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NDEX" sheetId="1" state="visible" r:id="rId2"/>
    <sheet name="1100" sheetId="2" state="visible" r:id="rId3"/>
    <sheet name="1200" sheetId="3" state="visible" r:id="rId4"/>
    <sheet name="1300" sheetId="4" state="visible" r:id="rId5"/>
    <sheet name="2100" sheetId="5" state="visible" r:id="rId6"/>
    <sheet name="2200" sheetId="6" state="visible" r:id="rId7"/>
    <sheet name="2300" sheetId="7" state="visible" r:id="rId8"/>
    <sheet name="SAN" sheetId="8" state="hidden" r:id="rId9"/>
    <sheet name="JYU" sheetId="9" state="hidden" r:id="rId10"/>
    <sheet name="KEN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9" uniqueCount="1600">
  <si>
    <t xml:space="preserve">Report by Industrial Site and Water of the 2007 Census </t>
  </si>
  <si>
    <t xml:space="preserve">2009/05/22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&lt;&lt; Statistical Table &gt;&gt;</t>
  </si>
  <si>
    <t xml:space="preserve">Book</t>
  </si>
  <si>
    <t xml:space="preserve">Contents</t>
  </si>
  <si>
    <t xml:space="preserve">Section 1. Statistics Tables for Number of Establishments, Number of Employees, 
Value of Manufactured goods Shipments, Site Area and Building Area of Establishments</t>
  </si>
  <si>
    <t xml:space="preserve">Statistical Tables by Industry (4-digit industrial subclassification)</t>
  </si>
  <si>
    <t xml:space="preserve">Statistical Tables by Size of Employees (2-digit industrial classification)</t>
  </si>
  <si>
    <t xml:space="preserve">Statistical Tables by Prefecture (2-digit industrial classification)</t>
  </si>
  <si>
    <t xml:space="preserve">Section 2. Statistics Tables for Number of Establishments, Industrial Water by Source and Industrial Water by Use</t>
  </si>
  <si>
    <t xml:space="preserve">Statistical Tables by Industry (4-digit industrial subcalssification)</t>
  </si>
  <si>
    <t xml:space="preserve">Statistical Tables by Size of Employees (4-digit industrial subcalssification)</t>
  </si>
  <si>
    <t xml:space="preserve">Report by Industrial Site and Water of the 2007 Census ( Industrial Statistics Office, METI ) [2009.05.22]</t>
  </si>
  <si>
    <t xml:space="preserve">[ GO TO INDEX]</t>
  </si>
  <si>
    <t xml:space="preserve">Section 1. Statistics Tables for Number of Establishments, Number of Employees, Value of Manufactured goods Shipments, </t>
  </si>
  <si>
    <t xml:space="preserve">Site Area and Building Area of Establishments</t>
  </si>
  <si>
    <t xml:space="preserve">1. Statistical Tables by Industry (4-digit industrial subclassification)</t>
  </si>
  <si>
    <t xml:space="preserve">4-digit industrial subclassification</t>
  </si>
  <si>
    <t xml:space="preserve">Number of 
establishment</t>
  </si>
  <si>
    <t xml:space="preserve">Number of employees</t>
  </si>
  <si>
    <t xml:space="preserve">Value of manufactured goods shipments</t>
  </si>
  <si>
    <t xml:space="preserve">Site area of establishments</t>
  </si>
  <si>
    <t xml:space="preserve">Building area of establishments</t>
  </si>
  <si>
    <t xml:space="preserve">Total building area of establishments</t>
  </si>
  <si>
    <t xml:space="preserve">Code</t>
  </si>
  <si>
    <t xml:space="preserve">Industrial Name</t>
  </si>
  <si>
    <t xml:space="preserve">Year</t>
  </si>
  <si>
    <t xml:space="preserve">(persons)</t>
  </si>
  <si>
    <t xml:space="preserve">(mil. yen)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㎡）</t>
    </r>
  </si>
  <si>
    <t xml:space="preserve">MANUFACTURING </t>
  </si>
  <si>
    <t xml:space="preserve">MANUFACTURE OF FOOD </t>
  </si>
  <si>
    <t xml:space="preserve">Meat products </t>
  </si>
  <si>
    <t xml:space="preserve">Dairy products </t>
  </si>
  <si>
    <t xml:space="preserve">Miscellaneous livestock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X</t>
  </si>
  <si>
    <t xml:space="preserve">Sauces </t>
  </si>
  <si>
    <t xml:space="preserve">Vinegar </t>
  </si>
  <si>
    <t xml:space="preserve">Miscellaneous seasonings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Vegetable oils and fats </t>
  </si>
  <si>
    <t xml:space="preserve">Animal oils and fats </t>
  </si>
  <si>
    <t xml:space="preserve">Edible oils and fa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MANUFACTURE OF BEVERAGES, TOBACCO AND FEED </t>
  </si>
  <si>
    <t xml:space="preserve">Soft drinks and carbonated water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</t>
  </si>
  <si>
    <t xml:space="preserve">Coffee </t>
  </si>
  <si>
    <t xml:space="preserve">Manufactured ice </t>
  </si>
  <si>
    <t xml:space="preserve">Cigarettes, cigars and pipe tobacco, except tobacco stemming and redrying </t>
  </si>
  <si>
    <t xml:space="preserve">Tobacco stemming and redrying </t>
  </si>
  <si>
    <t xml:space="preserve">Balanced compound feeds </t>
  </si>
  <si>
    <t xml:space="preserve">Elemental feeds </t>
  </si>
  <si>
    <t xml:space="preserve">Organic fertilizers </t>
  </si>
  <si>
    <t xml:space="preserve">MANUFACTURE OF TEXTILE MILL PRODUCTS, EXCEPT APPAREL AND OTHER FINISHED PRODUCTS MADE FROM FABRICS AND SIMILAR MATERIALS </t>
  </si>
  <si>
    <t xml:space="preserve">Silk reeling plants 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yarns, except bulky yarns </t>
  </si>
  <si>
    <t xml:space="preserve">Bulky yarn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Miscellaneous woven fabric mills </t>
  </si>
  <si>
    <t xml:space="preserve">Tubular knit fabrics </t>
  </si>
  <si>
    <t xml:space="preserve">Warp knit fabrics </t>
  </si>
  <si>
    <t xml:space="preserve">Flat knit fabric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</t>
  </si>
  <si>
    <t xml:space="preserve">Fishing net </t>
  </si>
  <si>
    <t xml:space="preserve">Miscellaneous netting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ANUFACTURE OF APPAREL AND OTHER FINISHED PRODUCTS MADE FROM FABRICS AND SIMILAR MATERIALS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</t>
  </si>
  <si>
    <t xml:space="preserve">Japanese "tabi"-socks </t>
  </si>
  <si>
    <t xml:space="preserve">Tie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MANUFACTURE OF LUMBER AND WOOD PRODUCTS, EXCEPT FURNITURE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Bamboo, rattan and willow baskets </t>
  </si>
  <si>
    <t xml:space="preserve">Chipping boxes </t>
  </si>
  <si>
    <t xml:space="preserve">Wooden boxes </t>
  </si>
  <si>
    <t xml:space="preserve">Wood preserving plants </t>
  </si>
  <si>
    <t xml:space="preserve">Cork fabricated basic materials and cork goods </t>
  </si>
  <si>
    <t xml:space="preserve">Wood products, n.e.c., including bamboo and rattan </t>
  </si>
  <si>
    <t xml:space="preserve">MANUFACTURE OF FURNITURE AND FIXTURES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Sliding doors and screen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MANUFACTURE OF PULP, PAPER AND PAPER PRODUCTS </t>
  </si>
  <si>
    <t xml:space="preserve">Pulp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paper </t>
  </si>
  <si>
    <t xml:space="preserve">Corrugated board </t>
  </si>
  <si>
    <t xml:space="preserve">Wall paper and sliding door ( "fusuma" ) paper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AND ALLIED INDUSTRIES </t>
  </si>
  <si>
    <t xml:space="preserve">Printing </t>
  </si>
  <si>
    <t xml:space="preserve">Plate making for printing </t>
  </si>
  <si>
    <t xml:space="preserve">Bookbinding </t>
  </si>
  <si>
    <t xml:space="preserve">Printed matter </t>
  </si>
  <si>
    <t xml:space="preserve">Service industries related to printing trade </t>
  </si>
  <si>
    <t xml:space="preserve">MANUFACTURE OF CHEMICAL AND ALLIED PRODUCTS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Rayon, acetate fibers </t>
  </si>
  <si>
    <t xml:space="preserve">Synthetic fiber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MANUFACTURE OF PETROLEUM AND COAL PRODUCTS </t>
  </si>
  <si>
    <t xml:space="preserve">Petroleum refining </t>
  </si>
  <si>
    <t xml:space="preserve">Lubricating oils </t>
  </si>
  <si>
    <t xml:space="preserve">Greases </t>
  </si>
  <si>
    <t xml:space="preserve">Coke </t>
  </si>
  <si>
    <t xml:space="preserve">Paving materials </t>
  </si>
  <si>
    <t xml:space="preserve">Miscellaneous petroleum and coal products </t>
  </si>
  <si>
    <t xml:space="preserve">MANUFACTURE OF PLASTIC PRODUCTS, EXCEPT OTHERWISE CLASSIFIED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, except made by fabrication </t>
  </si>
  <si>
    <t xml:space="preserve">Fabrication of industrial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 </t>
  </si>
  <si>
    <t xml:space="preserve">Reclaimed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MANUFACTURE OF RUBBER PRODUCTS </t>
  </si>
  <si>
    <t xml:space="preserve">Tires and tubes for automobiles </t>
  </si>
  <si>
    <t xml:space="preserve">Tires and tubes for bicycles </t>
  </si>
  <si>
    <t xml:space="preserve">Rubber footwear and its findings </t>
  </si>
  <si>
    <t xml:space="preserve">Plastic footwear and its findings </t>
  </si>
  <si>
    <t xml:space="preserve">Rubber belts </t>
  </si>
  <si>
    <t xml:space="preserve">Rubber hoses </t>
  </si>
  <si>
    <t xml:space="preserve">Mechanical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MANUFACTURE OF LEATHER TANNING, LEATHER PRODUCTS AND FUR SKINS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Small leather cases </t>
  </si>
  <si>
    <t xml:space="preserve">Handbags </t>
  </si>
  <si>
    <t xml:space="preserve">Miscellaneous leather products </t>
  </si>
  <si>
    <t xml:space="preserve">MANUFACTURE OF CERAMIC, STONE AND CLAY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reparing pottery clay </t>
  </si>
  <si>
    <t xml:space="preserve">Miscellaneous pottery and related products </t>
  </si>
  <si>
    <t xml:space="preserve">Fire bricks </t>
  </si>
  <si>
    <t xml:space="preserve">Unshaped refractories industry </t>
  </si>
  <si>
    <t xml:space="preserve">Miscellaneous clay refractorie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Enameled iron war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MANUFACTURE OF IRON AND STEEL </t>
  </si>
  <si>
    <t xml:space="preserve">Iron industries, with blast furnaces </t>
  </si>
  <si>
    <t xml:space="preserve">Ferro-alloys </t>
  </si>
  <si>
    <t xml:space="preserve">Steel manufactured, including converters and electric furnaces and with rolling facilities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Miscellaneous steel materials, except made by smelting furnaces and steel works with rolling facilities, except coated steel </t>
  </si>
  <si>
    <t xml:space="preserve">Galvanized steel sheets </t>
  </si>
  <si>
    <t xml:space="preserve">Coated steel pipes </t>
  </si>
  <si>
    <t xml:space="preserve">Miscellaneous coated steel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MANUFACTURE OF NON-FERROUS METALS AND PRODUCTS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, except optical fiber cable </t>
  </si>
  <si>
    <t xml:space="preserve">Optical fiber cables, including telecommunication composite cable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Nuclear fuel </t>
  </si>
  <si>
    <t xml:space="preserve">Non-ferrous metal products, n.e.c. </t>
  </si>
  <si>
    <t xml:space="preserve">MANUFACTURE OF FABRICATED METAL PRODUCTS </t>
  </si>
  <si>
    <t xml:space="preserve">Tin cans and other plated sheet products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Safes </t>
  </si>
  <si>
    <t xml:space="preserve">Metallic springs </t>
  </si>
  <si>
    <t xml:space="preserve">Fabricated metal products, n.e.c. </t>
  </si>
  <si>
    <t xml:space="preserve">MANUFACTURE OF GENERAL MACHINERY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Machinery and equipment for construction and mining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MANUFACTURE OF ELECTRICAL MACHINERY, EQUIPMENT AND SUPPLIES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</t>
  </si>
  <si>
    <t xml:space="preserve">Electric lighting fixtures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MANUFACTURE OF INFORMATION AND COMMUNICATION ELECTRONICS EQUIPMENT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IC PARTS AND DEVICES </t>
  </si>
  <si>
    <t xml:space="preserve">Electron tubes </t>
  </si>
  <si>
    <t xml:space="preserve">Semiconductor devices </t>
  </si>
  <si>
    <t xml:space="preserve">Integrated circuits </t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ANUFACTURE OF TRANSPORTATION EQUIPMENT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Train’s coach-cars </t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</t>
  </si>
  <si>
    <t xml:space="preserve">Aircraft engines </t>
  </si>
  <si>
    <t xml:space="preserve">Miscellaneous aircraft parts and auxiliary equipment </t>
  </si>
  <si>
    <t xml:space="preserve">Forklift trucks and parts and accessories </t>
  </si>
  <si>
    <t xml:space="preserve">Miscellaneous industrial trucks and parts and accessories </t>
  </si>
  <si>
    <t xml:space="preserve">Bicycles and parts </t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MANUFACTURE OF PRECISION INSTRUMENTS AND MACHINERY </t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Watches, clocks and parts, except watchcases </t>
  </si>
  <si>
    <t xml:space="preserve">Watchcases </t>
  </si>
  <si>
    <t xml:space="preserve">MISCELLANEOUS MANUFACTURING INDUSTRIES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Pianos </t>
  </si>
  <si>
    <t xml:space="preserve">Guitars </t>
  </si>
  <si>
    <t xml:space="preserve">Miscellaneous musical instruments, parts and material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2. Statistical Tables by Size of Employees (2-digit industrial classification)</t>
  </si>
  <si>
    <t xml:space="preserve">2-digit industrial classification, 
Stratum of number of employees</t>
  </si>
  <si>
    <t xml:space="preserve">Size of Employees</t>
  </si>
  <si>
    <t xml:space="preserve">Total</t>
  </si>
  <si>
    <t xml:space="preserve">30 to 49 persons</t>
  </si>
  <si>
    <t xml:space="preserve">50 to 99 persons</t>
  </si>
  <si>
    <t xml:space="preserve">100 to 199 persons</t>
  </si>
  <si>
    <t xml:space="preserve">200 to 299 persons</t>
  </si>
  <si>
    <t xml:space="preserve">300 to 499 persons</t>
  </si>
  <si>
    <t xml:space="preserve">500 to 999 persons</t>
  </si>
  <si>
    <t xml:space="preserve">1000 or more persons</t>
  </si>
  <si>
    <t xml:space="preserve">3. Statistical Tables by Prefecture (2-digit industrial classification)</t>
  </si>
  <si>
    <t xml:space="preserve">Prefecture, 
2-digit industrial classification</t>
  </si>
  <si>
    <t xml:space="preserve">code</t>
  </si>
  <si>
    <t xml:space="preserve">Prefecture</t>
  </si>
  <si>
    <t xml:space="preserve">National Total</t>
  </si>
  <si>
    <t xml:space="preserve">Hokkaido</t>
  </si>
  <si>
    <t xml:space="preserve">Aomori</t>
  </si>
  <si>
    <t xml:space="preserve">-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r>
      <rPr>
        <sz val="11"/>
        <rFont val="Times New Roman"/>
        <family val="1"/>
      </rPr>
      <t xml:space="preserve">Ibara</t>
    </r>
    <r>
      <rPr>
        <sz val="11"/>
        <rFont val="Noto Sans"/>
        <family val="2"/>
      </rPr>
      <t xml:space="preserve">ｇ</t>
    </r>
    <r>
      <rPr>
        <sz val="11"/>
        <rFont val="Times New Roman"/>
        <family val="1"/>
      </rPr>
      <t xml:space="preserve">i</t>
    </r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Number of establishments</t>
  </si>
  <si>
    <t xml:space="preserve">Fresh Water (cubic meters / day)</t>
  </si>
  <si>
    <t xml:space="preserve">Salt water
 (cubic meters / day)</t>
  </si>
  <si>
    <t xml:space="preserve">By source</t>
  </si>
  <si>
    <t xml:space="preserve">By use</t>
  </si>
  <si>
    <t xml:space="preserve">Public water</t>
  </si>
  <si>
    <t xml:space="preserve">Well water</t>
  </si>
  <si>
    <t xml:space="preserve">Others</t>
  </si>
  <si>
    <t xml:space="preserve">Water recovered</t>
  </si>
  <si>
    <t xml:space="preserve">Boiler water</t>
  </si>
  <si>
    <t xml:space="preserve">Raw material water</t>
  </si>
  <si>
    <t xml:space="preserve">Product processing 
and cleaning water</t>
  </si>
  <si>
    <t xml:space="preserve">Cooling and Heating
 water</t>
  </si>
  <si>
    <t xml:space="preserve">Industrial water</t>
  </si>
  <si>
    <t xml:space="preserve">Waterworks</t>
  </si>
  <si>
    <t xml:space="preserve">Raw material 
water</t>
  </si>
  <si>
    <t xml:space="preserve">Product processing and cleaning water</t>
  </si>
  <si>
    <t xml:space="preserve">Cooling and Heating water</t>
  </si>
  <si>
    <t xml:space="preserve">Raw material
 water</t>
  </si>
  <si>
    <t xml:space="preserve">Industrial name (JPN)</t>
  </si>
  <si>
    <t xml:space="preserve">Industrial name (ENG)</t>
  </si>
  <si>
    <t xml:space="preserve">製造業計</t>
  </si>
  <si>
    <t xml:space="preserve">食料品製造業</t>
  </si>
  <si>
    <t xml:space="preserve">飲料・たばこ・飼料製造業</t>
  </si>
  <si>
    <t xml:space="preserve">繊維工業（衣服、その他の繊維製品を除く）</t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プラスチック製品製造業（別掲を除く）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畜産食料品製造業</t>
  </si>
  <si>
    <t xml:space="preserve">LIVESTOCK PRODUCTS </t>
  </si>
  <si>
    <t xml:space="preserve">水産食料品製造業</t>
  </si>
  <si>
    <t xml:space="preserve">SEAFOOD PRODUCTS </t>
  </si>
  <si>
    <t xml:space="preserve">野菜缶詰・果実缶詰・農産保存食料品製造業</t>
  </si>
  <si>
    <t xml:space="preserve">CANNED AND PRESERVED FRUIT AND VEGETABLE PRODUCTS </t>
  </si>
  <si>
    <t xml:space="preserve">調味料製造業</t>
  </si>
  <si>
    <t xml:space="preserve">SEASONINGS </t>
  </si>
  <si>
    <t xml:space="preserve">糖類製造業</t>
  </si>
  <si>
    <t xml:space="preserve">SUGAR PROCESSING </t>
  </si>
  <si>
    <t xml:space="preserve">精穀・製粉業</t>
  </si>
  <si>
    <t xml:space="preserve">FLOUR AND GRAIN MILL PRODUCTS </t>
  </si>
  <si>
    <t xml:space="preserve">パン・菓子製造業</t>
  </si>
  <si>
    <t xml:space="preserve">BAKERY AND CONFECTIONERY PRODUCTS </t>
  </si>
  <si>
    <t xml:space="preserve">動植物油脂製造業</t>
  </si>
  <si>
    <t xml:space="preserve">ANIMAL AND VEGETABLE OILS AND FATS </t>
  </si>
  <si>
    <t xml:space="preserve">その他の食料品製造業</t>
  </si>
  <si>
    <t xml:space="preserve">MISCELLANEOUS FOODS AND RELATED PRODUCTS </t>
  </si>
  <si>
    <t xml:space="preserve">清涼飲料製造業</t>
  </si>
  <si>
    <t xml:space="preserve">SOFT DRINKS AND CARBONATED WATER </t>
  </si>
  <si>
    <t xml:space="preserve">酒類製造業</t>
  </si>
  <si>
    <t xml:space="preserve">ALCOHOLIC BEVERAGES </t>
  </si>
  <si>
    <t xml:space="preserve">茶・コーヒー製造業</t>
  </si>
  <si>
    <t xml:space="preserve">TEA AND COFFEE </t>
  </si>
  <si>
    <t xml:space="preserve">製氷業</t>
  </si>
  <si>
    <t xml:space="preserve">MANUFACTURED ICE </t>
  </si>
  <si>
    <t xml:space="preserve">たばこ製造業</t>
  </si>
  <si>
    <t xml:space="preserve">TOBACCO MANUFACTURES </t>
  </si>
  <si>
    <t xml:space="preserve">飼料・有機質肥料製造業</t>
  </si>
  <si>
    <t xml:space="preserve">PREPARED ANIMAL FOODS AND ORGANIC FERTILIZERS </t>
  </si>
  <si>
    <t xml:space="preserve">製糸業</t>
  </si>
  <si>
    <t xml:space="preserve">SILK REELING PLANTS </t>
  </si>
  <si>
    <t xml:space="preserve">紡績業</t>
  </si>
  <si>
    <t xml:space="preserve">SPINNING MILLS </t>
  </si>
  <si>
    <t xml:space="preserve">ねん糸製造業</t>
  </si>
  <si>
    <t xml:space="preserve">TWISTING AND BULKY YARNS </t>
  </si>
  <si>
    <t xml:space="preserve">織物業</t>
  </si>
  <si>
    <t xml:space="preserve">WOVEN FABRIC MILLS </t>
  </si>
  <si>
    <t xml:space="preserve">ニット生地製造業</t>
  </si>
  <si>
    <t xml:space="preserve">KNIT FABRICS MILLS </t>
  </si>
  <si>
    <t xml:space="preserve">染色整理業</t>
  </si>
  <si>
    <t xml:space="preserve">DYED AND FINISHED TEXTILES </t>
  </si>
  <si>
    <t xml:space="preserve">綱・網製造業</t>
  </si>
  <si>
    <t xml:space="preserve">ROPE AND NETTING </t>
  </si>
  <si>
    <t xml:space="preserve">レース・繊維雑品製造業</t>
  </si>
  <si>
    <t xml:space="preserve">LACE AND OTHER TEXTILE GOODS </t>
  </si>
  <si>
    <t xml:space="preserve">その他の繊維工業</t>
  </si>
  <si>
    <t xml:space="preserve">MISCELLANEOUS TEXTILE MILL PRODUCTS </t>
  </si>
  <si>
    <t xml:space="preserve">織物製（不織布製及びレース製を含む）外衣・シャツ製造業（和式を除く）</t>
  </si>
  <si>
    <t xml:space="preserve">TEXTILE OUTER GARMENTS AND SHIRTS, INCLUDING BONDED FABRICS AND LACE, EXCEPT JAPANESE STYLE </t>
  </si>
  <si>
    <t xml:space="preserve">ニット製外衣・シャツ製造業</t>
  </si>
  <si>
    <t xml:space="preserve">KNITTED GARMENTS AND SHIRTS </t>
  </si>
  <si>
    <t xml:space="preserve">下着類製造業</t>
  </si>
  <si>
    <t xml:space="preserve">UNDERWEAR </t>
  </si>
  <si>
    <t xml:space="preserve">和装製品・足袋製造業</t>
  </si>
  <si>
    <t xml:space="preserve">JAPANESE STYLE APPAREL AND "TABI"-SOCK </t>
  </si>
  <si>
    <t xml:space="preserve">その他の衣服・繊維製身の回り品製造業</t>
  </si>
  <si>
    <t xml:space="preserve">OTHER TEXTILE APPAREL AND ACCESSORIES </t>
  </si>
  <si>
    <t xml:space="preserve">その他の繊維製品製造業</t>
  </si>
  <si>
    <t xml:space="preserve">MISCELLANEOUS FABRICATED TEXTILE PRODUCTS </t>
  </si>
  <si>
    <t xml:space="preserve">製材業、木製品製造業</t>
  </si>
  <si>
    <t xml:space="preserve">SAWING, PLANNING MILLS AND WOOD PRODUCTS </t>
  </si>
  <si>
    <t xml:space="preserve">造作材・合板・建築用組立材料製造業</t>
  </si>
  <si>
    <t xml:space="preserve">MILLWORK, PLYWOOD AND PREFABRICATED STRUCTURAL WOOD PRODUCTS </t>
  </si>
  <si>
    <t xml:space="preserve">木製容器製造業（竹、とうを含む）</t>
  </si>
  <si>
    <t xml:space="preserve">WOODEN, BAMBOO AND RATTAN CONTAINERS </t>
  </si>
  <si>
    <r>
      <rPr>
        <sz val="11"/>
        <rFont val="Noto Sans"/>
        <family val="2"/>
      </rPr>
      <t xml:space="preserve">その他の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MISCELLANEOUS MANUFACTURE OF WOOD PRODUCTS, INCLUDING BAMBOO AND RATTAN </t>
  </si>
  <si>
    <t xml:space="preserve">家具製造業</t>
  </si>
  <si>
    <t xml:space="preserve">FURNITURE </t>
  </si>
  <si>
    <t xml:space="preserve">宗教用具製造業</t>
  </si>
  <si>
    <t xml:space="preserve">FURNITURE FOR RELIGIOUS PURPOSES </t>
  </si>
  <si>
    <t xml:space="preserve">建具製造業</t>
  </si>
  <si>
    <t xml:space="preserve">SLIDING DOORS AND SCREENS </t>
  </si>
  <si>
    <t xml:space="preserve">その他の家具・装備品製造業</t>
  </si>
  <si>
    <t xml:space="preserve">MISCELLANEOUS FURNITURE AND FIXTURES </t>
  </si>
  <si>
    <t xml:space="preserve">パルプ製造業</t>
  </si>
  <si>
    <t xml:space="preserve">PULP </t>
  </si>
  <si>
    <t xml:space="preserve">紙製造業</t>
  </si>
  <si>
    <t xml:space="preserve">PAPER </t>
  </si>
  <si>
    <t xml:space="preserve">加工紙製造業</t>
  </si>
  <si>
    <t xml:space="preserve">COATED AND GLAZED PAPER </t>
  </si>
  <si>
    <t xml:space="preserve">紙製品製造業</t>
  </si>
  <si>
    <t xml:space="preserve">PAPER PRODUCTS </t>
  </si>
  <si>
    <t xml:space="preserve">紙製容器製造業</t>
  </si>
  <si>
    <t xml:space="preserve">PAPER CONTAINERS </t>
  </si>
  <si>
    <t xml:space="preserve">その他のパルプ・紙・紙加工品製造業</t>
  </si>
  <si>
    <t xml:space="preserve">MISCELLANEOUS PULP, PAPER AND PAPER WORKED PRODUCTS </t>
  </si>
  <si>
    <t xml:space="preserve">印刷業</t>
  </si>
  <si>
    <t xml:space="preserve">PRINTING </t>
  </si>
  <si>
    <t xml:space="preserve">製版業</t>
  </si>
  <si>
    <t xml:space="preserve">PLATE MAKING FOR PRINTING </t>
  </si>
  <si>
    <t xml:space="preserve">製本業、印刷物加工業</t>
  </si>
  <si>
    <t xml:space="preserve">BOOKBINDING AND PRINTED MATTER </t>
  </si>
  <si>
    <t xml:space="preserve">印刷関連サービス業</t>
  </si>
  <si>
    <t xml:space="preserve">SERVICE INDUSTRIES RELATED TO PRINTING TRADE </t>
  </si>
  <si>
    <t xml:space="preserve">化学肥料製造業</t>
  </si>
  <si>
    <t xml:space="preserve">CHEMICAL FERTILIZERS </t>
  </si>
  <si>
    <t xml:space="preserve">無機化学工業製品製造業</t>
  </si>
  <si>
    <t xml:space="preserve">INDUSTRIAL INORGANIC CHEMICALS </t>
  </si>
  <si>
    <t xml:space="preserve">有機化学工業製品製造業</t>
  </si>
  <si>
    <t xml:space="preserve">INDUSTRIAL ORGANIC CHEMICALS </t>
  </si>
  <si>
    <t xml:space="preserve">化学繊維製造業</t>
  </si>
  <si>
    <t xml:space="preserve">CHEMICAL FIBERS </t>
  </si>
  <si>
    <t xml:space="preserve">油脂加工製品・石けん・合成洗剤・界面活性剤・塗料製造業</t>
  </si>
  <si>
    <t xml:space="preserve">OIL AND FAT PRODUCTS, SOAPS, SYNTHETIC DETERGENTS, SURFACE-ACTIVE AGENTS AND PAINTS </t>
  </si>
  <si>
    <t xml:space="preserve">医薬品製造業</t>
  </si>
  <si>
    <t xml:space="preserve">DRUGS AND MEDICINES </t>
  </si>
  <si>
    <t xml:space="preserve">化粧品・歯磨・その他の化粧用調整品製造業</t>
  </si>
  <si>
    <t xml:space="preserve">COSMETICS, TOOTHPASTE AND TOILET PREPARATIONS </t>
  </si>
  <si>
    <t xml:space="preserve">その他の化学工業</t>
  </si>
  <si>
    <t xml:space="preserve">MISCELLANEOUS CHEMICAL AND ALLIED PRODUCTS </t>
  </si>
  <si>
    <t xml:space="preserve">石油精製業</t>
  </si>
  <si>
    <t xml:space="preserve">PETROLEUM REFINING </t>
  </si>
  <si>
    <t xml:space="preserve">潤滑油・グリース製造業（石油精製業によらないもの）</t>
  </si>
  <si>
    <t xml:space="preserve">LUBRICATING OILS AND GREASES ( NOT MADE IN PETROLEUM REFINERIES ) </t>
  </si>
  <si>
    <t xml:space="preserve">コークス製造業</t>
  </si>
  <si>
    <t xml:space="preserve">COKE </t>
  </si>
  <si>
    <t xml:space="preserve">舗装材料製造業</t>
  </si>
  <si>
    <t xml:space="preserve">PAVING MATERIALS </t>
  </si>
  <si>
    <t xml:space="preserve">その他の石油製品・石炭製品製造業</t>
  </si>
  <si>
    <t xml:space="preserve">MISCELLANEOUS PETROLEUM AND COAL PRODUCTS </t>
  </si>
  <si>
    <t xml:space="preserve">プラスチック板・棒・管・継手・異形押出製品製造業</t>
  </si>
  <si>
    <t xml:space="preserve">PLASTIC PLATES, BARS AND RODS, PIPES AND TUBES, PIPE FITTINGS AND PROFILE EXTRUSIONS </t>
  </si>
  <si>
    <t xml:space="preserve">プラスチックフィルム・シート・床材・合成皮革製造業</t>
  </si>
  <si>
    <t xml:space="preserve">PLASTIC FILMS, SHEETS, FLOOR COVERINGS AND SYNTHETIC LEATHER </t>
  </si>
  <si>
    <t xml:space="preserve">工業用プラスチック製品製造業</t>
  </si>
  <si>
    <t xml:space="preserve">INDUSTRIAL PLASTIC PRODUCTS </t>
  </si>
  <si>
    <t xml:space="preserve">発泡・強化プラスチック製品製造業</t>
  </si>
  <si>
    <t xml:space="preserve">FOAMED AND REINFORCED PLASTIC PRODUCTS </t>
  </si>
  <si>
    <t xml:space="preserve">プラスチック成形材料製造業（廃プラスチックを含む）</t>
  </si>
  <si>
    <t xml:space="preserve">COMPOUNDING PLASTIC MATERIALS, INCLUDING RECLAIMED PLASTICS </t>
  </si>
  <si>
    <t xml:space="preserve">その他のプラスチック製品製造業</t>
  </si>
  <si>
    <t xml:space="preserve">MISCELLANEOUS PLASTIC PRODUCTS </t>
  </si>
  <si>
    <t xml:space="preserve">タイヤ・チューブ製造業</t>
  </si>
  <si>
    <t xml:space="preserve">TIRES AND INNER TUBES </t>
  </si>
  <si>
    <t xml:space="preserve">ゴム製・プラスチック製履物・同附属品製造業</t>
  </si>
  <si>
    <t xml:space="preserve">RUBBER AND PLASTIC FOOTWEAR AND ITS FINDINGS </t>
  </si>
  <si>
    <t xml:space="preserve">ゴムベルト・ゴムホース・工業用ゴム製品製造業</t>
  </si>
  <si>
    <t xml:space="preserve">RUBBER BELTS AND HOSES AND MECHANICAL RUBBER GOODS PRODUCTS </t>
  </si>
  <si>
    <t xml:space="preserve">その他のゴム製品製造業</t>
  </si>
  <si>
    <t xml:space="preserve">MISCELLANEOUS RUBBER PRODUCTS </t>
  </si>
  <si>
    <t xml:space="preserve">なめし革製造業</t>
  </si>
  <si>
    <t xml:space="preserve">LEATHER TANNING AND FINISHING </t>
  </si>
  <si>
    <t xml:space="preserve">工業用革製品製造業（手袋を除く）</t>
  </si>
  <si>
    <t xml:space="preserve">MECHANICAL LEATHER PRODUCTS, EXCEPT GLOVES AND MITTENS </t>
  </si>
  <si>
    <t xml:space="preserve">革製履物用材料・同附属品製造業</t>
  </si>
  <si>
    <t xml:space="preserve">CUT STOCK AND FINDINGS FOR BOOTS AND SHOES </t>
  </si>
  <si>
    <t xml:space="preserve">革製履物製造業</t>
  </si>
  <si>
    <t xml:space="preserve">LEATHER FOOTWEAR </t>
  </si>
  <si>
    <t xml:space="preserve">革製手袋製造業</t>
  </si>
  <si>
    <t xml:space="preserve">LEATHER GLOVES AND MITTENS </t>
  </si>
  <si>
    <t xml:space="preserve">かばん製造業</t>
  </si>
  <si>
    <t xml:space="preserve">BAGGAGE </t>
  </si>
  <si>
    <t xml:space="preserve">袋物製造業</t>
  </si>
  <si>
    <t xml:space="preserve">HANDBAGS AND SMALL LEATHER CASES </t>
  </si>
  <si>
    <t xml:space="preserve">毛皮製造業</t>
  </si>
  <si>
    <t xml:space="preserve">FUR SKINS </t>
  </si>
  <si>
    <t xml:space="preserve">その他のなめし革製品製造業</t>
  </si>
  <si>
    <t xml:space="preserve">MISCELLANEOUS LEATHER PRODUCTS </t>
  </si>
  <si>
    <t xml:space="preserve">ガラス・同製品製造業</t>
  </si>
  <si>
    <t xml:space="preserve">GLASS AND ITS PRODUCTS </t>
  </si>
  <si>
    <t xml:space="preserve">セメント・同製品製造業</t>
  </si>
  <si>
    <t xml:space="preserve">CEMENT AND ITS PRODUCTS </t>
  </si>
  <si>
    <r>
      <rPr>
        <sz val="11"/>
        <rFont val="Noto Sans"/>
        <family val="2"/>
      </rPr>
      <t xml:space="preserve">建設用粘土製品製造業（陶磁器製を除く</t>
    </r>
    <r>
      <rPr>
        <sz val="11"/>
        <rFont val="ＭＳ Ｐゴシック"/>
        <family val="3"/>
        <charset val="128"/>
      </rPr>
      <t xml:space="preserve">)</t>
    </r>
  </si>
  <si>
    <t xml:space="preserve">STRUCTURAL CLAY PRODUCTS, EXCEPT THOSE OF POTTERY </t>
  </si>
  <si>
    <t xml:space="preserve">陶磁器・同関連製品製造業</t>
  </si>
  <si>
    <t xml:space="preserve">POTTERY AND RELATED PRODUCTS </t>
  </si>
  <si>
    <t xml:space="preserve">耐火物製造業</t>
  </si>
  <si>
    <t xml:space="preserve">CLAY REFRACTORIES </t>
  </si>
  <si>
    <t xml:space="preserve">炭素・黒鉛製品製造業</t>
  </si>
  <si>
    <t xml:space="preserve">CARBON AND GRAPHITE PRODUCTS </t>
  </si>
  <si>
    <t xml:space="preserve">研磨材・同製品製造業</t>
  </si>
  <si>
    <t xml:space="preserve">ABRASIVE PRODUCTS </t>
  </si>
  <si>
    <t xml:space="preserve">骨材・石工品等製造業</t>
  </si>
  <si>
    <t xml:space="preserve">AGGREGATE AND STONE PRODUCTS </t>
  </si>
  <si>
    <t xml:space="preserve">その他の窯業・土石製品製造業</t>
  </si>
  <si>
    <t xml:space="preserve">MISCELLANEOUS CERAMIC, STONE AND CLAY PRODUCTS </t>
  </si>
  <si>
    <t xml:space="preserve">製鉄業</t>
  </si>
  <si>
    <t xml:space="preserve">IRON INDUSTRIES </t>
  </si>
  <si>
    <t xml:space="preserve">製鋼・製鋼圧延業</t>
  </si>
  <si>
    <t xml:space="preserve">STEEL, WITH ROLLING FACILITIES </t>
  </si>
  <si>
    <t xml:space="preserve">製鋼を行わない鋼材製造業（表面処理鋼材を除く）</t>
  </si>
  <si>
    <t xml:space="preserve">STEEL MATERIALS, EXCEPT MADE BY SMELTING FURNACES AND STEEL WORKS WITH ROLLING FACILITIES, EXCEPT COATED STEEL </t>
  </si>
  <si>
    <t xml:space="preserve">表面処理鋼材製造業</t>
  </si>
  <si>
    <t xml:space="preserve">COATED STEEL </t>
  </si>
  <si>
    <t xml:space="preserve">鉄素形材製造業</t>
  </si>
  <si>
    <t xml:space="preserve">FERROUS METAL MACHINE PARTS AND TOOLING PRODUCTS </t>
  </si>
  <si>
    <t xml:space="preserve">その他の鉄鋼業</t>
  </si>
  <si>
    <t xml:space="preserve">MISCELLANEOUS IRON AND STEEL </t>
  </si>
  <si>
    <t xml:space="preserve">非鉄金属第１次製錬・精製業</t>
  </si>
  <si>
    <t xml:space="preserve">PRIMARY SMELTING AND REFINING OF NON-FERROUS METALS </t>
  </si>
  <si>
    <t xml:space="preserve">非鉄金属第２次製錬・精製業（非鉄金属合金製造業を含む）</t>
  </si>
  <si>
    <t xml:space="preserve">SECONDARY SMELTING AND REFINING OF NON-FERROUS METALS, INCLUDING NON-FERROUS ALLOYS </t>
  </si>
  <si>
    <t xml:space="preserve">非鉄金属・同合金圧延業（抽伸、押出しを含む）</t>
  </si>
  <si>
    <t xml:space="preserve">ROLLING OF NON-FERROUS METALS AND ALLOYS, INCLUDING DRAWING AND EXTRUDING </t>
  </si>
  <si>
    <t xml:space="preserve">電線・ケーブル製造業</t>
  </si>
  <si>
    <t xml:space="preserve">ELECTRIC WIRE AND CABLE </t>
  </si>
  <si>
    <t xml:space="preserve">非鉄金属素形材製造業</t>
  </si>
  <si>
    <t xml:space="preserve">NON-FERROUS METAL MACHINE PARTS AND TOOLING PRODUCTS </t>
  </si>
  <si>
    <t xml:space="preserve">その他の非鉄金属製造業</t>
  </si>
  <si>
    <t xml:space="preserve">MISCELLANEOUS NON-FERROUS METAL PRODUCTS </t>
  </si>
  <si>
    <t xml:space="preserve">ブリキ缶・その他のめっき板等製品製造業</t>
  </si>
  <si>
    <t xml:space="preserve">TIN CANS AND OTHER PLATED SHEET PRODUCTS </t>
  </si>
  <si>
    <t xml:space="preserve">洋食器・刃物・手道具・金物類製造業</t>
  </si>
  <si>
    <t xml:space="preserve">TABLEWARE ( OCCIDENTAL TYPE ), CUTLERY, HAND TOOLS AND HARDWARE </t>
  </si>
  <si>
    <t xml:space="preserve">暖房装置・配管工事用附属品製造業</t>
  </si>
  <si>
    <t xml:space="preserve">HEATING APPARATUS AND PLUMBING SUPPLIES 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FABRICATED CONSTRUCTIONAL AND ARCHITECTURAL METAL PRODUCTS, INCLUDING FABRICATED PLATE WORK AND SHEET METAL WORK </t>
  </si>
  <si>
    <t xml:space="preserve">金属素形材製品製造業</t>
  </si>
  <si>
    <t xml:space="preserve">METAL MACHINE PARTS AND TOOLING PRODUCTS </t>
  </si>
  <si>
    <t xml:space="preserve">金属被覆・彫刻業、熱処理業（ほうろう鉄器を除く）</t>
  </si>
  <si>
    <t xml:space="preserve">METAL COATING, ENGRAVING AND HEAT TREATING, EXCEPT ENAMELED IRONWARE 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FABRICATED WIRE PRODUCTS </t>
  </si>
  <si>
    <t xml:space="preserve">ボルト・ナット・リベット・小ねじ・木ねじ等製造業</t>
  </si>
  <si>
    <t xml:space="preserve">BOLTS, NUTS, RIVETS, MACHINE SCREWS AND WOOD SCREWS </t>
  </si>
  <si>
    <t xml:space="preserve">その他の金属製品製造業</t>
  </si>
  <si>
    <t xml:space="preserve">MISCELLANEOUS FABRICATED METAL PRODUCTS </t>
  </si>
  <si>
    <t xml:space="preserve">ボイラ・原動機製造業</t>
  </si>
  <si>
    <t xml:space="preserve">BOILERS, ENGINES AND TURBINES </t>
  </si>
  <si>
    <t xml:space="preserve">農業用機械製造業（農業用器具を除く）</t>
  </si>
  <si>
    <t xml:space="preserve">AGRICULTURAL MACHINERY AND EQUIPMENT </t>
  </si>
  <si>
    <t xml:space="preserve">建設機械・鉱山機械製造業</t>
  </si>
  <si>
    <t xml:space="preserve">MACHINERY AND EQUIPMENT FOR CONSTRUCTION AND MINING </t>
  </si>
  <si>
    <t xml:space="preserve">金属加工機械製造業</t>
  </si>
  <si>
    <t xml:space="preserve">METAL WORKING MACHINERY </t>
  </si>
  <si>
    <t xml:space="preserve">繊維機械製造業</t>
  </si>
  <si>
    <t xml:space="preserve">TEXTILE MACHINERY </t>
  </si>
  <si>
    <t xml:space="preserve">特殊産業用機械製造業</t>
  </si>
  <si>
    <t xml:space="preserve">SPECIAL INDUSTRY MACHINERY </t>
  </si>
  <si>
    <t xml:space="preserve">一般産業用機械・装置製造業</t>
  </si>
  <si>
    <t xml:space="preserve">GENERAL INDUSTRY MACHINERY AND EQUIPMENT </t>
  </si>
  <si>
    <t xml:space="preserve">事務用・サービス用・民生用機械器具製造業</t>
  </si>
  <si>
    <t xml:space="preserve">OFFICE, SERVICE INDUSTRY AND HOUSEHOLD MACHINES </t>
  </si>
  <si>
    <t xml:space="preserve">その他の機械・同部分品製造業</t>
  </si>
  <si>
    <t xml:space="preserve">MISCELLANEOUS MACHINERY AND MACHINE PARTS </t>
  </si>
  <si>
    <t xml:space="preserve">発電用・送電用・配電用・産業用電気機械器具製造業</t>
  </si>
  <si>
    <t xml:space="preserve">ELECTRICAL GENERATING, TRANSMISSION, DISTRIBUTION AND INDUSTRIAL APPARATUS </t>
  </si>
  <si>
    <t xml:space="preserve">民生用電気機械器具製造業</t>
  </si>
  <si>
    <t xml:space="preserve">HOUSEHOLD ELECTRIC APPLIANCES </t>
  </si>
  <si>
    <t xml:space="preserve">電球・電気照明器具製造業</t>
  </si>
  <si>
    <t xml:space="preserve">ELECTRIC BULBS AND LIGHTING FIXTURES </t>
  </si>
  <si>
    <t xml:space="preserve">電子応用装置製造業</t>
  </si>
  <si>
    <t xml:space="preserve">ELECTRONIC EQUIPMENT </t>
  </si>
  <si>
    <t xml:space="preserve">電気計測器製造業</t>
  </si>
  <si>
    <t xml:space="preserve">ELECTRIC MEASURING INSTRUMENTS </t>
  </si>
  <si>
    <t xml:space="preserve">その他の電気機械器具製造業</t>
  </si>
  <si>
    <t xml:space="preserve">MISCELLANEOUS ELECTRICAL MACHINERY EQUIPMENT AND SUPPLIES </t>
  </si>
  <si>
    <t xml:space="preserve">通信機械器具・同関連機械器具製造業</t>
  </si>
  <si>
    <t xml:space="preserve">COMMUNICATION EQUIPMENT AND RELATED PRODUCTS </t>
  </si>
  <si>
    <t xml:space="preserve">電子計算機・同附属装置製造業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自動車・同附属品製造業</t>
  </si>
  <si>
    <t xml:space="preserve">MOTOR VEHICLES, PARTS AND ACCESSORIES </t>
  </si>
  <si>
    <t xml:space="preserve">鉄道車両・同部分品製造業</t>
  </si>
  <si>
    <t xml:space="preserve">RAILROAD EQUIPMENT AND PARTS </t>
  </si>
  <si>
    <t xml:space="preserve">船舶製造・修理業、舶用機関製造業</t>
  </si>
  <si>
    <t xml:space="preserve">SHIPBUILDING AND REPAIRING, AND MARINE ENGINES </t>
  </si>
  <si>
    <t xml:space="preserve">航空機・同附属品製造業</t>
  </si>
  <si>
    <t xml:space="preserve">AIRCRAFT AND PARTS </t>
  </si>
  <si>
    <t xml:space="preserve">産業用運搬車両・同部分品・附属品製造業</t>
  </si>
  <si>
    <t xml:space="preserve">INDUSTRIAL TRUCKS AND PARTS AND ACCESSORIES </t>
  </si>
  <si>
    <t xml:space="preserve">その他の輸送用機械器具製造業</t>
  </si>
  <si>
    <t xml:space="preserve">MISCELLANEOUS TRANSPORTATION EQUIPMENT </t>
  </si>
  <si>
    <t xml:space="preserve">計量器・測定器・分析機器・試験機製造業</t>
  </si>
  <si>
    <t xml:space="preserve">MEASURING INSTRUMENTS, ANALYTICAL INSTRUMENTS AND TESTING MACHINES </t>
  </si>
  <si>
    <t xml:space="preserve">測量機械器具製造業</t>
  </si>
  <si>
    <t xml:space="preserve">SURVEYING INSTRUMENTS </t>
  </si>
  <si>
    <t xml:space="preserve">医療用機械器具・医療用品製造業</t>
  </si>
  <si>
    <t xml:space="preserve">MEDICAL INSTRUMENTS AND APPARATUS </t>
  </si>
  <si>
    <t xml:space="preserve">理化学機械器具製造業</t>
  </si>
  <si>
    <t xml:space="preserve">PHYSICAL AND CHEMICAL INSTRUMENTS </t>
  </si>
  <si>
    <t xml:space="preserve">光学機械器具・レンズ製造業</t>
  </si>
  <si>
    <t xml:space="preserve">OPTICAL INSTRUMENTS AND LENSES 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OPHTHALMIC GOODS, INCLUDING FRAMES </t>
  </si>
  <si>
    <t xml:space="preserve">時計・同部分品製造業</t>
  </si>
  <si>
    <t xml:space="preserve">WATCHES, CLOCKS, CLOCKWORK-OPERATED DEVICES AND PARTS </t>
  </si>
  <si>
    <t xml:space="preserve">貴金属・宝石製品製造業</t>
  </si>
  <si>
    <t xml:space="preserve">PRECIOUS METAL PRODUCTS, INCLUDING JEWEL </t>
  </si>
  <si>
    <t xml:space="preserve">楽器製造業</t>
  </si>
  <si>
    <t xml:space="preserve">MUSICAL INSTRUMENTS </t>
  </si>
  <si>
    <t xml:space="preserve">がん具・運動用具製造業</t>
  </si>
  <si>
    <t xml:space="preserve">TOYS AND SPORTING GOODS </t>
  </si>
  <si>
    <t xml:space="preserve">ペン・鉛筆・絵画用品・その他の事務用品製造業</t>
  </si>
  <si>
    <t xml:space="preserve">PENS, LEAD PENCILS, PAINTING MATERIALS AND STATIONERY </t>
  </si>
  <si>
    <r>
      <rPr>
        <sz val="11"/>
        <rFont val="Noto Sans"/>
        <family val="2"/>
      </rPr>
      <t xml:space="preserve">装身具・装飾品・ボタン・同関連品製造業（貴金属・宝石製を除く</t>
    </r>
    <r>
      <rPr>
        <sz val="11"/>
        <rFont val="ＭＳ Ｐゴシック"/>
        <family val="3"/>
        <charset val="128"/>
      </rPr>
      <t xml:space="preserve">)</t>
    </r>
  </si>
  <si>
    <t xml:space="preserve">COSTUME JEWELRY, COSTUME ACCESSORIES, BUTTONS AND RELATED PRODUCTS, EXCEPT PRECIOUS METALS AND JEWELRY </t>
  </si>
  <si>
    <t xml:space="preserve">漆器製造業</t>
  </si>
  <si>
    <t xml:space="preserve">LACQUER WARE </t>
  </si>
  <si>
    <t xml:space="preserve">畳・傘等生活雑貨製品製造業</t>
  </si>
  <si>
    <t xml:space="preserve">SUNDRY GOODS OF STRAW, "TATAMI" MATS, UMBRELLAS AND OTHER DAILY COMMODITIES </t>
  </si>
  <si>
    <t xml:space="preserve">武器製造業</t>
  </si>
  <si>
    <t xml:space="preserve">MANUFACTURE OF ORDNANCE AND ACCESSORIES </t>
  </si>
  <si>
    <t xml:space="preserve">他に分類されない製造業</t>
  </si>
  <si>
    <t xml:space="preserve">MANUFACTURING INDUSTRIES, N.E.C. 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Fabric mills, woven hard and bast fiber 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Scarfs and mufflers 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Barrels </t>
  </si>
  <si>
    <t xml:space="preserve">おけ製造業</t>
  </si>
  <si>
    <t xml:space="preserve">Wooden tubs </t>
  </si>
  <si>
    <t xml:space="preserve">木材薬品処理業</t>
  </si>
  <si>
    <t xml:space="preserve">靴型等製造業</t>
  </si>
  <si>
    <t xml:space="preserve">Lasts and related products 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製本業</t>
  </si>
  <si>
    <t xml:space="preserve">印刷物加工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r>
      <rPr>
        <sz val="11"/>
        <rFont val="ＭＳ Ｐゴシック"/>
        <family val="3"/>
        <charset val="128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imals </t>
    </r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潤滑油製造業</t>
  </si>
  <si>
    <t xml:space="preserve">グリース製造業</t>
  </si>
  <si>
    <t xml:space="preserve">練炭・豆炭製造業</t>
  </si>
  <si>
    <t xml:space="preserve">Briquettes and briquette balls 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袋物製造業（ハンドバッグを除く）</t>
  </si>
  <si>
    <t xml:space="preserve">ハンドバッグ製造業</t>
  </si>
  <si>
    <t xml:space="preserve">Fur skins 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Pottery decorating 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Cloisonne 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高炉によらない製鉄業</t>
  </si>
  <si>
    <t xml:space="preserve">Iron smelting, without blast furnaces 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Files 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r>
      <rPr>
        <sz val="11"/>
        <rFont val="ＭＳ Ｐゴシック"/>
        <family val="3"/>
        <charset val="128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transformers and composite parts </t>
    </r>
  </si>
  <si>
    <t xml:space="preserve">音響部品・磁気ヘッド・小形モータ製造業</t>
  </si>
  <si>
    <r>
      <rPr>
        <sz val="11"/>
        <rFont val="ＭＳ Ｐゴシック"/>
        <family val="3"/>
        <charset val="128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magnetic heads and small motors </t>
    </r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r>
      <rPr>
        <sz val="11"/>
        <rFont val="ＭＳ Ｐゴシック"/>
        <family val="3"/>
        <charset val="128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ach-car-parts </t>
    </r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r>
      <rPr>
        <sz val="11"/>
        <rFont val="ＭＳ Ｐゴシック"/>
        <family val="3"/>
        <charset val="128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n.e.c. </t>
    </r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Stratum of number of employees</t>
  </si>
  <si>
    <t xml:space="preserve">JPN</t>
  </si>
  <si>
    <t xml:space="preserve">ENG</t>
  </si>
  <si>
    <t xml:space="preserve">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人</t>
    </r>
  </si>
  <si>
    <t xml:space="preserve">4 to 9 persons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人</t>
    </r>
  </si>
  <si>
    <t xml:space="preserve">10 to 19 persons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</t>
    </r>
  </si>
  <si>
    <t xml:space="preserve">20 to 29 persons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Prefectures and 13 major cities</t>
  </si>
  <si>
    <t xml:space="preserve">area</t>
  </si>
  <si>
    <t xml:space="preserve">Ibaragi</t>
  </si>
  <si>
    <t xml:space="preserve">Sapporo city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_ "/>
    <numFmt numFmtId="167" formatCode="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993366"/>
      <name val="Times New Roman"/>
      <family val="1"/>
    </font>
    <font>
      <u val="single"/>
      <sz val="11"/>
      <color rgb="FF0000FF"/>
      <name val="Times New Roman"/>
      <family val="1"/>
    </font>
    <font>
      <b val="true"/>
      <sz val="11"/>
      <color rgb="FF3366FF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4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5.62"/>
    <col collapsed="false" customWidth="true" hidden="false" outlineLevel="0" max="4" min="4" style="1" width="103.99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1" customFormat="false" ht="5.25" hidden="false" customHeight="true" outlineLevel="0" collapsed="false"/>
    <row r="2" customFormat="false" ht="22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customFormat="false" ht="15.75" hidden="false" customHeight="false" outlineLevel="0" collapsed="false">
      <c r="A4" s="2"/>
      <c r="B4" s="4"/>
      <c r="C4" s="4"/>
      <c r="D4" s="5" t="s">
        <v>2</v>
      </c>
    </row>
    <row r="5" customFormat="false" ht="18" hidden="false" customHeight="true" outlineLevel="0" collapsed="false">
      <c r="A5" s="2"/>
      <c r="C5" s="6"/>
      <c r="D5" s="5" t="s">
        <v>3</v>
      </c>
    </row>
    <row r="6" customFormat="false" ht="18" hidden="false" customHeight="true" outlineLevel="0" collapsed="false">
      <c r="A6" s="2"/>
      <c r="C6" s="6"/>
      <c r="D6" s="5"/>
    </row>
    <row r="7" customFormat="false" ht="6.75" hidden="false" customHeight="true" outlineLevel="0" collapsed="false">
      <c r="A7" s="2"/>
      <c r="B7" s="7"/>
      <c r="C7" s="8"/>
      <c r="D7" s="7"/>
    </row>
    <row r="8" customFormat="false" ht="18" hidden="false" customHeight="true" outlineLevel="0" collapsed="false">
      <c r="B8" s="9" t="s">
        <v>4</v>
      </c>
      <c r="C8" s="9"/>
      <c r="D8" s="9"/>
    </row>
    <row r="9" customFormat="false" ht="18.75" hidden="false" customHeight="false" outlineLevel="0" collapsed="false">
      <c r="B9" s="10" t="s">
        <v>5</v>
      </c>
      <c r="C9" s="11" t="s">
        <v>6</v>
      </c>
      <c r="D9" s="11"/>
    </row>
    <row r="10" customFormat="false" ht="29.25" hidden="false" customHeight="true" outlineLevel="0" collapsed="false">
      <c r="B10" s="12" t="s">
        <v>7</v>
      </c>
      <c r="C10" s="12"/>
      <c r="D10" s="12"/>
    </row>
    <row r="11" customFormat="false" ht="15.75" hidden="false" customHeight="true" outlineLevel="0" collapsed="false">
      <c r="B11" s="13" t="n">
        <v>1100</v>
      </c>
      <c r="C11" s="14" t="n">
        <v>1</v>
      </c>
      <c r="D11" s="15" t="s">
        <v>8</v>
      </c>
    </row>
    <row r="12" customFormat="false" ht="15.75" hidden="false" customHeight="true" outlineLevel="0" collapsed="false">
      <c r="B12" s="16" t="n">
        <v>1200</v>
      </c>
      <c r="C12" s="17" t="n">
        <v>2</v>
      </c>
      <c r="D12" s="18" t="s">
        <v>9</v>
      </c>
    </row>
    <row r="13" customFormat="false" ht="15.75" hidden="false" customHeight="true" outlineLevel="0" collapsed="false">
      <c r="B13" s="13" t="n">
        <v>1300</v>
      </c>
      <c r="C13" s="14" t="n">
        <v>3</v>
      </c>
      <c r="D13" s="15" t="s">
        <v>10</v>
      </c>
    </row>
    <row r="14" customFormat="false" ht="15.75" hidden="false" customHeight="true" outlineLevel="0" collapsed="false">
      <c r="B14" s="19" t="s">
        <v>11</v>
      </c>
      <c r="C14" s="19"/>
      <c r="D14" s="19"/>
    </row>
    <row r="15" customFormat="false" ht="15.75" hidden="false" customHeight="true" outlineLevel="0" collapsed="false">
      <c r="B15" s="13" t="n">
        <v>2100</v>
      </c>
      <c r="C15" s="14" t="n">
        <v>1</v>
      </c>
      <c r="D15" s="15" t="s">
        <v>12</v>
      </c>
    </row>
    <row r="16" customFormat="false" ht="15.75" hidden="false" customHeight="true" outlineLevel="0" collapsed="false">
      <c r="B16" s="16" t="n">
        <v>2200</v>
      </c>
      <c r="C16" s="17" t="n">
        <v>2</v>
      </c>
      <c r="D16" s="18" t="s">
        <v>13</v>
      </c>
    </row>
    <row r="17" customFormat="false" ht="15.75" hidden="false" customHeight="true" outlineLevel="0" collapsed="false">
      <c r="B17" s="20" t="n">
        <v>2300</v>
      </c>
      <c r="C17" s="21" t="n">
        <v>3</v>
      </c>
      <c r="D17" s="22" t="s">
        <v>10</v>
      </c>
    </row>
  </sheetData>
  <mergeCells count="6">
    <mergeCell ref="B2:D2"/>
    <mergeCell ref="B3:D3"/>
    <mergeCell ref="B8:D8"/>
    <mergeCell ref="C9:D9"/>
    <mergeCell ref="B10:D10"/>
    <mergeCell ref="B14:D14"/>
  </mergeCells>
  <hyperlinks>
    <hyperlink ref="B11" location="1100!A1" display="#1100.A1"/>
    <hyperlink ref="B12" location="1200!A1" display="#1200.A1"/>
    <hyperlink ref="B13" location="1300!A1" display="#1300.A1"/>
    <hyperlink ref="B15" location="2100!A1" display="#2100.A1"/>
    <hyperlink ref="B16" location="2200!A1" display="#2200.A1"/>
    <hyperlink ref="B17" location="2300!A1" display="#2300.A1"/>
  </hyperlinks>
  <printOptions headings="false" gridLines="false" gridLinesSet="true" horizontalCentered="false" verticalCentered="false"/>
  <pageMargins left="0.540277777777778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75"/>
    <col collapsed="false" customWidth="true" hidden="false" outlineLevel="0" max="3" min="3" style="0" width="22.25"/>
  </cols>
  <sheetData>
    <row r="3" customFormat="false" ht="13.5" hidden="false" customHeight="false" outlineLevel="0" collapsed="false">
      <c r="B3" s="0" t="s">
        <v>1583</v>
      </c>
    </row>
    <row r="5" customFormat="false" ht="13.5" hidden="false" customHeight="false" outlineLevel="0" collapsed="false">
      <c r="B5" s="0" t="s">
        <v>622</v>
      </c>
      <c r="C5" s="0" t="s">
        <v>1584</v>
      </c>
    </row>
    <row r="6" customFormat="false" ht="13.5" hidden="false" customHeight="false" outlineLevel="0" collapsed="false">
      <c r="B6" s="81" t="n">
        <v>0</v>
      </c>
      <c r="C6" s="81" t="s">
        <v>624</v>
      </c>
    </row>
    <row r="7" customFormat="false" ht="13.5" hidden="false" customHeight="false" outlineLevel="0" collapsed="false">
      <c r="B7" s="81" t="n">
        <v>1</v>
      </c>
      <c r="C7" s="81" t="s">
        <v>625</v>
      </c>
    </row>
    <row r="8" customFormat="false" ht="13.5" hidden="false" customHeight="false" outlineLevel="0" collapsed="false">
      <c r="B8" s="81" t="n">
        <v>2</v>
      </c>
      <c r="C8" s="81" t="s">
        <v>626</v>
      </c>
    </row>
    <row r="9" customFormat="false" ht="13.5" hidden="false" customHeight="false" outlineLevel="0" collapsed="false">
      <c r="B9" s="81" t="n">
        <v>3</v>
      </c>
      <c r="C9" s="81" t="s">
        <v>628</v>
      </c>
    </row>
    <row r="10" customFormat="false" ht="13.5" hidden="false" customHeight="false" outlineLevel="0" collapsed="false">
      <c r="B10" s="81" t="n">
        <v>4</v>
      </c>
      <c r="C10" s="81" t="s">
        <v>629</v>
      </c>
    </row>
    <row r="11" customFormat="false" ht="13.5" hidden="false" customHeight="false" outlineLevel="0" collapsed="false">
      <c r="B11" s="81" t="n">
        <v>5</v>
      </c>
      <c r="C11" s="81" t="s">
        <v>630</v>
      </c>
    </row>
    <row r="12" customFormat="false" ht="13.5" hidden="false" customHeight="false" outlineLevel="0" collapsed="false">
      <c r="B12" s="81" t="n">
        <v>6</v>
      </c>
      <c r="C12" s="81" t="s">
        <v>631</v>
      </c>
    </row>
    <row r="13" customFormat="false" ht="13.5" hidden="false" customHeight="false" outlineLevel="0" collapsed="false">
      <c r="B13" s="81" t="n">
        <v>7</v>
      </c>
      <c r="C13" s="81" t="s">
        <v>632</v>
      </c>
    </row>
    <row r="14" customFormat="false" ht="13.5" hidden="false" customHeight="false" outlineLevel="0" collapsed="false">
      <c r="B14" s="81" t="n">
        <v>8</v>
      </c>
      <c r="C14" s="81" t="s">
        <v>1585</v>
      </c>
    </row>
    <row r="15" customFormat="false" ht="13.5" hidden="false" customHeight="false" outlineLevel="0" collapsed="false">
      <c r="B15" s="81" t="n">
        <v>9</v>
      </c>
      <c r="C15" s="81" t="s">
        <v>634</v>
      </c>
    </row>
    <row r="16" customFormat="false" ht="13.5" hidden="false" customHeight="false" outlineLevel="0" collapsed="false">
      <c r="B16" s="81" t="n">
        <v>10</v>
      </c>
      <c r="C16" s="81" t="s">
        <v>635</v>
      </c>
    </row>
    <row r="17" customFormat="false" ht="13.5" hidden="false" customHeight="false" outlineLevel="0" collapsed="false">
      <c r="B17" s="81" t="n">
        <v>11</v>
      </c>
      <c r="C17" s="81" t="s">
        <v>636</v>
      </c>
    </row>
    <row r="18" customFormat="false" ht="13.5" hidden="false" customHeight="false" outlineLevel="0" collapsed="false">
      <c r="B18" s="81" t="n">
        <v>12</v>
      </c>
      <c r="C18" s="81" t="s">
        <v>637</v>
      </c>
    </row>
    <row r="19" customFormat="false" ht="13.5" hidden="false" customHeight="false" outlineLevel="0" collapsed="false">
      <c r="B19" s="81" t="n">
        <v>13</v>
      </c>
      <c r="C19" s="81" t="s">
        <v>638</v>
      </c>
    </row>
    <row r="20" customFormat="false" ht="13.5" hidden="false" customHeight="false" outlineLevel="0" collapsed="false">
      <c r="B20" s="81" t="n">
        <v>14</v>
      </c>
      <c r="C20" s="81" t="s">
        <v>639</v>
      </c>
    </row>
    <row r="21" customFormat="false" ht="13.5" hidden="false" customHeight="false" outlineLevel="0" collapsed="false">
      <c r="B21" s="81" t="n">
        <v>15</v>
      </c>
      <c r="C21" s="81" t="s">
        <v>640</v>
      </c>
    </row>
    <row r="22" customFormat="false" ht="13.5" hidden="false" customHeight="false" outlineLevel="0" collapsed="false">
      <c r="B22" s="81" t="n">
        <v>16</v>
      </c>
      <c r="C22" s="81" t="s">
        <v>641</v>
      </c>
    </row>
    <row r="23" customFormat="false" ht="13.5" hidden="false" customHeight="false" outlineLevel="0" collapsed="false">
      <c r="B23" s="81" t="n">
        <v>17</v>
      </c>
      <c r="C23" s="81" t="s">
        <v>642</v>
      </c>
    </row>
    <row r="24" customFormat="false" ht="13.5" hidden="false" customHeight="false" outlineLevel="0" collapsed="false">
      <c r="B24" s="81" t="n">
        <v>18</v>
      </c>
      <c r="C24" s="81" t="s">
        <v>643</v>
      </c>
    </row>
    <row r="25" customFormat="false" ht="13.5" hidden="false" customHeight="false" outlineLevel="0" collapsed="false">
      <c r="B25" s="81" t="n">
        <v>19</v>
      </c>
      <c r="C25" s="81" t="s">
        <v>644</v>
      </c>
    </row>
    <row r="26" customFormat="false" ht="13.5" hidden="false" customHeight="false" outlineLevel="0" collapsed="false">
      <c r="B26" s="81" t="n">
        <v>20</v>
      </c>
      <c r="C26" s="81" t="s">
        <v>645</v>
      </c>
    </row>
    <row r="27" customFormat="false" ht="13.5" hidden="false" customHeight="false" outlineLevel="0" collapsed="false">
      <c r="B27" s="81" t="n">
        <v>21</v>
      </c>
      <c r="C27" s="81" t="s">
        <v>646</v>
      </c>
    </row>
    <row r="28" customFormat="false" ht="13.5" hidden="false" customHeight="false" outlineLevel="0" collapsed="false">
      <c r="B28" s="81" t="n">
        <v>22</v>
      </c>
      <c r="C28" s="81" t="s">
        <v>647</v>
      </c>
    </row>
    <row r="29" customFormat="false" ht="13.5" hidden="false" customHeight="false" outlineLevel="0" collapsed="false">
      <c r="B29" s="81" t="n">
        <v>23</v>
      </c>
      <c r="C29" s="81" t="s">
        <v>648</v>
      </c>
    </row>
    <row r="30" customFormat="false" ht="13.5" hidden="false" customHeight="false" outlineLevel="0" collapsed="false">
      <c r="B30" s="81" t="n">
        <v>24</v>
      </c>
      <c r="C30" s="81" t="s">
        <v>649</v>
      </c>
    </row>
    <row r="31" customFormat="false" ht="13.5" hidden="false" customHeight="false" outlineLevel="0" collapsed="false">
      <c r="B31" s="81" t="n">
        <v>25</v>
      </c>
      <c r="C31" s="81" t="s">
        <v>650</v>
      </c>
    </row>
    <row r="32" customFormat="false" ht="13.5" hidden="false" customHeight="false" outlineLevel="0" collapsed="false">
      <c r="B32" s="81" t="n">
        <v>26</v>
      </c>
      <c r="C32" s="81" t="s">
        <v>651</v>
      </c>
    </row>
    <row r="33" customFormat="false" ht="13.5" hidden="false" customHeight="false" outlineLevel="0" collapsed="false">
      <c r="B33" s="81" t="n">
        <v>27</v>
      </c>
      <c r="C33" s="81" t="s">
        <v>652</v>
      </c>
    </row>
    <row r="34" customFormat="false" ht="13.5" hidden="false" customHeight="false" outlineLevel="0" collapsed="false">
      <c r="B34" s="81" t="n">
        <v>28</v>
      </c>
      <c r="C34" s="81" t="s">
        <v>653</v>
      </c>
    </row>
    <row r="35" customFormat="false" ht="13.5" hidden="false" customHeight="false" outlineLevel="0" collapsed="false">
      <c r="B35" s="81" t="n">
        <v>29</v>
      </c>
      <c r="C35" s="81" t="s">
        <v>654</v>
      </c>
    </row>
    <row r="36" customFormat="false" ht="13.5" hidden="false" customHeight="false" outlineLevel="0" collapsed="false">
      <c r="B36" s="81" t="n">
        <v>30</v>
      </c>
      <c r="C36" s="81" t="s">
        <v>655</v>
      </c>
    </row>
    <row r="37" customFormat="false" ht="13.5" hidden="false" customHeight="false" outlineLevel="0" collapsed="false">
      <c r="B37" s="81" t="n">
        <v>31</v>
      </c>
      <c r="C37" s="81" t="s">
        <v>656</v>
      </c>
    </row>
    <row r="38" customFormat="false" ht="13.5" hidden="false" customHeight="false" outlineLevel="0" collapsed="false">
      <c r="B38" s="81" t="n">
        <v>32</v>
      </c>
      <c r="C38" s="81" t="s">
        <v>657</v>
      </c>
    </row>
    <row r="39" customFormat="false" ht="13.5" hidden="false" customHeight="false" outlineLevel="0" collapsed="false">
      <c r="B39" s="81" t="n">
        <v>33</v>
      </c>
      <c r="C39" s="81" t="s">
        <v>658</v>
      </c>
    </row>
    <row r="40" customFormat="false" ht="13.5" hidden="false" customHeight="false" outlineLevel="0" collapsed="false">
      <c r="B40" s="81" t="n">
        <v>34</v>
      </c>
      <c r="C40" s="81" t="s">
        <v>659</v>
      </c>
    </row>
    <row r="41" customFormat="false" ht="13.5" hidden="false" customHeight="false" outlineLevel="0" collapsed="false">
      <c r="B41" s="81" t="n">
        <v>35</v>
      </c>
      <c r="C41" s="81" t="s">
        <v>660</v>
      </c>
    </row>
    <row r="42" customFormat="false" ht="13.5" hidden="false" customHeight="false" outlineLevel="0" collapsed="false">
      <c r="B42" s="81" t="n">
        <v>36</v>
      </c>
      <c r="C42" s="81" t="s">
        <v>661</v>
      </c>
    </row>
    <row r="43" customFormat="false" ht="13.5" hidden="false" customHeight="false" outlineLevel="0" collapsed="false">
      <c r="B43" s="81" t="n">
        <v>37</v>
      </c>
      <c r="C43" s="81" t="s">
        <v>662</v>
      </c>
    </row>
    <row r="44" customFormat="false" ht="13.5" hidden="false" customHeight="false" outlineLevel="0" collapsed="false">
      <c r="B44" s="81" t="n">
        <v>38</v>
      </c>
      <c r="C44" s="81" t="s">
        <v>663</v>
      </c>
    </row>
    <row r="45" customFormat="false" ht="13.5" hidden="false" customHeight="false" outlineLevel="0" collapsed="false">
      <c r="B45" s="81" t="n">
        <v>39</v>
      </c>
      <c r="C45" s="81" t="s">
        <v>664</v>
      </c>
    </row>
    <row r="46" customFormat="false" ht="13.5" hidden="false" customHeight="false" outlineLevel="0" collapsed="false">
      <c r="B46" s="81" t="n">
        <v>40</v>
      </c>
      <c r="C46" s="81" t="s">
        <v>665</v>
      </c>
    </row>
    <row r="47" customFormat="false" ht="13.5" hidden="false" customHeight="false" outlineLevel="0" collapsed="false">
      <c r="B47" s="81" t="n">
        <v>41</v>
      </c>
      <c r="C47" s="81" t="s">
        <v>666</v>
      </c>
    </row>
    <row r="48" customFormat="false" ht="13.5" hidden="false" customHeight="false" outlineLevel="0" collapsed="false">
      <c r="B48" s="81" t="n">
        <v>42</v>
      </c>
      <c r="C48" s="81" t="s">
        <v>667</v>
      </c>
    </row>
    <row r="49" customFormat="false" ht="13.5" hidden="false" customHeight="false" outlineLevel="0" collapsed="false">
      <c r="B49" s="81" t="n">
        <v>43</v>
      </c>
      <c r="C49" s="81" t="s">
        <v>668</v>
      </c>
    </row>
    <row r="50" customFormat="false" ht="13.5" hidden="false" customHeight="false" outlineLevel="0" collapsed="false">
      <c r="B50" s="81" t="n">
        <v>44</v>
      </c>
      <c r="C50" s="81" t="s">
        <v>669</v>
      </c>
    </row>
    <row r="51" customFormat="false" ht="13.5" hidden="false" customHeight="false" outlineLevel="0" collapsed="false">
      <c r="B51" s="81" t="n">
        <v>45</v>
      </c>
      <c r="C51" s="81" t="s">
        <v>670</v>
      </c>
    </row>
    <row r="52" customFormat="false" ht="13.5" hidden="false" customHeight="false" outlineLevel="0" collapsed="false">
      <c r="B52" s="81" t="n">
        <v>46</v>
      </c>
      <c r="C52" s="81" t="s">
        <v>671</v>
      </c>
    </row>
    <row r="53" customFormat="false" ht="13.5" hidden="false" customHeight="false" outlineLevel="0" collapsed="false">
      <c r="B53" s="81" t="n">
        <v>47</v>
      </c>
      <c r="C53" s="81" t="s">
        <v>672</v>
      </c>
    </row>
    <row r="54" customFormat="false" ht="13.5" hidden="false" customHeight="false" outlineLevel="0" collapsed="false">
      <c r="B54" s="81" t="n">
        <v>0</v>
      </c>
      <c r="C54" s="81" t="s">
        <v>624</v>
      </c>
    </row>
    <row r="55" customFormat="false" ht="13.5" hidden="false" customHeight="false" outlineLevel="0" collapsed="false">
      <c r="B55" s="81" t="n">
        <v>1</v>
      </c>
      <c r="C55" s="81" t="s">
        <v>625</v>
      </c>
    </row>
    <row r="56" customFormat="false" ht="13.5" hidden="false" customHeight="false" outlineLevel="0" collapsed="false">
      <c r="B56" s="81" t="n">
        <v>4</v>
      </c>
      <c r="C56" s="81" t="s">
        <v>629</v>
      </c>
    </row>
    <row r="57" customFormat="false" ht="13.5" hidden="false" customHeight="false" outlineLevel="0" collapsed="false">
      <c r="B57" s="81" t="n">
        <v>6</v>
      </c>
      <c r="C57" s="81" t="s">
        <v>631</v>
      </c>
    </row>
    <row r="58" customFormat="false" ht="13.5" hidden="false" customHeight="false" outlineLevel="0" collapsed="false">
      <c r="B58" s="81" t="n">
        <v>10</v>
      </c>
      <c r="C58" s="81" t="s">
        <v>635</v>
      </c>
    </row>
    <row r="59" customFormat="false" ht="13.5" hidden="false" customHeight="false" outlineLevel="0" collapsed="false">
      <c r="B59" s="81" t="n">
        <v>14</v>
      </c>
      <c r="C59" s="81" t="s">
        <v>639</v>
      </c>
    </row>
    <row r="60" customFormat="false" ht="13.5" hidden="false" customHeight="false" outlineLevel="0" collapsed="false">
      <c r="B60" s="81" t="n">
        <v>15</v>
      </c>
      <c r="C60" s="81" t="s">
        <v>640</v>
      </c>
    </row>
    <row r="61" customFormat="false" ht="13.5" hidden="false" customHeight="false" outlineLevel="0" collapsed="false">
      <c r="B61" s="81" t="n">
        <v>20</v>
      </c>
      <c r="C61" s="81" t="s">
        <v>645</v>
      </c>
    </row>
    <row r="62" customFormat="false" ht="13.5" hidden="false" customHeight="false" outlineLevel="0" collapsed="false">
      <c r="B62" s="81" t="n">
        <v>21</v>
      </c>
      <c r="C62" s="81" t="s">
        <v>646</v>
      </c>
    </row>
    <row r="63" customFormat="false" ht="13.5" hidden="false" customHeight="false" outlineLevel="0" collapsed="false">
      <c r="B63" s="81" t="n">
        <v>22</v>
      </c>
      <c r="C63" s="81" t="s">
        <v>647</v>
      </c>
    </row>
    <row r="64" customFormat="false" ht="13.5" hidden="false" customHeight="false" outlineLevel="0" collapsed="false">
      <c r="B64" s="81" t="n">
        <v>38</v>
      </c>
      <c r="C64" s="81" t="s">
        <v>663</v>
      </c>
    </row>
    <row r="65" customFormat="false" ht="13.5" hidden="false" customHeight="false" outlineLevel="0" collapsed="false">
      <c r="B65" s="81" t="n">
        <v>42</v>
      </c>
      <c r="C65" s="81" t="s">
        <v>667</v>
      </c>
    </row>
    <row r="66" customFormat="false" ht="13.5" hidden="false" customHeight="false" outlineLevel="0" collapsed="false">
      <c r="B66" s="81" t="n">
        <v>43</v>
      </c>
      <c r="C66" s="81" t="s">
        <v>668</v>
      </c>
    </row>
    <row r="67" customFormat="false" ht="13.5" hidden="false" customHeight="false" outlineLevel="0" collapsed="false">
      <c r="B67" s="81" t="n">
        <v>44</v>
      </c>
      <c r="C67" s="81" t="s">
        <v>669</v>
      </c>
    </row>
    <row r="68" customFormat="false" ht="13.5" hidden="false" customHeight="false" outlineLevel="0" collapsed="false">
      <c r="B68" s="81" t="n">
        <v>47</v>
      </c>
      <c r="C68" s="81" t="s">
        <v>672</v>
      </c>
    </row>
    <row r="69" customFormat="false" ht="13.5" hidden="false" customHeight="false" outlineLevel="0" collapsed="false">
      <c r="B69" s="81" t="n">
        <v>61</v>
      </c>
      <c r="C69" s="81" t="s">
        <v>1586</v>
      </c>
    </row>
    <row r="70" customFormat="false" ht="13.5" hidden="false" customHeight="false" outlineLevel="0" collapsed="false">
      <c r="B70" s="81" t="n">
        <v>62</v>
      </c>
      <c r="C70" s="81" t="s">
        <v>1587</v>
      </c>
    </row>
    <row r="71" customFormat="false" ht="13.5" hidden="false" customHeight="false" outlineLevel="0" collapsed="false">
      <c r="B71" s="81" t="n">
        <v>63</v>
      </c>
      <c r="C71" s="81" t="s">
        <v>1588</v>
      </c>
    </row>
    <row r="72" customFormat="false" ht="13.5" hidden="false" customHeight="false" outlineLevel="0" collapsed="false">
      <c r="B72" s="81" t="n">
        <v>64</v>
      </c>
      <c r="C72" s="81" t="s">
        <v>1589</v>
      </c>
    </row>
    <row r="73" customFormat="false" ht="13.5" hidden="false" customHeight="false" outlineLevel="0" collapsed="false">
      <c r="B73" s="81" t="n">
        <v>65</v>
      </c>
      <c r="C73" s="81" t="s">
        <v>1590</v>
      </c>
    </row>
    <row r="74" customFormat="false" ht="13.5" hidden="false" customHeight="false" outlineLevel="0" collapsed="false">
      <c r="B74" s="81" t="n">
        <v>66</v>
      </c>
      <c r="C74" s="81" t="s">
        <v>1591</v>
      </c>
    </row>
    <row r="75" customFormat="false" ht="13.5" hidden="false" customHeight="false" outlineLevel="0" collapsed="false">
      <c r="B75" s="81" t="n">
        <v>67</v>
      </c>
      <c r="C75" s="81" t="s">
        <v>1592</v>
      </c>
    </row>
    <row r="76" customFormat="false" ht="13.5" hidden="false" customHeight="false" outlineLevel="0" collapsed="false">
      <c r="B76" s="81" t="n">
        <v>68</v>
      </c>
      <c r="C76" s="81" t="s">
        <v>1593</v>
      </c>
    </row>
    <row r="77" customFormat="false" ht="13.5" hidden="false" customHeight="false" outlineLevel="0" collapsed="false">
      <c r="B77" s="81" t="n">
        <v>69</v>
      </c>
      <c r="C77" s="81" t="s">
        <v>1594</v>
      </c>
    </row>
    <row r="78" customFormat="false" ht="13.5" hidden="false" customHeight="false" outlineLevel="0" collapsed="false">
      <c r="B78" s="81" t="n">
        <v>70</v>
      </c>
      <c r="C78" s="81" t="s">
        <v>1595</v>
      </c>
    </row>
    <row r="79" customFormat="false" ht="13.5" hidden="false" customHeight="false" outlineLevel="0" collapsed="false">
      <c r="B79" s="81" t="n">
        <v>71</v>
      </c>
      <c r="C79" s="81" t="s">
        <v>1596</v>
      </c>
    </row>
    <row r="80" customFormat="false" ht="13.5" hidden="false" customHeight="false" outlineLevel="0" collapsed="false">
      <c r="B80" s="81" t="n">
        <v>72</v>
      </c>
      <c r="C80" s="81" t="s">
        <v>1597</v>
      </c>
    </row>
    <row r="81" customFormat="false" ht="13.5" hidden="false" customHeight="false" outlineLevel="0" collapsed="false">
      <c r="B81" s="81" t="n">
        <v>73</v>
      </c>
      <c r="C81" s="81" t="s">
        <v>1598</v>
      </c>
    </row>
    <row r="82" customFormat="false" ht="13.5" hidden="false" customHeight="false" outlineLevel="0" collapsed="false">
      <c r="B82" s="81" t="n">
        <v>74</v>
      </c>
      <c r="C82" s="81" t="s">
        <v>159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J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86"/>
    <col collapsed="false" customWidth="true" hidden="false" outlineLevel="0" max="3" min="3" style="1" width="42.25"/>
    <col collapsed="false" customWidth="true" hidden="false" outlineLevel="0" max="4" min="4" style="23" width="3.99"/>
    <col collapsed="false" customWidth="true" hidden="false" outlineLevel="0" max="5" min="5" style="1" width="12.25"/>
    <col collapsed="false" customWidth="true" hidden="false" outlineLevel="0" max="6" min="6" style="1" width="11.24"/>
    <col collapsed="false" customWidth="true" hidden="false" outlineLevel="0" max="7" min="7" style="1" width="12.99"/>
    <col collapsed="false" customWidth="true" hidden="false" outlineLevel="0" max="8" min="8" style="1" width="12.36"/>
    <col collapsed="false" customWidth="true" hidden="false" outlineLevel="0" max="9" min="9" style="1" width="12.62"/>
    <col collapsed="false" customWidth="true" hidden="false" outlineLevel="0" max="10" min="10" style="1" width="13.25"/>
    <col collapsed="false" customWidth="true" hidden="false" outlineLevel="0" max="11" min="11" style="1" width="1.49"/>
    <col collapsed="false" customWidth="false" hidden="false" outlineLevel="0" max="257" min="12" style="1" width="10.62"/>
  </cols>
  <sheetData>
    <row r="1" customFormat="false" ht="18.75" hidden="false" customHeight="true" outlineLevel="0" collapsed="false">
      <c r="B1" s="24" t="s">
        <v>14</v>
      </c>
    </row>
    <row r="2" customFormat="false" ht="15" hidden="false" customHeight="true" outlineLevel="0" collapsed="false">
      <c r="B2" s="25" t="s">
        <v>15</v>
      </c>
    </row>
    <row r="3" customFormat="false" ht="15" hidden="false" customHeight="false" outlineLevel="0" collapsed="false">
      <c r="C3" s="26"/>
      <c r="D3" s="27"/>
      <c r="E3" s="28" t="s">
        <v>16</v>
      </c>
      <c r="F3" s="26"/>
      <c r="G3" s="26"/>
      <c r="H3" s="26"/>
      <c r="I3" s="26"/>
      <c r="J3" s="26"/>
    </row>
    <row r="4" customFormat="false" ht="15" hidden="false" customHeight="false" outlineLevel="0" collapsed="false">
      <c r="C4" s="26"/>
      <c r="D4" s="27"/>
      <c r="E4" s="28" t="s">
        <v>17</v>
      </c>
      <c r="F4" s="26"/>
      <c r="G4" s="26"/>
      <c r="H4" s="26"/>
      <c r="I4" s="26"/>
      <c r="J4" s="26"/>
    </row>
    <row r="5" customFormat="false" ht="15" hidden="false" customHeight="false" outlineLevel="0" collapsed="false">
      <c r="C5" s="29"/>
      <c r="D5" s="30"/>
      <c r="E5" s="28" t="s">
        <v>18</v>
      </c>
      <c r="F5" s="29"/>
      <c r="G5" s="29"/>
      <c r="H5" s="29"/>
      <c r="I5" s="29"/>
      <c r="J5" s="29"/>
    </row>
    <row r="6" customFormat="false" ht="45" hidden="false" customHeight="false" outlineLevel="0" collapsed="false">
      <c r="B6" s="31"/>
      <c r="C6" s="32" t="s">
        <v>19</v>
      </c>
      <c r="D6" s="33"/>
      <c r="E6" s="34" t="s">
        <v>20</v>
      </c>
      <c r="F6" s="34" t="s">
        <v>21</v>
      </c>
      <c r="G6" s="34" t="s">
        <v>22</v>
      </c>
      <c r="H6" s="34" t="s">
        <v>23</v>
      </c>
      <c r="I6" s="34" t="s">
        <v>24</v>
      </c>
      <c r="J6" s="34" t="s">
        <v>25</v>
      </c>
    </row>
    <row r="7" s="35" customFormat="true" ht="15" hidden="false" customHeight="false" outlineLevel="0" collapsed="false">
      <c r="B7" s="36"/>
      <c r="C7" s="29"/>
      <c r="D7" s="37"/>
      <c r="E7" s="38"/>
      <c r="F7" s="38"/>
      <c r="G7" s="38"/>
      <c r="H7" s="38"/>
      <c r="I7" s="38"/>
      <c r="J7" s="38"/>
    </row>
    <row r="8" s="35" customFormat="true" ht="15" hidden="false" customHeight="false" outlineLevel="0" collapsed="false">
      <c r="B8" s="39" t="s">
        <v>26</v>
      </c>
      <c r="C8" s="40" t="s">
        <v>27</v>
      </c>
      <c r="D8" s="41" t="s">
        <v>28</v>
      </c>
      <c r="E8" s="42"/>
      <c r="F8" s="43" t="s">
        <v>29</v>
      </c>
      <c r="G8" s="43" t="s">
        <v>30</v>
      </c>
      <c r="H8" s="44" t="s">
        <v>31</v>
      </c>
      <c r="I8" s="44" t="s">
        <v>31</v>
      </c>
      <c r="J8" s="44" t="s">
        <v>31</v>
      </c>
    </row>
    <row r="9" customFormat="false" ht="15" hidden="false" customHeight="false" outlineLevel="0" collapsed="false">
      <c r="B9" s="45" t="n">
        <v>0</v>
      </c>
      <c r="C9" s="46" t="s">
        <v>32</v>
      </c>
      <c r="D9" s="46" t="n">
        <v>2007</v>
      </c>
      <c r="E9" s="47" t="n">
        <v>47682</v>
      </c>
      <c r="F9" s="48" t="n">
        <v>6199935</v>
      </c>
      <c r="G9" s="48" t="n">
        <v>298262289</v>
      </c>
      <c r="H9" s="48" t="n">
        <v>14306047</v>
      </c>
      <c r="I9" s="48" t="n">
        <v>3904002</v>
      </c>
      <c r="J9" s="48" t="n">
        <v>5271249</v>
      </c>
    </row>
    <row r="10" customFormat="false" ht="15" hidden="false" customHeight="false" outlineLevel="0" collapsed="false">
      <c r="B10" s="45" t="n">
        <v>900</v>
      </c>
      <c r="C10" s="46" t="s">
        <v>33</v>
      </c>
      <c r="D10" s="46" t="n">
        <v>2007</v>
      </c>
      <c r="E10" s="47" t="n">
        <v>7365</v>
      </c>
      <c r="F10" s="48" t="n">
        <v>838707</v>
      </c>
      <c r="G10" s="48" t="n">
        <v>20027377</v>
      </c>
      <c r="H10" s="48" t="n">
        <v>969447</v>
      </c>
      <c r="I10" s="48" t="n">
        <v>286619</v>
      </c>
      <c r="J10" s="48" t="n">
        <v>414472</v>
      </c>
    </row>
    <row r="11" customFormat="false" ht="15" hidden="false" customHeight="false" outlineLevel="0" collapsed="false">
      <c r="B11" s="45" t="n">
        <v>911</v>
      </c>
      <c r="C11" s="46" t="s">
        <v>34</v>
      </c>
      <c r="D11" s="46" t="n">
        <v>2007</v>
      </c>
      <c r="E11" s="47" t="n">
        <v>458</v>
      </c>
      <c r="F11" s="48" t="n">
        <v>52878</v>
      </c>
      <c r="G11" s="48" t="n">
        <v>1735063</v>
      </c>
      <c r="H11" s="48" t="n">
        <v>76012</v>
      </c>
      <c r="I11" s="48" t="n">
        <v>19326</v>
      </c>
      <c r="J11" s="48" t="n">
        <v>24690</v>
      </c>
    </row>
    <row r="12" customFormat="false" ht="15" hidden="false" customHeight="false" outlineLevel="0" collapsed="false">
      <c r="B12" s="45" t="n">
        <v>912</v>
      </c>
      <c r="C12" s="46" t="s">
        <v>35</v>
      </c>
      <c r="D12" s="46" t="n">
        <v>2007</v>
      </c>
      <c r="E12" s="47" t="n">
        <v>318</v>
      </c>
      <c r="F12" s="48" t="n">
        <v>35692</v>
      </c>
      <c r="G12" s="48" t="n">
        <v>2144951</v>
      </c>
      <c r="H12" s="48" t="n">
        <v>91554</v>
      </c>
      <c r="I12" s="48" t="n">
        <v>21301</v>
      </c>
      <c r="J12" s="48" t="n">
        <v>29993</v>
      </c>
    </row>
    <row r="13" customFormat="false" ht="15" hidden="false" customHeight="false" outlineLevel="0" collapsed="false">
      <c r="B13" s="45" t="n">
        <v>919</v>
      </c>
      <c r="C13" s="46" t="s">
        <v>36</v>
      </c>
      <c r="D13" s="46" t="n">
        <v>2007</v>
      </c>
      <c r="E13" s="47" t="n">
        <v>293</v>
      </c>
      <c r="F13" s="48" t="n">
        <v>31118</v>
      </c>
      <c r="G13" s="48" t="n">
        <v>655687</v>
      </c>
      <c r="H13" s="48" t="n">
        <v>34347</v>
      </c>
      <c r="I13" s="48" t="n">
        <v>8973</v>
      </c>
      <c r="J13" s="48" t="n">
        <v>10986</v>
      </c>
    </row>
    <row r="14" customFormat="false" ht="15" hidden="false" customHeight="false" outlineLevel="0" collapsed="false">
      <c r="B14" s="45" t="n">
        <v>921</v>
      </c>
      <c r="C14" s="46" t="s">
        <v>37</v>
      </c>
      <c r="D14" s="46" t="n">
        <v>2007</v>
      </c>
      <c r="E14" s="47" t="n">
        <v>43</v>
      </c>
      <c r="F14" s="48" t="n">
        <v>5112</v>
      </c>
      <c r="G14" s="48" t="n">
        <v>119768</v>
      </c>
      <c r="H14" s="48" t="n">
        <v>5361</v>
      </c>
      <c r="I14" s="48" t="n">
        <v>2063</v>
      </c>
      <c r="J14" s="48" t="n">
        <v>2480</v>
      </c>
    </row>
    <row r="15" customFormat="false" ht="15" hidden="false" customHeight="false" outlineLevel="0" collapsed="false">
      <c r="B15" s="45" t="n">
        <v>922</v>
      </c>
      <c r="C15" s="46" t="s">
        <v>38</v>
      </c>
      <c r="D15" s="46" t="n">
        <v>2007</v>
      </c>
      <c r="E15" s="47" t="n">
        <v>131</v>
      </c>
      <c r="F15" s="48" t="n">
        <v>11025</v>
      </c>
      <c r="G15" s="48" t="n">
        <v>256910</v>
      </c>
      <c r="H15" s="48" t="n">
        <v>13126</v>
      </c>
      <c r="I15" s="48" t="n">
        <v>4616</v>
      </c>
      <c r="J15" s="48" t="n">
        <v>6916</v>
      </c>
    </row>
    <row r="16" customFormat="false" ht="15" hidden="false" customHeight="false" outlineLevel="0" collapsed="false">
      <c r="B16" s="45" t="n">
        <v>923</v>
      </c>
      <c r="C16" s="46" t="s">
        <v>39</v>
      </c>
      <c r="D16" s="46" t="n">
        <v>2007</v>
      </c>
      <c r="E16" s="47" t="n">
        <v>183</v>
      </c>
      <c r="F16" s="48" t="n">
        <v>19917</v>
      </c>
      <c r="G16" s="48" t="n">
        <v>356545</v>
      </c>
      <c r="H16" s="48" t="n">
        <v>18235</v>
      </c>
      <c r="I16" s="48" t="n">
        <v>6995</v>
      </c>
      <c r="J16" s="48" t="n">
        <v>10466</v>
      </c>
    </row>
    <row r="17" customFormat="false" ht="15" hidden="false" customHeight="false" outlineLevel="0" collapsed="false">
      <c r="B17" s="45" t="n">
        <v>924</v>
      </c>
      <c r="C17" s="46" t="s">
        <v>40</v>
      </c>
      <c r="D17" s="46" t="n">
        <v>2007</v>
      </c>
      <c r="E17" s="47" t="n">
        <v>106</v>
      </c>
      <c r="F17" s="48" t="n">
        <v>8344</v>
      </c>
      <c r="G17" s="48" t="n">
        <v>175895</v>
      </c>
      <c r="H17" s="48" t="n">
        <v>9653</v>
      </c>
      <c r="I17" s="48" t="n">
        <v>3339</v>
      </c>
      <c r="J17" s="48" t="n">
        <v>4314</v>
      </c>
    </row>
    <row r="18" customFormat="false" ht="15" hidden="false" customHeight="false" outlineLevel="0" collapsed="false">
      <c r="B18" s="45" t="n">
        <v>925</v>
      </c>
      <c r="C18" s="46" t="s">
        <v>41</v>
      </c>
      <c r="D18" s="46" t="n">
        <v>2007</v>
      </c>
      <c r="E18" s="47" t="n">
        <v>104</v>
      </c>
      <c r="F18" s="48" t="n">
        <v>6704</v>
      </c>
      <c r="G18" s="48" t="n">
        <v>229003</v>
      </c>
      <c r="H18" s="48" t="n">
        <v>9136</v>
      </c>
      <c r="I18" s="48" t="n">
        <v>3839</v>
      </c>
      <c r="J18" s="48" t="n">
        <v>4872</v>
      </c>
    </row>
    <row r="19" customFormat="false" ht="15" hidden="false" customHeight="false" outlineLevel="0" collapsed="false">
      <c r="B19" s="45" t="n">
        <v>926</v>
      </c>
      <c r="C19" s="46" t="s">
        <v>42</v>
      </c>
      <c r="D19" s="46" t="n">
        <v>2007</v>
      </c>
      <c r="E19" s="47" t="n">
        <v>246</v>
      </c>
      <c r="F19" s="48" t="n">
        <v>15107</v>
      </c>
      <c r="G19" s="48" t="n">
        <v>435076</v>
      </c>
      <c r="H19" s="48" t="n">
        <v>17845</v>
      </c>
      <c r="I19" s="48" t="n">
        <v>7163</v>
      </c>
      <c r="J19" s="48" t="n">
        <v>8929</v>
      </c>
    </row>
    <row r="20" customFormat="false" ht="15" hidden="false" customHeight="false" outlineLevel="0" collapsed="false">
      <c r="B20" s="45" t="n">
        <v>929</v>
      </c>
      <c r="C20" s="46" t="s">
        <v>43</v>
      </c>
      <c r="D20" s="46" t="n">
        <v>2007</v>
      </c>
      <c r="E20" s="47" t="n">
        <v>450</v>
      </c>
      <c r="F20" s="48" t="n">
        <v>33860</v>
      </c>
      <c r="G20" s="48" t="n">
        <v>669127</v>
      </c>
      <c r="H20" s="48" t="n">
        <v>31782</v>
      </c>
      <c r="I20" s="48" t="n">
        <v>12083</v>
      </c>
      <c r="J20" s="48" t="n">
        <v>16314</v>
      </c>
    </row>
    <row r="21" customFormat="false" ht="15" hidden="false" customHeight="false" outlineLevel="0" collapsed="false">
      <c r="B21" s="45" t="n">
        <v>931</v>
      </c>
      <c r="C21" s="46" t="s">
        <v>44</v>
      </c>
      <c r="D21" s="46" t="n">
        <v>2007</v>
      </c>
      <c r="E21" s="47" t="n">
        <v>187</v>
      </c>
      <c r="F21" s="48" t="n">
        <v>15582</v>
      </c>
      <c r="G21" s="48" t="n">
        <v>316557</v>
      </c>
      <c r="H21" s="48" t="n">
        <v>25572</v>
      </c>
      <c r="I21" s="48" t="n">
        <v>7614</v>
      </c>
      <c r="J21" s="48" t="n">
        <v>9613</v>
      </c>
    </row>
    <row r="22" customFormat="false" ht="15" hidden="false" customHeight="false" outlineLevel="0" collapsed="false">
      <c r="B22" s="45" t="n">
        <v>932</v>
      </c>
      <c r="C22" s="46" t="s">
        <v>45</v>
      </c>
      <c r="D22" s="46" t="n">
        <v>2007</v>
      </c>
      <c r="E22" s="47" t="n">
        <v>272</v>
      </c>
      <c r="F22" s="48" t="n">
        <v>18879</v>
      </c>
      <c r="G22" s="48" t="n">
        <v>292675</v>
      </c>
      <c r="H22" s="48" t="n">
        <v>22059</v>
      </c>
      <c r="I22" s="48" t="n">
        <v>8087</v>
      </c>
      <c r="J22" s="48" t="n">
        <v>10102</v>
      </c>
    </row>
    <row r="23" customFormat="false" ht="15" hidden="false" customHeight="false" outlineLevel="0" collapsed="false">
      <c r="B23" s="45" t="n">
        <v>941</v>
      </c>
      <c r="C23" s="46" t="s">
        <v>46</v>
      </c>
      <c r="D23" s="46" t="n">
        <v>2007</v>
      </c>
      <c r="E23" s="47" t="n">
        <v>53</v>
      </c>
      <c r="F23" s="48" t="n">
        <v>3655</v>
      </c>
      <c r="G23" s="48" t="n">
        <v>101697</v>
      </c>
      <c r="H23" s="48" t="n">
        <v>8848</v>
      </c>
      <c r="I23" s="48" t="n">
        <v>3200</v>
      </c>
      <c r="J23" s="48" t="n">
        <v>4574</v>
      </c>
    </row>
    <row r="24" customFormat="false" ht="15" hidden="false" customHeight="false" outlineLevel="0" collapsed="false">
      <c r="B24" s="45" t="n">
        <v>942</v>
      </c>
      <c r="C24" s="46" t="s">
        <v>47</v>
      </c>
      <c r="D24" s="46" t="n">
        <v>2007</v>
      </c>
      <c r="E24" s="47" t="n">
        <v>53</v>
      </c>
      <c r="F24" s="48" t="n">
        <v>4890</v>
      </c>
      <c r="G24" s="48" t="n">
        <v>207531</v>
      </c>
      <c r="H24" s="48" t="n">
        <v>23302</v>
      </c>
      <c r="I24" s="48" t="n">
        <v>7665</v>
      </c>
      <c r="J24" s="48" t="n">
        <v>9874</v>
      </c>
    </row>
    <row r="25" customFormat="false" ht="15" hidden="false" customHeight="false" outlineLevel="0" collapsed="false">
      <c r="B25" s="45" t="n">
        <v>943</v>
      </c>
      <c r="C25" s="46" t="s">
        <v>48</v>
      </c>
      <c r="D25" s="46" t="n">
        <v>2007</v>
      </c>
      <c r="E25" s="47" t="n">
        <v>2</v>
      </c>
      <c r="F25" s="48" t="n">
        <v>260</v>
      </c>
      <c r="G25" s="48" t="s">
        <v>49</v>
      </c>
      <c r="H25" s="48" t="s">
        <v>49</v>
      </c>
      <c r="I25" s="48" t="s">
        <v>49</v>
      </c>
      <c r="J25" s="48" t="s">
        <v>49</v>
      </c>
    </row>
    <row r="26" customFormat="false" ht="15" hidden="false" customHeight="false" outlineLevel="0" collapsed="false">
      <c r="B26" s="45" t="n">
        <v>944</v>
      </c>
      <c r="C26" s="46" t="s">
        <v>50</v>
      </c>
      <c r="D26" s="46" t="n">
        <v>2007</v>
      </c>
      <c r="E26" s="47" t="n">
        <v>52</v>
      </c>
      <c r="F26" s="48" t="n">
        <v>7616</v>
      </c>
      <c r="G26" s="48" t="n">
        <v>306447</v>
      </c>
      <c r="H26" s="48" t="n">
        <v>10159</v>
      </c>
      <c r="I26" s="48" t="n">
        <v>3438</v>
      </c>
      <c r="J26" s="48" t="n">
        <v>5648</v>
      </c>
    </row>
    <row r="27" customFormat="false" ht="15" hidden="false" customHeight="false" outlineLevel="0" collapsed="false">
      <c r="B27" s="45" t="n">
        <v>945</v>
      </c>
      <c r="C27" s="46" t="s">
        <v>51</v>
      </c>
      <c r="D27" s="46" t="n">
        <v>2007</v>
      </c>
      <c r="E27" s="47" t="n">
        <v>14</v>
      </c>
      <c r="F27" s="48" t="n">
        <v>1088</v>
      </c>
      <c r="G27" s="48" t="n">
        <v>40147</v>
      </c>
      <c r="H27" s="48" t="n">
        <v>2922</v>
      </c>
      <c r="I27" s="48" t="n">
        <v>973</v>
      </c>
      <c r="J27" s="48" t="n">
        <v>1493</v>
      </c>
    </row>
    <row r="28" customFormat="false" ht="15" hidden="false" customHeight="false" outlineLevel="0" collapsed="false">
      <c r="B28" s="45" t="n">
        <v>949</v>
      </c>
      <c r="C28" s="46" t="s">
        <v>52</v>
      </c>
      <c r="D28" s="46" t="n">
        <v>2007</v>
      </c>
      <c r="E28" s="47" t="n">
        <v>218</v>
      </c>
      <c r="F28" s="48" t="n">
        <v>23238</v>
      </c>
      <c r="G28" s="48" t="s">
        <v>49</v>
      </c>
      <c r="H28" s="48" t="n">
        <v>44638</v>
      </c>
      <c r="I28" s="48" t="n">
        <v>14812</v>
      </c>
      <c r="J28" s="48" t="n">
        <v>23534</v>
      </c>
    </row>
    <row r="29" customFormat="false" ht="15" hidden="false" customHeight="false" outlineLevel="0" collapsed="false">
      <c r="B29" s="45" t="n">
        <v>951</v>
      </c>
      <c r="C29" s="46" t="s">
        <v>53</v>
      </c>
      <c r="D29" s="46" t="n">
        <v>2007</v>
      </c>
      <c r="E29" s="47" t="n">
        <v>21</v>
      </c>
      <c r="F29" s="48" t="n">
        <v>1588</v>
      </c>
      <c r="G29" s="48" t="n">
        <v>135388</v>
      </c>
      <c r="H29" s="48" t="n">
        <v>67824</v>
      </c>
      <c r="I29" s="48" t="n">
        <v>2976</v>
      </c>
      <c r="J29" s="48" t="n">
        <v>4174</v>
      </c>
    </row>
    <row r="30" customFormat="false" ht="15" hidden="false" customHeight="false" outlineLevel="0" collapsed="false">
      <c r="B30" s="45" t="n">
        <v>952</v>
      </c>
      <c r="C30" s="46" t="s">
        <v>54</v>
      </c>
      <c r="D30" s="46" t="n">
        <v>2007</v>
      </c>
      <c r="E30" s="47" t="n">
        <v>27</v>
      </c>
      <c r="F30" s="48" t="n">
        <v>1911</v>
      </c>
      <c r="G30" s="48" t="n">
        <v>155604</v>
      </c>
      <c r="H30" s="48" t="n">
        <v>8183</v>
      </c>
      <c r="I30" s="48" t="n">
        <v>2486</v>
      </c>
      <c r="J30" s="48" t="n">
        <v>4132</v>
      </c>
    </row>
    <row r="31" customFormat="false" ht="15" hidden="false" customHeight="false" outlineLevel="0" collapsed="false">
      <c r="B31" s="45" t="n">
        <v>953</v>
      </c>
      <c r="C31" s="46" t="s">
        <v>55</v>
      </c>
      <c r="D31" s="46" t="n">
        <v>2007</v>
      </c>
      <c r="E31" s="47" t="n">
        <v>13</v>
      </c>
      <c r="F31" s="48" t="n">
        <v>1481</v>
      </c>
      <c r="G31" s="48" t="n">
        <v>167900</v>
      </c>
      <c r="H31" s="48" t="n">
        <v>5477</v>
      </c>
      <c r="I31" s="48" t="n">
        <v>1524</v>
      </c>
      <c r="J31" s="48" t="n">
        <v>2249</v>
      </c>
    </row>
    <row r="32" customFormat="false" ht="15" hidden="false" customHeight="false" outlineLevel="0" collapsed="false">
      <c r="B32" s="45" t="n">
        <v>961</v>
      </c>
      <c r="C32" s="46" t="s">
        <v>56</v>
      </c>
      <c r="D32" s="46" t="n">
        <v>2007</v>
      </c>
      <c r="E32" s="47" t="n">
        <v>46</v>
      </c>
      <c r="F32" s="48" t="n">
        <v>2484</v>
      </c>
      <c r="G32" s="48" t="n">
        <v>348825</v>
      </c>
      <c r="H32" s="48" t="n">
        <v>6377</v>
      </c>
      <c r="I32" s="48" t="n">
        <v>2498</v>
      </c>
      <c r="J32" s="48" t="n">
        <v>3350</v>
      </c>
    </row>
    <row r="33" customFormat="false" ht="15" hidden="false" customHeight="false" outlineLevel="0" collapsed="false">
      <c r="B33" s="45" t="n">
        <v>962</v>
      </c>
      <c r="C33" s="46" t="s">
        <v>57</v>
      </c>
      <c r="D33" s="46" t="n">
        <v>2007</v>
      </c>
      <c r="E33" s="47" t="n">
        <v>5</v>
      </c>
      <c r="F33" s="48" t="n">
        <v>403</v>
      </c>
      <c r="G33" s="48" t="n">
        <v>20763</v>
      </c>
      <c r="H33" s="48" t="n">
        <v>1116</v>
      </c>
      <c r="I33" s="48" t="n">
        <v>445</v>
      </c>
      <c r="J33" s="48" t="n">
        <v>581</v>
      </c>
    </row>
    <row r="34" customFormat="false" ht="15" hidden="false" customHeight="false" outlineLevel="0" collapsed="false">
      <c r="B34" s="45" t="n">
        <v>963</v>
      </c>
      <c r="C34" s="46" t="s">
        <v>58</v>
      </c>
      <c r="D34" s="46" t="n">
        <v>2007</v>
      </c>
      <c r="E34" s="47" t="n">
        <v>51</v>
      </c>
      <c r="F34" s="48" t="n">
        <v>3701</v>
      </c>
      <c r="G34" s="48" t="n">
        <v>361819</v>
      </c>
      <c r="H34" s="48" t="n">
        <v>11151</v>
      </c>
      <c r="I34" s="48" t="n">
        <v>4547</v>
      </c>
      <c r="J34" s="48" t="n">
        <v>8677</v>
      </c>
    </row>
    <row r="35" customFormat="false" ht="15" hidden="false" customHeight="false" outlineLevel="0" collapsed="false">
      <c r="B35" s="45" t="n">
        <v>969</v>
      </c>
      <c r="C35" s="46" t="s">
        <v>59</v>
      </c>
      <c r="D35" s="46" t="n">
        <v>2007</v>
      </c>
      <c r="E35" s="47" t="n">
        <v>13</v>
      </c>
      <c r="F35" s="48" t="n">
        <v>777</v>
      </c>
      <c r="G35" s="48" t="n">
        <v>29607</v>
      </c>
      <c r="H35" s="48" t="n">
        <v>2076</v>
      </c>
      <c r="I35" s="48" t="n">
        <v>761</v>
      </c>
      <c r="J35" s="48" t="n">
        <v>1298</v>
      </c>
    </row>
    <row r="36" customFormat="false" ht="15" hidden="false" customHeight="false" outlineLevel="0" collapsed="false">
      <c r="B36" s="45" t="n">
        <v>971</v>
      </c>
      <c r="C36" s="46" t="s">
        <v>60</v>
      </c>
      <c r="D36" s="46" t="n">
        <v>2007</v>
      </c>
      <c r="E36" s="47" t="n">
        <v>328</v>
      </c>
      <c r="F36" s="48" t="n">
        <v>81527</v>
      </c>
      <c r="G36" s="48" t="n">
        <v>1325575</v>
      </c>
      <c r="H36" s="48" t="n">
        <v>40753</v>
      </c>
      <c r="I36" s="48" t="n">
        <v>15889</v>
      </c>
      <c r="J36" s="48" t="n">
        <v>24736</v>
      </c>
    </row>
    <row r="37" customFormat="false" ht="15" hidden="false" customHeight="false" outlineLevel="0" collapsed="false">
      <c r="B37" s="45" t="n">
        <v>972</v>
      </c>
      <c r="C37" s="46" t="s">
        <v>61</v>
      </c>
      <c r="D37" s="46" t="n">
        <v>2007</v>
      </c>
      <c r="E37" s="47" t="n">
        <v>584</v>
      </c>
      <c r="F37" s="48" t="n">
        <v>62858</v>
      </c>
      <c r="G37" s="48" t="n">
        <v>876345</v>
      </c>
      <c r="H37" s="48" t="n">
        <v>41785</v>
      </c>
      <c r="I37" s="48" t="n">
        <v>12618</v>
      </c>
      <c r="J37" s="48" t="n">
        <v>19690</v>
      </c>
    </row>
    <row r="38" customFormat="false" ht="15" hidden="false" customHeight="false" outlineLevel="0" collapsed="false">
      <c r="B38" s="45" t="n">
        <v>973</v>
      </c>
      <c r="C38" s="46" t="s">
        <v>62</v>
      </c>
      <c r="D38" s="46" t="n">
        <v>2007</v>
      </c>
      <c r="E38" s="47" t="n">
        <v>123</v>
      </c>
      <c r="F38" s="48" t="n">
        <v>16390</v>
      </c>
      <c r="G38" s="48" t="n">
        <v>359677</v>
      </c>
      <c r="H38" s="48" t="n">
        <v>14140</v>
      </c>
      <c r="I38" s="48" t="n">
        <v>4286</v>
      </c>
      <c r="J38" s="48" t="n">
        <v>6960</v>
      </c>
    </row>
    <row r="39" customFormat="false" ht="15" hidden="false" customHeight="false" outlineLevel="0" collapsed="false">
      <c r="B39" s="45" t="n">
        <v>974</v>
      </c>
      <c r="C39" s="46" t="s">
        <v>63</v>
      </c>
      <c r="D39" s="46" t="n">
        <v>2007</v>
      </c>
      <c r="E39" s="47" t="n">
        <v>126</v>
      </c>
      <c r="F39" s="48" t="n">
        <v>14661</v>
      </c>
      <c r="G39" s="48" t="n">
        <v>266532</v>
      </c>
      <c r="H39" s="48" t="n">
        <v>17945</v>
      </c>
      <c r="I39" s="48" t="n">
        <v>6101</v>
      </c>
      <c r="J39" s="48" t="n">
        <v>9213</v>
      </c>
    </row>
    <row r="40" customFormat="false" ht="15" hidden="false" customHeight="false" outlineLevel="0" collapsed="false">
      <c r="B40" s="45" t="n">
        <v>979</v>
      </c>
      <c r="C40" s="46" t="s">
        <v>64</v>
      </c>
      <c r="D40" s="46" t="n">
        <v>2007</v>
      </c>
      <c r="E40" s="47" t="n">
        <v>273</v>
      </c>
      <c r="F40" s="48" t="n">
        <v>38931</v>
      </c>
      <c r="G40" s="48" t="n">
        <v>1152345</v>
      </c>
      <c r="H40" s="48" t="n">
        <v>47715</v>
      </c>
      <c r="I40" s="48" t="n">
        <v>15104</v>
      </c>
      <c r="J40" s="48" t="n">
        <v>24909</v>
      </c>
    </row>
    <row r="41" customFormat="false" ht="15" hidden="false" customHeight="false" outlineLevel="0" collapsed="false">
      <c r="B41" s="45" t="n">
        <v>981</v>
      </c>
      <c r="C41" s="46" t="s">
        <v>65</v>
      </c>
      <c r="D41" s="46" t="n">
        <v>2007</v>
      </c>
      <c r="E41" s="47" t="n">
        <v>29</v>
      </c>
      <c r="F41" s="48" t="n">
        <v>3828</v>
      </c>
      <c r="G41" s="48" t="n">
        <v>546430</v>
      </c>
      <c r="H41" s="48" t="n">
        <v>20020</v>
      </c>
      <c r="I41" s="48" t="n">
        <v>5423</v>
      </c>
      <c r="J41" s="48" t="n">
        <v>9262</v>
      </c>
    </row>
    <row r="42" customFormat="false" ht="15" hidden="false" customHeight="false" outlineLevel="0" collapsed="false">
      <c r="B42" s="45" t="n">
        <v>982</v>
      </c>
      <c r="C42" s="46" t="s">
        <v>66</v>
      </c>
      <c r="D42" s="46" t="n">
        <v>2007</v>
      </c>
      <c r="E42" s="47" t="n">
        <v>17</v>
      </c>
      <c r="F42" s="48" t="n">
        <v>1033</v>
      </c>
      <c r="G42" s="48" t="n">
        <v>29283</v>
      </c>
      <c r="H42" s="48" t="n">
        <v>2655</v>
      </c>
      <c r="I42" s="48" t="n">
        <v>585</v>
      </c>
      <c r="J42" s="48" t="n">
        <v>698</v>
      </c>
    </row>
    <row r="43" customFormat="false" ht="15" hidden="false" customHeight="false" outlineLevel="0" collapsed="false">
      <c r="B43" s="45" t="n">
        <v>983</v>
      </c>
      <c r="C43" s="46" t="s">
        <v>67</v>
      </c>
      <c r="D43" s="46" t="n">
        <v>2007</v>
      </c>
      <c r="E43" s="47" t="n">
        <v>19</v>
      </c>
      <c r="F43" s="48" t="n">
        <v>2917</v>
      </c>
      <c r="G43" s="48" t="n">
        <v>226238</v>
      </c>
      <c r="H43" s="48" t="n">
        <v>6717</v>
      </c>
      <c r="I43" s="48" t="n">
        <v>1668</v>
      </c>
      <c r="J43" s="48" t="n">
        <v>3013</v>
      </c>
    </row>
    <row r="44" customFormat="false" ht="15" hidden="false" customHeight="false" outlineLevel="0" collapsed="false">
      <c r="B44" s="45" t="n">
        <v>991</v>
      </c>
      <c r="C44" s="46" t="s">
        <v>68</v>
      </c>
      <c r="D44" s="46" t="n">
        <v>2007</v>
      </c>
      <c r="E44" s="47" t="n">
        <v>4</v>
      </c>
      <c r="F44" s="48" t="n">
        <v>449</v>
      </c>
      <c r="G44" s="48" t="n">
        <v>94237</v>
      </c>
      <c r="H44" s="48" t="n">
        <v>2196</v>
      </c>
      <c r="I44" s="48" t="n">
        <v>549</v>
      </c>
      <c r="J44" s="48" t="n">
        <v>856</v>
      </c>
    </row>
    <row r="45" customFormat="false" ht="15" hidden="false" customHeight="false" outlineLevel="0" collapsed="false">
      <c r="B45" s="45" t="n">
        <v>992</v>
      </c>
      <c r="C45" s="46" t="s">
        <v>69</v>
      </c>
      <c r="D45" s="46" t="n">
        <v>2007</v>
      </c>
      <c r="E45" s="47" t="n">
        <v>318</v>
      </c>
      <c r="F45" s="48" t="n">
        <v>30919</v>
      </c>
      <c r="G45" s="48" t="n">
        <v>698727</v>
      </c>
      <c r="H45" s="48" t="n">
        <v>32240</v>
      </c>
      <c r="I45" s="48" t="n">
        <v>10786</v>
      </c>
      <c r="J45" s="48" t="n">
        <v>16661</v>
      </c>
    </row>
    <row r="46" customFormat="false" ht="15" hidden="false" customHeight="false" outlineLevel="0" collapsed="false">
      <c r="B46" s="45" t="n">
        <v>993</v>
      </c>
      <c r="C46" s="46" t="s">
        <v>70</v>
      </c>
      <c r="D46" s="46" t="n">
        <v>2007</v>
      </c>
      <c r="E46" s="47" t="n">
        <v>199</v>
      </c>
      <c r="F46" s="48" t="n">
        <v>16373</v>
      </c>
      <c r="G46" s="48" t="n">
        <v>208418</v>
      </c>
      <c r="H46" s="48" t="n">
        <v>14266</v>
      </c>
      <c r="I46" s="48" t="n">
        <v>4693</v>
      </c>
      <c r="J46" s="48" t="n">
        <v>6430</v>
      </c>
    </row>
    <row r="47" customFormat="false" ht="15" hidden="false" customHeight="false" outlineLevel="0" collapsed="false">
      <c r="B47" s="45" t="n">
        <v>994</v>
      </c>
      <c r="C47" s="46" t="s">
        <v>71</v>
      </c>
      <c r="D47" s="46" t="n">
        <v>2007</v>
      </c>
      <c r="E47" s="47" t="n">
        <v>21</v>
      </c>
      <c r="F47" s="48" t="n">
        <v>1614</v>
      </c>
      <c r="G47" s="48" t="n">
        <v>46981</v>
      </c>
      <c r="H47" s="48" t="n">
        <v>1919</v>
      </c>
      <c r="I47" s="48" t="n">
        <v>572</v>
      </c>
      <c r="J47" s="48" t="n">
        <v>869</v>
      </c>
    </row>
    <row r="48" customFormat="false" ht="15" hidden="false" customHeight="false" outlineLevel="0" collapsed="false">
      <c r="B48" s="45" t="n">
        <v>995</v>
      </c>
      <c r="C48" s="46" t="s">
        <v>72</v>
      </c>
      <c r="D48" s="46" t="n">
        <v>2007</v>
      </c>
      <c r="E48" s="47" t="n">
        <v>330</v>
      </c>
      <c r="F48" s="48" t="n">
        <v>35584</v>
      </c>
      <c r="G48" s="48" t="n">
        <v>717469</v>
      </c>
      <c r="H48" s="48" t="n">
        <v>36539</v>
      </c>
      <c r="I48" s="48" t="n">
        <v>12376</v>
      </c>
      <c r="J48" s="48" t="n">
        <v>16167</v>
      </c>
    </row>
    <row r="49" customFormat="false" ht="15" hidden="false" customHeight="false" outlineLevel="0" collapsed="false">
      <c r="B49" s="45" t="n">
        <v>996</v>
      </c>
      <c r="C49" s="46" t="s">
        <v>73</v>
      </c>
      <c r="D49" s="46" t="n">
        <v>2007</v>
      </c>
      <c r="E49" s="47" t="n">
        <v>388</v>
      </c>
      <c r="F49" s="48" t="n">
        <v>52137</v>
      </c>
      <c r="G49" s="48" t="n">
        <v>708170</v>
      </c>
      <c r="H49" s="48" t="n">
        <v>28570</v>
      </c>
      <c r="I49" s="48" t="n">
        <v>9525</v>
      </c>
      <c r="J49" s="48" t="n">
        <v>14064</v>
      </c>
    </row>
    <row r="50" customFormat="false" ht="15" hidden="false" customHeight="false" outlineLevel="0" collapsed="false">
      <c r="B50" s="45" t="n">
        <v>999</v>
      </c>
      <c r="C50" s="46" t="s">
        <v>74</v>
      </c>
      <c r="D50" s="46" t="n">
        <v>2007</v>
      </c>
      <c r="E50" s="47" t="n">
        <v>1247</v>
      </c>
      <c r="F50" s="48" t="n">
        <v>172176</v>
      </c>
      <c r="G50" s="48" t="n">
        <v>2448029</v>
      </c>
      <c r="H50" s="48" t="s">
        <v>49</v>
      </c>
      <c r="I50" s="48" t="s">
        <v>49</v>
      </c>
      <c r="J50" s="48" t="s">
        <v>49</v>
      </c>
    </row>
    <row r="51" customFormat="false" ht="15" hidden="false" customHeight="false" outlineLevel="0" collapsed="false">
      <c r="B51" s="45" t="n">
        <v>1000</v>
      </c>
      <c r="C51" s="46" t="s">
        <v>75</v>
      </c>
      <c r="D51" s="46" t="n">
        <v>2007</v>
      </c>
      <c r="E51" s="47" t="n">
        <v>705</v>
      </c>
      <c r="F51" s="48" t="n">
        <v>63428</v>
      </c>
      <c r="G51" s="48" t="n">
        <v>9091463</v>
      </c>
      <c r="H51" s="48" t="n">
        <v>299518</v>
      </c>
      <c r="I51" s="48" t="n">
        <v>97565</v>
      </c>
      <c r="J51" s="48" t="n">
        <v>133852</v>
      </c>
    </row>
    <row r="52" customFormat="false" ht="15" hidden="false" customHeight="false" outlineLevel="0" collapsed="false">
      <c r="B52" s="45" t="n">
        <v>1011</v>
      </c>
      <c r="C52" s="46" t="s">
        <v>76</v>
      </c>
      <c r="D52" s="46" t="n">
        <v>2007</v>
      </c>
      <c r="E52" s="47" t="n">
        <v>202</v>
      </c>
      <c r="F52" s="48" t="n">
        <v>24746</v>
      </c>
      <c r="G52" s="48" t="n">
        <v>1875682</v>
      </c>
      <c r="H52" s="48" t="n">
        <v>84735</v>
      </c>
      <c r="I52" s="48" t="n">
        <v>30676</v>
      </c>
      <c r="J52" s="48" t="n">
        <v>37344</v>
      </c>
    </row>
    <row r="53" customFormat="false" ht="15" hidden="false" customHeight="false" outlineLevel="0" collapsed="false">
      <c r="B53" s="45" t="n">
        <v>1021</v>
      </c>
      <c r="C53" s="46" t="s">
        <v>77</v>
      </c>
      <c r="D53" s="46" t="n">
        <v>2007</v>
      </c>
      <c r="E53" s="47" t="n">
        <v>18</v>
      </c>
      <c r="F53" s="48" t="n">
        <v>856</v>
      </c>
      <c r="G53" s="48" t="n">
        <v>23854</v>
      </c>
      <c r="H53" s="48" t="n">
        <v>4878</v>
      </c>
      <c r="I53" s="48" t="n">
        <v>922</v>
      </c>
      <c r="J53" s="48" t="n">
        <v>1205</v>
      </c>
    </row>
    <row r="54" customFormat="false" ht="15" hidden="false" customHeight="false" outlineLevel="0" collapsed="false">
      <c r="B54" s="45" t="n">
        <v>1022</v>
      </c>
      <c r="C54" s="46" t="s">
        <v>78</v>
      </c>
      <c r="D54" s="46" t="n">
        <v>2007</v>
      </c>
      <c r="E54" s="47" t="n">
        <v>24</v>
      </c>
      <c r="F54" s="48" t="n">
        <v>3407</v>
      </c>
      <c r="G54" s="48" t="n">
        <v>1470111</v>
      </c>
      <c r="H54" s="48" t="n">
        <v>43990</v>
      </c>
      <c r="I54" s="48" t="n">
        <v>13488</v>
      </c>
      <c r="J54" s="48" t="n">
        <v>20451</v>
      </c>
    </row>
    <row r="55" customFormat="false" ht="15" hidden="false" customHeight="false" outlineLevel="0" collapsed="false">
      <c r="B55" s="45" t="n">
        <v>1023</v>
      </c>
      <c r="C55" s="46" t="s">
        <v>79</v>
      </c>
      <c r="D55" s="46" t="n">
        <v>2007</v>
      </c>
      <c r="E55" s="47" t="n">
        <v>120</v>
      </c>
      <c r="F55" s="48" t="n">
        <v>8376</v>
      </c>
      <c r="G55" s="48" t="n">
        <v>325623</v>
      </c>
      <c r="H55" s="48" t="n">
        <v>25802</v>
      </c>
      <c r="I55" s="48" t="n">
        <v>9270</v>
      </c>
      <c r="J55" s="48" t="n">
        <v>15489</v>
      </c>
    </row>
    <row r="56" customFormat="false" ht="15" hidden="false" customHeight="false" outlineLevel="0" collapsed="false">
      <c r="B56" s="45" t="n">
        <v>1024</v>
      </c>
      <c r="C56" s="46" t="s">
        <v>80</v>
      </c>
      <c r="D56" s="46" t="n">
        <v>2007</v>
      </c>
      <c r="E56" s="47" t="n">
        <v>119</v>
      </c>
      <c r="F56" s="48" t="n">
        <v>9767</v>
      </c>
      <c r="G56" s="48" t="n">
        <v>1559826</v>
      </c>
      <c r="H56" s="48" t="n">
        <v>80051</v>
      </c>
      <c r="I56" s="48" t="n">
        <v>21561</v>
      </c>
      <c r="J56" s="48" t="n">
        <v>27684</v>
      </c>
    </row>
    <row r="57" customFormat="false" ht="15" hidden="false" customHeight="false" outlineLevel="0" collapsed="false">
      <c r="B57" s="45" t="n">
        <v>1031</v>
      </c>
      <c r="C57" s="46" t="s">
        <v>81</v>
      </c>
      <c r="D57" s="46" t="n">
        <v>2007</v>
      </c>
      <c r="E57" s="47" t="n">
        <v>51</v>
      </c>
      <c r="F57" s="48" t="n">
        <v>3097</v>
      </c>
      <c r="G57" s="48" t="n">
        <v>149178</v>
      </c>
      <c r="H57" s="48" t="n">
        <v>5272</v>
      </c>
      <c r="I57" s="48" t="n">
        <v>2123</v>
      </c>
      <c r="J57" s="48" t="n">
        <v>3080</v>
      </c>
    </row>
    <row r="58" customFormat="false" ht="15" hidden="false" customHeight="false" outlineLevel="0" collapsed="false">
      <c r="B58" s="45" t="n">
        <v>1032</v>
      </c>
      <c r="C58" s="46" t="s">
        <v>82</v>
      </c>
      <c r="D58" s="46" t="n">
        <v>2007</v>
      </c>
      <c r="E58" s="47" t="n">
        <v>33</v>
      </c>
      <c r="F58" s="48" t="n">
        <v>2948</v>
      </c>
      <c r="G58" s="48" t="n">
        <v>160495</v>
      </c>
      <c r="H58" s="48" t="n">
        <v>5591</v>
      </c>
      <c r="I58" s="48" t="n">
        <v>2035</v>
      </c>
      <c r="J58" s="48" t="n">
        <v>3432</v>
      </c>
    </row>
    <row r="59" customFormat="false" ht="15" hidden="false" customHeight="false" outlineLevel="0" collapsed="false">
      <c r="B59" s="45" t="n">
        <v>1041</v>
      </c>
      <c r="C59" s="46" t="s">
        <v>83</v>
      </c>
      <c r="D59" s="46" t="n">
        <v>2007</v>
      </c>
      <c r="E59" s="47" t="n">
        <v>6</v>
      </c>
      <c r="F59" s="48" t="n">
        <v>252</v>
      </c>
      <c r="G59" s="48" t="n">
        <v>7859</v>
      </c>
      <c r="H59" s="48" t="n">
        <v>726</v>
      </c>
      <c r="I59" s="48" t="n">
        <v>481</v>
      </c>
      <c r="J59" s="48" t="n">
        <v>772</v>
      </c>
    </row>
    <row r="60" customFormat="false" ht="15" hidden="false" customHeight="false" outlineLevel="0" collapsed="false">
      <c r="B60" s="45" t="n">
        <v>1051</v>
      </c>
      <c r="C60" s="46" t="s">
        <v>84</v>
      </c>
      <c r="D60" s="46" t="n">
        <v>2007</v>
      </c>
      <c r="E60" s="47" t="n">
        <v>11</v>
      </c>
      <c r="F60" s="48" t="n">
        <v>2655</v>
      </c>
      <c r="G60" s="48" t="n">
        <v>2664630</v>
      </c>
      <c r="H60" s="48" t="n">
        <v>13238</v>
      </c>
      <c r="I60" s="48" t="n">
        <v>5242</v>
      </c>
      <c r="J60" s="48" t="n">
        <v>8538</v>
      </c>
    </row>
    <row r="61" customFormat="false" ht="15" hidden="false" customHeight="false" outlineLevel="0" collapsed="false">
      <c r="B61" s="45" t="n">
        <v>1052</v>
      </c>
      <c r="C61" s="46" t="s">
        <v>85</v>
      </c>
      <c r="D61" s="46" t="n">
        <v>2007</v>
      </c>
      <c r="E61" s="47" t="n">
        <v>7</v>
      </c>
      <c r="F61" s="48" t="n">
        <v>705</v>
      </c>
      <c r="G61" s="48" t="n">
        <v>130595</v>
      </c>
      <c r="H61" s="48" t="n">
        <v>5125</v>
      </c>
      <c r="I61" s="48" t="n">
        <v>2321</v>
      </c>
      <c r="J61" s="48" t="n">
        <v>3330</v>
      </c>
    </row>
    <row r="62" customFormat="false" ht="15" hidden="false" customHeight="false" outlineLevel="0" collapsed="false">
      <c r="B62" s="45" t="n">
        <v>1061</v>
      </c>
      <c r="C62" s="46" t="s">
        <v>86</v>
      </c>
      <c r="D62" s="46" t="n">
        <v>2007</v>
      </c>
      <c r="E62" s="47" t="n">
        <v>90</v>
      </c>
      <c r="F62" s="48" t="n">
        <v>5181</v>
      </c>
      <c r="G62" s="48" t="n">
        <v>666477</v>
      </c>
      <c r="H62" s="48" t="n">
        <v>22883</v>
      </c>
      <c r="I62" s="48" t="n">
        <v>7735</v>
      </c>
      <c r="J62" s="48" t="n">
        <v>10671</v>
      </c>
    </row>
    <row r="63" customFormat="false" ht="15" hidden="false" customHeight="false" outlineLevel="0" collapsed="false">
      <c r="B63" s="45" t="n">
        <v>1062</v>
      </c>
      <c r="C63" s="46" t="s">
        <v>87</v>
      </c>
      <c r="D63" s="46" t="n">
        <v>2007</v>
      </c>
      <c r="E63" s="47" t="n">
        <v>12</v>
      </c>
      <c r="F63" s="48" t="n">
        <v>841</v>
      </c>
      <c r="G63" s="48" t="n">
        <v>44048</v>
      </c>
      <c r="H63" s="48" t="n">
        <v>3062</v>
      </c>
      <c r="I63" s="48" t="n">
        <v>679</v>
      </c>
      <c r="J63" s="48" t="n">
        <v>789</v>
      </c>
    </row>
    <row r="64" customFormat="false" ht="15" hidden="false" customHeight="false" outlineLevel="0" collapsed="false">
      <c r="B64" s="45" t="n">
        <v>1063</v>
      </c>
      <c r="C64" s="46" t="s">
        <v>88</v>
      </c>
      <c r="D64" s="46" t="n">
        <v>2007</v>
      </c>
      <c r="E64" s="47" t="n">
        <v>12</v>
      </c>
      <c r="F64" s="48" t="n">
        <v>597</v>
      </c>
      <c r="G64" s="48" t="n">
        <v>13084</v>
      </c>
      <c r="H64" s="48" t="n">
        <v>4163</v>
      </c>
      <c r="I64" s="48" t="n">
        <v>1032</v>
      </c>
      <c r="J64" s="48" t="n">
        <v>1068</v>
      </c>
    </row>
    <row r="65" customFormat="false" ht="15" hidden="false" customHeight="false" outlineLevel="0" collapsed="false">
      <c r="B65" s="45" t="n">
        <v>1100</v>
      </c>
      <c r="C65" s="46" t="s">
        <v>89</v>
      </c>
      <c r="D65" s="46" t="n">
        <v>2007</v>
      </c>
      <c r="E65" s="47" t="n">
        <v>821</v>
      </c>
      <c r="F65" s="48" t="n">
        <v>67821</v>
      </c>
      <c r="G65" s="48" t="n">
        <v>1533691</v>
      </c>
      <c r="H65" s="48" t="n">
        <v>234942</v>
      </c>
      <c r="I65" s="48" t="n">
        <v>91973</v>
      </c>
      <c r="J65" s="48" t="n">
        <v>113577</v>
      </c>
    </row>
    <row r="66" customFormat="false" ht="15" hidden="false" customHeight="false" outlineLevel="0" collapsed="false">
      <c r="B66" s="45" t="n">
        <v>1111</v>
      </c>
      <c r="C66" s="46" t="s">
        <v>90</v>
      </c>
      <c r="D66" s="46" t="n">
        <v>2007</v>
      </c>
      <c r="E66" s="47" t="n">
        <v>1</v>
      </c>
      <c r="F66" s="48" t="n">
        <v>35</v>
      </c>
      <c r="G66" s="48" t="s">
        <v>49</v>
      </c>
      <c r="H66" s="48" t="s">
        <v>49</v>
      </c>
      <c r="I66" s="48" t="s">
        <v>49</v>
      </c>
      <c r="J66" s="48" t="s">
        <v>49</v>
      </c>
    </row>
    <row r="67" customFormat="false" ht="15" hidden="false" customHeight="false" outlineLevel="0" collapsed="false">
      <c r="B67" s="45" t="n">
        <v>1121</v>
      </c>
      <c r="C67" s="46" t="s">
        <v>91</v>
      </c>
      <c r="D67" s="46" t="n">
        <v>2007</v>
      </c>
      <c r="E67" s="47" t="n">
        <v>22</v>
      </c>
      <c r="F67" s="48" t="n">
        <v>2290</v>
      </c>
      <c r="G67" s="48" t="n">
        <v>39229</v>
      </c>
      <c r="H67" s="48" t="n">
        <v>14808</v>
      </c>
      <c r="I67" s="48" t="n">
        <v>5892</v>
      </c>
      <c r="J67" s="48" t="n">
        <v>7206</v>
      </c>
    </row>
    <row r="68" customFormat="false" ht="15" hidden="false" customHeight="false" outlineLevel="0" collapsed="false">
      <c r="B68" s="45" t="n">
        <v>1122</v>
      </c>
      <c r="C68" s="46" t="s">
        <v>92</v>
      </c>
      <c r="D68" s="46" t="n">
        <v>2007</v>
      </c>
      <c r="E68" s="47" t="n">
        <v>35</v>
      </c>
      <c r="F68" s="48" t="n">
        <v>3247</v>
      </c>
      <c r="G68" s="48" t="n">
        <v>41843</v>
      </c>
      <c r="H68" s="48" t="n">
        <v>21560</v>
      </c>
      <c r="I68" s="48" t="n">
        <v>8005</v>
      </c>
      <c r="J68" s="48" t="n">
        <v>9080</v>
      </c>
    </row>
    <row r="69" customFormat="false" ht="15" hidden="false" customHeight="false" outlineLevel="0" collapsed="false">
      <c r="B69" s="45" t="n">
        <v>1123</v>
      </c>
      <c r="C69" s="46" t="s">
        <v>93</v>
      </c>
      <c r="D69" s="46" t="n">
        <v>2007</v>
      </c>
      <c r="E69" s="47" t="n">
        <v>15</v>
      </c>
      <c r="F69" s="48" t="n">
        <v>911</v>
      </c>
      <c r="G69" s="48" t="s">
        <v>49</v>
      </c>
      <c r="H69" s="48" t="n">
        <v>4446</v>
      </c>
      <c r="I69" s="48" t="n">
        <v>2082</v>
      </c>
      <c r="J69" s="48" t="n">
        <v>2308</v>
      </c>
    </row>
    <row r="70" customFormat="false" ht="15" hidden="false" customHeight="false" outlineLevel="0" collapsed="false">
      <c r="B70" s="45" t="n">
        <v>1129</v>
      </c>
      <c r="C70" s="46" t="s">
        <v>94</v>
      </c>
      <c r="D70" s="46" t="n">
        <v>2007</v>
      </c>
      <c r="E70" s="47" t="n">
        <v>1</v>
      </c>
      <c r="F70" s="48" t="n">
        <v>42</v>
      </c>
      <c r="G70" s="48" t="s">
        <v>49</v>
      </c>
      <c r="H70" s="48" t="s">
        <v>49</v>
      </c>
      <c r="I70" s="48" t="s">
        <v>49</v>
      </c>
      <c r="J70" s="48" t="s">
        <v>49</v>
      </c>
    </row>
    <row r="71" customFormat="false" ht="15" hidden="false" customHeight="false" outlineLevel="0" collapsed="false">
      <c r="B71" s="45" t="n">
        <v>1131</v>
      </c>
      <c r="C71" s="46" t="s">
        <v>95</v>
      </c>
      <c r="D71" s="46" t="n">
        <v>2007</v>
      </c>
      <c r="E71" s="47" t="n">
        <v>12</v>
      </c>
      <c r="F71" s="48" t="n">
        <v>630</v>
      </c>
      <c r="G71" s="48" t="n">
        <v>13918</v>
      </c>
      <c r="H71" s="48" t="n">
        <v>1941</v>
      </c>
      <c r="I71" s="48" t="n">
        <v>908</v>
      </c>
      <c r="J71" s="48" t="n">
        <v>1052</v>
      </c>
    </row>
    <row r="72" customFormat="false" ht="15" hidden="false" customHeight="false" outlineLevel="0" collapsed="false">
      <c r="B72" s="45" t="n">
        <v>1132</v>
      </c>
      <c r="C72" s="46" t="s">
        <v>96</v>
      </c>
      <c r="D72" s="46" t="n">
        <v>2007</v>
      </c>
      <c r="E72" s="47" t="n">
        <v>14</v>
      </c>
      <c r="F72" s="48" t="n">
        <v>866</v>
      </c>
      <c r="G72" s="48" t="n">
        <v>16720</v>
      </c>
      <c r="H72" s="48" t="n">
        <v>3398</v>
      </c>
      <c r="I72" s="48" t="n">
        <v>1283</v>
      </c>
      <c r="J72" s="48" t="n">
        <v>1445</v>
      </c>
    </row>
    <row r="73" customFormat="false" ht="15" hidden="false" customHeight="false" outlineLevel="0" collapsed="false">
      <c r="B73" s="45" t="n">
        <v>1141</v>
      </c>
      <c r="C73" s="46" t="s">
        <v>97</v>
      </c>
      <c r="D73" s="46" t="n">
        <v>2007</v>
      </c>
      <c r="E73" s="47" t="n">
        <v>53</v>
      </c>
      <c r="F73" s="48" t="n">
        <v>4007</v>
      </c>
      <c r="G73" s="48" t="n">
        <v>96579</v>
      </c>
      <c r="H73" s="48" t="n">
        <v>17477</v>
      </c>
      <c r="I73" s="48" t="n">
        <v>6667</v>
      </c>
      <c r="J73" s="48" t="n">
        <v>7610</v>
      </c>
    </row>
    <row r="74" customFormat="false" ht="15" hidden="false" customHeight="false" outlineLevel="0" collapsed="false">
      <c r="B74" s="45" t="n">
        <v>1142</v>
      </c>
      <c r="C74" s="46" t="s">
        <v>98</v>
      </c>
      <c r="D74" s="46" t="n">
        <v>2007</v>
      </c>
      <c r="E74" s="47" t="n">
        <v>85</v>
      </c>
      <c r="F74" s="48" t="n">
        <v>5989</v>
      </c>
      <c r="G74" s="48" t="n">
        <v>102856</v>
      </c>
      <c r="H74" s="48" t="n">
        <v>21310</v>
      </c>
      <c r="I74" s="48" t="n">
        <v>8557</v>
      </c>
      <c r="J74" s="48" t="n">
        <v>10798</v>
      </c>
    </row>
    <row r="75" customFormat="false" ht="15" hidden="false" customHeight="false" outlineLevel="0" collapsed="false">
      <c r="B75" s="45" t="n">
        <v>1143</v>
      </c>
      <c r="C75" s="46" t="s">
        <v>99</v>
      </c>
      <c r="D75" s="46" t="n">
        <v>2007</v>
      </c>
      <c r="E75" s="47" t="n">
        <v>20</v>
      </c>
      <c r="F75" s="48" t="n">
        <v>2153</v>
      </c>
      <c r="G75" s="48" t="n">
        <v>64560</v>
      </c>
      <c r="H75" s="48" t="n">
        <v>11011</v>
      </c>
      <c r="I75" s="48" t="n">
        <v>4701</v>
      </c>
      <c r="J75" s="48" t="n">
        <v>5371</v>
      </c>
    </row>
    <row r="76" customFormat="false" ht="15" hidden="false" customHeight="false" outlineLevel="0" collapsed="false">
      <c r="B76" s="45" t="n">
        <v>1149</v>
      </c>
      <c r="C76" s="46" t="s">
        <v>100</v>
      </c>
      <c r="D76" s="46" t="n">
        <v>2007</v>
      </c>
      <c r="E76" s="47" t="n">
        <v>4</v>
      </c>
      <c r="F76" s="48" t="n">
        <v>319</v>
      </c>
      <c r="G76" s="48" t="n">
        <v>6751</v>
      </c>
      <c r="H76" s="48" t="n">
        <v>953</v>
      </c>
      <c r="I76" s="48" t="n">
        <v>389</v>
      </c>
      <c r="J76" s="48" t="n">
        <v>435</v>
      </c>
    </row>
    <row r="77" customFormat="false" ht="15" hidden="false" customHeight="false" outlineLevel="0" collapsed="false">
      <c r="B77" s="45" t="n">
        <v>1151</v>
      </c>
      <c r="C77" s="46" t="s">
        <v>101</v>
      </c>
      <c r="D77" s="46" t="n">
        <v>2007</v>
      </c>
      <c r="E77" s="47" t="n">
        <v>25</v>
      </c>
      <c r="F77" s="48" t="n">
        <v>1293</v>
      </c>
      <c r="G77" s="48" t="n">
        <v>40634</v>
      </c>
      <c r="H77" s="48" t="n">
        <v>3315</v>
      </c>
      <c r="I77" s="48" t="n">
        <v>1453</v>
      </c>
      <c r="J77" s="48" t="n">
        <v>1670</v>
      </c>
    </row>
    <row r="78" customFormat="false" ht="15" hidden="false" customHeight="false" outlineLevel="0" collapsed="false">
      <c r="B78" s="45" t="n">
        <v>1152</v>
      </c>
      <c r="C78" s="46" t="s">
        <v>102</v>
      </c>
      <c r="D78" s="46" t="n">
        <v>2007</v>
      </c>
      <c r="E78" s="47" t="n">
        <v>17</v>
      </c>
      <c r="F78" s="48" t="n">
        <v>1219</v>
      </c>
      <c r="G78" s="48" t="s">
        <v>49</v>
      </c>
      <c r="H78" s="48" t="n">
        <v>2934</v>
      </c>
      <c r="I78" s="48" t="n">
        <v>1133</v>
      </c>
      <c r="J78" s="48" t="n">
        <v>1397</v>
      </c>
    </row>
    <row r="79" customFormat="false" ht="15" hidden="false" customHeight="false" outlineLevel="0" collapsed="false">
      <c r="B79" s="45" t="n">
        <v>1153</v>
      </c>
      <c r="C79" s="46" t="s">
        <v>103</v>
      </c>
      <c r="D79" s="46" t="n">
        <v>2007</v>
      </c>
      <c r="E79" s="47" t="n">
        <v>2</v>
      </c>
      <c r="F79" s="48" t="n">
        <v>78</v>
      </c>
      <c r="G79" s="48" t="s">
        <v>49</v>
      </c>
      <c r="H79" s="48" t="s">
        <v>49</v>
      </c>
      <c r="I79" s="48" t="s">
        <v>49</v>
      </c>
      <c r="J79" s="48" t="s">
        <v>49</v>
      </c>
    </row>
    <row r="80" customFormat="false" ht="15" hidden="false" customHeight="false" outlineLevel="0" collapsed="false">
      <c r="B80" s="45" t="n">
        <v>1161</v>
      </c>
      <c r="C80" s="46" t="s">
        <v>104</v>
      </c>
      <c r="D80" s="46" t="n">
        <v>2007</v>
      </c>
      <c r="E80" s="47" t="n">
        <v>44</v>
      </c>
      <c r="F80" s="48" t="n">
        <v>4417</v>
      </c>
      <c r="G80" s="48" t="n">
        <v>98294</v>
      </c>
      <c r="H80" s="48" t="n">
        <v>14076</v>
      </c>
      <c r="I80" s="48" t="n">
        <v>6317</v>
      </c>
      <c r="J80" s="48" t="n">
        <v>7078</v>
      </c>
    </row>
    <row r="81" customFormat="false" ht="15" hidden="false" customHeight="false" outlineLevel="0" collapsed="false">
      <c r="B81" s="45" t="n">
        <v>1162</v>
      </c>
      <c r="C81" s="46" t="s">
        <v>105</v>
      </c>
      <c r="D81" s="46" t="n">
        <v>2007</v>
      </c>
      <c r="E81" s="47" t="n">
        <v>41</v>
      </c>
      <c r="F81" s="48" t="n">
        <v>4903</v>
      </c>
      <c r="G81" s="48" t="n">
        <v>98417</v>
      </c>
      <c r="H81" s="48" t="n">
        <v>12586</v>
      </c>
      <c r="I81" s="48" t="n">
        <v>5133</v>
      </c>
      <c r="J81" s="48" t="n">
        <v>7095</v>
      </c>
    </row>
    <row r="82" customFormat="false" ht="15" hidden="false" customHeight="false" outlineLevel="0" collapsed="false">
      <c r="B82" s="45" t="n">
        <v>1163</v>
      </c>
      <c r="C82" s="46" t="s">
        <v>106</v>
      </c>
      <c r="D82" s="46" t="n">
        <v>2007</v>
      </c>
      <c r="E82" s="47" t="n">
        <v>14</v>
      </c>
      <c r="F82" s="48" t="n">
        <v>1558</v>
      </c>
      <c r="G82" s="48" t="n">
        <v>37366</v>
      </c>
      <c r="H82" s="48" t="n">
        <v>4897</v>
      </c>
      <c r="I82" s="48" t="n">
        <v>2618</v>
      </c>
      <c r="J82" s="48" t="n">
        <v>3061</v>
      </c>
    </row>
    <row r="83" customFormat="false" ht="15" hidden="false" customHeight="false" outlineLevel="0" collapsed="false">
      <c r="B83" s="45" t="n">
        <v>1164</v>
      </c>
      <c r="C83" s="46" t="s">
        <v>107</v>
      </c>
      <c r="D83" s="46" t="n">
        <v>2007</v>
      </c>
      <c r="E83" s="47" t="n">
        <v>14</v>
      </c>
      <c r="F83" s="48" t="n">
        <v>1117</v>
      </c>
      <c r="G83" s="48" t="n">
        <v>12434</v>
      </c>
      <c r="H83" s="48" t="n">
        <v>4719</v>
      </c>
      <c r="I83" s="48" t="n">
        <v>1652</v>
      </c>
      <c r="J83" s="48" t="n">
        <v>1833</v>
      </c>
    </row>
    <row r="84" customFormat="false" ht="15" hidden="false" customHeight="false" outlineLevel="0" collapsed="false">
      <c r="B84" s="45" t="n">
        <v>1165</v>
      </c>
      <c r="C84" s="46" t="s">
        <v>108</v>
      </c>
      <c r="D84" s="46" t="n">
        <v>2007</v>
      </c>
      <c r="E84" s="47" t="n">
        <v>22</v>
      </c>
      <c r="F84" s="48" t="n">
        <v>1455</v>
      </c>
      <c r="G84" s="48" t="n">
        <v>15159</v>
      </c>
      <c r="H84" s="48" t="n">
        <v>1801</v>
      </c>
      <c r="I84" s="48" t="n">
        <v>747</v>
      </c>
      <c r="J84" s="48" t="n">
        <v>1185</v>
      </c>
    </row>
    <row r="85" customFormat="false" ht="15" hidden="false" customHeight="false" outlineLevel="0" collapsed="false">
      <c r="B85" s="45" t="n">
        <v>1166</v>
      </c>
      <c r="C85" s="46" t="s">
        <v>109</v>
      </c>
      <c r="D85" s="46" t="n">
        <v>2007</v>
      </c>
      <c r="E85" s="47" t="n">
        <v>37</v>
      </c>
      <c r="F85" s="48" t="n">
        <v>2103</v>
      </c>
      <c r="G85" s="48" t="n">
        <v>29316</v>
      </c>
      <c r="H85" s="48" t="n">
        <v>6876</v>
      </c>
      <c r="I85" s="48" t="n">
        <v>2542</v>
      </c>
      <c r="J85" s="48" t="n">
        <v>3471</v>
      </c>
    </row>
    <row r="86" customFormat="false" ht="15" hidden="false" customHeight="false" outlineLevel="0" collapsed="false">
      <c r="B86" s="45" t="n">
        <v>1167</v>
      </c>
      <c r="C86" s="46" t="s">
        <v>110</v>
      </c>
      <c r="D86" s="46" t="n">
        <v>2007</v>
      </c>
      <c r="E86" s="47" t="n">
        <v>41</v>
      </c>
      <c r="F86" s="48" t="n">
        <v>3877</v>
      </c>
      <c r="G86" s="48" t="n">
        <v>58113</v>
      </c>
      <c r="H86" s="48" t="n">
        <v>10171</v>
      </c>
      <c r="I86" s="48" t="n">
        <v>3949</v>
      </c>
      <c r="J86" s="48" t="n">
        <v>4912</v>
      </c>
    </row>
    <row r="87" customFormat="false" ht="15" hidden="false" customHeight="false" outlineLevel="0" collapsed="false">
      <c r="B87" s="45" t="n">
        <v>1168</v>
      </c>
      <c r="C87" s="46" t="s">
        <v>111</v>
      </c>
      <c r="D87" s="46" t="n">
        <v>2007</v>
      </c>
      <c r="E87" s="47" t="n">
        <v>20</v>
      </c>
      <c r="F87" s="48" t="n">
        <v>1799</v>
      </c>
      <c r="G87" s="48" t="n">
        <v>30743</v>
      </c>
      <c r="H87" s="48" t="n">
        <v>3555</v>
      </c>
      <c r="I87" s="48" t="n">
        <v>1456</v>
      </c>
      <c r="J87" s="48" t="n">
        <v>1968</v>
      </c>
    </row>
    <row r="88" customFormat="false" ht="15" hidden="false" customHeight="false" outlineLevel="0" collapsed="false">
      <c r="B88" s="45" t="n">
        <v>1171</v>
      </c>
      <c r="C88" s="46" t="s">
        <v>112</v>
      </c>
      <c r="D88" s="46" t="n">
        <v>2007</v>
      </c>
      <c r="E88" s="47" t="n">
        <v>12</v>
      </c>
      <c r="F88" s="48" t="n">
        <v>718</v>
      </c>
      <c r="G88" s="48" t="n">
        <v>13641</v>
      </c>
      <c r="H88" s="48" t="n">
        <v>2989</v>
      </c>
      <c r="I88" s="48" t="n">
        <v>943</v>
      </c>
      <c r="J88" s="48" t="n">
        <v>1176</v>
      </c>
    </row>
    <row r="89" customFormat="false" ht="15" hidden="false" customHeight="false" outlineLevel="0" collapsed="false">
      <c r="B89" s="45" t="n">
        <v>1172</v>
      </c>
      <c r="C89" s="46" t="s">
        <v>113</v>
      </c>
      <c r="D89" s="46" t="n">
        <v>2007</v>
      </c>
      <c r="E89" s="47" t="n">
        <v>20</v>
      </c>
      <c r="F89" s="48" t="n">
        <v>1311</v>
      </c>
      <c r="G89" s="48" t="n">
        <v>25364</v>
      </c>
      <c r="H89" s="48" t="n">
        <v>3908</v>
      </c>
      <c r="I89" s="48" t="n">
        <v>1444</v>
      </c>
      <c r="J89" s="48" t="n">
        <v>1714</v>
      </c>
    </row>
    <row r="90" customFormat="false" ht="15" hidden="false" customHeight="false" outlineLevel="0" collapsed="false">
      <c r="B90" s="45" t="n">
        <v>1179</v>
      </c>
      <c r="C90" s="46" t="s">
        <v>114</v>
      </c>
      <c r="D90" s="46" t="n">
        <v>2007</v>
      </c>
      <c r="E90" s="47" t="n">
        <v>7</v>
      </c>
      <c r="F90" s="48" t="n">
        <v>340</v>
      </c>
      <c r="G90" s="48" t="n">
        <v>9018</v>
      </c>
      <c r="H90" s="48" t="n">
        <v>1947</v>
      </c>
      <c r="I90" s="48" t="n">
        <v>666</v>
      </c>
      <c r="J90" s="48" t="n">
        <v>735</v>
      </c>
    </row>
    <row r="91" customFormat="false" ht="15" hidden="false" customHeight="false" outlineLevel="0" collapsed="false">
      <c r="B91" s="45" t="n">
        <v>1181</v>
      </c>
      <c r="C91" s="46" t="s">
        <v>115</v>
      </c>
      <c r="D91" s="46" t="n">
        <v>2007</v>
      </c>
      <c r="E91" s="47" t="n">
        <v>4</v>
      </c>
      <c r="F91" s="48" t="n">
        <v>142</v>
      </c>
      <c r="G91" s="48" t="n">
        <v>2260</v>
      </c>
      <c r="H91" s="48" t="n">
        <v>646</v>
      </c>
      <c r="I91" s="48" t="n">
        <v>194</v>
      </c>
      <c r="J91" s="48" t="n">
        <v>208</v>
      </c>
    </row>
    <row r="92" customFormat="false" ht="15" hidden="false" customHeight="false" outlineLevel="0" collapsed="false">
      <c r="B92" s="45" t="n">
        <v>1182</v>
      </c>
      <c r="C92" s="46" t="s">
        <v>116</v>
      </c>
      <c r="D92" s="46" t="n">
        <v>2007</v>
      </c>
      <c r="E92" s="47" t="n">
        <v>7</v>
      </c>
      <c r="F92" s="48" t="n">
        <v>498</v>
      </c>
      <c r="G92" s="48" t="n">
        <v>12504</v>
      </c>
      <c r="H92" s="48" t="n">
        <v>864</v>
      </c>
      <c r="I92" s="48" t="n">
        <v>363</v>
      </c>
      <c r="J92" s="48" t="n">
        <v>494</v>
      </c>
    </row>
    <row r="93" customFormat="false" ht="15" hidden="false" customHeight="false" outlineLevel="0" collapsed="false">
      <c r="B93" s="45" t="n">
        <v>1183</v>
      </c>
      <c r="C93" s="46" t="s">
        <v>117</v>
      </c>
      <c r="D93" s="46" t="n">
        <v>2007</v>
      </c>
      <c r="E93" s="47" t="n">
        <v>2</v>
      </c>
      <c r="F93" s="48" t="n">
        <v>107</v>
      </c>
      <c r="G93" s="48" t="s">
        <v>49</v>
      </c>
      <c r="H93" s="48" t="s">
        <v>49</v>
      </c>
      <c r="I93" s="48" t="s">
        <v>49</v>
      </c>
      <c r="J93" s="48" t="s">
        <v>49</v>
      </c>
    </row>
    <row r="94" customFormat="false" ht="15" hidden="false" customHeight="false" outlineLevel="0" collapsed="false">
      <c r="B94" s="45" t="n">
        <v>1184</v>
      </c>
      <c r="C94" s="46" t="s">
        <v>118</v>
      </c>
      <c r="D94" s="46" t="n">
        <v>2007</v>
      </c>
      <c r="E94" s="47" t="n">
        <v>2</v>
      </c>
      <c r="F94" s="48" t="n">
        <v>70</v>
      </c>
      <c r="G94" s="48" t="s">
        <v>49</v>
      </c>
      <c r="H94" s="48" t="s">
        <v>49</v>
      </c>
      <c r="I94" s="48" t="s">
        <v>49</v>
      </c>
      <c r="J94" s="48" t="s">
        <v>49</v>
      </c>
    </row>
    <row r="95" customFormat="false" ht="15" hidden="false" customHeight="false" outlineLevel="0" collapsed="false">
      <c r="B95" s="45" t="n">
        <v>1185</v>
      </c>
      <c r="C95" s="46" t="s">
        <v>119</v>
      </c>
      <c r="D95" s="46" t="n">
        <v>2007</v>
      </c>
      <c r="E95" s="47" t="n">
        <v>17</v>
      </c>
      <c r="F95" s="48" t="n">
        <v>1069</v>
      </c>
      <c r="G95" s="48" t="n">
        <v>17856</v>
      </c>
      <c r="H95" s="48" t="n">
        <v>2152</v>
      </c>
      <c r="I95" s="48" t="n">
        <v>920</v>
      </c>
      <c r="J95" s="48" t="n">
        <v>1171</v>
      </c>
    </row>
    <row r="96" customFormat="false" ht="15" hidden="false" customHeight="false" outlineLevel="0" collapsed="false">
      <c r="B96" s="45" t="n">
        <v>1189</v>
      </c>
      <c r="C96" s="46" t="s">
        <v>120</v>
      </c>
      <c r="D96" s="46" t="n">
        <v>2007</v>
      </c>
      <c r="E96" s="47" t="n">
        <v>1</v>
      </c>
      <c r="F96" s="48" t="n">
        <v>42</v>
      </c>
      <c r="G96" s="48" t="s">
        <v>49</v>
      </c>
      <c r="H96" s="48" t="s">
        <v>49</v>
      </c>
      <c r="I96" s="48" t="s">
        <v>49</v>
      </c>
      <c r="J96" s="48" t="s">
        <v>49</v>
      </c>
    </row>
    <row r="97" customFormat="false" ht="15" hidden="false" customHeight="false" outlineLevel="0" collapsed="false">
      <c r="B97" s="45" t="n">
        <v>1191</v>
      </c>
      <c r="C97" s="46" t="s">
        <v>121</v>
      </c>
      <c r="D97" s="46" t="n">
        <v>2007</v>
      </c>
      <c r="E97" s="47" t="n">
        <v>2</v>
      </c>
      <c r="F97" s="48" t="n">
        <v>130</v>
      </c>
      <c r="G97" s="48" t="s">
        <v>49</v>
      </c>
      <c r="H97" s="48" t="s">
        <v>49</v>
      </c>
      <c r="I97" s="48" t="s">
        <v>49</v>
      </c>
      <c r="J97" s="48" t="s">
        <v>49</v>
      </c>
    </row>
    <row r="98" customFormat="false" ht="15" hidden="false" customHeight="false" outlineLevel="0" collapsed="false">
      <c r="B98" s="45" t="n">
        <v>1192</v>
      </c>
      <c r="C98" s="46" t="s">
        <v>122</v>
      </c>
      <c r="D98" s="46" t="n">
        <v>2007</v>
      </c>
      <c r="E98" s="47" t="n">
        <v>4</v>
      </c>
      <c r="F98" s="48" t="n">
        <v>221</v>
      </c>
      <c r="G98" s="48" t="n">
        <v>4077</v>
      </c>
      <c r="H98" s="48" t="n">
        <v>575</v>
      </c>
      <c r="I98" s="48" t="n">
        <v>211</v>
      </c>
      <c r="J98" s="48" t="n">
        <v>232</v>
      </c>
    </row>
    <row r="99" customFormat="false" ht="15" hidden="false" customHeight="false" outlineLevel="0" collapsed="false">
      <c r="B99" s="45" t="n">
        <v>1193</v>
      </c>
      <c r="C99" s="46" t="s">
        <v>123</v>
      </c>
      <c r="D99" s="46" t="n">
        <v>2007</v>
      </c>
      <c r="E99" s="47" t="n">
        <v>77</v>
      </c>
      <c r="F99" s="48" t="n">
        <v>7863</v>
      </c>
      <c r="G99" s="48" t="n">
        <v>233723</v>
      </c>
      <c r="H99" s="48" t="n">
        <v>30508</v>
      </c>
      <c r="I99" s="48" t="n">
        <v>10996</v>
      </c>
      <c r="J99" s="48" t="n">
        <v>13708</v>
      </c>
    </row>
    <row r="100" customFormat="false" ht="15" hidden="false" customHeight="false" outlineLevel="0" collapsed="false">
      <c r="B100" s="45" t="n">
        <v>1194</v>
      </c>
      <c r="C100" s="46" t="s">
        <v>124</v>
      </c>
      <c r="D100" s="46" t="n">
        <v>2007</v>
      </c>
      <c r="E100" s="47" t="n">
        <v>47</v>
      </c>
      <c r="F100" s="48" t="n">
        <v>3562</v>
      </c>
      <c r="G100" s="48" t="n">
        <v>154084</v>
      </c>
      <c r="H100" s="48" t="n">
        <v>11558</v>
      </c>
      <c r="I100" s="48" t="n">
        <v>4274</v>
      </c>
      <c r="J100" s="48" t="n">
        <v>6253</v>
      </c>
    </row>
    <row r="101" customFormat="false" ht="15" hidden="false" customHeight="false" outlineLevel="0" collapsed="false">
      <c r="B101" s="45" t="n">
        <v>1195</v>
      </c>
      <c r="C101" s="46" t="s">
        <v>125</v>
      </c>
      <c r="D101" s="46" t="n">
        <v>2007</v>
      </c>
      <c r="E101" s="47" t="n">
        <v>13</v>
      </c>
      <c r="F101" s="48" t="n">
        <v>1465</v>
      </c>
      <c r="G101" s="48" t="n">
        <v>65114</v>
      </c>
      <c r="H101" s="48" t="n">
        <v>4287</v>
      </c>
      <c r="I101" s="48" t="n">
        <v>1279</v>
      </c>
      <c r="J101" s="48" t="n">
        <v>1513</v>
      </c>
    </row>
    <row r="102" customFormat="false" ht="15" hidden="false" customHeight="false" outlineLevel="0" collapsed="false">
      <c r="B102" s="45" t="n">
        <v>1196</v>
      </c>
      <c r="C102" s="46" t="s">
        <v>126</v>
      </c>
      <c r="D102" s="46" t="n">
        <v>2007</v>
      </c>
      <c r="E102" s="47" t="n">
        <v>30</v>
      </c>
      <c r="F102" s="48" t="n">
        <v>3282</v>
      </c>
      <c r="G102" s="48" t="n">
        <v>68745</v>
      </c>
      <c r="H102" s="48" t="n">
        <v>4145</v>
      </c>
      <c r="I102" s="48" t="n">
        <v>1558</v>
      </c>
      <c r="J102" s="48" t="n">
        <v>2967</v>
      </c>
    </row>
    <row r="103" customFormat="false" ht="15" hidden="false" customHeight="false" outlineLevel="0" collapsed="false">
      <c r="B103" s="45" t="n">
        <v>1199</v>
      </c>
      <c r="C103" s="46" t="s">
        <v>127</v>
      </c>
      <c r="D103" s="46" t="n">
        <v>2007</v>
      </c>
      <c r="E103" s="47" t="n">
        <v>37</v>
      </c>
      <c r="F103" s="48" t="n">
        <v>2693</v>
      </c>
      <c r="G103" s="48" t="s">
        <v>49</v>
      </c>
      <c r="H103" s="48" t="n">
        <v>8222</v>
      </c>
      <c r="I103" s="48" t="n">
        <v>3137</v>
      </c>
      <c r="J103" s="48" t="n">
        <v>3717</v>
      </c>
    </row>
    <row r="104" customFormat="false" ht="15" hidden="false" customHeight="false" outlineLevel="0" collapsed="false">
      <c r="B104" s="45" t="n">
        <v>1200</v>
      </c>
      <c r="C104" s="46" t="s">
        <v>128</v>
      </c>
      <c r="D104" s="46" t="n">
        <v>2007</v>
      </c>
      <c r="E104" s="47" t="n">
        <v>1548</v>
      </c>
      <c r="F104" s="48" t="n">
        <v>107061</v>
      </c>
      <c r="G104" s="48" t="n">
        <v>1139199</v>
      </c>
      <c r="H104" s="48" t="n">
        <v>100140</v>
      </c>
      <c r="I104" s="48" t="n">
        <v>33857</v>
      </c>
      <c r="J104" s="48" t="n">
        <v>47588</v>
      </c>
    </row>
    <row r="105" customFormat="false" ht="15" hidden="false" customHeight="false" outlineLevel="0" collapsed="false">
      <c r="B105" s="45" t="n">
        <v>1211</v>
      </c>
      <c r="C105" s="46" t="s">
        <v>129</v>
      </c>
      <c r="D105" s="46" t="n">
        <v>2007</v>
      </c>
      <c r="E105" s="47" t="n">
        <v>174</v>
      </c>
      <c r="F105" s="48" t="n">
        <v>14884</v>
      </c>
      <c r="G105" s="48" t="n">
        <v>88153</v>
      </c>
      <c r="H105" s="48" t="n">
        <v>9607</v>
      </c>
      <c r="I105" s="48" t="n">
        <v>2679</v>
      </c>
      <c r="J105" s="48" t="n">
        <v>3913</v>
      </c>
    </row>
    <row r="106" customFormat="false" ht="15" hidden="false" customHeight="false" outlineLevel="0" collapsed="false">
      <c r="B106" s="45" t="n">
        <v>1212</v>
      </c>
      <c r="C106" s="46" t="s">
        <v>130</v>
      </c>
      <c r="D106" s="46" t="n">
        <v>2007</v>
      </c>
      <c r="E106" s="47" t="n">
        <v>306</v>
      </c>
      <c r="F106" s="48" t="n">
        <v>19491</v>
      </c>
      <c r="G106" s="48" t="n">
        <v>125855</v>
      </c>
      <c r="H106" s="48" t="n">
        <v>10783</v>
      </c>
      <c r="I106" s="48" t="n">
        <v>3573</v>
      </c>
      <c r="J106" s="48" t="n">
        <v>5039</v>
      </c>
    </row>
    <row r="107" customFormat="false" ht="15" hidden="false" customHeight="false" outlineLevel="0" collapsed="false">
      <c r="B107" s="45" t="n">
        <v>1213</v>
      </c>
      <c r="C107" s="46" t="s">
        <v>131</v>
      </c>
      <c r="D107" s="46" t="n">
        <v>2007</v>
      </c>
      <c r="E107" s="47" t="n">
        <v>14</v>
      </c>
      <c r="F107" s="48" t="n">
        <v>812</v>
      </c>
      <c r="G107" s="48" t="n">
        <v>6598</v>
      </c>
      <c r="H107" s="48" t="n">
        <v>532</v>
      </c>
      <c r="I107" s="48" t="n">
        <v>201</v>
      </c>
      <c r="J107" s="48" t="n">
        <v>277</v>
      </c>
    </row>
    <row r="108" customFormat="false" ht="15" hidden="false" customHeight="false" outlineLevel="0" collapsed="false">
      <c r="B108" s="45" t="n">
        <v>1214</v>
      </c>
      <c r="C108" s="46" t="s">
        <v>132</v>
      </c>
      <c r="D108" s="46" t="n">
        <v>2007</v>
      </c>
      <c r="E108" s="47" t="n">
        <v>61</v>
      </c>
      <c r="F108" s="48" t="n">
        <v>4446</v>
      </c>
      <c r="G108" s="48" t="n">
        <v>23369</v>
      </c>
      <c r="H108" s="48" t="n">
        <v>3045</v>
      </c>
      <c r="I108" s="48" t="n">
        <v>997</v>
      </c>
      <c r="J108" s="48" t="n">
        <v>1403</v>
      </c>
    </row>
    <row r="109" customFormat="false" ht="15" hidden="false" customHeight="false" outlineLevel="0" collapsed="false">
      <c r="B109" s="45" t="n">
        <v>1215</v>
      </c>
      <c r="C109" s="46" t="s">
        <v>133</v>
      </c>
      <c r="D109" s="46" t="n">
        <v>2007</v>
      </c>
      <c r="E109" s="47" t="n">
        <v>144</v>
      </c>
      <c r="F109" s="48" t="n">
        <v>9104</v>
      </c>
      <c r="G109" s="48" t="n">
        <v>114938</v>
      </c>
      <c r="H109" s="48" t="n">
        <v>10791</v>
      </c>
      <c r="I109" s="48" t="n">
        <v>3627</v>
      </c>
      <c r="J109" s="48" t="n">
        <v>5257</v>
      </c>
    </row>
    <row r="110" customFormat="false" ht="15" hidden="false" customHeight="false" outlineLevel="0" collapsed="false">
      <c r="B110" s="45" t="n">
        <v>1216</v>
      </c>
      <c r="C110" s="46" t="s">
        <v>134</v>
      </c>
      <c r="D110" s="46" t="n">
        <v>2007</v>
      </c>
      <c r="E110" s="47" t="n">
        <v>48</v>
      </c>
      <c r="F110" s="48" t="n">
        <v>4128</v>
      </c>
      <c r="G110" s="48" t="n">
        <v>66968</v>
      </c>
      <c r="H110" s="48" t="n">
        <v>4190</v>
      </c>
      <c r="I110" s="48" t="n">
        <v>1287</v>
      </c>
      <c r="J110" s="48" t="n">
        <v>1902</v>
      </c>
    </row>
    <row r="111" customFormat="false" ht="15" hidden="false" customHeight="false" outlineLevel="0" collapsed="false">
      <c r="B111" s="45" t="n">
        <v>1221</v>
      </c>
      <c r="C111" s="46" t="s">
        <v>135</v>
      </c>
      <c r="D111" s="46" t="n">
        <v>2007</v>
      </c>
      <c r="E111" s="47" t="n">
        <v>29</v>
      </c>
      <c r="F111" s="48" t="n">
        <v>1649</v>
      </c>
      <c r="G111" s="48" t="n">
        <v>17615</v>
      </c>
      <c r="H111" s="48" t="n">
        <v>1186</v>
      </c>
      <c r="I111" s="48" t="n">
        <v>398</v>
      </c>
      <c r="J111" s="48" t="n">
        <v>641</v>
      </c>
    </row>
    <row r="112" customFormat="false" ht="15" hidden="false" customHeight="false" outlineLevel="0" collapsed="false">
      <c r="B112" s="45" t="n">
        <v>1222</v>
      </c>
      <c r="C112" s="46" t="s">
        <v>136</v>
      </c>
      <c r="D112" s="46" t="n">
        <v>2007</v>
      </c>
      <c r="E112" s="47" t="n">
        <v>74</v>
      </c>
      <c r="F112" s="48" t="n">
        <v>4011</v>
      </c>
      <c r="G112" s="48" t="n">
        <v>41889</v>
      </c>
      <c r="H112" s="48" t="n">
        <v>3243</v>
      </c>
      <c r="I112" s="48" t="n">
        <v>989</v>
      </c>
      <c r="J112" s="48" t="n">
        <v>1342</v>
      </c>
    </row>
    <row r="113" customFormat="false" ht="15" hidden="false" customHeight="false" outlineLevel="0" collapsed="false">
      <c r="B113" s="45" t="n">
        <v>1223</v>
      </c>
      <c r="C113" s="46" t="s">
        <v>137</v>
      </c>
      <c r="D113" s="46" t="n">
        <v>2007</v>
      </c>
      <c r="E113" s="47" t="n">
        <v>63</v>
      </c>
      <c r="F113" s="48" t="n">
        <v>3298</v>
      </c>
      <c r="G113" s="48" t="n">
        <v>31754</v>
      </c>
      <c r="H113" s="48" t="n">
        <v>3881</v>
      </c>
      <c r="I113" s="48" t="n">
        <v>1339</v>
      </c>
      <c r="J113" s="48" t="n">
        <v>1988</v>
      </c>
    </row>
    <row r="114" customFormat="false" ht="15" hidden="false" customHeight="false" outlineLevel="0" collapsed="false">
      <c r="B114" s="45" t="n">
        <v>1229</v>
      </c>
      <c r="C114" s="46" t="s">
        <v>138</v>
      </c>
      <c r="D114" s="46" t="n">
        <v>2007</v>
      </c>
      <c r="E114" s="47" t="n">
        <v>64</v>
      </c>
      <c r="F114" s="48" t="n">
        <v>4208</v>
      </c>
      <c r="G114" s="48" t="n">
        <v>40022</v>
      </c>
      <c r="H114" s="48" t="n">
        <v>3085</v>
      </c>
      <c r="I114" s="48" t="n">
        <v>1133</v>
      </c>
      <c r="J114" s="48" t="n">
        <v>1621</v>
      </c>
    </row>
    <row r="115" customFormat="false" ht="15" hidden="false" customHeight="false" outlineLevel="0" collapsed="false">
      <c r="B115" s="45" t="n">
        <v>1231</v>
      </c>
      <c r="C115" s="46" t="s">
        <v>139</v>
      </c>
      <c r="D115" s="46" t="n">
        <v>2007</v>
      </c>
      <c r="E115" s="47" t="n">
        <v>16</v>
      </c>
      <c r="F115" s="48" t="n">
        <v>1071</v>
      </c>
      <c r="G115" s="48" t="n">
        <v>7974</v>
      </c>
      <c r="H115" s="48" t="n">
        <v>930</v>
      </c>
      <c r="I115" s="48" t="n">
        <v>261</v>
      </c>
      <c r="J115" s="48" t="n">
        <v>355</v>
      </c>
    </row>
    <row r="116" customFormat="false" ht="15" hidden="false" customHeight="false" outlineLevel="0" collapsed="false">
      <c r="B116" s="45" t="n">
        <v>1232</v>
      </c>
      <c r="C116" s="46" t="s">
        <v>140</v>
      </c>
      <c r="D116" s="46" t="n">
        <v>2007</v>
      </c>
      <c r="E116" s="47" t="n">
        <v>65</v>
      </c>
      <c r="F116" s="48" t="n">
        <v>4452</v>
      </c>
      <c r="G116" s="48" t="n">
        <v>54326</v>
      </c>
      <c r="H116" s="48" t="n">
        <v>5966</v>
      </c>
      <c r="I116" s="48" t="n">
        <v>2010</v>
      </c>
      <c r="J116" s="48" t="n">
        <v>2736</v>
      </c>
    </row>
    <row r="117" customFormat="false" ht="15" hidden="false" customHeight="false" outlineLevel="0" collapsed="false">
      <c r="B117" s="45" t="n">
        <v>1233</v>
      </c>
      <c r="C117" s="46" t="s">
        <v>141</v>
      </c>
      <c r="D117" s="46" t="n">
        <v>2007</v>
      </c>
      <c r="E117" s="47" t="n">
        <v>8</v>
      </c>
      <c r="F117" s="48" t="n">
        <v>421</v>
      </c>
      <c r="G117" s="48" t="n">
        <v>2793</v>
      </c>
      <c r="H117" s="48" t="n">
        <v>296</v>
      </c>
      <c r="I117" s="48" t="n">
        <v>110</v>
      </c>
      <c r="J117" s="48" t="n">
        <v>125</v>
      </c>
    </row>
    <row r="118" customFormat="false" ht="15" hidden="false" customHeight="false" outlineLevel="0" collapsed="false">
      <c r="B118" s="45" t="n">
        <v>1234</v>
      </c>
      <c r="C118" s="46" t="s">
        <v>142</v>
      </c>
      <c r="D118" s="46" t="n">
        <v>2007</v>
      </c>
      <c r="E118" s="47" t="n">
        <v>7</v>
      </c>
      <c r="F118" s="48" t="n">
        <v>510</v>
      </c>
      <c r="G118" s="48" t="n">
        <v>3669</v>
      </c>
      <c r="H118" s="48" t="n">
        <v>433</v>
      </c>
      <c r="I118" s="48" t="n">
        <v>149</v>
      </c>
      <c r="J118" s="48" t="n">
        <v>184</v>
      </c>
    </row>
    <row r="119" customFormat="false" ht="15" hidden="false" customHeight="false" outlineLevel="0" collapsed="false">
      <c r="B119" s="45" t="n">
        <v>1235</v>
      </c>
      <c r="C119" s="46" t="s">
        <v>143</v>
      </c>
      <c r="D119" s="46" t="n">
        <v>2007</v>
      </c>
      <c r="E119" s="47" t="n">
        <v>56</v>
      </c>
      <c r="F119" s="48" t="n">
        <v>4548</v>
      </c>
      <c r="G119" s="48" t="n">
        <v>40519</v>
      </c>
      <c r="H119" s="48" t="n">
        <v>4012</v>
      </c>
      <c r="I119" s="48" t="n">
        <v>1127</v>
      </c>
      <c r="J119" s="48" t="n">
        <v>1542</v>
      </c>
    </row>
    <row r="120" customFormat="false" ht="15" hidden="false" customHeight="false" outlineLevel="0" collapsed="false">
      <c r="B120" s="45" t="n">
        <v>1241</v>
      </c>
      <c r="C120" s="46" t="s">
        <v>144</v>
      </c>
      <c r="D120" s="46" t="n">
        <v>2007</v>
      </c>
      <c r="E120" s="47" t="n">
        <v>28</v>
      </c>
      <c r="F120" s="48" t="n">
        <v>1927</v>
      </c>
      <c r="G120" s="48" t="n">
        <v>13029</v>
      </c>
      <c r="H120" s="48" t="n">
        <v>2044</v>
      </c>
      <c r="I120" s="48" t="n">
        <v>591</v>
      </c>
      <c r="J120" s="48" t="n">
        <v>904</v>
      </c>
    </row>
    <row r="121" customFormat="false" ht="15" hidden="false" customHeight="false" outlineLevel="0" collapsed="false">
      <c r="B121" s="45" t="n">
        <v>1242</v>
      </c>
      <c r="C121" s="46" t="s">
        <v>145</v>
      </c>
      <c r="D121" s="46" t="n">
        <v>2007</v>
      </c>
      <c r="E121" s="47" t="n">
        <v>4</v>
      </c>
      <c r="F121" s="48" t="n">
        <v>179</v>
      </c>
      <c r="G121" s="48" t="n">
        <v>2100</v>
      </c>
      <c r="H121" s="48" t="n">
        <v>139</v>
      </c>
      <c r="I121" s="48" t="n">
        <v>78</v>
      </c>
      <c r="J121" s="48" t="n">
        <v>102</v>
      </c>
    </row>
    <row r="122" customFormat="false" ht="15" hidden="false" customHeight="false" outlineLevel="0" collapsed="false">
      <c r="B122" s="45" t="n">
        <v>1251</v>
      </c>
      <c r="C122" s="46" t="s">
        <v>146</v>
      </c>
      <c r="D122" s="46" t="n">
        <v>2007</v>
      </c>
      <c r="E122" s="47" t="n">
        <v>6</v>
      </c>
      <c r="F122" s="48" t="n">
        <v>257</v>
      </c>
      <c r="G122" s="48" t="n">
        <v>2177</v>
      </c>
      <c r="H122" s="48" t="n">
        <v>192</v>
      </c>
      <c r="I122" s="48" t="n">
        <v>44</v>
      </c>
      <c r="J122" s="48" t="n">
        <v>69</v>
      </c>
    </row>
    <row r="123" customFormat="false" ht="15" hidden="false" customHeight="false" outlineLevel="0" collapsed="false">
      <c r="B123" s="45" t="n">
        <v>1253</v>
      </c>
      <c r="C123" s="46" t="s">
        <v>147</v>
      </c>
      <c r="D123" s="46" t="n">
        <v>2007</v>
      </c>
      <c r="E123" s="47" t="n">
        <v>3</v>
      </c>
      <c r="F123" s="48" t="n">
        <v>162</v>
      </c>
      <c r="G123" s="48" t="n">
        <v>1649</v>
      </c>
      <c r="H123" s="48" t="n">
        <v>357</v>
      </c>
      <c r="I123" s="48" t="n">
        <v>91</v>
      </c>
      <c r="J123" s="48" t="n">
        <v>101</v>
      </c>
    </row>
    <row r="124" customFormat="false" ht="15" hidden="false" customHeight="false" outlineLevel="0" collapsed="false">
      <c r="B124" s="45" t="n">
        <v>1254</v>
      </c>
      <c r="C124" s="46" t="s">
        <v>148</v>
      </c>
      <c r="D124" s="46" t="n">
        <v>2007</v>
      </c>
      <c r="E124" s="47" t="n">
        <v>69</v>
      </c>
      <c r="F124" s="48" t="n">
        <v>7498</v>
      </c>
      <c r="G124" s="48" t="n">
        <v>87523</v>
      </c>
      <c r="H124" s="48" t="n">
        <v>7822</v>
      </c>
      <c r="I124" s="48" t="n">
        <v>3411</v>
      </c>
      <c r="J124" s="48" t="n">
        <v>4752</v>
      </c>
    </row>
    <row r="125" customFormat="false" ht="15" hidden="false" customHeight="false" outlineLevel="0" collapsed="false">
      <c r="B125" s="45" t="n">
        <v>1255</v>
      </c>
      <c r="C125" s="46" t="s">
        <v>149</v>
      </c>
      <c r="D125" s="46" t="n">
        <v>2007</v>
      </c>
      <c r="E125" s="47" t="n">
        <v>9</v>
      </c>
      <c r="F125" s="48" t="n">
        <v>680</v>
      </c>
      <c r="G125" s="48" t="n">
        <v>13597</v>
      </c>
      <c r="H125" s="48" t="n">
        <v>1066</v>
      </c>
      <c r="I125" s="48" t="n">
        <v>501</v>
      </c>
      <c r="J125" s="48" t="n">
        <v>701</v>
      </c>
    </row>
    <row r="126" customFormat="false" ht="15" hidden="false" customHeight="false" outlineLevel="0" collapsed="false">
      <c r="B126" s="45" t="n">
        <v>1256</v>
      </c>
      <c r="C126" s="46" t="s">
        <v>150</v>
      </c>
      <c r="D126" s="46" t="n">
        <v>2007</v>
      </c>
      <c r="E126" s="47" t="n">
        <v>9</v>
      </c>
      <c r="F126" s="48" t="n">
        <v>449</v>
      </c>
      <c r="G126" s="48" t="n">
        <v>4668</v>
      </c>
      <c r="H126" s="48" t="n">
        <v>187</v>
      </c>
      <c r="I126" s="48" t="n">
        <v>89</v>
      </c>
      <c r="J126" s="48" t="n">
        <v>155</v>
      </c>
    </row>
    <row r="127" customFormat="false" ht="15" hidden="false" customHeight="false" outlineLevel="0" collapsed="false">
      <c r="B127" s="45" t="n">
        <v>1257</v>
      </c>
      <c r="C127" s="46" t="s">
        <v>151</v>
      </c>
      <c r="D127" s="46" t="n">
        <v>2007</v>
      </c>
      <c r="E127" s="47" t="n">
        <v>1</v>
      </c>
      <c r="F127" s="48" t="n">
        <v>55</v>
      </c>
      <c r="G127" s="48" t="s">
        <v>49</v>
      </c>
      <c r="H127" s="48" t="s">
        <v>49</v>
      </c>
      <c r="I127" s="48" t="s">
        <v>49</v>
      </c>
      <c r="J127" s="48" t="s">
        <v>49</v>
      </c>
    </row>
    <row r="128" customFormat="false" ht="15" hidden="false" customHeight="false" outlineLevel="0" collapsed="false">
      <c r="B128" s="45" t="n">
        <v>1259</v>
      </c>
      <c r="C128" s="46" t="s">
        <v>152</v>
      </c>
      <c r="D128" s="46" t="n">
        <v>2007</v>
      </c>
      <c r="E128" s="47" t="n">
        <v>18</v>
      </c>
      <c r="F128" s="48" t="n">
        <v>814</v>
      </c>
      <c r="G128" s="48" t="s">
        <v>49</v>
      </c>
      <c r="H128" s="48" t="n">
        <v>1073</v>
      </c>
      <c r="I128" s="48" t="n">
        <v>247</v>
      </c>
      <c r="J128" s="48" t="n">
        <v>367</v>
      </c>
    </row>
    <row r="129" customFormat="false" ht="15" hidden="false" customHeight="false" outlineLevel="0" collapsed="false">
      <c r="B129" s="45" t="n">
        <v>1291</v>
      </c>
      <c r="C129" s="46" t="s">
        <v>153</v>
      </c>
      <c r="D129" s="46" t="n">
        <v>2007</v>
      </c>
      <c r="E129" s="47" t="n">
        <v>55</v>
      </c>
      <c r="F129" s="48" t="n">
        <v>2938</v>
      </c>
      <c r="G129" s="48" t="n">
        <v>61764</v>
      </c>
      <c r="H129" s="48" t="n">
        <v>6148</v>
      </c>
      <c r="I129" s="48" t="n">
        <v>2676</v>
      </c>
      <c r="J129" s="48" t="n">
        <v>3743</v>
      </c>
    </row>
    <row r="130" customFormat="false" ht="15" hidden="false" customHeight="false" outlineLevel="0" collapsed="false">
      <c r="B130" s="45" t="n">
        <v>1292</v>
      </c>
      <c r="C130" s="46" t="s">
        <v>154</v>
      </c>
      <c r="D130" s="46" t="n">
        <v>2007</v>
      </c>
      <c r="E130" s="47" t="n">
        <v>2</v>
      </c>
      <c r="F130" s="48" t="n">
        <v>86</v>
      </c>
      <c r="G130" s="48" t="s">
        <v>49</v>
      </c>
      <c r="H130" s="48" t="s">
        <v>49</v>
      </c>
      <c r="I130" s="48" t="s">
        <v>49</v>
      </c>
      <c r="J130" s="48" t="s">
        <v>49</v>
      </c>
    </row>
    <row r="131" customFormat="false" ht="15" hidden="false" customHeight="false" outlineLevel="0" collapsed="false">
      <c r="B131" s="45" t="n">
        <v>1293</v>
      </c>
      <c r="C131" s="46" t="s">
        <v>155</v>
      </c>
      <c r="D131" s="46" t="n">
        <v>2007</v>
      </c>
      <c r="E131" s="47" t="n">
        <v>26</v>
      </c>
      <c r="F131" s="48" t="n">
        <v>1861</v>
      </c>
      <c r="G131" s="48" t="n">
        <v>42846</v>
      </c>
      <c r="H131" s="48" t="n">
        <v>6311</v>
      </c>
      <c r="I131" s="48" t="n">
        <v>1257</v>
      </c>
      <c r="J131" s="48" t="n">
        <v>1472</v>
      </c>
    </row>
    <row r="132" customFormat="false" ht="15" hidden="false" customHeight="false" outlineLevel="0" collapsed="false">
      <c r="B132" s="45" t="n">
        <v>1294</v>
      </c>
      <c r="C132" s="46" t="s">
        <v>156</v>
      </c>
      <c r="D132" s="46" t="n">
        <v>2007</v>
      </c>
      <c r="E132" s="47" t="n">
        <v>5</v>
      </c>
      <c r="F132" s="48" t="n">
        <v>234</v>
      </c>
      <c r="G132" s="48" t="n">
        <v>4561</v>
      </c>
      <c r="H132" s="48" t="n">
        <v>135</v>
      </c>
      <c r="I132" s="48" t="n">
        <v>61</v>
      </c>
      <c r="J132" s="48" t="n">
        <v>71</v>
      </c>
    </row>
    <row r="133" customFormat="false" ht="15" hidden="false" customHeight="false" outlineLevel="0" collapsed="false">
      <c r="B133" s="45" t="n">
        <v>1295</v>
      </c>
      <c r="C133" s="46" t="s">
        <v>157</v>
      </c>
      <c r="D133" s="46" t="n">
        <v>2007</v>
      </c>
      <c r="E133" s="47" t="n">
        <v>7</v>
      </c>
      <c r="F133" s="48" t="n">
        <v>479</v>
      </c>
      <c r="G133" s="48" t="n">
        <v>3790</v>
      </c>
      <c r="H133" s="48" t="n">
        <v>228</v>
      </c>
      <c r="I133" s="48" t="n">
        <v>99</v>
      </c>
      <c r="J133" s="48" t="n">
        <v>127</v>
      </c>
    </row>
    <row r="134" customFormat="false" ht="15" hidden="false" customHeight="false" outlineLevel="0" collapsed="false">
      <c r="B134" s="45" t="n">
        <v>1296</v>
      </c>
      <c r="C134" s="46" t="s">
        <v>158</v>
      </c>
      <c r="D134" s="46" t="n">
        <v>2007</v>
      </c>
      <c r="E134" s="47" t="n">
        <v>19</v>
      </c>
      <c r="F134" s="48" t="n">
        <v>1067</v>
      </c>
      <c r="G134" s="48" t="n">
        <v>20066</v>
      </c>
      <c r="H134" s="48" t="n">
        <v>1771</v>
      </c>
      <c r="I134" s="48" t="n">
        <v>839</v>
      </c>
      <c r="J134" s="48" t="n">
        <v>1189</v>
      </c>
    </row>
    <row r="135" customFormat="false" ht="15" hidden="false" customHeight="false" outlineLevel="0" collapsed="false">
      <c r="B135" s="45" t="n">
        <v>1299</v>
      </c>
      <c r="C135" s="46" t="s">
        <v>159</v>
      </c>
      <c r="D135" s="46" t="n">
        <v>2007</v>
      </c>
      <c r="E135" s="47" t="n">
        <v>158</v>
      </c>
      <c r="F135" s="48" t="n">
        <v>11342</v>
      </c>
      <c r="G135" s="48" t="s">
        <v>49</v>
      </c>
      <c r="H135" s="48" t="n">
        <v>10141</v>
      </c>
      <c r="I135" s="48" t="n">
        <v>3742</v>
      </c>
      <c r="J135" s="48" t="n">
        <v>5193</v>
      </c>
    </row>
    <row r="136" customFormat="false" ht="15" hidden="false" customHeight="false" outlineLevel="0" collapsed="false">
      <c r="B136" s="45" t="n">
        <v>1300</v>
      </c>
      <c r="C136" s="46" t="s">
        <v>160</v>
      </c>
      <c r="D136" s="46" t="n">
        <v>2007</v>
      </c>
      <c r="E136" s="47" t="n">
        <v>644</v>
      </c>
      <c r="F136" s="48" t="n">
        <v>45481</v>
      </c>
      <c r="G136" s="48" t="n">
        <v>1559013</v>
      </c>
      <c r="H136" s="48" t="n">
        <v>203927</v>
      </c>
      <c r="I136" s="48" t="n">
        <v>59481</v>
      </c>
      <c r="J136" s="48" t="n">
        <v>66411</v>
      </c>
    </row>
    <row r="137" customFormat="false" ht="15" hidden="false" customHeight="false" outlineLevel="0" collapsed="false">
      <c r="B137" s="45" t="n">
        <v>1311</v>
      </c>
      <c r="C137" s="46" t="s">
        <v>161</v>
      </c>
      <c r="D137" s="46" t="n">
        <v>2007</v>
      </c>
      <c r="E137" s="47" t="n">
        <v>131</v>
      </c>
      <c r="F137" s="48" t="n">
        <v>7762</v>
      </c>
      <c r="G137" s="48" t="n">
        <v>224627</v>
      </c>
      <c r="H137" s="48" t="n">
        <v>41964</v>
      </c>
      <c r="I137" s="48" t="n">
        <v>8401</v>
      </c>
      <c r="J137" s="48" t="n">
        <v>9702</v>
      </c>
    </row>
    <row r="138" customFormat="false" ht="15" hidden="false" customHeight="false" outlineLevel="0" collapsed="false">
      <c r="B138" s="45" t="n">
        <v>1312</v>
      </c>
      <c r="C138" s="46" t="s">
        <v>162</v>
      </c>
      <c r="D138" s="46" t="n">
        <v>2007</v>
      </c>
      <c r="E138" s="47" t="n">
        <v>10</v>
      </c>
      <c r="F138" s="48" t="n">
        <v>804</v>
      </c>
      <c r="G138" s="48" t="n">
        <v>18293</v>
      </c>
      <c r="H138" s="48" t="n">
        <v>6097</v>
      </c>
      <c r="I138" s="48" t="n">
        <v>1042</v>
      </c>
      <c r="J138" s="48" t="n">
        <v>1083</v>
      </c>
    </row>
    <row r="139" customFormat="false" ht="15" hidden="false" customHeight="false" outlineLevel="0" collapsed="false">
      <c r="B139" s="45" t="n">
        <v>1313</v>
      </c>
      <c r="C139" s="46" t="s">
        <v>163</v>
      </c>
      <c r="D139" s="46" t="n">
        <v>2007</v>
      </c>
      <c r="E139" s="47" t="n">
        <v>32</v>
      </c>
      <c r="F139" s="48" t="n">
        <v>3166</v>
      </c>
      <c r="G139" s="48" t="n">
        <v>165161</v>
      </c>
      <c r="H139" s="48" t="n">
        <v>13653</v>
      </c>
      <c r="I139" s="48" t="n">
        <v>4908</v>
      </c>
      <c r="J139" s="48" t="n">
        <v>5229</v>
      </c>
    </row>
    <row r="140" customFormat="false" ht="15" hidden="false" customHeight="false" outlineLevel="0" collapsed="false">
      <c r="B140" s="45" t="n">
        <v>1314</v>
      </c>
      <c r="C140" s="46" t="s">
        <v>164</v>
      </c>
      <c r="D140" s="46" t="n">
        <v>2007</v>
      </c>
      <c r="E140" s="47" t="n">
        <v>7</v>
      </c>
      <c r="F140" s="48" t="n">
        <v>323</v>
      </c>
      <c r="G140" s="48" t="n">
        <v>8170</v>
      </c>
      <c r="H140" s="48" t="n">
        <v>2169</v>
      </c>
      <c r="I140" s="48" t="n">
        <v>240</v>
      </c>
      <c r="J140" s="48" t="n">
        <v>343</v>
      </c>
    </row>
    <row r="141" customFormat="false" ht="15" hidden="false" customHeight="false" outlineLevel="0" collapsed="false">
      <c r="B141" s="45" t="n">
        <v>1319</v>
      </c>
      <c r="C141" s="46" t="s">
        <v>165</v>
      </c>
      <c r="D141" s="46" t="n">
        <v>2007</v>
      </c>
      <c r="E141" s="47" t="n">
        <v>4</v>
      </c>
      <c r="F141" s="48" t="n">
        <v>222</v>
      </c>
      <c r="G141" s="48" t="n">
        <v>4314</v>
      </c>
      <c r="H141" s="48" t="n">
        <v>512</v>
      </c>
      <c r="I141" s="48" t="n">
        <v>135</v>
      </c>
      <c r="J141" s="48" t="n">
        <v>166</v>
      </c>
    </row>
    <row r="142" customFormat="false" ht="15" hidden="false" customHeight="false" outlineLevel="0" collapsed="false">
      <c r="B142" s="45" t="n">
        <v>1321</v>
      </c>
      <c r="C142" s="46" t="s">
        <v>166</v>
      </c>
      <c r="D142" s="46" t="n">
        <v>2007</v>
      </c>
      <c r="E142" s="47" t="n">
        <v>54</v>
      </c>
      <c r="F142" s="48" t="n">
        <v>4864</v>
      </c>
      <c r="G142" s="48" t="n">
        <v>153306</v>
      </c>
      <c r="H142" s="48" t="n">
        <v>14325</v>
      </c>
      <c r="I142" s="48" t="n">
        <v>5859</v>
      </c>
      <c r="J142" s="48" t="n">
        <v>6937</v>
      </c>
    </row>
    <row r="143" customFormat="false" ht="15" hidden="false" customHeight="false" outlineLevel="0" collapsed="false">
      <c r="B143" s="45" t="n">
        <v>1322</v>
      </c>
      <c r="C143" s="46" t="s">
        <v>167</v>
      </c>
      <c r="D143" s="46" t="n">
        <v>2007</v>
      </c>
      <c r="E143" s="47" t="n">
        <v>92</v>
      </c>
      <c r="F143" s="48" t="n">
        <v>8204</v>
      </c>
      <c r="G143" s="48" t="n">
        <v>311940</v>
      </c>
      <c r="H143" s="48" t="n">
        <v>39121</v>
      </c>
      <c r="I143" s="48" t="n">
        <v>10977</v>
      </c>
      <c r="J143" s="48" t="n">
        <v>11670</v>
      </c>
    </row>
    <row r="144" customFormat="false" ht="15" hidden="false" customHeight="false" outlineLevel="0" collapsed="false">
      <c r="B144" s="45" t="n">
        <v>1323</v>
      </c>
      <c r="C144" s="46" t="s">
        <v>168</v>
      </c>
      <c r="D144" s="46" t="n">
        <v>2007</v>
      </c>
      <c r="E144" s="47" t="n">
        <v>60</v>
      </c>
      <c r="F144" s="48" t="n">
        <v>4192</v>
      </c>
      <c r="G144" s="48" t="n">
        <v>133038</v>
      </c>
      <c r="H144" s="48" t="n">
        <v>19760</v>
      </c>
      <c r="I144" s="48" t="n">
        <v>5978</v>
      </c>
      <c r="J144" s="48" t="n">
        <v>6564</v>
      </c>
    </row>
    <row r="145" customFormat="false" ht="15" hidden="false" customHeight="false" outlineLevel="0" collapsed="false">
      <c r="B145" s="45" t="n">
        <v>1324</v>
      </c>
      <c r="C145" s="46" t="s">
        <v>169</v>
      </c>
      <c r="D145" s="46" t="n">
        <v>2007</v>
      </c>
      <c r="E145" s="47" t="n">
        <v>157</v>
      </c>
      <c r="F145" s="48" t="n">
        <v>10024</v>
      </c>
      <c r="G145" s="48" t="n">
        <v>401222</v>
      </c>
      <c r="H145" s="48" t="n">
        <v>47319</v>
      </c>
      <c r="I145" s="48" t="n">
        <v>16202</v>
      </c>
      <c r="J145" s="48" t="n">
        <v>18115</v>
      </c>
    </row>
    <row r="146" customFormat="false" ht="15" hidden="false" customHeight="false" outlineLevel="0" collapsed="false">
      <c r="B146" s="45" t="n">
        <v>1325</v>
      </c>
      <c r="C146" s="46" t="s">
        <v>170</v>
      </c>
      <c r="D146" s="46" t="n">
        <v>2007</v>
      </c>
      <c r="E146" s="47" t="n">
        <v>13</v>
      </c>
      <c r="F146" s="48" t="n">
        <v>1161</v>
      </c>
      <c r="G146" s="48" t="n">
        <v>49455</v>
      </c>
      <c r="H146" s="48" t="n">
        <v>7965</v>
      </c>
      <c r="I146" s="48" t="n">
        <v>2072</v>
      </c>
      <c r="J146" s="48" t="n">
        <v>2300</v>
      </c>
    </row>
    <row r="147" customFormat="false" ht="15" hidden="false" customHeight="false" outlineLevel="0" collapsed="false">
      <c r="B147" s="45" t="n">
        <v>1326</v>
      </c>
      <c r="C147" s="46" t="s">
        <v>171</v>
      </c>
      <c r="D147" s="46" t="n">
        <v>2007</v>
      </c>
      <c r="E147" s="47" t="n">
        <v>4</v>
      </c>
      <c r="F147" s="48" t="n">
        <v>157</v>
      </c>
      <c r="G147" s="48" t="n">
        <v>2595</v>
      </c>
      <c r="H147" s="48" t="n">
        <v>268</v>
      </c>
      <c r="I147" s="48" t="n">
        <v>96</v>
      </c>
      <c r="J147" s="48" t="n">
        <v>113</v>
      </c>
    </row>
    <row r="148" customFormat="false" ht="15" hidden="false" customHeight="false" outlineLevel="0" collapsed="false">
      <c r="B148" s="45" t="n">
        <v>1331</v>
      </c>
      <c r="C148" s="46" t="s">
        <v>172</v>
      </c>
      <c r="D148" s="46" t="n">
        <v>2007</v>
      </c>
      <c r="E148" s="47" t="n">
        <v>1</v>
      </c>
      <c r="F148" s="48" t="n">
        <v>60</v>
      </c>
      <c r="G148" s="48" t="s">
        <v>49</v>
      </c>
      <c r="H148" s="48" t="s">
        <v>49</v>
      </c>
      <c r="I148" s="48" t="s">
        <v>49</v>
      </c>
      <c r="J148" s="48" t="s">
        <v>49</v>
      </c>
    </row>
    <row r="149" customFormat="false" ht="15" hidden="false" customHeight="false" outlineLevel="0" collapsed="false">
      <c r="B149" s="45" t="n">
        <v>1332</v>
      </c>
      <c r="C149" s="46" t="s">
        <v>173</v>
      </c>
      <c r="D149" s="46" t="n">
        <v>2007</v>
      </c>
      <c r="E149" s="47" t="n">
        <v>5</v>
      </c>
      <c r="F149" s="48" t="n">
        <v>180</v>
      </c>
      <c r="G149" s="48" t="s">
        <v>49</v>
      </c>
      <c r="H149" s="48" t="n">
        <v>251</v>
      </c>
      <c r="I149" s="48" t="n">
        <v>88</v>
      </c>
      <c r="J149" s="48" t="n">
        <v>147</v>
      </c>
    </row>
    <row r="150" customFormat="false" ht="15" hidden="false" customHeight="false" outlineLevel="0" collapsed="false">
      <c r="B150" s="45" t="n">
        <v>1333</v>
      </c>
      <c r="C150" s="46" t="s">
        <v>174</v>
      </c>
      <c r="D150" s="46" t="n">
        <v>2007</v>
      </c>
      <c r="E150" s="47" t="n">
        <v>30</v>
      </c>
      <c r="F150" s="48" t="n">
        <v>1530</v>
      </c>
      <c r="G150" s="48" t="n">
        <v>20574</v>
      </c>
      <c r="H150" s="48" t="n">
        <v>1864</v>
      </c>
      <c r="I150" s="48" t="n">
        <v>882</v>
      </c>
      <c r="J150" s="48" t="n">
        <v>1067</v>
      </c>
    </row>
    <row r="151" customFormat="false" ht="15" hidden="false" customHeight="false" outlineLevel="0" collapsed="false">
      <c r="B151" s="45" t="n">
        <v>1391</v>
      </c>
      <c r="C151" s="46" t="s">
        <v>175</v>
      </c>
      <c r="D151" s="46" t="n">
        <v>2007</v>
      </c>
      <c r="E151" s="47" t="n">
        <v>4</v>
      </c>
      <c r="F151" s="48" t="n">
        <v>455</v>
      </c>
      <c r="G151" s="48" t="n">
        <v>14238</v>
      </c>
      <c r="H151" s="48" t="n">
        <v>1487</v>
      </c>
      <c r="I151" s="48" t="n">
        <v>337</v>
      </c>
      <c r="J151" s="48" t="n">
        <v>360</v>
      </c>
    </row>
    <row r="152" customFormat="false" ht="15" hidden="false" customHeight="false" outlineLevel="0" collapsed="false">
      <c r="B152" s="45" t="n">
        <v>1393</v>
      </c>
      <c r="C152" s="46" t="s">
        <v>176</v>
      </c>
      <c r="D152" s="46" t="n">
        <v>2007</v>
      </c>
      <c r="E152" s="47" t="n">
        <v>2</v>
      </c>
      <c r="F152" s="48" t="n">
        <v>119</v>
      </c>
      <c r="G152" s="48" t="s">
        <v>49</v>
      </c>
      <c r="H152" s="48" t="s">
        <v>49</v>
      </c>
      <c r="I152" s="48" t="s">
        <v>49</v>
      </c>
      <c r="J152" s="48" t="s">
        <v>49</v>
      </c>
    </row>
    <row r="153" customFormat="false" ht="15" hidden="false" customHeight="false" outlineLevel="0" collapsed="false">
      <c r="B153" s="45" t="n">
        <v>1399</v>
      </c>
      <c r="C153" s="46" t="s">
        <v>177</v>
      </c>
      <c r="D153" s="46" t="n">
        <v>2007</v>
      </c>
      <c r="E153" s="47" t="n">
        <v>38</v>
      </c>
      <c r="F153" s="48" t="n">
        <v>2258</v>
      </c>
      <c r="G153" s="48" t="s">
        <v>49</v>
      </c>
      <c r="H153" s="48" t="n">
        <v>6249</v>
      </c>
      <c r="I153" s="48" t="n">
        <v>2068</v>
      </c>
      <c r="J153" s="48" t="n">
        <v>2375</v>
      </c>
    </row>
    <row r="154" customFormat="false" ht="15" hidden="false" customHeight="false" outlineLevel="0" collapsed="false">
      <c r="B154" s="45" t="n">
        <v>1400</v>
      </c>
      <c r="C154" s="46" t="s">
        <v>178</v>
      </c>
      <c r="D154" s="46" t="n">
        <v>2007</v>
      </c>
      <c r="E154" s="47" t="n">
        <v>622</v>
      </c>
      <c r="F154" s="48" t="n">
        <v>56955</v>
      </c>
      <c r="G154" s="48" t="n">
        <v>1451746</v>
      </c>
      <c r="H154" s="48" t="n">
        <v>129710</v>
      </c>
      <c r="I154" s="48" t="n">
        <v>46651</v>
      </c>
      <c r="J154" s="48" t="n">
        <v>64416</v>
      </c>
    </row>
    <row r="155" customFormat="false" ht="15" hidden="false" customHeight="false" outlineLevel="0" collapsed="false">
      <c r="B155" s="45" t="n">
        <v>1411</v>
      </c>
      <c r="C155" s="46" t="s">
        <v>179</v>
      </c>
      <c r="D155" s="46" t="n">
        <v>2007</v>
      </c>
      <c r="E155" s="47" t="n">
        <v>302</v>
      </c>
      <c r="F155" s="48" t="n">
        <v>23142</v>
      </c>
      <c r="G155" s="48" t="n">
        <v>594212</v>
      </c>
      <c r="H155" s="48" t="n">
        <v>56580</v>
      </c>
      <c r="I155" s="48" t="n">
        <v>21369</v>
      </c>
      <c r="J155" s="48" t="n">
        <v>29466</v>
      </c>
    </row>
    <row r="156" customFormat="false" ht="15" hidden="false" customHeight="false" outlineLevel="0" collapsed="false">
      <c r="B156" s="45" t="n">
        <v>1412</v>
      </c>
      <c r="C156" s="46" t="s">
        <v>180</v>
      </c>
      <c r="D156" s="46" t="n">
        <v>2007</v>
      </c>
      <c r="E156" s="47" t="n">
        <v>133</v>
      </c>
      <c r="F156" s="48" t="n">
        <v>18006</v>
      </c>
      <c r="G156" s="48" t="n">
        <v>404607</v>
      </c>
      <c r="H156" s="48" t="n">
        <v>35329</v>
      </c>
      <c r="I156" s="48" t="n">
        <v>12330</v>
      </c>
      <c r="J156" s="48" t="n">
        <v>18652</v>
      </c>
    </row>
    <row r="157" customFormat="false" ht="15" hidden="false" customHeight="false" outlineLevel="0" collapsed="false">
      <c r="B157" s="45" t="n">
        <v>1413</v>
      </c>
      <c r="C157" s="46" t="s">
        <v>181</v>
      </c>
      <c r="D157" s="46" t="n">
        <v>2007</v>
      </c>
      <c r="E157" s="47" t="n">
        <v>12</v>
      </c>
      <c r="F157" s="48" t="n">
        <v>840</v>
      </c>
      <c r="G157" s="48" t="n">
        <v>31553</v>
      </c>
      <c r="H157" s="48" t="n">
        <v>4218</v>
      </c>
      <c r="I157" s="48" t="n">
        <v>999</v>
      </c>
      <c r="J157" s="48" t="n">
        <v>1250</v>
      </c>
    </row>
    <row r="158" customFormat="false" ht="15" hidden="false" customHeight="false" outlineLevel="0" collapsed="false">
      <c r="B158" s="45" t="n">
        <v>1421</v>
      </c>
      <c r="C158" s="46" t="s">
        <v>182</v>
      </c>
      <c r="D158" s="46" t="n">
        <v>2007</v>
      </c>
      <c r="E158" s="47" t="n">
        <v>17</v>
      </c>
      <c r="F158" s="48" t="n">
        <v>960</v>
      </c>
      <c r="G158" s="48" t="n">
        <v>12952</v>
      </c>
      <c r="H158" s="48" t="n">
        <v>1980</v>
      </c>
      <c r="I158" s="48" t="n">
        <v>489</v>
      </c>
      <c r="J158" s="48" t="n">
        <v>685</v>
      </c>
    </row>
    <row r="159" customFormat="false" ht="15" hidden="false" customHeight="false" outlineLevel="0" collapsed="false">
      <c r="B159" s="45" t="n">
        <v>1431</v>
      </c>
      <c r="C159" s="46" t="s">
        <v>183</v>
      </c>
      <c r="D159" s="46" t="n">
        <v>2007</v>
      </c>
      <c r="E159" s="47" t="n">
        <v>69</v>
      </c>
      <c r="F159" s="48" t="n">
        <v>6352</v>
      </c>
      <c r="G159" s="48" t="n">
        <v>156657</v>
      </c>
      <c r="H159" s="48" t="n">
        <v>13907</v>
      </c>
      <c r="I159" s="48" t="n">
        <v>5177</v>
      </c>
      <c r="J159" s="48" t="n">
        <v>6133</v>
      </c>
    </row>
    <row r="160" customFormat="false" ht="15" hidden="false" customHeight="false" outlineLevel="0" collapsed="false">
      <c r="B160" s="45" t="n">
        <v>1491</v>
      </c>
      <c r="C160" s="46" t="s">
        <v>184</v>
      </c>
      <c r="D160" s="46" t="n">
        <v>2007</v>
      </c>
      <c r="E160" s="47" t="n">
        <v>40</v>
      </c>
      <c r="F160" s="48" t="n">
        <v>4036</v>
      </c>
      <c r="G160" s="48" t="n">
        <v>128656</v>
      </c>
      <c r="H160" s="48" t="n">
        <v>8909</v>
      </c>
      <c r="I160" s="48" t="n">
        <v>3573</v>
      </c>
      <c r="J160" s="48" t="n">
        <v>4262</v>
      </c>
    </row>
    <row r="161" customFormat="false" ht="15" hidden="false" customHeight="false" outlineLevel="0" collapsed="false">
      <c r="B161" s="45" t="n">
        <v>1492</v>
      </c>
      <c r="C161" s="46" t="s">
        <v>185</v>
      </c>
      <c r="D161" s="46" t="n">
        <v>2007</v>
      </c>
      <c r="E161" s="47" t="n">
        <v>23</v>
      </c>
      <c r="F161" s="48" t="n">
        <v>1902</v>
      </c>
      <c r="G161" s="48" t="n">
        <v>66311</v>
      </c>
      <c r="H161" s="48" t="n">
        <v>4256</v>
      </c>
      <c r="I161" s="48" t="n">
        <v>1381</v>
      </c>
      <c r="J161" s="48" t="n">
        <v>1643</v>
      </c>
    </row>
    <row r="162" customFormat="false" ht="15" hidden="false" customHeight="false" outlineLevel="0" collapsed="false">
      <c r="B162" s="45" t="n">
        <v>1493</v>
      </c>
      <c r="C162" s="46" t="s">
        <v>186</v>
      </c>
      <c r="D162" s="46" t="n">
        <v>2007</v>
      </c>
      <c r="E162" s="47" t="n">
        <v>2</v>
      </c>
      <c r="F162" s="48" t="n">
        <v>100</v>
      </c>
      <c r="G162" s="48" t="s">
        <v>49</v>
      </c>
      <c r="H162" s="48" t="s">
        <v>49</v>
      </c>
      <c r="I162" s="48" t="s">
        <v>49</v>
      </c>
      <c r="J162" s="48" t="s">
        <v>49</v>
      </c>
    </row>
    <row r="163" customFormat="false" ht="15" hidden="false" customHeight="false" outlineLevel="0" collapsed="false">
      <c r="B163" s="45" t="n">
        <v>1494</v>
      </c>
      <c r="C163" s="46" t="s">
        <v>187</v>
      </c>
      <c r="D163" s="46" t="n">
        <v>2007</v>
      </c>
      <c r="E163" s="47" t="n">
        <v>12</v>
      </c>
      <c r="F163" s="48" t="n">
        <v>675</v>
      </c>
      <c r="G163" s="48" t="n">
        <v>7648</v>
      </c>
      <c r="H163" s="48" t="n">
        <v>836</v>
      </c>
      <c r="I163" s="48" t="n">
        <v>287</v>
      </c>
      <c r="J163" s="48" t="n">
        <v>466</v>
      </c>
    </row>
    <row r="164" customFormat="false" ht="15" hidden="false" customHeight="false" outlineLevel="0" collapsed="false">
      <c r="B164" s="45" t="n">
        <v>1499</v>
      </c>
      <c r="C164" s="46" t="s">
        <v>188</v>
      </c>
      <c r="D164" s="46" t="n">
        <v>2007</v>
      </c>
      <c r="E164" s="47" t="n">
        <v>12</v>
      </c>
      <c r="F164" s="48" t="n">
        <v>942</v>
      </c>
      <c r="G164" s="48" t="s">
        <v>49</v>
      </c>
      <c r="H164" s="48" t="s">
        <v>49</v>
      </c>
      <c r="I164" s="48" t="s">
        <v>49</v>
      </c>
      <c r="J164" s="48" t="s">
        <v>49</v>
      </c>
    </row>
    <row r="165" customFormat="false" ht="15" hidden="false" customHeight="false" outlineLevel="0" collapsed="false">
      <c r="B165" s="45" t="n">
        <v>1500</v>
      </c>
      <c r="C165" s="46" t="s">
        <v>189</v>
      </c>
      <c r="D165" s="46" t="n">
        <v>2007</v>
      </c>
      <c r="E165" s="47" t="n">
        <v>1607</v>
      </c>
      <c r="F165" s="48" t="n">
        <v>141974</v>
      </c>
      <c r="G165" s="48" t="n">
        <v>6607586</v>
      </c>
      <c r="H165" s="48" t="n">
        <v>572863</v>
      </c>
      <c r="I165" s="48" t="n">
        <v>171210</v>
      </c>
      <c r="J165" s="48" t="n">
        <v>230627</v>
      </c>
    </row>
    <row r="166" customFormat="false" ht="15" hidden="false" customHeight="false" outlineLevel="0" collapsed="false">
      <c r="B166" s="45" t="n">
        <v>1511</v>
      </c>
      <c r="C166" s="46" t="s">
        <v>190</v>
      </c>
      <c r="D166" s="46" t="n">
        <v>2007</v>
      </c>
      <c r="E166" s="47" t="n">
        <v>12</v>
      </c>
      <c r="F166" s="48" t="n">
        <v>1479</v>
      </c>
      <c r="G166" s="48" t="n">
        <v>47404</v>
      </c>
      <c r="H166" s="48" t="n">
        <v>6781</v>
      </c>
      <c r="I166" s="48" t="n">
        <v>1150</v>
      </c>
      <c r="J166" s="48" t="n">
        <v>1782</v>
      </c>
    </row>
    <row r="167" customFormat="false" ht="15" hidden="false" customHeight="false" outlineLevel="0" collapsed="false">
      <c r="B167" s="45" t="n">
        <v>1521</v>
      </c>
      <c r="C167" s="46" t="s">
        <v>191</v>
      </c>
      <c r="D167" s="46" t="n">
        <v>2007</v>
      </c>
      <c r="E167" s="47" t="n">
        <v>149</v>
      </c>
      <c r="F167" s="48" t="n">
        <v>24949</v>
      </c>
      <c r="G167" s="48" t="n">
        <v>2159714</v>
      </c>
      <c r="H167" s="48" t="n">
        <v>252443</v>
      </c>
      <c r="I167" s="48" t="n">
        <v>52667</v>
      </c>
      <c r="J167" s="48" t="n">
        <v>80183</v>
      </c>
    </row>
    <row r="168" customFormat="false" ht="15" hidden="false" customHeight="false" outlineLevel="0" collapsed="false">
      <c r="B168" s="45" t="n">
        <v>1522</v>
      </c>
      <c r="C168" s="46" t="s">
        <v>192</v>
      </c>
      <c r="D168" s="46" t="n">
        <v>2007</v>
      </c>
      <c r="E168" s="47" t="n">
        <v>69</v>
      </c>
      <c r="F168" s="48" t="n">
        <v>8206</v>
      </c>
      <c r="G168" s="48" t="s">
        <v>49</v>
      </c>
      <c r="H168" s="48" t="s">
        <v>49</v>
      </c>
      <c r="I168" s="48" t="s">
        <v>49</v>
      </c>
      <c r="J168" s="48" t="s">
        <v>49</v>
      </c>
    </row>
    <row r="169" customFormat="false" ht="15" hidden="false" customHeight="false" outlineLevel="0" collapsed="false">
      <c r="B169" s="45" t="n">
        <v>1524</v>
      </c>
      <c r="C169" s="46" t="s">
        <v>193</v>
      </c>
      <c r="D169" s="46" t="n">
        <v>2007</v>
      </c>
      <c r="E169" s="47" t="n">
        <v>1</v>
      </c>
      <c r="F169" s="48" t="n">
        <v>35</v>
      </c>
      <c r="G169" s="48" t="s">
        <v>49</v>
      </c>
      <c r="H169" s="48" t="s">
        <v>49</v>
      </c>
      <c r="I169" s="48" t="s">
        <v>49</v>
      </c>
      <c r="J169" s="48" t="s">
        <v>49</v>
      </c>
    </row>
    <row r="170" customFormat="false" ht="15" hidden="false" customHeight="false" outlineLevel="0" collapsed="false">
      <c r="B170" s="45" t="n">
        <v>1531</v>
      </c>
      <c r="C170" s="46" t="s">
        <v>194</v>
      </c>
      <c r="D170" s="46" t="n">
        <v>2007</v>
      </c>
      <c r="E170" s="47" t="n">
        <v>89</v>
      </c>
      <c r="F170" s="48" t="n">
        <v>8950</v>
      </c>
      <c r="G170" s="48" t="n">
        <v>475654</v>
      </c>
      <c r="H170" s="48" t="n">
        <v>32722</v>
      </c>
      <c r="I170" s="48" t="n">
        <v>10743</v>
      </c>
      <c r="J170" s="48" t="n">
        <v>13764</v>
      </c>
    </row>
    <row r="171" customFormat="false" ht="15" hidden="false" customHeight="false" outlineLevel="0" collapsed="false">
      <c r="B171" s="45" t="n">
        <v>1532</v>
      </c>
      <c r="C171" s="46" t="s">
        <v>195</v>
      </c>
      <c r="D171" s="46" t="n">
        <v>2007</v>
      </c>
      <c r="E171" s="47" t="n">
        <v>44</v>
      </c>
      <c r="F171" s="48" t="n">
        <v>2845</v>
      </c>
      <c r="G171" s="48" t="n">
        <v>99402</v>
      </c>
      <c r="H171" s="48" t="n">
        <v>6515</v>
      </c>
      <c r="I171" s="48" t="n">
        <v>3255</v>
      </c>
      <c r="J171" s="48" t="n">
        <v>3609</v>
      </c>
    </row>
    <row r="172" customFormat="false" ht="15" hidden="false" customHeight="false" outlineLevel="0" collapsed="false">
      <c r="B172" s="45" t="n">
        <v>1533</v>
      </c>
      <c r="C172" s="46" t="s">
        <v>196</v>
      </c>
      <c r="D172" s="46" t="n">
        <v>2007</v>
      </c>
      <c r="E172" s="47" t="n">
        <v>20</v>
      </c>
      <c r="F172" s="48" t="n">
        <v>1249</v>
      </c>
      <c r="G172" s="48" t="n">
        <v>40532</v>
      </c>
      <c r="H172" s="48" t="n">
        <v>5099</v>
      </c>
      <c r="I172" s="48" t="n">
        <v>1394</v>
      </c>
      <c r="J172" s="48" t="n">
        <v>1700</v>
      </c>
    </row>
    <row r="173" customFormat="false" ht="15" hidden="false" customHeight="false" outlineLevel="0" collapsed="false">
      <c r="B173" s="45" t="n">
        <v>1541</v>
      </c>
      <c r="C173" s="46" t="s">
        <v>197</v>
      </c>
      <c r="D173" s="46" t="n">
        <v>2007</v>
      </c>
      <c r="E173" s="47" t="n">
        <v>84</v>
      </c>
      <c r="F173" s="48" t="n">
        <v>7512</v>
      </c>
      <c r="G173" s="48" t="n">
        <v>197801</v>
      </c>
      <c r="H173" s="48" t="n">
        <v>9799</v>
      </c>
      <c r="I173" s="48" t="n">
        <v>3506</v>
      </c>
      <c r="J173" s="48" t="n">
        <v>5277</v>
      </c>
    </row>
    <row r="174" customFormat="false" ht="15" hidden="false" customHeight="false" outlineLevel="0" collapsed="false">
      <c r="B174" s="45" t="n">
        <v>1542</v>
      </c>
      <c r="C174" s="46" t="s">
        <v>198</v>
      </c>
      <c r="D174" s="46" t="n">
        <v>2007</v>
      </c>
      <c r="E174" s="47" t="n">
        <v>9</v>
      </c>
      <c r="F174" s="48" t="n">
        <v>599</v>
      </c>
      <c r="G174" s="48" t="n">
        <v>21466</v>
      </c>
      <c r="H174" s="48" t="n">
        <v>2214</v>
      </c>
      <c r="I174" s="48" t="n">
        <v>511</v>
      </c>
      <c r="J174" s="48" t="n">
        <v>567</v>
      </c>
    </row>
    <row r="175" customFormat="false" ht="15" hidden="false" customHeight="false" outlineLevel="0" collapsed="false">
      <c r="B175" s="45" t="n">
        <v>1543</v>
      </c>
      <c r="C175" s="46" t="s">
        <v>199</v>
      </c>
      <c r="D175" s="46" t="n">
        <v>2007</v>
      </c>
      <c r="E175" s="47" t="n">
        <v>19</v>
      </c>
      <c r="F175" s="48" t="n">
        <v>1420</v>
      </c>
      <c r="G175" s="48" t="n">
        <v>21507</v>
      </c>
      <c r="H175" s="48" t="n">
        <v>1350</v>
      </c>
      <c r="I175" s="48" t="n">
        <v>638</v>
      </c>
      <c r="J175" s="48" t="n">
        <v>897</v>
      </c>
    </row>
    <row r="176" customFormat="false" ht="15" hidden="false" customHeight="false" outlineLevel="0" collapsed="false">
      <c r="B176" s="45" t="n">
        <v>1549</v>
      </c>
      <c r="C176" s="46" t="s">
        <v>200</v>
      </c>
      <c r="D176" s="46" t="n">
        <v>2007</v>
      </c>
      <c r="E176" s="47" t="n">
        <v>54</v>
      </c>
      <c r="F176" s="48" t="n">
        <v>4882</v>
      </c>
      <c r="G176" s="48" t="n">
        <v>180211</v>
      </c>
      <c r="H176" s="48" t="n">
        <v>5197</v>
      </c>
      <c r="I176" s="48" t="n">
        <v>1871</v>
      </c>
      <c r="J176" s="48" t="n">
        <v>2892</v>
      </c>
    </row>
    <row r="177" customFormat="false" ht="15" hidden="false" customHeight="false" outlineLevel="0" collapsed="false">
      <c r="B177" s="45" t="n">
        <v>1551</v>
      </c>
      <c r="C177" s="46" t="s">
        <v>201</v>
      </c>
      <c r="D177" s="46" t="n">
        <v>2007</v>
      </c>
      <c r="E177" s="47" t="n">
        <v>45</v>
      </c>
      <c r="F177" s="48" t="n">
        <v>2273</v>
      </c>
      <c r="G177" s="48" t="n">
        <v>49715</v>
      </c>
      <c r="H177" s="48" t="n">
        <v>6488</v>
      </c>
      <c r="I177" s="48" t="n">
        <v>2498</v>
      </c>
      <c r="J177" s="48" t="n">
        <v>2788</v>
      </c>
    </row>
    <row r="178" customFormat="false" ht="15" hidden="false" customHeight="false" outlineLevel="0" collapsed="false">
      <c r="B178" s="45" t="n">
        <v>1552</v>
      </c>
      <c r="C178" s="46" t="s">
        <v>202</v>
      </c>
      <c r="D178" s="46" t="n">
        <v>2007</v>
      </c>
      <c r="E178" s="47" t="n">
        <v>32</v>
      </c>
      <c r="F178" s="48" t="n">
        <v>2480</v>
      </c>
      <c r="G178" s="48" t="n">
        <v>63457</v>
      </c>
      <c r="H178" s="48" t="n">
        <v>4150</v>
      </c>
      <c r="I178" s="48" t="n">
        <v>1532</v>
      </c>
      <c r="J178" s="48" t="n">
        <v>2191</v>
      </c>
    </row>
    <row r="179" customFormat="false" ht="15" hidden="false" customHeight="false" outlineLevel="0" collapsed="false">
      <c r="B179" s="45" t="n">
        <v>1553</v>
      </c>
      <c r="C179" s="46" t="s">
        <v>203</v>
      </c>
      <c r="D179" s="46" t="n">
        <v>2007</v>
      </c>
      <c r="E179" s="47" t="n">
        <v>504</v>
      </c>
      <c r="F179" s="48" t="n">
        <v>32640</v>
      </c>
      <c r="G179" s="48" t="n">
        <v>1132585</v>
      </c>
      <c r="H179" s="48" t="n">
        <v>88705</v>
      </c>
      <c r="I179" s="48" t="n">
        <v>41254</v>
      </c>
      <c r="J179" s="48" t="n">
        <v>45896</v>
      </c>
    </row>
    <row r="180" customFormat="false" ht="15" hidden="false" customHeight="false" outlineLevel="0" collapsed="false">
      <c r="B180" s="45" t="n">
        <v>1554</v>
      </c>
      <c r="C180" s="46" t="s">
        <v>204</v>
      </c>
      <c r="D180" s="46" t="n">
        <v>2007</v>
      </c>
      <c r="E180" s="47" t="n">
        <v>194</v>
      </c>
      <c r="F180" s="48" t="n">
        <v>17423</v>
      </c>
      <c r="G180" s="48" t="n">
        <v>489813</v>
      </c>
      <c r="H180" s="48" t="n">
        <v>23130</v>
      </c>
      <c r="I180" s="48" t="n">
        <v>9905</v>
      </c>
      <c r="J180" s="48" t="n">
        <v>13596</v>
      </c>
    </row>
    <row r="181" customFormat="false" ht="15" hidden="false" customHeight="false" outlineLevel="0" collapsed="false">
      <c r="B181" s="45" t="n">
        <v>1591</v>
      </c>
      <c r="C181" s="46" t="s">
        <v>205</v>
      </c>
      <c r="D181" s="46" t="n">
        <v>2007</v>
      </c>
      <c r="E181" s="47" t="n">
        <v>3</v>
      </c>
      <c r="F181" s="48" t="n">
        <v>689</v>
      </c>
      <c r="G181" s="48" t="n">
        <v>26503</v>
      </c>
      <c r="H181" s="48" t="n">
        <v>2751</v>
      </c>
      <c r="I181" s="48" t="n">
        <v>1028</v>
      </c>
      <c r="J181" s="48" t="n">
        <v>1318</v>
      </c>
    </row>
    <row r="182" customFormat="false" ht="15" hidden="false" customHeight="false" outlineLevel="0" collapsed="false">
      <c r="B182" s="45" t="n">
        <v>1592</v>
      </c>
      <c r="C182" s="46" t="s">
        <v>206</v>
      </c>
      <c r="D182" s="46" t="n">
        <v>2007</v>
      </c>
      <c r="E182" s="47" t="n">
        <v>8</v>
      </c>
      <c r="F182" s="48" t="n">
        <v>700</v>
      </c>
      <c r="G182" s="48" t="n">
        <v>30251</v>
      </c>
      <c r="H182" s="48" t="n">
        <v>5663</v>
      </c>
      <c r="I182" s="48" t="n">
        <v>1426</v>
      </c>
      <c r="J182" s="48" t="n">
        <v>1642</v>
      </c>
    </row>
    <row r="183" customFormat="false" ht="15" hidden="false" customHeight="false" outlineLevel="0" collapsed="false">
      <c r="B183" s="45" t="n">
        <v>1593</v>
      </c>
      <c r="C183" s="46" t="s">
        <v>207</v>
      </c>
      <c r="D183" s="46" t="n">
        <v>2007</v>
      </c>
      <c r="E183" s="47" t="n">
        <v>4</v>
      </c>
      <c r="F183" s="48" t="n">
        <v>287</v>
      </c>
      <c r="G183" s="48" t="n">
        <v>12667</v>
      </c>
      <c r="H183" s="48" t="n">
        <v>309</v>
      </c>
      <c r="I183" s="48" t="n">
        <v>169</v>
      </c>
      <c r="J183" s="48" t="n">
        <v>261</v>
      </c>
    </row>
    <row r="184" customFormat="false" ht="15" hidden="false" customHeight="false" outlineLevel="0" collapsed="false">
      <c r="B184" s="45" t="n">
        <v>1599</v>
      </c>
      <c r="C184" s="46" t="s">
        <v>208</v>
      </c>
      <c r="D184" s="46" t="n">
        <v>2007</v>
      </c>
      <c r="E184" s="47" t="n">
        <v>267</v>
      </c>
      <c r="F184" s="48" t="n">
        <v>23356</v>
      </c>
      <c r="G184" s="48" t="n">
        <v>779433</v>
      </c>
      <c r="H184" s="48" t="n">
        <v>45372</v>
      </c>
      <c r="I184" s="48" t="n">
        <v>16709</v>
      </c>
      <c r="J184" s="48" t="n">
        <v>24005</v>
      </c>
    </row>
    <row r="185" customFormat="false" ht="15" hidden="false" customHeight="false" outlineLevel="0" collapsed="false">
      <c r="B185" s="45" t="n">
        <v>1600</v>
      </c>
      <c r="C185" s="46" t="s">
        <v>209</v>
      </c>
      <c r="D185" s="46" t="n">
        <v>2007</v>
      </c>
      <c r="E185" s="47" t="n">
        <v>2270</v>
      </c>
      <c r="F185" s="48" t="n">
        <v>193070</v>
      </c>
      <c r="G185" s="48" t="n">
        <v>5092601</v>
      </c>
      <c r="H185" s="48" t="n">
        <v>149050</v>
      </c>
      <c r="I185" s="48" t="n">
        <v>58755</v>
      </c>
      <c r="J185" s="48" t="n">
        <v>104288</v>
      </c>
    </row>
    <row r="186" customFormat="false" ht="15" hidden="false" customHeight="false" outlineLevel="0" collapsed="false">
      <c r="B186" s="45" t="n">
        <v>1611</v>
      </c>
      <c r="C186" s="46" t="s">
        <v>210</v>
      </c>
      <c r="D186" s="46" t="n">
        <v>2007</v>
      </c>
      <c r="E186" s="47" t="n">
        <v>1896</v>
      </c>
      <c r="F186" s="48" t="n">
        <v>160761</v>
      </c>
      <c r="G186" s="48" t="n">
        <v>4527945</v>
      </c>
      <c r="H186" s="48" t="n">
        <v>133661</v>
      </c>
      <c r="I186" s="48" t="n">
        <v>51897</v>
      </c>
      <c r="J186" s="48" t="n">
        <v>91415</v>
      </c>
    </row>
    <row r="187" customFormat="false" ht="15" hidden="false" customHeight="false" outlineLevel="0" collapsed="false">
      <c r="B187" s="45" t="n">
        <v>1621</v>
      </c>
      <c r="C187" s="46" t="s">
        <v>211</v>
      </c>
      <c r="D187" s="46" t="n">
        <v>2007</v>
      </c>
      <c r="E187" s="47" t="n">
        <v>189</v>
      </c>
      <c r="F187" s="48" t="n">
        <v>17128</v>
      </c>
      <c r="G187" s="48" t="n">
        <v>362821</v>
      </c>
      <c r="H187" s="48" t="n">
        <v>6650</v>
      </c>
      <c r="I187" s="48" t="n">
        <v>2645</v>
      </c>
      <c r="J187" s="48" t="n">
        <v>5468</v>
      </c>
    </row>
    <row r="188" customFormat="false" ht="15" hidden="false" customHeight="false" outlineLevel="0" collapsed="false">
      <c r="B188" s="45" t="n">
        <v>1631</v>
      </c>
      <c r="C188" s="46" t="s">
        <v>212</v>
      </c>
      <c r="D188" s="46" t="n">
        <v>2007</v>
      </c>
      <c r="E188" s="47" t="n">
        <v>119</v>
      </c>
      <c r="F188" s="48" t="n">
        <v>8344</v>
      </c>
      <c r="G188" s="48" t="n">
        <v>105327</v>
      </c>
      <c r="H188" s="48" t="n">
        <v>6339</v>
      </c>
      <c r="I188" s="48" t="n">
        <v>2998</v>
      </c>
      <c r="J188" s="48" t="n">
        <v>5007</v>
      </c>
    </row>
    <row r="189" customFormat="false" ht="15" hidden="false" customHeight="false" outlineLevel="0" collapsed="false">
      <c r="B189" s="45" t="n">
        <v>1632</v>
      </c>
      <c r="C189" s="46" t="s">
        <v>213</v>
      </c>
      <c r="D189" s="46" t="n">
        <v>2007</v>
      </c>
      <c r="E189" s="47" t="n">
        <v>55</v>
      </c>
      <c r="F189" s="48" t="n">
        <v>5857</v>
      </c>
      <c r="G189" s="48" t="n">
        <v>85362</v>
      </c>
      <c r="H189" s="48" t="n">
        <v>2266</v>
      </c>
      <c r="I189" s="48" t="n">
        <v>1122</v>
      </c>
      <c r="J189" s="48" t="n">
        <v>2183</v>
      </c>
    </row>
    <row r="190" customFormat="false" ht="15" hidden="false" customHeight="false" outlineLevel="0" collapsed="false">
      <c r="B190" s="45" t="n">
        <v>1691</v>
      </c>
      <c r="C190" s="46" t="s">
        <v>214</v>
      </c>
      <c r="D190" s="46" t="n">
        <v>2007</v>
      </c>
      <c r="E190" s="47" t="n">
        <v>11</v>
      </c>
      <c r="F190" s="48" t="n">
        <v>980</v>
      </c>
      <c r="G190" s="48" t="n">
        <v>11146</v>
      </c>
      <c r="H190" s="48" t="n">
        <v>134</v>
      </c>
      <c r="I190" s="48" t="n">
        <v>94</v>
      </c>
      <c r="J190" s="48" t="n">
        <v>215</v>
      </c>
    </row>
    <row r="191" customFormat="false" ht="15" hidden="false" customHeight="false" outlineLevel="0" collapsed="false">
      <c r="B191" s="45" t="n">
        <v>1700</v>
      </c>
      <c r="C191" s="46" t="s">
        <v>215</v>
      </c>
      <c r="D191" s="46" t="n">
        <v>2007</v>
      </c>
      <c r="E191" s="47" t="n">
        <v>2215</v>
      </c>
      <c r="F191" s="48" t="n">
        <v>317183</v>
      </c>
      <c r="G191" s="48" t="n">
        <v>26613924</v>
      </c>
      <c r="H191" s="48" t="n">
        <v>1633462</v>
      </c>
      <c r="I191" s="48" t="n">
        <v>288427</v>
      </c>
      <c r="J191" s="48" t="n">
        <v>442789</v>
      </c>
    </row>
    <row r="192" customFormat="false" ht="15" hidden="false" customHeight="false" outlineLevel="0" collapsed="false">
      <c r="B192" s="45" t="n">
        <v>1711</v>
      </c>
      <c r="C192" s="46" t="s">
        <v>216</v>
      </c>
      <c r="D192" s="46" t="n">
        <v>2007</v>
      </c>
      <c r="E192" s="47" t="n">
        <v>7</v>
      </c>
      <c r="F192" s="48" t="n">
        <v>356</v>
      </c>
      <c r="G192" s="48" t="n">
        <v>24093</v>
      </c>
      <c r="H192" s="48" t="n">
        <v>8096</v>
      </c>
      <c r="I192" s="48" t="n">
        <v>1253</v>
      </c>
      <c r="J192" s="48" t="n">
        <v>1417</v>
      </c>
    </row>
    <row r="193" customFormat="false" ht="15" hidden="false" customHeight="false" outlineLevel="0" collapsed="false">
      <c r="B193" s="45" t="n">
        <v>1712</v>
      </c>
      <c r="C193" s="46" t="s">
        <v>217</v>
      </c>
      <c r="D193" s="46" t="n">
        <v>2007</v>
      </c>
      <c r="E193" s="47" t="n">
        <v>34</v>
      </c>
      <c r="F193" s="48" t="n">
        <v>2294</v>
      </c>
      <c r="G193" s="48" t="n">
        <v>129638</v>
      </c>
      <c r="H193" s="48" t="n">
        <v>17285</v>
      </c>
      <c r="I193" s="48" t="n">
        <v>5927</v>
      </c>
      <c r="J193" s="48" t="n">
        <v>6655</v>
      </c>
    </row>
    <row r="194" customFormat="false" ht="15" hidden="false" customHeight="false" outlineLevel="0" collapsed="false">
      <c r="B194" s="45" t="n">
        <v>1719</v>
      </c>
      <c r="C194" s="46" t="s">
        <v>218</v>
      </c>
      <c r="D194" s="46" t="n">
        <v>2007</v>
      </c>
      <c r="E194" s="47" t="n">
        <v>4</v>
      </c>
      <c r="F194" s="48" t="n">
        <v>223</v>
      </c>
      <c r="G194" s="48" t="n">
        <v>15348</v>
      </c>
      <c r="H194" s="48" t="n">
        <v>3205</v>
      </c>
      <c r="I194" s="48" t="n">
        <v>746</v>
      </c>
      <c r="J194" s="48" t="n">
        <v>866</v>
      </c>
    </row>
    <row r="195" customFormat="false" ht="15" hidden="false" customHeight="false" outlineLevel="0" collapsed="false">
      <c r="B195" s="45" t="n">
        <v>1721</v>
      </c>
      <c r="C195" s="46" t="s">
        <v>219</v>
      </c>
      <c r="D195" s="46" t="n">
        <v>2007</v>
      </c>
      <c r="E195" s="47" t="n">
        <v>14</v>
      </c>
      <c r="F195" s="48" t="n">
        <v>3080</v>
      </c>
      <c r="G195" s="48" t="n">
        <v>181465</v>
      </c>
      <c r="H195" s="48" t="n">
        <v>38352</v>
      </c>
      <c r="I195" s="48" t="n">
        <v>4178</v>
      </c>
      <c r="J195" s="48" t="n">
        <v>5686</v>
      </c>
    </row>
    <row r="196" customFormat="false" ht="15" hidden="false" customHeight="false" outlineLevel="0" collapsed="false">
      <c r="B196" s="45" t="n">
        <v>1722</v>
      </c>
      <c r="C196" s="46" t="s">
        <v>220</v>
      </c>
      <c r="D196" s="46" t="n">
        <v>2007</v>
      </c>
      <c r="E196" s="47" t="n">
        <v>32</v>
      </c>
      <c r="F196" s="48" t="n">
        <v>6067</v>
      </c>
      <c r="G196" s="48" t="n">
        <v>272578</v>
      </c>
      <c r="H196" s="48" t="n">
        <v>34711</v>
      </c>
      <c r="I196" s="48" t="n">
        <v>6423</v>
      </c>
      <c r="J196" s="48" t="n">
        <v>9360</v>
      </c>
    </row>
    <row r="197" customFormat="false" ht="15" hidden="false" customHeight="false" outlineLevel="0" collapsed="false">
      <c r="B197" s="45" t="n">
        <v>1723</v>
      </c>
      <c r="C197" s="46" t="s">
        <v>221</v>
      </c>
      <c r="D197" s="46" t="n">
        <v>2007</v>
      </c>
      <c r="E197" s="47" t="n">
        <v>34</v>
      </c>
      <c r="F197" s="48" t="n">
        <v>2059</v>
      </c>
      <c r="G197" s="48" t="n">
        <v>134487</v>
      </c>
      <c r="H197" s="48" t="n">
        <v>9274</v>
      </c>
      <c r="I197" s="48" t="n">
        <v>2384</v>
      </c>
      <c r="J197" s="48" t="n">
        <v>3319</v>
      </c>
    </row>
    <row r="198" customFormat="false" ht="15" hidden="false" customHeight="false" outlineLevel="0" collapsed="false">
      <c r="B198" s="45" t="n">
        <v>1724</v>
      </c>
      <c r="C198" s="46" t="s">
        <v>222</v>
      </c>
      <c r="D198" s="46" t="n">
        <v>2007</v>
      </c>
      <c r="E198" s="47" t="n">
        <v>15</v>
      </c>
      <c r="F198" s="48" t="n">
        <v>1175</v>
      </c>
      <c r="G198" s="48" t="n">
        <v>42509</v>
      </c>
      <c r="H198" s="48" t="n">
        <v>6787</v>
      </c>
      <c r="I198" s="48" t="n">
        <v>1652</v>
      </c>
      <c r="J198" s="48" t="n">
        <v>1993</v>
      </c>
    </row>
    <row r="199" customFormat="false" ht="15" hidden="false" customHeight="false" outlineLevel="0" collapsed="false">
      <c r="B199" s="45" t="n">
        <v>1729</v>
      </c>
      <c r="C199" s="46" t="s">
        <v>223</v>
      </c>
      <c r="D199" s="46" t="n">
        <v>2007</v>
      </c>
      <c r="E199" s="47" t="n">
        <v>144</v>
      </c>
      <c r="F199" s="48" t="n">
        <v>14658</v>
      </c>
      <c r="G199" s="48" t="n">
        <v>983227</v>
      </c>
      <c r="H199" s="48" t="n">
        <v>81567</v>
      </c>
      <c r="I199" s="48" t="n">
        <v>15820</v>
      </c>
      <c r="J199" s="48" t="n">
        <v>20618</v>
      </c>
    </row>
    <row r="200" customFormat="false" ht="15" hidden="false" customHeight="false" outlineLevel="0" collapsed="false">
      <c r="B200" s="45" t="n">
        <v>1731</v>
      </c>
      <c r="C200" s="46" t="s">
        <v>224</v>
      </c>
      <c r="D200" s="46" t="n">
        <v>2007</v>
      </c>
      <c r="E200" s="47" t="n">
        <v>12</v>
      </c>
      <c r="F200" s="48" t="n">
        <v>4482</v>
      </c>
      <c r="G200" s="48" t="s">
        <v>49</v>
      </c>
      <c r="H200" s="48" t="n">
        <v>87691</v>
      </c>
      <c r="I200" s="48" t="n">
        <v>6426</v>
      </c>
      <c r="J200" s="48" t="n">
        <v>8466</v>
      </c>
    </row>
    <row r="201" customFormat="false" ht="15" hidden="false" customHeight="false" outlineLevel="0" collapsed="false">
      <c r="B201" s="45" t="n">
        <v>1732</v>
      </c>
      <c r="C201" s="46" t="s">
        <v>225</v>
      </c>
      <c r="D201" s="46" t="n">
        <v>2007</v>
      </c>
      <c r="E201" s="47" t="n">
        <v>47</v>
      </c>
      <c r="F201" s="48" t="n">
        <v>9096</v>
      </c>
      <c r="G201" s="48" t="n">
        <v>1891797</v>
      </c>
      <c r="H201" s="48" t="n">
        <v>118119</v>
      </c>
      <c r="I201" s="48" t="n">
        <v>13205</v>
      </c>
      <c r="J201" s="48" t="n">
        <v>18434</v>
      </c>
    </row>
    <row r="202" customFormat="false" ht="15" hidden="false" customHeight="false" outlineLevel="0" collapsed="false">
      <c r="B202" s="45" t="n">
        <v>1733</v>
      </c>
      <c r="C202" s="46" t="s">
        <v>226</v>
      </c>
      <c r="D202" s="46" t="n">
        <v>2007</v>
      </c>
      <c r="E202" s="47" t="n">
        <v>9</v>
      </c>
      <c r="F202" s="48" t="n">
        <v>494</v>
      </c>
      <c r="G202" s="48" t="n">
        <v>34511</v>
      </c>
      <c r="H202" s="48" t="n">
        <v>2856</v>
      </c>
      <c r="I202" s="48" t="n">
        <v>439</v>
      </c>
      <c r="J202" s="48" t="n">
        <v>653</v>
      </c>
    </row>
    <row r="203" customFormat="false" ht="15" hidden="false" customHeight="false" outlineLevel="0" collapsed="false">
      <c r="B203" s="45" t="n">
        <v>1734</v>
      </c>
      <c r="C203" s="46" t="s">
        <v>227</v>
      </c>
      <c r="D203" s="46" t="n">
        <v>2007</v>
      </c>
      <c r="E203" s="47" t="n">
        <v>90</v>
      </c>
      <c r="F203" s="48" t="n">
        <v>14705</v>
      </c>
      <c r="G203" s="48" t="n">
        <v>2100232</v>
      </c>
      <c r="H203" s="48" t="n">
        <v>141673</v>
      </c>
      <c r="I203" s="48" t="n">
        <v>18336</v>
      </c>
      <c r="J203" s="48" t="n">
        <v>26008</v>
      </c>
    </row>
    <row r="204" customFormat="false" ht="15" hidden="false" customHeight="false" outlineLevel="0" collapsed="false">
      <c r="B204" s="45" t="n">
        <v>1735</v>
      </c>
      <c r="C204" s="46" t="s">
        <v>228</v>
      </c>
      <c r="D204" s="46" t="n">
        <v>2007</v>
      </c>
      <c r="E204" s="47" t="n">
        <v>143</v>
      </c>
      <c r="F204" s="48" t="n">
        <v>29226</v>
      </c>
      <c r="G204" s="48" t="n">
        <v>3251313</v>
      </c>
      <c r="H204" s="48" t="n">
        <v>251055</v>
      </c>
      <c r="I204" s="48" t="n">
        <v>44252</v>
      </c>
      <c r="J204" s="48" t="n">
        <v>63954</v>
      </c>
    </row>
    <row r="205" customFormat="false" ht="15" hidden="false" customHeight="false" outlineLevel="0" collapsed="false">
      <c r="B205" s="45" t="n">
        <v>1736</v>
      </c>
      <c r="C205" s="46" t="s">
        <v>229</v>
      </c>
      <c r="D205" s="46" t="n">
        <v>2007</v>
      </c>
      <c r="E205" s="47" t="n">
        <v>17</v>
      </c>
      <c r="F205" s="48" t="n">
        <v>4568</v>
      </c>
      <c r="G205" s="48" t="n">
        <v>405965</v>
      </c>
      <c r="H205" s="48" t="n">
        <v>25491</v>
      </c>
      <c r="I205" s="48" t="n">
        <v>5342</v>
      </c>
      <c r="J205" s="48" t="n">
        <v>7422</v>
      </c>
    </row>
    <row r="206" customFormat="false" ht="15" hidden="false" customHeight="false" outlineLevel="0" collapsed="false">
      <c r="B206" s="45" t="n">
        <v>1739</v>
      </c>
      <c r="C206" s="46" t="s">
        <v>230</v>
      </c>
      <c r="D206" s="46" t="n">
        <v>2007</v>
      </c>
      <c r="E206" s="47" t="n">
        <v>124</v>
      </c>
      <c r="F206" s="48" t="n">
        <v>17730</v>
      </c>
      <c r="G206" s="48" t="s">
        <v>49</v>
      </c>
      <c r="H206" s="48" t="n">
        <v>146766</v>
      </c>
      <c r="I206" s="48" t="n">
        <v>20397</v>
      </c>
      <c r="J206" s="48" t="n">
        <v>30938</v>
      </c>
    </row>
    <row r="207" customFormat="false" ht="15" hidden="false" customHeight="false" outlineLevel="0" collapsed="false">
      <c r="B207" s="45" t="n">
        <v>1741</v>
      </c>
      <c r="C207" s="46" t="s">
        <v>231</v>
      </c>
      <c r="D207" s="46" t="n">
        <v>2007</v>
      </c>
      <c r="E207" s="47" t="n">
        <v>4</v>
      </c>
      <c r="F207" s="48" t="n">
        <v>957</v>
      </c>
      <c r="G207" s="48" t="n">
        <v>32744</v>
      </c>
      <c r="H207" s="48" t="n">
        <v>6162</v>
      </c>
      <c r="I207" s="48" t="n">
        <v>2378</v>
      </c>
      <c r="J207" s="48" t="n">
        <v>3930</v>
      </c>
    </row>
    <row r="208" customFormat="false" ht="15" hidden="false" customHeight="false" outlineLevel="0" collapsed="false">
      <c r="B208" s="45" t="n">
        <v>1742</v>
      </c>
      <c r="C208" s="46" t="s">
        <v>232</v>
      </c>
      <c r="D208" s="46" t="n">
        <v>2007</v>
      </c>
      <c r="E208" s="47" t="n">
        <v>34</v>
      </c>
      <c r="F208" s="48" t="n">
        <v>7072</v>
      </c>
      <c r="G208" s="48" t="n">
        <v>380890</v>
      </c>
      <c r="H208" s="48" t="n">
        <v>48106</v>
      </c>
      <c r="I208" s="48" t="n">
        <v>13951</v>
      </c>
      <c r="J208" s="48" t="n">
        <v>20343</v>
      </c>
    </row>
    <row r="209" customFormat="false" ht="15" hidden="false" customHeight="false" outlineLevel="0" collapsed="false">
      <c r="B209" s="45" t="n">
        <v>1751</v>
      </c>
      <c r="C209" s="46" t="s">
        <v>233</v>
      </c>
      <c r="D209" s="46" t="n">
        <v>2007</v>
      </c>
      <c r="E209" s="47" t="n">
        <v>13</v>
      </c>
      <c r="F209" s="48" t="n">
        <v>1093</v>
      </c>
      <c r="G209" s="48" t="n">
        <v>63398</v>
      </c>
      <c r="H209" s="48" t="n">
        <v>4373</v>
      </c>
      <c r="I209" s="48" t="n">
        <v>1018</v>
      </c>
      <c r="J209" s="48" t="n">
        <v>1422</v>
      </c>
    </row>
    <row r="210" customFormat="false" ht="15" hidden="false" customHeight="false" outlineLevel="0" collapsed="false">
      <c r="B210" s="45" t="n">
        <v>1752</v>
      </c>
      <c r="C210" s="46" t="s">
        <v>234</v>
      </c>
      <c r="D210" s="46" t="n">
        <v>2007</v>
      </c>
      <c r="E210" s="47" t="n">
        <v>51</v>
      </c>
      <c r="F210" s="48" t="n">
        <v>6449</v>
      </c>
      <c r="G210" s="48" t="n">
        <v>585408</v>
      </c>
      <c r="H210" s="48" t="n">
        <v>13944</v>
      </c>
      <c r="I210" s="48" t="n">
        <v>4368</v>
      </c>
      <c r="J210" s="48" t="n">
        <v>8512</v>
      </c>
    </row>
    <row r="211" customFormat="false" ht="15" hidden="false" customHeight="false" outlineLevel="0" collapsed="false">
      <c r="B211" s="45" t="n">
        <v>1753</v>
      </c>
      <c r="C211" s="46" t="s">
        <v>235</v>
      </c>
      <c r="D211" s="46" t="n">
        <v>2007</v>
      </c>
      <c r="E211" s="47" t="n">
        <v>35</v>
      </c>
      <c r="F211" s="48" t="n">
        <v>4565</v>
      </c>
      <c r="G211" s="48" t="n">
        <v>260866</v>
      </c>
      <c r="H211" s="48" t="n">
        <v>14437</v>
      </c>
      <c r="I211" s="48" t="n">
        <v>3187</v>
      </c>
      <c r="J211" s="48" t="n">
        <v>4906</v>
      </c>
    </row>
    <row r="212" customFormat="false" ht="15" hidden="false" customHeight="false" outlineLevel="0" collapsed="false">
      <c r="B212" s="45" t="n">
        <v>1754</v>
      </c>
      <c r="C212" s="46" t="s">
        <v>236</v>
      </c>
      <c r="D212" s="46" t="n">
        <v>2007</v>
      </c>
      <c r="E212" s="47" t="n">
        <v>168</v>
      </c>
      <c r="F212" s="48" t="n">
        <v>15665</v>
      </c>
      <c r="G212" s="48" t="n">
        <v>993349</v>
      </c>
      <c r="H212" s="48" t="n">
        <v>43384</v>
      </c>
      <c r="I212" s="48" t="n">
        <v>10691</v>
      </c>
      <c r="J212" s="48" t="n">
        <v>15918</v>
      </c>
    </row>
    <row r="213" customFormat="false" ht="15" hidden="false" customHeight="false" outlineLevel="0" collapsed="false">
      <c r="B213" s="45" t="n">
        <v>1755</v>
      </c>
      <c r="C213" s="46" t="s">
        <v>237</v>
      </c>
      <c r="D213" s="46" t="n">
        <v>2007</v>
      </c>
      <c r="E213" s="47" t="n">
        <v>52</v>
      </c>
      <c r="F213" s="48" t="n">
        <v>5841</v>
      </c>
      <c r="G213" s="48" t="n">
        <v>305255</v>
      </c>
      <c r="H213" s="48" t="n">
        <v>12658</v>
      </c>
      <c r="I213" s="48" t="n">
        <v>3603</v>
      </c>
      <c r="J213" s="48" t="n">
        <v>6316</v>
      </c>
    </row>
    <row r="214" customFormat="false" ht="15" hidden="false" customHeight="false" outlineLevel="0" collapsed="false">
      <c r="B214" s="45" t="n">
        <v>1756</v>
      </c>
      <c r="C214" s="46" t="s">
        <v>238</v>
      </c>
      <c r="D214" s="46" t="n">
        <v>2007</v>
      </c>
      <c r="E214" s="47" t="n">
        <v>17</v>
      </c>
      <c r="F214" s="48" t="n">
        <v>1291</v>
      </c>
      <c r="G214" s="48" t="n">
        <v>64564</v>
      </c>
      <c r="H214" s="48" t="n">
        <v>2587</v>
      </c>
      <c r="I214" s="48" t="n">
        <v>792</v>
      </c>
      <c r="J214" s="48" t="n">
        <v>1160</v>
      </c>
    </row>
    <row r="215" customFormat="false" ht="15" hidden="false" customHeight="false" outlineLevel="0" collapsed="false">
      <c r="B215" s="45" t="n">
        <v>1757</v>
      </c>
      <c r="C215" s="46" t="s">
        <v>239</v>
      </c>
      <c r="D215" s="46" t="n">
        <v>2007</v>
      </c>
      <c r="E215" s="47" t="n">
        <v>3</v>
      </c>
      <c r="F215" s="48" t="n">
        <v>183</v>
      </c>
      <c r="G215" s="48" t="n">
        <v>1695</v>
      </c>
      <c r="H215" s="48" t="n">
        <v>149</v>
      </c>
      <c r="I215" s="48" t="n">
        <v>84</v>
      </c>
      <c r="J215" s="48" t="n">
        <v>136</v>
      </c>
    </row>
    <row r="216" customFormat="false" ht="15" hidden="false" customHeight="false" outlineLevel="0" collapsed="false">
      <c r="B216" s="45" t="n">
        <v>1761</v>
      </c>
      <c r="C216" s="46" t="s">
        <v>240</v>
      </c>
      <c r="D216" s="46" t="n">
        <v>2007</v>
      </c>
      <c r="E216" s="47" t="n">
        <v>69</v>
      </c>
      <c r="F216" s="48" t="n">
        <v>7944</v>
      </c>
      <c r="G216" s="48" t="n">
        <v>332927</v>
      </c>
      <c r="H216" s="48" t="n">
        <v>56016</v>
      </c>
      <c r="I216" s="48" t="n">
        <v>7188</v>
      </c>
      <c r="J216" s="48" t="n">
        <v>12036</v>
      </c>
    </row>
    <row r="217" customFormat="false" ht="15" hidden="false" customHeight="false" outlineLevel="0" collapsed="false">
      <c r="B217" s="45" t="n">
        <v>1762</v>
      </c>
      <c r="C217" s="46" t="s">
        <v>241</v>
      </c>
      <c r="D217" s="46" t="n">
        <v>2007</v>
      </c>
      <c r="E217" s="47" t="n">
        <v>375</v>
      </c>
      <c r="F217" s="48" t="n">
        <v>68663</v>
      </c>
      <c r="G217" s="48" t="n">
        <v>6300322</v>
      </c>
      <c r="H217" s="48" t="n">
        <v>193644</v>
      </c>
      <c r="I217" s="48" t="n">
        <v>40475</v>
      </c>
      <c r="J217" s="48" t="n">
        <v>77077</v>
      </c>
    </row>
    <row r="218" customFormat="false" ht="15" hidden="false" customHeight="false" outlineLevel="0" collapsed="false">
      <c r="B218" s="45" t="n">
        <v>1763</v>
      </c>
      <c r="C218" s="46" t="s">
        <v>242</v>
      </c>
      <c r="D218" s="46" t="n">
        <v>2007</v>
      </c>
      <c r="E218" s="47" t="n">
        <v>53</v>
      </c>
      <c r="F218" s="48" t="n">
        <v>8578</v>
      </c>
      <c r="G218" s="48" t="n">
        <v>181956</v>
      </c>
      <c r="H218" s="48" t="n">
        <v>5232</v>
      </c>
      <c r="I218" s="48" t="n">
        <v>1699</v>
      </c>
      <c r="J218" s="48" t="n">
        <v>3736</v>
      </c>
    </row>
    <row r="219" customFormat="false" ht="15" hidden="false" customHeight="false" outlineLevel="0" collapsed="false">
      <c r="B219" s="45" t="n">
        <v>1764</v>
      </c>
      <c r="C219" s="46" t="s">
        <v>243</v>
      </c>
      <c r="D219" s="46" t="n">
        <v>2007</v>
      </c>
      <c r="E219" s="47" t="n">
        <v>28</v>
      </c>
      <c r="F219" s="48" t="n">
        <v>2545</v>
      </c>
      <c r="G219" s="48" t="n">
        <v>133472</v>
      </c>
      <c r="H219" s="48" t="n">
        <v>5976</v>
      </c>
      <c r="I219" s="48" t="n">
        <v>1498</v>
      </c>
      <c r="J219" s="48" t="n">
        <v>2874</v>
      </c>
    </row>
    <row r="220" customFormat="false" ht="15" hidden="false" customHeight="false" outlineLevel="0" collapsed="false">
      <c r="B220" s="45" t="n">
        <v>1765</v>
      </c>
      <c r="C220" s="46" t="s">
        <v>244</v>
      </c>
      <c r="D220" s="46" t="n">
        <v>2007</v>
      </c>
      <c r="E220" s="47" t="n">
        <v>10</v>
      </c>
      <c r="F220" s="48" t="n">
        <v>1477</v>
      </c>
      <c r="G220" s="48" t="n">
        <v>18958</v>
      </c>
      <c r="H220" s="48" t="n">
        <v>3039</v>
      </c>
      <c r="I220" s="48" t="n">
        <v>567</v>
      </c>
      <c r="J220" s="48" t="n">
        <v>865</v>
      </c>
    </row>
    <row r="221" customFormat="false" ht="15" hidden="false" customHeight="false" outlineLevel="0" collapsed="false">
      <c r="B221" s="45" t="n">
        <v>1771</v>
      </c>
      <c r="C221" s="46" t="s">
        <v>245</v>
      </c>
      <c r="D221" s="46" t="n">
        <v>2007</v>
      </c>
      <c r="E221" s="47" t="n">
        <v>125</v>
      </c>
      <c r="F221" s="48" t="n">
        <v>20482</v>
      </c>
      <c r="G221" s="48" t="n">
        <v>952892</v>
      </c>
      <c r="H221" s="48" t="n">
        <v>27532</v>
      </c>
      <c r="I221" s="48" t="n">
        <v>6632</v>
      </c>
      <c r="J221" s="48" t="n">
        <v>11943</v>
      </c>
    </row>
    <row r="222" customFormat="false" ht="15" hidden="false" customHeight="false" outlineLevel="0" collapsed="false">
      <c r="B222" s="45" t="n">
        <v>1772</v>
      </c>
      <c r="C222" s="46" t="s">
        <v>246</v>
      </c>
      <c r="D222" s="46" t="n">
        <v>2007</v>
      </c>
      <c r="E222" s="47" t="n">
        <v>48</v>
      </c>
      <c r="F222" s="48" t="n">
        <v>4200</v>
      </c>
      <c r="G222" s="48" t="n">
        <v>272914</v>
      </c>
      <c r="H222" s="48" t="n">
        <v>6479</v>
      </c>
      <c r="I222" s="48" t="n">
        <v>2126</v>
      </c>
      <c r="J222" s="48" t="n">
        <v>3697</v>
      </c>
    </row>
    <row r="223" customFormat="false" ht="15" hidden="false" customHeight="false" outlineLevel="0" collapsed="false">
      <c r="B223" s="45" t="n">
        <v>1779</v>
      </c>
      <c r="C223" s="46" t="s">
        <v>247</v>
      </c>
      <c r="D223" s="46" t="n">
        <v>2007</v>
      </c>
      <c r="E223" s="47" t="n">
        <v>28</v>
      </c>
      <c r="F223" s="48" t="n">
        <v>2939</v>
      </c>
      <c r="G223" s="48" t="n">
        <v>120360</v>
      </c>
      <c r="H223" s="48" t="n">
        <v>6460</v>
      </c>
      <c r="I223" s="48" t="n">
        <v>1319</v>
      </c>
      <c r="J223" s="48" t="n">
        <v>2137</v>
      </c>
    </row>
    <row r="224" customFormat="false" ht="15" hidden="false" customHeight="false" outlineLevel="0" collapsed="false">
      <c r="B224" s="45" t="n">
        <v>1791</v>
      </c>
      <c r="C224" s="46" t="s">
        <v>248</v>
      </c>
      <c r="D224" s="46" t="n">
        <v>2007</v>
      </c>
      <c r="E224" s="47" t="n">
        <v>7</v>
      </c>
      <c r="F224" s="48" t="n">
        <v>910</v>
      </c>
      <c r="G224" s="48" t="n">
        <v>26045</v>
      </c>
      <c r="H224" s="48" t="n">
        <v>33489</v>
      </c>
      <c r="I224" s="48" t="n">
        <v>2681</v>
      </c>
      <c r="J224" s="48" t="n">
        <v>2743</v>
      </c>
    </row>
    <row r="225" customFormat="false" ht="15" hidden="false" customHeight="false" outlineLevel="0" collapsed="false">
      <c r="B225" s="45" t="n">
        <v>1792</v>
      </c>
      <c r="C225" s="46" t="s">
        <v>249</v>
      </c>
      <c r="D225" s="46" t="n">
        <v>2007</v>
      </c>
      <c r="E225" s="47" t="n">
        <v>46</v>
      </c>
      <c r="F225" s="48" t="n">
        <v>3847</v>
      </c>
      <c r="G225" s="48" t="n">
        <v>262260</v>
      </c>
      <c r="H225" s="48" t="n">
        <v>39784</v>
      </c>
      <c r="I225" s="48" t="n">
        <v>6473</v>
      </c>
      <c r="J225" s="48" t="n">
        <v>7807</v>
      </c>
    </row>
    <row r="226" customFormat="false" ht="15" hidden="false" customHeight="false" outlineLevel="0" collapsed="false">
      <c r="B226" s="45" t="n">
        <v>1793</v>
      </c>
      <c r="C226" s="46" t="s">
        <v>250</v>
      </c>
      <c r="D226" s="46" t="n">
        <v>2007</v>
      </c>
      <c r="E226" s="47" t="n">
        <v>34</v>
      </c>
      <c r="F226" s="48" t="n">
        <v>2981</v>
      </c>
      <c r="G226" s="48" t="n">
        <v>125153</v>
      </c>
      <c r="H226" s="48" t="n">
        <v>11128</v>
      </c>
      <c r="I226" s="48" t="n">
        <v>2286</v>
      </c>
      <c r="J226" s="48" t="n">
        <v>3351</v>
      </c>
    </row>
    <row r="227" customFormat="false" ht="15" hidden="false" customHeight="false" outlineLevel="0" collapsed="false">
      <c r="B227" s="45" t="n">
        <v>1794</v>
      </c>
      <c r="C227" s="46" t="s">
        <v>251</v>
      </c>
      <c r="D227" s="46" t="n">
        <v>2007</v>
      </c>
      <c r="E227" s="47" t="n">
        <v>54</v>
      </c>
      <c r="F227" s="48" t="n">
        <v>4132</v>
      </c>
      <c r="G227" s="48" t="n">
        <v>230424</v>
      </c>
      <c r="H227" s="48" t="n">
        <v>22437</v>
      </c>
      <c r="I227" s="48" t="n">
        <v>4232</v>
      </c>
      <c r="J227" s="48" t="n">
        <v>5758</v>
      </c>
    </row>
    <row r="228" customFormat="false" ht="15" hidden="false" customHeight="false" outlineLevel="0" collapsed="false">
      <c r="B228" s="45" t="n">
        <v>1795</v>
      </c>
      <c r="C228" s="46" t="s">
        <v>252</v>
      </c>
      <c r="D228" s="46" t="n">
        <v>2007</v>
      </c>
      <c r="E228" s="47" t="n">
        <v>48</v>
      </c>
      <c r="F228" s="48" t="n">
        <v>12979</v>
      </c>
      <c r="G228" s="48" t="n">
        <v>721481</v>
      </c>
      <c r="H228" s="48" t="n">
        <v>29127</v>
      </c>
      <c r="I228" s="48" t="n">
        <v>8144</v>
      </c>
      <c r="J228" s="48" t="n">
        <v>16590</v>
      </c>
    </row>
    <row r="229" customFormat="false" ht="15" hidden="false" customHeight="false" outlineLevel="0" collapsed="false">
      <c r="B229" s="45" t="n">
        <v>1796</v>
      </c>
      <c r="C229" s="46" t="s">
        <v>253</v>
      </c>
      <c r="D229" s="46" t="n">
        <v>2007</v>
      </c>
      <c r="E229" s="47" t="n">
        <v>8</v>
      </c>
      <c r="F229" s="48" t="n">
        <v>1164</v>
      </c>
      <c r="G229" s="48" t="n">
        <v>75644</v>
      </c>
      <c r="H229" s="48" t="n">
        <v>4682</v>
      </c>
      <c r="I229" s="48" t="n">
        <v>1010</v>
      </c>
      <c r="J229" s="48" t="n">
        <v>1410</v>
      </c>
    </row>
    <row r="230" customFormat="false" ht="15" hidden="false" customHeight="false" outlineLevel="0" collapsed="false">
      <c r="B230" s="45" t="n">
        <v>1797</v>
      </c>
      <c r="C230" s="46" t="s">
        <v>254</v>
      </c>
      <c r="D230" s="46" t="n">
        <v>2007</v>
      </c>
      <c r="E230" s="47" t="n">
        <v>21</v>
      </c>
      <c r="F230" s="48" t="n">
        <v>2221</v>
      </c>
      <c r="G230" s="48" t="n">
        <v>132573</v>
      </c>
      <c r="H230" s="48" t="n">
        <v>4270</v>
      </c>
      <c r="I230" s="48" t="n">
        <v>1382</v>
      </c>
      <c r="J230" s="48" t="n">
        <v>2150</v>
      </c>
    </row>
    <row r="231" customFormat="false" ht="15" hidden="false" customHeight="false" outlineLevel="0" collapsed="false">
      <c r="B231" s="45" t="n">
        <v>1799</v>
      </c>
      <c r="C231" s="46" t="s">
        <v>255</v>
      </c>
      <c r="D231" s="46" t="n">
        <v>2007</v>
      </c>
      <c r="E231" s="47" t="n">
        <v>158</v>
      </c>
      <c r="F231" s="48" t="n">
        <v>18792</v>
      </c>
      <c r="G231" s="48" t="n">
        <v>984910</v>
      </c>
      <c r="H231" s="48" t="n">
        <v>65439</v>
      </c>
      <c r="I231" s="48" t="n">
        <v>13865</v>
      </c>
      <c r="J231" s="48" t="n">
        <v>20180</v>
      </c>
    </row>
    <row r="232" customFormat="false" ht="15" hidden="false" customHeight="false" outlineLevel="0" collapsed="false">
      <c r="B232" s="45" t="n">
        <v>1800</v>
      </c>
      <c r="C232" s="46" t="s">
        <v>256</v>
      </c>
      <c r="D232" s="46" t="n">
        <v>2007</v>
      </c>
      <c r="E232" s="47" t="n">
        <v>103</v>
      </c>
      <c r="F232" s="48" t="n">
        <v>16755</v>
      </c>
      <c r="G232" s="48" t="n">
        <v>13234496</v>
      </c>
      <c r="H232" s="48" t="n">
        <v>491877</v>
      </c>
      <c r="I232" s="48" t="n">
        <v>15828</v>
      </c>
      <c r="J232" s="48" t="n">
        <v>20701</v>
      </c>
    </row>
    <row r="233" customFormat="false" ht="15" hidden="false" customHeight="false" outlineLevel="0" collapsed="false">
      <c r="B233" s="45" t="n">
        <v>1811</v>
      </c>
      <c r="C233" s="46" t="s">
        <v>257</v>
      </c>
      <c r="D233" s="46" t="n">
        <v>2007</v>
      </c>
      <c r="E233" s="47" t="n">
        <v>38</v>
      </c>
      <c r="F233" s="48" t="n">
        <v>11320</v>
      </c>
      <c r="G233" s="48" t="s">
        <v>49</v>
      </c>
      <c r="H233" s="48" t="n">
        <v>416154</v>
      </c>
      <c r="I233" s="48" t="n">
        <v>10232</v>
      </c>
      <c r="J233" s="48" t="n">
        <v>13552</v>
      </c>
    </row>
    <row r="234" customFormat="false" ht="15" hidden="false" customHeight="false" outlineLevel="0" collapsed="false">
      <c r="B234" s="45" t="n">
        <v>1821</v>
      </c>
      <c r="C234" s="46" t="s">
        <v>258</v>
      </c>
      <c r="D234" s="46" t="n">
        <v>2007</v>
      </c>
      <c r="E234" s="47" t="n">
        <v>25</v>
      </c>
      <c r="F234" s="48" t="n">
        <v>1589</v>
      </c>
      <c r="G234" s="48" t="n">
        <v>132865</v>
      </c>
      <c r="H234" s="48" t="n">
        <v>10285</v>
      </c>
      <c r="I234" s="48" t="n">
        <v>1241</v>
      </c>
      <c r="J234" s="48" t="n">
        <v>1740</v>
      </c>
    </row>
    <row r="235" customFormat="false" ht="15" hidden="false" customHeight="false" outlineLevel="0" collapsed="false">
      <c r="B235" s="45" t="n">
        <v>1822</v>
      </c>
      <c r="C235" s="46" t="s">
        <v>259</v>
      </c>
      <c r="D235" s="46" t="n">
        <v>2007</v>
      </c>
      <c r="E235" s="47" t="n">
        <v>7</v>
      </c>
      <c r="F235" s="48" t="n">
        <v>419</v>
      </c>
      <c r="G235" s="48" t="n">
        <v>21171</v>
      </c>
      <c r="H235" s="48" t="n">
        <v>1591</v>
      </c>
      <c r="I235" s="48" t="n">
        <v>331</v>
      </c>
      <c r="J235" s="48" t="n">
        <v>453</v>
      </c>
    </row>
    <row r="236" customFormat="false" ht="15" hidden="false" customHeight="false" outlineLevel="0" collapsed="false">
      <c r="B236" s="45" t="n">
        <v>1831</v>
      </c>
      <c r="C236" s="46" t="s">
        <v>260</v>
      </c>
      <c r="D236" s="46" t="n">
        <v>2007</v>
      </c>
      <c r="E236" s="47" t="n">
        <v>7</v>
      </c>
      <c r="F236" s="48" t="n">
        <v>1687</v>
      </c>
      <c r="G236" s="48" t="n">
        <v>308893</v>
      </c>
      <c r="H236" s="48" t="n">
        <v>36620</v>
      </c>
      <c r="I236" s="48" t="n">
        <v>2259</v>
      </c>
      <c r="J236" s="48" t="n">
        <v>2939</v>
      </c>
    </row>
    <row r="237" customFormat="false" ht="15" hidden="false" customHeight="false" outlineLevel="0" collapsed="false">
      <c r="B237" s="45" t="n">
        <v>1841</v>
      </c>
      <c r="C237" s="46" t="s">
        <v>261</v>
      </c>
      <c r="D237" s="46" t="n">
        <v>2007</v>
      </c>
      <c r="E237" s="47" t="n">
        <v>8</v>
      </c>
      <c r="F237" s="48" t="n">
        <v>395</v>
      </c>
      <c r="G237" s="48" t="n">
        <v>6938</v>
      </c>
      <c r="H237" s="48" t="n">
        <v>19024</v>
      </c>
      <c r="I237" s="48" t="n">
        <v>368</v>
      </c>
      <c r="J237" s="48" t="n">
        <v>389</v>
      </c>
    </row>
    <row r="238" customFormat="false" ht="15" hidden="false" customHeight="false" outlineLevel="0" collapsed="false">
      <c r="B238" s="45" t="n">
        <v>1899</v>
      </c>
      <c r="C238" s="46" t="s">
        <v>262</v>
      </c>
      <c r="D238" s="46" t="n">
        <v>2007</v>
      </c>
      <c r="E238" s="47" t="n">
        <v>18</v>
      </c>
      <c r="F238" s="48" t="n">
        <v>1345</v>
      </c>
      <c r="G238" s="48" t="s">
        <v>49</v>
      </c>
      <c r="H238" s="48" t="n">
        <v>8203</v>
      </c>
      <c r="I238" s="48" t="n">
        <v>1397</v>
      </c>
      <c r="J238" s="48" t="n">
        <v>1628</v>
      </c>
    </row>
    <row r="239" customFormat="false" ht="15" hidden="false" customHeight="false" outlineLevel="0" collapsed="false">
      <c r="B239" s="45" t="n">
        <v>1900</v>
      </c>
      <c r="C239" s="46" t="s">
        <v>263</v>
      </c>
      <c r="D239" s="46" t="n">
        <v>2007</v>
      </c>
      <c r="E239" s="47" t="n">
        <v>3218</v>
      </c>
      <c r="F239" s="48" t="n">
        <v>318300</v>
      </c>
      <c r="G239" s="48" t="n">
        <v>9997834</v>
      </c>
      <c r="H239" s="48" t="n">
        <v>639182</v>
      </c>
      <c r="I239" s="48" t="n">
        <v>209733</v>
      </c>
      <c r="J239" s="48" t="n">
        <v>285741</v>
      </c>
    </row>
    <row r="240" customFormat="false" ht="15" hidden="false" customHeight="false" outlineLevel="0" collapsed="false">
      <c r="B240" s="45" t="n">
        <v>1911</v>
      </c>
      <c r="C240" s="46" t="s">
        <v>264</v>
      </c>
      <c r="D240" s="46" t="n">
        <v>2007</v>
      </c>
      <c r="E240" s="47" t="n">
        <v>38</v>
      </c>
      <c r="F240" s="48" t="n">
        <v>6809</v>
      </c>
      <c r="G240" s="48" t="n">
        <v>288217</v>
      </c>
      <c r="H240" s="48" t="n">
        <v>17867</v>
      </c>
      <c r="I240" s="48" t="n">
        <v>6446</v>
      </c>
      <c r="J240" s="48" t="n">
        <v>8539</v>
      </c>
    </row>
    <row r="241" customFormat="false" ht="15" hidden="false" customHeight="false" outlineLevel="0" collapsed="false">
      <c r="B241" s="45" t="n">
        <v>1912</v>
      </c>
      <c r="C241" s="46" t="s">
        <v>265</v>
      </c>
      <c r="D241" s="46" t="n">
        <v>2007</v>
      </c>
      <c r="E241" s="47" t="n">
        <v>55</v>
      </c>
      <c r="F241" s="48" t="n">
        <v>5067</v>
      </c>
      <c r="G241" s="48" t="n">
        <v>243141</v>
      </c>
      <c r="H241" s="48" t="n">
        <v>22392</v>
      </c>
      <c r="I241" s="48" t="n">
        <v>7548</v>
      </c>
      <c r="J241" s="48" t="n">
        <v>9061</v>
      </c>
    </row>
    <row r="242" customFormat="false" ht="15" hidden="false" customHeight="false" outlineLevel="0" collapsed="false">
      <c r="B242" s="45" t="n">
        <v>1913</v>
      </c>
      <c r="C242" s="46" t="s">
        <v>266</v>
      </c>
      <c r="D242" s="46" t="n">
        <v>2007</v>
      </c>
      <c r="E242" s="47" t="n">
        <v>13</v>
      </c>
      <c r="F242" s="48" t="n">
        <v>1546</v>
      </c>
      <c r="G242" s="48" t="n">
        <v>69337</v>
      </c>
      <c r="H242" s="48" t="n">
        <v>4096</v>
      </c>
      <c r="I242" s="48" t="n">
        <v>1580</v>
      </c>
      <c r="J242" s="48" t="n">
        <v>2311</v>
      </c>
    </row>
    <row r="243" customFormat="false" ht="15" hidden="false" customHeight="false" outlineLevel="0" collapsed="false">
      <c r="B243" s="45" t="n">
        <v>1914</v>
      </c>
      <c r="C243" s="46" t="s">
        <v>267</v>
      </c>
      <c r="D243" s="46" t="n">
        <v>2007</v>
      </c>
      <c r="E243" s="47" t="n">
        <v>55</v>
      </c>
      <c r="F243" s="48" t="n">
        <v>4390</v>
      </c>
      <c r="G243" s="48" t="n">
        <v>145061</v>
      </c>
      <c r="H243" s="48" t="n">
        <v>8439</v>
      </c>
      <c r="I243" s="48" t="n">
        <v>3313</v>
      </c>
      <c r="J243" s="48" t="n">
        <v>4583</v>
      </c>
    </row>
    <row r="244" customFormat="false" ht="15" hidden="false" customHeight="false" outlineLevel="0" collapsed="false">
      <c r="B244" s="45" t="n">
        <v>1915</v>
      </c>
      <c r="C244" s="46" t="s">
        <v>268</v>
      </c>
      <c r="D244" s="46" t="n">
        <v>2007</v>
      </c>
      <c r="E244" s="47" t="n">
        <v>36</v>
      </c>
      <c r="F244" s="48" t="n">
        <v>2594</v>
      </c>
      <c r="G244" s="48" t="n">
        <v>56985</v>
      </c>
      <c r="H244" s="48" t="n">
        <v>3398</v>
      </c>
      <c r="I244" s="48" t="n">
        <v>1528</v>
      </c>
      <c r="J244" s="48" t="n">
        <v>1980</v>
      </c>
    </row>
    <row r="245" customFormat="false" ht="15" hidden="false" customHeight="false" outlineLevel="0" collapsed="false">
      <c r="B245" s="45" t="n">
        <v>1921</v>
      </c>
      <c r="C245" s="46" t="s">
        <v>269</v>
      </c>
      <c r="D245" s="46" t="n">
        <v>2007</v>
      </c>
      <c r="E245" s="47" t="n">
        <v>255</v>
      </c>
      <c r="F245" s="48" t="n">
        <v>30453</v>
      </c>
      <c r="G245" s="48" t="n">
        <v>1494034</v>
      </c>
      <c r="H245" s="48" t="n">
        <v>94372</v>
      </c>
      <c r="I245" s="48" t="n">
        <v>30356</v>
      </c>
      <c r="J245" s="48" t="n">
        <v>41338</v>
      </c>
    </row>
    <row r="246" customFormat="false" ht="15" hidden="false" customHeight="false" outlineLevel="0" collapsed="false">
      <c r="B246" s="45" t="n">
        <v>1922</v>
      </c>
      <c r="C246" s="46" t="s">
        <v>270</v>
      </c>
      <c r="D246" s="46" t="n">
        <v>2007</v>
      </c>
      <c r="E246" s="47" t="n">
        <v>52</v>
      </c>
      <c r="F246" s="48" t="n">
        <v>5276</v>
      </c>
      <c r="G246" s="48" t="n">
        <v>238973</v>
      </c>
      <c r="H246" s="48" t="n">
        <v>15486</v>
      </c>
      <c r="I246" s="48" t="n">
        <v>5687</v>
      </c>
      <c r="J246" s="48" t="n">
        <v>7476</v>
      </c>
    </row>
    <row r="247" customFormat="false" ht="15" hidden="false" customHeight="false" outlineLevel="0" collapsed="false">
      <c r="B247" s="45" t="n">
        <v>1923</v>
      </c>
      <c r="C247" s="46" t="s">
        <v>271</v>
      </c>
      <c r="D247" s="46" t="n">
        <v>2007</v>
      </c>
      <c r="E247" s="47" t="n">
        <v>16</v>
      </c>
      <c r="F247" s="48" t="n">
        <v>1843</v>
      </c>
      <c r="G247" s="48" t="n">
        <v>68281</v>
      </c>
      <c r="H247" s="48" t="n">
        <v>6954</v>
      </c>
      <c r="I247" s="48" t="n">
        <v>2391</v>
      </c>
      <c r="J247" s="48" t="n">
        <v>2713</v>
      </c>
    </row>
    <row r="248" customFormat="false" ht="15" hidden="false" customHeight="false" outlineLevel="0" collapsed="false">
      <c r="B248" s="45" t="n">
        <v>1924</v>
      </c>
      <c r="C248" s="46" t="s">
        <v>272</v>
      </c>
      <c r="D248" s="46" t="n">
        <v>2007</v>
      </c>
      <c r="E248" s="47" t="n">
        <v>17</v>
      </c>
      <c r="F248" s="48" t="n">
        <v>2310</v>
      </c>
      <c r="G248" s="48" t="n">
        <v>85491</v>
      </c>
      <c r="H248" s="48" t="n">
        <v>9061</v>
      </c>
      <c r="I248" s="48" t="n">
        <v>2710</v>
      </c>
      <c r="J248" s="48" t="n">
        <v>3331</v>
      </c>
    </row>
    <row r="249" customFormat="false" ht="15" hidden="false" customHeight="false" outlineLevel="0" collapsed="false">
      <c r="B249" s="45" t="n">
        <v>1925</v>
      </c>
      <c r="C249" s="46" t="s">
        <v>273</v>
      </c>
      <c r="D249" s="46" t="n">
        <v>2007</v>
      </c>
      <c r="E249" s="47" t="n">
        <v>244</v>
      </c>
      <c r="F249" s="48" t="n">
        <v>24055</v>
      </c>
      <c r="G249" s="48" t="n">
        <v>789002</v>
      </c>
      <c r="H249" s="48" t="n">
        <v>39383</v>
      </c>
      <c r="I249" s="48" t="n">
        <v>12442</v>
      </c>
      <c r="J249" s="48" t="n">
        <v>17523</v>
      </c>
    </row>
    <row r="250" customFormat="false" ht="15" hidden="false" customHeight="false" outlineLevel="0" collapsed="false">
      <c r="B250" s="45" t="n">
        <v>1931</v>
      </c>
      <c r="C250" s="46" t="s">
        <v>274</v>
      </c>
      <c r="D250" s="46" t="n">
        <v>2007</v>
      </c>
      <c r="E250" s="47" t="n">
        <v>1145</v>
      </c>
      <c r="F250" s="48" t="n">
        <v>122479</v>
      </c>
      <c r="G250" s="48" t="n">
        <v>3092028</v>
      </c>
      <c r="H250" s="48" t="n">
        <v>147081</v>
      </c>
      <c r="I250" s="48" t="n">
        <v>51567</v>
      </c>
      <c r="J250" s="48" t="n">
        <v>70632</v>
      </c>
    </row>
    <row r="251" customFormat="false" ht="15" hidden="false" customHeight="false" outlineLevel="0" collapsed="false">
      <c r="B251" s="45" t="n">
        <v>1932</v>
      </c>
      <c r="C251" s="46" t="s">
        <v>275</v>
      </c>
      <c r="D251" s="46" t="n">
        <v>2007</v>
      </c>
      <c r="E251" s="47" t="n">
        <v>144</v>
      </c>
      <c r="F251" s="48" t="n">
        <v>10297</v>
      </c>
      <c r="G251" s="48" t="n">
        <v>189410</v>
      </c>
      <c r="H251" s="48" t="n">
        <v>11066</v>
      </c>
      <c r="I251" s="48" t="n">
        <v>3668</v>
      </c>
      <c r="J251" s="48" t="n">
        <v>4830</v>
      </c>
    </row>
    <row r="252" customFormat="false" ht="15" hidden="false" customHeight="false" outlineLevel="0" collapsed="false">
      <c r="B252" s="45" t="n">
        <v>1941</v>
      </c>
      <c r="C252" s="46" t="s">
        <v>276</v>
      </c>
      <c r="D252" s="46" t="n">
        <v>2007</v>
      </c>
      <c r="E252" s="47" t="n">
        <v>129</v>
      </c>
      <c r="F252" s="48" t="n">
        <v>10237</v>
      </c>
      <c r="G252" s="48" t="n">
        <v>309930</v>
      </c>
      <c r="H252" s="48" t="n">
        <v>31091</v>
      </c>
      <c r="I252" s="48" t="n">
        <v>11013</v>
      </c>
      <c r="J252" s="48" t="n">
        <v>13318</v>
      </c>
    </row>
    <row r="253" customFormat="false" ht="15" hidden="false" customHeight="false" outlineLevel="0" collapsed="false">
      <c r="B253" s="45" t="n">
        <v>1942</v>
      </c>
      <c r="C253" s="46" t="s">
        <v>277</v>
      </c>
      <c r="D253" s="46" t="n">
        <v>2007</v>
      </c>
      <c r="E253" s="47" t="n">
        <v>55</v>
      </c>
      <c r="F253" s="48" t="n">
        <v>3861</v>
      </c>
      <c r="G253" s="48" t="n">
        <v>108646</v>
      </c>
      <c r="H253" s="48" t="n">
        <v>13632</v>
      </c>
      <c r="I253" s="48" t="n">
        <v>5621</v>
      </c>
      <c r="J253" s="48" t="n">
        <v>6952</v>
      </c>
    </row>
    <row r="254" customFormat="false" ht="15" hidden="false" customHeight="false" outlineLevel="0" collapsed="false">
      <c r="B254" s="45" t="n">
        <v>1943</v>
      </c>
      <c r="C254" s="46" t="s">
        <v>278</v>
      </c>
      <c r="D254" s="46" t="n">
        <v>2007</v>
      </c>
      <c r="E254" s="47" t="n">
        <v>17</v>
      </c>
      <c r="F254" s="48" t="n">
        <v>1086</v>
      </c>
      <c r="G254" s="48" t="n">
        <v>36603</v>
      </c>
      <c r="H254" s="48" t="n">
        <v>5032</v>
      </c>
      <c r="I254" s="48" t="n">
        <v>1243</v>
      </c>
      <c r="J254" s="48" t="n">
        <v>1537</v>
      </c>
    </row>
    <row r="255" customFormat="false" ht="15" hidden="false" customHeight="false" outlineLevel="0" collapsed="false">
      <c r="B255" s="45" t="n">
        <v>1944</v>
      </c>
      <c r="C255" s="46" t="s">
        <v>279</v>
      </c>
      <c r="D255" s="46" t="n">
        <v>2007</v>
      </c>
      <c r="E255" s="47" t="n">
        <v>54</v>
      </c>
      <c r="F255" s="48" t="n">
        <v>4909</v>
      </c>
      <c r="G255" s="48" t="n">
        <v>129871</v>
      </c>
      <c r="H255" s="48" t="n">
        <v>18148</v>
      </c>
      <c r="I255" s="48" t="n">
        <v>5161</v>
      </c>
      <c r="J255" s="48" t="n">
        <v>6213</v>
      </c>
    </row>
    <row r="256" customFormat="false" ht="15" hidden="false" customHeight="false" outlineLevel="0" collapsed="false">
      <c r="B256" s="45" t="n">
        <v>1945</v>
      </c>
      <c r="C256" s="46" t="s">
        <v>280</v>
      </c>
      <c r="D256" s="46" t="n">
        <v>2007</v>
      </c>
      <c r="E256" s="47" t="n">
        <v>54</v>
      </c>
      <c r="F256" s="48" t="n">
        <v>3414</v>
      </c>
      <c r="G256" s="48" t="n">
        <v>86245</v>
      </c>
      <c r="H256" s="48" t="n">
        <v>5543</v>
      </c>
      <c r="I256" s="48" t="n">
        <v>1784</v>
      </c>
      <c r="J256" s="48" t="n">
        <v>2380</v>
      </c>
    </row>
    <row r="257" customFormat="false" ht="15" hidden="false" customHeight="false" outlineLevel="0" collapsed="false">
      <c r="B257" s="45" t="n">
        <v>1951</v>
      </c>
      <c r="C257" s="46" t="s">
        <v>281</v>
      </c>
      <c r="D257" s="46" t="n">
        <v>2007</v>
      </c>
      <c r="E257" s="47" t="n">
        <v>124</v>
      </c>
      <c r="F257" s="48" t="n">
        <v>10431</v>
      </c>
      <c r="G257" s="48" t="n">
        <v>477220</v>
      </c>
      <c r="H257" s="48" t="n">
        <v>23263</v>
      </c>
      <c r="I257" s="48" t="n">
        <v>7205</v>
      </c>
      <c r="J257" s="48" t="n">
        <v>10480</v>
      </c>
    </row>
    <row r="258" customFormat="false" ht="15" hidden="false" customHeight="false" outlineLevel="0" collapsed="false">
      <c r="B258" s="45" t="n">
        <v>1952</v>
      </c>
      <c r="C258" s="46" t="s">
        <v>282</v>
      </c>
      <c r="D258" s="46" t="n">
        <v>2007</v>
      </c>
      <c r="E258" s="47" t="n">
        <v>11</v>
      </c>
      <c r="F258" s="48" t="n">
        <v>693</v>
      </c>
      <c r="G258" s="48" t="n">
        <v>10295</v>
      </c>
      <c r="H258" s="48" t="n">
        <v>27228</v>
      </c>
      <c r="I258" s="48" t="n">
        <v>2017</v>
      </c>
      <c r="J258" s="48" t="n">
        <v>2103</v>
      </c>
    </row>
    <row r="259" customFormat="false" ht="15" hidden="false" customHeight="false" outlineLevel="0" collapsed="false">
      <c r="B259" s="45" t="n">
        <v>1991</v>
      </c>
      <c r="C259" s="46" t="s">
        <v>283</v>
      </c>
      <c r="D259" s="46" t="n">
        <v>2007</v>
      </c>
      <c r="E259" s="47" t="n">
        <v>126</v>
      </c>
      <c r="F259" s="48" t="n">
        <v>11469</v>
      </c>
      <c r="G259" s="48" t="n">
        <v>292434</v>
      </c>
      <c r="H259" s="48" t="n">
        <v>22974</v>
      </c>
      <c r="I259" s="48" t="n">
        <v>7784</v>
      </c>
      <c r="J259" s="48" t="n">
        <v>11448</v>
      </c>
    </row>
    <row r="260" customFormat="false" ht="15" hidden="false" customHeight="false" outlineLevel="0" collapsed="false">
      <c r="B260" s="45" t="n">
        <v>1992</v>
      </c>
      <c r="C260" s="46" t="s">
        <v>284</v>
      </c>
      <c r="D260" s="46" t="n">
        <v>2007</v>
      </c>
      <c r="E260" s="47" t="n">
        <v>310</v>
      </c>
      <c r="F260" s="48" t="n">
        <v>29663</v>
      </c>
      <c r="G260" s="48" t="n">
        <v>896709</v>
      </c>
      <c r="H260" s="48" t="n">
        <v>64048</v>
      </c>
      <c r="I260" s="48" t="n">
        <v>22283</v>
      </c>
      <c r="J260" s="48" t="n">
        <v>31552</v>
      </c>
    </row>
    <row r="261" customFormat="false" ht="15" hidden="false" customHeight="false" outlineLevel="0" collapsed="false">
      <c r="B261" s="45" t="n">
        <v>1997</v>
      </c>
      <c r="C261" s="46" t="s">
        <v>285</v>
      </c>
      <c r="D261" s="46" t="n">
        <v>2007</v>
      </c>
      <c r="E261" s="47" t="n">
        <v>154</v>
      </c>
      <c r="F261" s="48" t="n">
        <v>16947</v>
      </c>
      <c r="G261" s="48" t="n">
        <v>749045</v>
      </c>
      <c r="H261" s="48" t="n">
        <v>41127</v>
      </c>
      <c r="I261" s="48" t="n">
        <v>13452</v>
      </c>
      <c r="J261" s="48" t="n">
        <v>21266</v>
      </c>
    </row>
    <row r="262" customFormat="false" ht="15" hidden="false" customHeight="false" outlineLevel="0" collapsed="false">
      <c r="B262" s="45" t="n">
        <v>1998</v>
      </c>
      <c r="C262" s="46" t="s">
        <v>286</v>
      </c>
      <c r="D262" s="46" t="n">
        <v>2007</v>
      </c>
      <c r="E262" s="47" t="n">
        <v>114</v>
      </c>
      <c r="F262" s="48" t="n">
        <v>8471</v>
      </c>
      <c r="G262" s="48" t="n">
        <v>140875</v>
      </c>
      <c r="H262" s="48" t="n">
        <v>7502</v>
      </c>
      <c r="I262" s="48" t="n">
        <v>2933</v>
      </c>
      <c r="J262" s="48" t="n">
        <v>4177</v>
      </c>
    </row>
    <row r="263" customFormat="false" ht="15" hidden="false" customHeight="false" outlineLevel="0" collapsed="false">
      <c r="B263" s="45" t="n">
        <v>2000</v>
      </c>
      <c r="C263" s="46" t="s">
        <v>287</v>
      </c>
      <c r="D263" s="46" t="n">
        <v>2007</v>
      </c>
      <c r="E263" s="47" t="n">
        <v>657</v>
      </c>
      <c r="F263" s="48" t="n">
        <v>102723</v>
      </c>
      <c r="G263" s="48" t="n">
        <v>3166180</v>
      </c>
      <c r="H263" s="48" t="n">
        <v>175671</v>
      </c>
      <c r="I263" s="48" t="n">
        <v>67889</v>
      </c>
      <c r="J263" s="48" t="n">
        <v>85386</v>
      </c>
    </row>
    <row r="264" customFormat="false" ht="15" hidden="false" customHeight="false" outlineLevel="0" collapsed="false">
      <c r="B264" s="45" t="n">
        <v>2011</v>
      </c>
      <c r="C264" s="46" t="s">
        <v>288</v>
      </c>
      <c r="D264" s="46" t="n">
        <v>2007</v>
      </c>
      <c r="E264" s="47" t="n">
        <v>34</v>
      </c>
      <c r="F264" s="48" t="n">
        <v>23100</v>
      </c>
      <c r="G264" s="48" t="n">
        <v>1276076</v>
      </c>
      <c r="H264" s="48" t="n">
        <v>59940</v>
      </c>
      <c r="I264" s="48" t="n">
        <v>26782</v>
      </c>
      <c r="J264" s="48" t="n">
        <v>32433</v>
      </c>
    </row>
    <row r="265" customFormat="false" ht="15" hidden="false" customHeight="false" outlineLevel="0" collapsed="false">
      <c r="B265" s="45" t="n">
        <v>2012</v>
      </c>
      <c r="C265" s="46" t="s">
        <v>289</v>
      </c>
      <c r="D265" s="46" t="n">
        <v>2007</v>
      </c>
      <c r="E265" s="47" t="n">
        <v>3</v>
      </c>
      <c r="F265" s="48" t="n">
        <v>173</v>
      </c>
      <c r="G265" s="48" t="n">
        <v>3556</v>
      </c>
      <c r="H265" s="48" t="n">
        <v>446</v>
      </c>
      <c r="I265" s="48" t="n">
        <v>137</v>
      </c>
      <c r="J265" s="48" t="n">
        <v>169</v>
      </c>
    </row>
    <row r="266" customFormat="false" ht="15" hidden="false" customHeight="false" outlineLevel="0" collapsed="false">
      <c r="B266" s="45" t="n">
        <v>2021</v>
      </c>
      <c r="C266" s="46" t="s">
        <v>290</v>
      </c>
      <c r="D266" s="46" t="n">
        <v>2007</v>
      </c>
      <c r="E266" s="47" t="n">
        <v>19</v>
      </c>
      <c r="F266" s="48" t="n">
        <v>1306</v>
      </c>
      <c r="G266" s="48" t="n">
        <v>15090</v>
      </c>
      <c r="H266" s="48" t="n">
        <v>2167</v>
      </c>
      <c r="I266" s="48" t="n">
        <v>829</v>
      </c>
      <c r="J266" s="48" t="n">
        <v>1024</v>
      </c>
    </row>
    <row r="267" customFormat="false" ht="15" hidden="false" customHeight="false" outlineLevel="0" collapsed="false">
      <c r="B267" s="45" t="n">
        <v>2022</v>
      </c>
      <c r="C267" s="46" t="s">
        <v>291</v>
      </c>
      <c r="D267" s="46" t="n">
        <v>2007</v>
      </c>
      <c r="E267" s="47" t="n">
        <v>13</v>
      </c>
      <c r="F267" s="48" t="n">
        <v>2058</v>
      </c>
      <c r="G267" s="48" t="n">
        <v>41973</v>
      </c>
      <c r="H267" s="48" t="n">
        <v>2545</v>
      </c>
      <c r="I267" s="48" t="n">
        <v>1073</v>
      </c>
      <c r="J267" s="48" t="n">
        <v>1979</v>
      </c>
    </row>
    <row r="268" customFormat="false" ht="15" hidden="false" customHeight="false" outlineLevel="0" collapsed="false">
      <c r="B268" s="45" t="n">
        <v>2031</v>
      </c>
      <c r="C268" s="46" t="s">
        <v>292</v>
      </c>
      <c r="D268" s="46" t="n">
        <v>2007</v>
      </c>
      <c r="E268" s="47" t="n">
        <v>17</v>
      </c>
      <c r="F268" s="48" t="n">
        <v>4563</v>
      </c>
      <c r="G268" s="48" t="n">
        <v>115798</v>
      </c>
      <c r="H268" s="48" t="n">
        <v>7592</v>
      </c>
      <c r="I268" s="48" t="n">
        <v>3029</v>
      </c>
      <c r="J268" s="48" t="n">
        <v>3948</v>
      </c>
    </row>
    <row r="269" customFormat="false" ht="15" hidden="false" customHeight="false" outlineLevel="0" collapsed="false">
      <c r="B269" s="45" t="n">
        <v>2032</v>
      </c>
      <c r="C269" s="46" t="s">
        <v>293</v>
      </c>
      <c r="D269" s="46" t="n">
        <v>2007</v>
      </c>
      <c r="E269" s="47" t="n">
        <v>42</v>
      </c>
      <c r="F269" s="48" t="n">
        <v>6135</v>
      </c>
      <c r="G269" s="48" t="n">
        <v>152794</v>
      </c>
      <c r="H269" s="48" t="n">
        <v>7519</v>
      </c>
      <c r="I269" s="48" t="n">
        <v>2831</v>
      </c>
      <c r="J269" s="48" t="n">
        <v>3388</v>
      </c>
    </row>
    <row r="270" customFormat="false" ht="15" hidden="false" customHeight="false" outlineLevel="0" collapsed="false">
      <c r="B270" s="45" t="n">
        <v>2033</v>
      </c>
      <c r="C270" s="46" t="s">
        <v>294</v>
      </c>
      <c r="D270" s="46" t="n">
        <v>2007</v>
      </c>
      <c r="E270" s="47" t="n">
        <v>436</v>
      </c>
      <c r="F270" s="48" t="n">
        <v>56628</v>
      </c>
      <c r="G270" s="48" t="n">
        <v>1340065</v>
      </c>
      <c r="H270" s="48" t="n">
        <v>78444</v>
      </c>
      <c r="I270" s="48" t="n">
        <v>27474</v>
      </c>
      <c r="J270" s="48" t="n">
        <v>35428</v>
      </c>
    </row>
    <row r="271" customFormat="false" ht="15" hidden="false" customHeight="false" outlineLevel="0" collapsed="false">
      <c r="B271" s="45" t="n">
        <v>2091</v>
      </c>
      <c r="C271" s="46" t="s">
        <v>295</v>
      </c>
      <c r="D271" s="46" t="n">
        <v>2007</v>
      </c>
      <c r="E271" s="47" t="n">
        <v>5</v>
      </c>
      <c r="F271" s="48" t="n">
        <v>395</v>
      </c>
      <c r="G271" s="48" t="n">
        <v>11227</v>
      </c>
      <c r="H271" s="48" t="n">
        <v>965</v>
      </c>
      <c r="I271" s="48" t="n">
        <v>399</v>
      </c>
      <c r="J271" s="48" t="n">
        <v>460</v>
      </c>
    </row>
    <row r="272" customFormat="false" ht="15" hidden="false" customHeight="false" outlineLevel="0" collapsed="false">
      <c r="B272" s="45" t="n">
        <v>2092</v>
      </c>
      <c r="C272" s="46" t="s">
        <v>296</v>
      </c>
      <c r="D272" s="46" t="n">
        <v>2007</v>
      </c>
      <c r="E272" s="47" t="n">
        <v>18</v>
      </c>
      <c r="F272" s="48" t="n">
        <v>2092</v>
      </c>
      <c r="G272" s="48" t="n">
        <v>34196</v>
      </c>
      <c r="H272" s="48" t="n">
        <v>3221</v>
      </c>
      <c r="I272" s="48" t="n">
        <v>1006</v>
      </c>
      <c r="J272" s="48" t="n">
        <v>1295</v>
      </c>
    </row>
    <row r="273" customFormat="false" ht="15" hidden="false" customHeight="false" outlineLevel="0" collapsed="false">
      <c r="B273" s="45" t="n">
        <v>2093</v>
      </c>
      <c r="C273" s="46" t="s">
        <v>297</v>
      </c>
      <c r="D273" s="46" t="n">
        <v>2007</v>
      </c>
      <c r="E273" s="47" t="n">
        <v>17</v>
      </c>
      <c r="F273" s="48" t="n">
        <v>1463</v>
      </c>
      <c r="G273" s="48" t="n">
        <v>76469</v>
      </c>
      <c r="H273" s="48" t="n">
        <v>3188</v>
      </c>
      <c r="I273" s="48" t="n">
        <v>1197</v>
      </c>
      <c r="J273" s="48" t="n">
        <v>1461</v>
      </c>
    </row>
    <row r="274" customFormat="false" ht="15" hidden="false" customHeight="false" outlineLevel="0" collapsed="false">
      <c r="B274" s="45" t="n">
        <v>2094</v>
      </c>
      <c r="C274" s="46" t="s">
        <v>298</v>
      </c>
      <c r="D274" s="46" t="n">
        <v>2007</v>
      </c>
      <c r="E274" s="47" t="n">
        <v>6</v>
      </c>
      <c r="F274" s="48" t="n">
        <v>372</v>
      </c>
      <c r="G274" s="48" t="n">
        <v>5789</v>
      </c>
      <c r="H274" s="48" t="n">
        <v>1733</v>
      </c>
      <c r="I274" s="48" t="n">
        <v>546</v>
      </c>
      <c r="J274" s="48" t="n">
        <v>578</v>
      </c>
    </row>
    <row r="275" customFormat="false" ht="15" hidden="false" customHeight="false" outlineLevel="0" collapsed="false">
      <c r="B275" s="45" t="n">
        <v>2095</v>
      </c>
      <c r="C275" s="46" t="s">
        <v>299</v>
      </c>
      <c r="D275" s="46" t="n">
        <v>2007</v>
      </c>
      <c r="E275" s="47" t="n">
        <v>3</v>
      </c>
      <c r="F275" s="48" t="n">
        <v>165</v>
      </c>
      <c r="G275" s="48" t="n">
        <v>3049</v>
      </c>
      <c r="H275" s="48" t="n">
        <v>1827</v>
      </c>
      <c r="I275" s="48" t="n">
        <v>272</v>
      </c>
      <c r="J275" s="48" t="n">
        <v>278</v>
      </c>
    </row>
    <row r="276" customFormat="false" ht="15" hidden="false" customHeight="false" outlineLevel="0" collapsed="false">
      <c r="B276" s="45" t="n">
        <v>2099</v>
      </c>
      <c r="C276" s="46" t="s">
        <v>300</v>
      </c>
      <c r="D276" s="46" t="n">
        <v>2007</v>
      </c>
      <c r="E276" s="47" t="n">
        <v>44</v>
      </c>
      <c r="F276" s="48" t="n">
        <v>4273</v>
      </c>
      <c r="G276" s="48" t="n">
        <v>90099</v>
      </c>
      <c r="H276" s="48" t="n">
        <v>6083</v>
      </c>
      <c r="I276" s="48" t="n">
        <v>2315</v>
      </c>
      <c r="J276" s="48" t="n">
        <v>2945</v>
      </c>
    </row>
    <row r="277" customFormat="false" ht="15" hidden="false" customHeight="false" outlineLevel="0" collapsed="false">
      <c r="B277" s="45" t="n">
        <v>2100</v>
      </c>
      <c r="C277" s="46" t="s">
        <v>301</v>
      </c>
      <c r="D277" s="46" t="n">
        <v>2007</v>
      </c>
      <c r="E277" s="47" t="n">
        <v>177</v>
      </c>
      <c r="F277" s="48" t="n">
        <v>11474</v>
      </c>
      <c r="G277" s="48" t="n">
        <v>233878</v>
      </c>
      <c r="H277" s="48" t="n">
        <v>12406</v>
      </c>
      <c r="I277" s="48" t="n">
        <v>3749</v>
      </c>
      <c r="J277" s="48" t="n">
        <v>5449</v>
      </c>
    </row>
    <row r="278" customFormat="false" ht="15" hidden="false" customHeight="false" outlineLevel="0" collapsed="false">
      <c r="B278" s="45" t="n">
        <v>2111</v>
      </c>
      <c r="C278" s="46" t="s">
        <v>302</v>
      </c>
      <c r="D278" s="46" t="n">
        <v>2007</v>
      </c>
      <c r="E278" s="47" t="n">
        <v>12</v>
      </c>
      <c r="F278" s="48" t="n">
        <v>1078</v>
      </c>
      <c r="G278" s="48" t="n">
        <v>29455</v>
      </c>
      <c r="H278" s="48" t="n">
        <v>2942</v>
      </c>
      <c r="I278" s="48" t="n">
        <v>1145</v>
      </c>
      <c r="J278" s="48" t="n">
        <v>1466</v>
      </c>
    </row>
    <row r="279" customFormat="false" ht="15" hidden="false" customHeight="false" outlineLevel="0" collapsed="false">
      <c r="B279" s="45" t="n">
        <v>2121</v>
      </c>
      <c r="C279" s="46" t="s">
        <v>303</v>
      </c>
      <c r="D279" s="46" t="n">
        <v>2007</v>
      </c>
      <c r="E279" s="47" t="n">
        <v>15</v>
      </c>
      <c r="F279" s="48" t="n">
        <v>1130</v>
      </c>
      <c r="G279" s="48" t="n">
        <v>32196</v>
      </c>
      <c r="H279" s="48" t="n">
        <v>603</v>
      </c>
      <c r="I279" s="48" t="n">
        <v>245</v>
      </c>
      <c r="J279" s="48" t="n">
        <v>358</v>
      </c>
    </row>
    <row r="280" customFormat="false" ht="15" hidden="false" customHeight="false" outlineLevel="0" collapsed="false">
      <c r="B280" s="45" t="n">
        <v>2131</v>
      </c>
      <c r="C280" s="46" t="s">
        <v>304</v>
      </c>
      <c r="D280" s="46" t="n">
        <v>2007</v>
      </c>
      <c r="E280" s="47" t="n">
        <v>10</v>
      </c>
      <c r="F280" s="48" t="n">
        <v>611</v>
      </c>
      <c r="G280" s="48" t="n">
        <v>3601</v>
      </c>
      <c r="H280" s="48" t="n">
        <v>497</v>
      </c>
      <c r="I280" s="48" t="n">
        <v>148</v>
      </c>
      <c r="J280" s="48" t="n">
        <v>175</v>
      </c>
    </row>
    <row r="281" customFormat="false" ht="15" hidden="false" customHeight="false" outlineLevel="0" collapsed="false">
      <c r="B281" s="45" t="n">
        <v>2141</v>
      </c>
      <c r="C281" s="46" t="s">
        <v>305</v>
      </c>
      <c r="D281" s="46" t="n">
        <v>2007</v>
      </c>
      <c r="E281" s="47" t="n">
        <v>81</v>
      </c>
      <c r="F281" s="48" t="n">
        <v>5312</v>
      </c>
      <c r="G281" s="48" t="n">
        <v>107504</v>
      </c>
      <c r="H281" s="48" t="n">
        <v>4684</v>
      </c>
      <c r="I281" s="48" t="n">
        <v>1350</v>
      </c>
      <c r="J281" s="48" t="n">
        <v>2006</v>
      </c>
    </row>
    <row r="282" customFormat="false" ht="15" hidden="false" customHeight="false" outlineLevel="0" collapsed="false">
      <c r="B282" s="45" t="n">
        <v>2151</v>
      </c>
      <c r="C282" s="46" t="s">
        <v>306</v>
      </c>
      <c r="D282" s="46" t="n">
        <v>2007</v>
      </c>
      <c r="E282" s="47" t="n">
        <v>6</v>
      </c>
      <c r="F282" s="48" t="n">
        <v>241</v>
      </c>
      <c r="G282" s="48" t="n">
        <v>4503</v>
      </c>
      <c r="H282" s="48" t="n">
        <v>209</v>
      </c>
      <c r="I282" s="48" t="n">
        <v>68</v>
      </c>
      <c r="J282" s="48" t="n">
        <v>109</v>
      </c>
    </row>
    <row r="283" customFormat="false" ht="15" hidden="false" customHeight="false" outlineLevel="0" collapsed="false">
      <c r="B283" s="45" t="n">
        <v>2161</v>
      </c>
      <c r="C283" s="46" t="s">
        <v>307</v>
      </c>
      <c r="D283" s="46" t="n">
        <v>2007</v>
      </c>
      <c r="E283" s="47" t="n">
        <v>27</v>
      </c>
      <c r="F283" s="48" t="n">
        <v>1691</v>
      </c>
      <c r="G283" s="48" t="n">
        <v>31658</v>
      </c>
      <c r="H283" s="48" t="n">
        <v>2339</v>
      </c>
      <c r="I283" s="48" t="n">
        <v>548</v>
      </c>
      <c r="J283" s="48" t="n">
        <v>922</v>
      </c>
    </row>
    <row r="284" customFormat="false" ht="15" hidden="false" customHeight="false" outlineLevel="0" collapsed="false">
      <c r="B284" s="45" t="n">
        <v>2171</v>
      </c>
      <c r="C284" s="46" t="s">
        <v>308</v>
      </c>
      <c r="D284" s="46" t="n">
        <v>2007</v>
      </c>
      <c r="E284" s="47" t="n">
        <v>13</v>
      </c>
      <c r="F284" s="48" t="n">
        <v>677</v>
      </c>
      <c r="G284" s="48" t="n">
        <v>12970</v>
      </c>
      <c r="H284" s="48" t="n">
        <v>298</v>
      </c>
      <c r="I284" s="48" t="n">
        <v>91</v>
      </c>
      <c r="J284" s="48" t="n">
        <v>165</v>
      </c>
    </row>
    <row r="285" customFormat="false" ht="15" hidden="false" customHeight="false" outlineLevel="0" collapsed="false">
      <c r="B285" s="45" t="n">
        <v>2172</v>
      </c>
      <c r="C285" s="46" t="s">
        <v>309</v>
      </c>
      <c r="D285" s="46" t="n">
        <v>2007</v>
      </c>
      <c r="E285" s="47" t="n">
        <v>6</v>
      </c>
      <c r="F285" s="48" t="n">
        <v>422</v>
      </c>
      <c r="G285" s="48" t="n">
        <v>7486</v>
      </c>
      <c r="H285" s="48" t="n">
        <v>262</v>
      </c>
      <c r="I285" s="48" t="n">
        <v>55</v>
      </c>
      <c r="J285" s="48" t="n">
        <v>116</v>
      </c>
    </row>
    <row r="286" customFormat="false" ht="15" hidden="false" customHeight="false" outlineLevel="0" collapsed="false">
      <c r="B286" s="45" t="n">
        <v>2199</v>
      </c>
      <c r="C286" s="46" t="s">
        <v>310</v>
      </c>
      <c r="D286" s="46" t="n">
        <v>2007</v>
      </c>
      <c r="E286" s="47" t="n">
        <v>7</v>
      </c>
      <c r="F286" s="48" t="n">
        <v>312</v>
      </c>
      <c r="G286" s="48" t="n">
        <v>4506</v>
      </c>
      <c r="H286" s="48" t="n">
        <v>572</v>
      </c>
      <c r="I286" s="48" t="n">
        <v>99</v>
      </c>
      <c r="J286" s="48" t="n">
        <v>131</v>
      </c>
    </row>
    <row r="287" customFormat="false" ht="15" hidden="false" customHeight="false" outlineLevel="0" collapsed="false">
      <c r="B287" s="45" t="n">
        <v>2200</v>
      </c>
      <c r="C287" s="46" t="s">
        <v>311</v>
      </c>
      <c r="D287" s="46" t="n">
        <v>2007</v>
      </c>
      <c r="E287" s="47" t="n">
        <v>1706</v>
      </c>
      <c r="F287" s="48" t="n">
        <v>164415</v>
      </c>
      <c r="G287" s="48" t="n">
        <v>5621932</v>
      </c>
      <c r="H287" s="48" t="n">
        <v>944598</v>
      </c>
      <c r="I287" s="48" t="n">
        <v>194002</v>
      </c>
      <c r="J287" s="48" t="n">
        <v>245542</v>
      </c>
    </row>
    <row r="288" customFormat="false" ht="15" hidden="false" customHeight="false" outlineLevel="0" collapsed="false">
      <c r="B288" s="45" t="n">
        <v>2211</v>
      </c>
      <c r="C288" s="46" t="s">
        <v>312</v>
      </c>
      <c r="D288" s="46" t="n">
        <v>2007</v>
      </c>
      <c r="E288" s="47" t="n">
        <v>8</v>
      </c>
      <c r="F288" s="48" t="n">
        <v>3800</v>
      </c>
      <c r="G288" s="48" t="n">
        <v>456112</v>
      </c>
      <c r="H288" s="48" t="n">
        <v>25928</v>
      </c>
      <c r="I288" s="48" t="n">
        <v>10137</v>
      </c>
      <c r="J288" s="48" t="n">
        <v>15352</v>
      </c>
    </row>
    <row r="289" customFormat="false" ht="15" hidden="false" customHeight="false" outlineLevel="0" collapsed="false">
      <c r="B289" s="45" t="n">
        <v>2212</v>
      </c>
      <c r="C289" s="46" t="s">
        <v>313</v>
      </c>
      <c r="D289" s="46" t="n">
        <v>2007</v>
      </c>
      <c r="E289" s="47" t="n">
        <v>112</v>
      </c>
      <c r="F289" s="48" t="n">
        <v>11301</v>
      </c>
      <c r="G289" s="48" t="n">
        <v>338867</v>
      </c>
      <c r="H289" s="48" t="n">
        <v>26892</v>
      </c>
      <c r="I289" s="48" t="n">
        <v>9350</v>
      </c>
      <c r="J289" s="48" t="n">
        <v>12013</v>
      </c>
    </row>
    <row r="290" customFormat="false" ht="15" hidden="false" customHeight="false" outlineLevel="0" collapsed="false">
      <c r="B290" s="45" t="n">
        <v>2213</v>
      </c>
      <c r="C290" s="46" t="s">
        <v>314</v>
      </c>
      <c r="D290" s="46" t="n">
        <v>2007</v>
      </c>
      <c r="E290" s="47" t="n">
        <v>29</v>
      </c>
      <c r="F290" s="48" t="n">
        <v>6387</v>
      </c>
      <c r="G290" s="48" t="n">
        <v>407274</v>
      </c>
      <c r="H290" s="48" t="n">
        <v>14176</v>
      </c>
      <c r="I290" s="48" t="n">
        <v>4693</v>
      </c>
      <c r="J290" s="48" t="n">
        <v>7541</v>
      </c>
    </row>
    <row r="291" customFormat="false" ht="15" hidden="false" customHeight="false" outlineLevel="0" collapsed="false">
      <c r="B291" s="45" t="n">
        <v>2214</v>
      </c>
      <c r="C291" s="46" t="s">
        <v>315</v>
      </c>
      <c r="D291" s="46" t="n">
        <v>2007</v>
      </c>
      <c r="E291" s="47" t="n">
        <v>31</v>
      </c>
      <c r="F291" s="48" t="n">
        <v>5246</v>
      </c>
      <c r="G291" s="48" t="n">
        <v>157063</v>
      </c>
      <c r="H291" s="48" t="n">
        <v>10330</v>
      </c>
      <c r="I291" s="48" t="n">
        <v>5188</v>
      </c>
      <c r="J291" s="48" t="n">
        <v>8040</v>
      </c>
    </row>
    <row r="292" customFormat="false" ht="15" hidden="false" customHeight="false" outlineLevel="0" collapsed="false">
      <c r="B292" s="45" t="n">
        <v>2215</v>
      </c>
      <c r="C292" s="46" t="s">
        <v>316</v>
      </c>
      <c r="D292" s="46" t="n">
        <v>2007</v>
      </c>
      <c r="E292" s="47" t="n">
        <v>28</v>
      </c>
      <c r="F292" s="48" t="n">
        <v>2074</v>
      </c>
      <c r="G292" s="48" t="n">
        <v>31396</v>
      </c>
      <c r="H292" s="48" t="n">
        <v>2776</v>
      </c>
      <c r="I292" s="48" t="n">
        <v>970</v>
      </c>
      <c r="J292" s="48" t="n">
        <v>1490</v>
      </c>
    </row>
    <row r="293" customFormat="false" ht="15" hidden="false" customHeight="false" outlineLevel="0" collapsed="false">
      <c r="B293" s="45" t="n">
        <v>2216</v>
      </c>
      <c r="C293" s="46" t="s">
        <v>317</v>
      </c>
      <c r="D293" s="46" t="n">
        <v>2007</v>
      </c>
      <c r="E293" s="47" t="n">
        <v>15</v>
      </c>
      <c r="F293" s="48" t="n">
        <v>1690</v>
      </c>
      <c r="G293" s="48" t="n">
        <v>30004</v>
      </c>
      <c r="H293" s="48" t="n">
        <v>2428</v>
      </c>
      <c r="I293" s="48" t="n">
        <v>939</v>
      </c>
      <c r="J293" s="48" t="n">
        <v>1339</v>
      </c>
    </row>
    <row r="294" customFormat="false" ht="15" hidden="false" customHeight="false" outlineLevel="0" collapsed="false">
      <c r="B294" s="45" t="n">
        <v>2217</v>
      </c>
      <c r="C294" s="46" t="s">
        <v>318</v>
      </c>
      <c r="D294" s="46" t="n">
        <v>2007</v>
      </c>
      <c r="E294" s="47" t="n">
        <v>56</v>
      </c>
      <c r="F294" s="48" t="n">
        <v>6290</v>
      </c>
      <c r="G294" s="48" t="n">
        <v>226690</v>
      </c>
      <c r="H294" s="48" t="n">
        <v>23906</v>
      </c>
      <c r="I294" s="48" t="n">
        <v>8633</v>
      </c>
      <c r="J294" s="48" t="n">
        <v>10465</v>
      </c>
    </row>
    <row r="295" customFormat="false" ht="15" hidden="false" customHeight="false" outlineLevel="0" collapsed="false">
      <c r="B295" s="45" t="n">
        <v>2219</v>
      </c>
      <c r="C295" s="46" t="s">
        <v>319</v>
      </c>
      <c r="D295" s="46" t="n">
        <v>2007</v>
      </c>
      <c r="E295" s="47" t="n">
        <v>101</v>
      </c>
      <c r="F295" s="48" t="n">
        <v>12966</v>
      </c>
      <c r="G295" s="48" t="n">
        <v>462437</v>
      </c>
      <c r="H295" s="48" t="n">
        <v>23955</v>
      </c>
      <c r="I295" s="48" t="n">
        <v>7583</v>
      </c>
      <c r="J295" s="48" t="n">
        <v>10581</v>
      </c>
    </row>
    <row r="296" customFormat="false" ht="15" hidden="false" customHeight="false" outlineLevel="0" collapsed="false">
      <c r="B296" s="45" t="n">
        <v>2221</v>
      </c>
      <c r="C296" s="46" t="s">
        <v>320</v>
      </c>
      <c r="D296" s="46" t="n">
        <v>2007</v>
      </c>
      <c r="E296" s="47" t="n">
        <v>38</v>
      </c>
      <c r="F296" s="48" t="n">
        <v>3901</v>
      </c>
      <c r="G296" s="48" t="n">
        <v>384643</v>
      </c>
      <c r="H296" s="48" t="n">
        <v>121646</v>
      </c>
      <c r="I296" s="48" t="n">
        <v>15736</v>
      </c>
      <c r="J296" s="48" t="n">
        <v>22739</v>
      </c>
    </row>
    <row r="297" customFormat="false" ht="15" hidden="false" customHeight="false" outlineLevel="0" collapsed="false">
      <c r="B297" s="45" t="n">
        <v>2222</v>
      </c>
      <c r="C297" s="46" t="s">
        <v>321</v>
      </c>
      <c r="D297" s="46" t="n">
        <v>2007</v>
      </c>
      <c r="E297" s="47" t="n">
        <v>101</v>
      </c>
      <c r="F297" s="48" t="n">
        <v>4634</v>
      </c>
      <c r="G297" s="48" t="n">
        <v>113210</v>
      </c>
      <c r="H297" s="48" t="n">
        <v>18238</v>
      </c>
      <c r="I297" s="48" t="n">
        <v>1370</v>
      </c>
      <c r="J297" s="48" t="n">
        <v>1624</v>
      </c>
    </row>
    <row r="298" customFormat="false" ht="15" hidden="false" customHeight="false" outlineLevel="0" collapsed="false">
      <c r="B298" s="45" t="n">
        <v>2223</v>
      </c>
      <c r="C298" s="46" t="s">
        <v>322</v>
      </c>
      <c r="D298" s="46" t="n">
        <v>2007</v>
      </c>
      <c r="E298" s="47" t="n">
        <v>376</v>
      </c>
      <c r="F298" s="48" t="n">
        <v>20090</v>
      </c>
      <c r="G298" s="48" t="n">
        <v>435816</v>
      </c>
      <c r="H298" s="48" t="n">
        <v>202219</v>
      </c>
      <c r="I298" s="48" t="n">
        <v>25824</v>
      </c>
      <c r="J298" s="48" t="n">
        <v>27289</v>
      </c>
    </row>
    <row r="299" customFormat="false" ht="15" hidden="false" customHeight="false" outlineLevel="0" collapsed="false">
      <c r="B299" s="45" t="n">
        <v>2229</v>
      </c>
      <c r="C299" s="46" t="s">
        <v>323</v>
      </c>
      <c r="D299" s="46" t="n">
        <v>2007</v>
      </c>
      <c r="E299" s="47" t="n">
        <v>81</v>
      </c>
      <c r="F299" s="48" t="n">
        <v>7644</v>
      </c>
      <c r="G299" s="48" t="n">
        <v>329756</v>
      </c>
      <c r="H299" s="48" t="n">
        <v>57881</v>
      </c>
      <c r="I299" s="48" t="n">
        <v>16398</v>
      </c>
      <c r="J299" s="48" t="n">
        <v>18916</v>
      </c>
    </row>
    <row r="300" customFormat="false" ht="15" hidden="false" customHeight="false" outlineLevel="0" collapsed="false">
      <c r="B300" s="45" t="n">
        <v>2231</v>
      </c>
      <c r="C300" s="46" t="s">
        <v>324</v>
      </c>
      <c r="D300" s="46" t="n">
        <v>2007</v>
      </c>
      <c r="E300" s="47" t="n">
        <v>37</v>
      </c>
      <c r="F300" s="48" t="n">
        <v>2232</v>
      </c>
      <c r="G300" s="48" t="n">
        <v>44060</v>
      </c>
      <c r="H300" s="48" t="n">
        <v>10095</v>
      </c>
      <c r="I300" s="48" t="n">
        <v>2919</v>
      </c>
      <c r="J300" s="48" t="n">
        <v>4692</v>
      </c>
    </row>
    <row r="301" customFormat="false" ht="15" hidden="false" customHeight="false" outlineLevel="0" collapsed="false">
      <c r="B301" s="45" t="n">
        <v>2232</v>
      </c>
      <c r="C301" s="46" t="s">
        <v>325</v>
      </c>
      <c r="D301" s="46" t="n">
        <v>2007</v>
      </c>
      <c r="E301" s="47" t="n">
        <v>2</v>
      </c>
      <c r="F301" s="48" t="n">
        <v>85</v>
      </c>
      <c r="G301" s="48" t="s">
        <v>49</v>
      </c>
      <c r="H301" s="48" t="s">
        <v>49</v>
      </c>
      <c r="I301" s="48" t="s">
        <v>49</v>
      </c>
      <c r="J301" s="48" t="s">
        <v>49</v>
      </c>
    </row>
    <row r="302" customFormat="false" ht="15" hidden="false" customHeight="false" outlineLevel="0" collapsed="false">
      <c r="B302" s="45" t="n">
        <v>2233</v>
      </c>
      <c r="C302" s="46" t="s">
        <v>326</v>
      </c>
      <c r="D302" s="46" t="n">
        <v>2007</v>
      </c>
      <c r="E302" s="47" t="n">
        <v>2</v>
      </c>
      <c r="F302" s="48" t="n">
        <v>140</v>
      </c>
      <c r="G302" s="48" t="s">
        <v>49</v>
      </c>
      <c r="H302" s="48" t="s">
        <v>49</v>
      </c>
      <c r="I302" s="48" t="s">
        <v>49</v>
      </c>
      <c r="J302" s="48" t="s">
        <v>49</v>
      </c>
    </row>
    <row r="303" customFormat="false" ht="15" hidden="false" customHeight="false" outlineLevel="0" collapsed="false">
      <c r="B303" s="45" t="n">
        <v>2239</v>
      </c>
      <c r="C303" s="46" t="s">
        <v>327</v>
      </c>
      <c r="D303" s="46" t="n">
        <v>2007</v>
      </c>
      <c r="E303" s="47" t="n">
        <v>1</v>
      </c>
      <c r="F303" s="48" t="n">
        <v>62</v>
      </c>
      <c r="G303" s="48" t="s">
        <v>49</v>
      </c>
      <c r="H303" s="48" t="s">
        <v>49</v>
      </c>
      <c r="I303" s="48" t="s">
        <v>49</v>
      </c>
      <c r="J303" s="48" t="s">
        <v>49</v>
      </c>
    </row>
    <row r="304" customFormat="false" ht="15" hidden="false" customHeight="false" outlineLevel="0" collapsed="false">
      <c r="B304" s="45" t="n">
        <v>2241</v>
      </c>
      <c r="C304" s="46" t="s">
        <v>328</v>
      </c>
      <c r="D304" s="46" t="n">
        <v>2007</v>
      </c>
      <c r="E304" s="47" t="n">
        <v>20</v>
      </c>
      <c r="F304" s="48" t="n">
        <v>5103</v>
      </c>
      <c r="G304" s="48" t="n">
        <v>82523</v>
      </c>
      <c r="H304" s="48" t="n">
        <v>7950</v>
      </c>
      <c r="I304" s="48" t="n">
        <v>3621</v>
      </c>
      <c r="J304" s="48" t="n">
        <v>5877</v>
      </c>
    </row>
    <row r="305" customFormat="false" ht="15" hidden="false" customHeight="false" outlineLevel="0" collapsed="false">
      <c r="B305" s="45" t="n">
        <v>2242</v>
      </c>
      <c r="C305" s="46" t="s">
        <v>329</v>
      </c>
      <c r="D305" s="46" t="n">
        <v>2007</v>
      </c>
      <c r="E305" s="47" t="n">
        <v>52</v>
      </c>
      <c r="F305" s="48" t="n">
        <v>3668</v>
      </c>
      <c r="G305" s="48" t="n">
        <v>41404</v>
      </c>
      <c r="H305" s="48" t="n">
        <v>7503</v>
      </c>
      <c r="I305" s="48" t="n">
        <v>3040</v>
      </c>
      <c r="J305" s="48" t="n">
        <v>3908</v>
      </c>
    </row>
    <row r="306" customFormat="false" ht="15" hidden="false" customHeight="false" outlineLevel="0" collapsed="false">
      <c r="B306" s="45" t="n">
        <v>2243</v>
      </c>
      <c r="C306" s="46" t="s">
        <v>330</v>
      </c>
      <c r="D306" s="46" t="n">
        <v>2007</v>
      </c>
      <c r="E306" s="47" t="n">
        <v>3</v>
      </c>
      <c r="F306" s="48" t="n">
        <v>148</v>
      </c>
      <c r="G306" s="48" t="n">
        <v>1548</v>
      </c>
      <c r="H306" s="48" t="n">
        <v>80</v>
      </c>
      <c r="I306" s="48" t="n">
        <v>47</v>
      </c>
      <c r="J306" s="48" t="n">
        <v>71</v>
      </c>
    </row>
    <row r="307" customFormat="false" ht="15" hidden="false" customHeight="false" outlineLevel="0" collapsed="false">
      <c r="B307" s="45" t="n">
        <v>2244</v>
      </c>
      <c r="C307" s="46" t="s">
        <v>331</v>
      </c>
      <c r="D307" s="46" t="n">
        <v>2007</v>
      </c>
      <c r="E307" s="47" t="n">
        <v>57</v>
      </c>
      <c r="F307" s="48" t="n">
        <v>12421</v>
      </c>
      <c r="G307" s="48" t="n">
        <v>347139</v>
      </c>
      <c r="H307" s="48" t="n">
        <v>19302</v>
      </c>
      <c r="I307" s="48" t="n">
        <v>6290</v>
      </c>
      <c r="J307" s="48" t="n">
        <v>8962</v>
      </c>
    </row>
    <row r="308" customFormat="false" ht="15" hidden="false" customHeight="false" outlineLevel="0" collapsed="false">
      <c r="B308" s="45" t="n">
        <v>2245</v>
      </c>
      <c r="C308" s="46" t="s">
        <v>332</v>
      </c>
      <c r="D308" s="46" t="n">
        <v>2007</v>
      </c>
      <c r="E308" s="47" t="n">
        <v>23</v>
      </c>
      <c r="F308" s="48" t="n">
        <v>6791</v>
      </c>
      <c r="G308" s="48" t="n">
        <v>211108</v>
      </c>
      <c r="H308" s="48" t="n">
        <v>9680</v>
      </c>
      <c r="I308" s="48" t="n">
        <v>3949</v>
      </c>
      <c r="J308" s="48" t="n">
        <v>5613</v>
      </c>
    </row>
    <row r="309" customFormat="false" ht="15" hidden="false" customHeight="false" outlineLevel="0" collapsed="false">
      <c r="B309" s="45" t="n">
        <v>2246</v>
      </c>
      <c r="C309" s="46" t="s">
        <v>333</v>
      </c>
      <c r="D309" s="46" t="n">
        <v>2007</v>
      </c>
      <c r="E309" s="47" t="n">
        <v>53</v>
      </c>
      <c r="F309" s="48" t="n">
        <v>3524</v>
      </c>
      <c r="G309" s="48" t="n">
        <v>78123</v>
      </c>
      <c r="H309" s="48" t="n">
        <v>17041</v>
      </c>
      <c r="I309" s="48" t="n">
        <v>7192</v>
      </c>
      <c r="J309" s="48" t="n">
        <v>8395</v>
      </c>
    </row>
    <row r="310" customFormat="false" ht="15" hidden="false" customHeight="false" outlineLevel="0" collapsed="false">
      <c r="B310" s="45" t="n">
        <v>2248</v>
      </c>
      <c r="C310" s="46" t="s">
        <v>334</v>
      </c>
      <c r="D310" s="46" t="n">
        <v>2007</v>
      </c>
      <c r="E310" s="47" t="n">
        <v>4</v>
      </c>
      <c r="F310" s="48" t="n">
        <v>184</v>
      </c>
      <c r="G310" s="48" t="n">
        <v>6098</v>
      </c>
      <c r="H310" s="48" t="n">
        <v>1402</v>
      </c>
      <c r="I310" s="48" t="n">
        <v>547</v>
      </c>
      <c r="J310" s="48" t="n">
        <v>679</v>
      </c>
    </row>
    <row r="311" customFormat="false" ht="15" hidden="false" customHeight="false" outlineLevel="0" collapsed="false">
      <c r="B311" s="45" t="n">
        <v>2249</v>
      </c>
      <c r="C311" s="46" t="s">
        <v>335</v>
      </c>
      <c r="D311" s="46" t="n">
        <v>2007</v>
      </c>
      <c r="E311" s="47" t="n">
        <v>6</v>
      </c>
      <c r="F311" s="48" t="n">
        <v>293</v>
      </c>
      <c r="G311" s="48" t="n">
        <v>3442</v>
      </c>
      <c r="H311" s="48" t="n">
        <v>401</v>
      </c>
      <c r="I311" s="48" t="n">
        <v>143</v>
      </c>
      <c r="J311" s="48" t="n">
        <v>217</v>
      </c>
    </row>
    <row r="312" customFormat="false" ht="15" hidden="false" customHeight="false" outlineLevel="0" collapsed="false">
      <c r="B312" s="45" t="n">
        <v>2251</v>
      </c>
      <c r="C312" s="46" t="s">
        <v>336</v>
      </c>
      <c r="D312" s="46" t="n">
        <v>2007</v>
      </c>
      <c r="E312" s="47" t="n">
        <v>39</v>
      </c>
      <c r="F312" s="48" t="n">
        <v>5650</v>
      </c>
      <c r="G312" s="48" t="n">
        <v>161196</v>
      </c>
      <c r="H312" s="48" t="n">
        <v>26619</v>
      </c>
      <c r="I312" s="48" t="n">
        <v>10581</v>
      </c>
      <c r="J312" s="48" t="n">
        <v>11327</v>
      </c>
    </row>
    <row r="313" customFormat="false" ht="15" hidden="false" customHeight="false" outlineLevel="0" collapsed="false">
      <c r="B313" s="45" t="n">
        <v>2252</v>
      </c>
      <c r="C313" s="46" t="s">
        <v>337</v>
      </c>
      <c r="D313" s="46" t="n">
        <v>2007</v>
      </c>
      <c r="E313" s="47" t="n">
        <v>20</v>
      </c>
      <c r="F313" s="48" t="n">
        <v>1260</v>
      </c>
      <c r="G313" s="48" t="n">
        <v>32805</v>
      </c>
      <c r="H313" s="48" t="n">
        <v>5259</v>
      </c>
      <c r="I313" s="48" t="n">
        <v>1604</v>
      </c>
      <c r="J313" s="48" t="n">
        <v>1808</v>
      </c>
    </row>
    <row r="314" customFormat="false" ht="15" hidden="false" customHeight="false" outlineLevel="0" collapsed="false">
      <c r="B314" s="45" t="n">
        <v>2259</v>
      </c>
      <c r="C314" s="46" t="s">
        <v>338</v>
      </c>
      <c r="D314" s="46" t="n">
        <v>2007</v>
      </c>
      <c r="E314" s="47" t="n">
        <v>19</v>
      </c>
      <c r="F314" s="48" t="n">
        <v>1615</v>
      </c>
      <c r="G314" s="48" t="n">
        <v>51140</v>
      </c>
      <c r="H314" s="48" t="n">
        <v>10239</v>
      </c>
      <c r="I314" s="48" t="n">
        <v>2156</v>
      </c>
      <c r="J314" s="48" t="n">
        <v>2633</v>
      </c>
    </row>
    <row r="315" customFormat="false" ht="15" hidden="false" customHeight="false" outlineLevel="0" collapsed="false">
      <c r="B315" s="45" t="n">
        <v>2261</v>
      </c>
      <c r="C315" s="46" t="s">
        <v>339</v>
      </c>
      <c r="D315" s="46" t="n">
        <v>2007</v>
      </c>
      <c r="E315" s="47" t="n">
        <v>7</v>
      </c>
      <c r="F315" s="48" t="n">
        <v>1083</v>
      </c>
      <c r="G315" s="48" t="n">
        <v>99014</v>
      </c>
      <c r="H315" s="48" t="n">
        <v>27892</v>
      </c>
      <c r="I315" s="48" t="n">
        <v>5171</v>
      </c>
      <c r="J315" s="48" t="n">
        <v>5592</v>
      </c>
    </row>
    <row r="316" customFormat="false" ht="15" hidden="false" customHeight="false" outlineLevel="0" collapsed="false">
      <c r="B316" s="45" t="n">
        <v>2262</v>
      </c>
      <c r="C316" s="46" t="s">
        <v>340</v>
      </c>
      <c r="D316" s="46" t="n">
        <v>2007</v>
      </c>
      <c r="E316" s="47" t="n">
        <v>9</v>
      </c>
      <c r="F316" s="48" t="n">
        <v>3069</v>
      </c>
      <c r="G316" s="48" t="n">
        <v>137460</v>
      </c>
      <c r="H316" s="48" t="n">
        <v>18601</v>
      </c>
      <c r="I316" s="48" t="n">
        <v>5510</v>
      </c>
      <c r="J316" s="48" t="n">
        <v>7355</v>
      </c>
    </row>
    <row r="317" customFormat="false" ht="15" hidden="false" customHeight="false" outlineLevel="0" collapsed="false">
      <c r="B317" s="45" t="n">
        <v>2269</v>
      </c>
      <c r="C317" s="46" t="s">
        <v>341</v>
      </c>
      <c r="D317" s="46" t="n">
        <v>2007</v>
      </c>
      <c r="E317" s="47" t="n">
        <v>39</v>
      </c>
      <c r="F317" s="48" t="n">
        <v>4005</v>
      </c>
      <c r="G317" s="48" t="n">
        <v>121438</v>
      </c>
      <c r="H317" s="48" t="n">
        <v>18475</v>
      </c>
      <c r="I317" s="48" t="n">
        <v>4373</v>
      </c>
      <c r="J317" s="48" t="n">
        <v>5079</v>
      </c>
    </row>
    <row r="318" customFormat="false" ht="15" hidden="false" customHeight="false" outlineLevel="0" collapsed="false">
      <c r="B318" s="45" t="n">
        <v>2271</v>
      </c>
      <c r="C318" s="46" t="s">
        <v>342</v>
      </c>
      <c r="D318" s="46" t="n">
        <v>2007</v>
      </c>
      <c r="E318" s="47" t="n">
        <v>13</v>
      </c>
      <c r="F318" s="48" t="n">
        <v>1725</v>
      </c>
      <c r="G318" s="48" t="n">
        <v>67217</v>
      </c>
      <c r="H318" s="48" t="n">
        <v>21056</v>
      </c>
      <c r="I318" s="48" t="n">
        <v>2661</v>
      </c>
      <c r="J318" s="48" t="n">
        <v>3223</v>
      </c>
    </row>
    <row r="319" customFormat="false" ht="15" hidden="false" customHeight="false" outlineLevel="0" collapsed="false">
      <c r="B319" s="45" t="n">
        <v>2272</v>
      </c>
      <c r="C319" s="46" t="s">
        <v>343</v>
      </c>
      <c r="D319" s="46" t="n">
        <v>2007</v>
      </c>
      <c r="E319" s="47" t="n">
        <v>34</v>
      </c>
      <c r="F319" s="48" t="n">
        <v>3777</v>
      </c>
      <c r="G319" s="48" t="n">
        <v>75696</v>
      </c>
      <c r="H319" s="48" t="n">
        <v>4808</v>
      </c>
      <c r="I319" s="48" t="n">
        <v>1901</v>
      </c>
      <c r="J319" s="48" t="n">
        <v>2478</v>
      </c>
    </row>
    <row r="320" customFormat="false" ht="15" hidden="false" customHeight="false" outlineLevel="0" collapsed="false">
      <c r="B320" s="45" t="n">
        <v>2273</v>
      </c>
      <c r="C320" s="46" t="s">
        <v>344</v>
      </c>
      <c r="D320" s="46" t="n">
        <v>2007</v>
      </c>
      <c r="E320" s="47" t="n">
        <v>14</v>
      </c>
      <c r="F320" s="48" t="n">
        <v>1870</v>
      </c>
      <c r="G320" s="48" t="n">
        <v>41798</v>
      </c>
      <c r="H320" s="48" t="n">
        <v>5539</v>
      </c>
      <c r="I320" s="48" t="n">
        <v>1365</v>
      </c>
      <c r="J320" s="48" t="n">
        <v>1613</v>
      </c>
    </row>
    <row r="321" customFormat="false" ht="15" hidden="false" customHeight="false" outlineLevel="0" collapsed="false">
      <c r="B321" s="45" t="n">
        <v>2279</v>
      </c>
      <c r="C321" s="46" t="s">
        <v>345</v>
      </c>
      <c r="D321" s="46" t="n">
        <v>2007</v>
      </c>
      <c r="E321" s="47" t="n">
        <v>13</v>
      </c>
      <c r="F321" s="48" t="n">
        <v>1024</v>
      </c>
      <c r="G321" s="48" t="n">
        <v>30894</v>
      </c>
      <c r="H321" s="48" t="n">
        <v>2477</v>
      </c>
      <c r="I321" s="48" t="n">
        <v>640</v>
      </c>
      <c r="J321" s="48" t="n">
        <v>883</v>
      </c>
    </row>
    <row r="322" customFormat="false" ht="15" hidden="false" customHeight="false" outlineLevel="0" collapsed="false">
      <c r="B322" s="45" t="n">
        <v>2281</v>
      </c>
      <c r="C322" s="46" t="s">
        <v>346</v>
      </c>
      <c r="D322" s="46" t="n">
        <v>2007</v>
      </c>
      <c r="E322" s="47" t="n">
        <v>38</v>
      </c>
      <c r="F322" s="48" t="n">
        <v>2144</v>
      </c>
      <c r="G322" s="48" t="n">
        <v>45218</v>
      </c>
      <c r="H322" s="48" t="n">
        <v>94267</v>
      </c>
      <c r="I322" s="48" t="n">
        <v>1048</v>
      </c>
      <c r="J322" s="48" t="n">
        <v>1487</v>
      </c>
    </row>
    <row r="323" customFormat="false" ht="15" hidden="false" customHeight="false" outlineLevel="0" collapsed="false">
      <c r="B323" s="45" t="n">
        <v>2282</v>
      </c>
      <c r="C323" s="46" t="s">
        <v>347</v>
      </c>
      <c r="D323" s="46" t="n">
        <v>2007</v>
      </c>
      <c r="E323" s="47" t="n">
        <v>7</v>
      </c>
      <c r="F323" s="48" t="n">
        <v>284</v>
      </c>
      <c r="G323" s="48" t="n">
        <v>10581</v>
      </c>
      <c r="H323" s="48" t="n">
        <v>2520</v>
      </c>
      <c r="I323" s="48" t="n">
        <v>672</v>
      </c>
      <c r="J323" s="48" t="n">
        <v>773</v>
      </c>
    </row>
    <row r="324" customFormat="false" ht="15" hidden="false" customHeight="false" outlineLevel="0" collapsed="false">
      <c r="B324" s="45" t="n">
        <v>2283</v>
      </c>
      <c r="C324" s="46" t="s">
        <v>348</v>
      </c>
      <c r="D324" s="46" t="n">
        <v>2007</v>
      </c>
      <c r="E324" s="47" t="n">
        <v>28</v>
      </c>
      <c r="F324" s="48" t="n">
        <v>1728</v>
      </c>
      <c r="G324" s="48" t="n">
        <v>35083</v>
      </c>
      <c r="H324" s="48" t="n">
        <v>7079</v>
      </c>
      <c r="I324" s="48" t="n">
        <v>1974</v>
      </c>
      <c r="J324" s="48" t="n">
        <v>2153</v>
      </c>
    </row>
    <row r="325" customFormat="false" ht="15" hidden="false" customHeight="false" outlineLevel="0" collapsed="false">
      <c r="B325" s="45" t="n">
        <v>2284</v>
      </c>
      <c r="C325" s="46" t="s">
        <v>349</v>
      </c>
      <c r="D325" s="46" t="n">
        <v>2007</v>
      </c>
      <c r="E325" s="47" t="n">
        <v>3</v>
      </c>
      <c r="F325" s="48" t="n">
        <v>132</v>
      </c>
      <c r="G325" s="48" t="n">
        <v>3223</v>
      </c>
      <c r="H325" s="48" t="n">
        <v>1103</v>
      </c>
      <c r="I325" s="48" t="n">
        <v>315</v>
      </c>
      <c r="J325" s="48" t="n">
        <v>333</v>
      </c>
    </row>
    <row r="326" customFormat="false" ht="15" hidden="false" customHeight="false" outlineLevel="0" collapsed="false">
      <c r="B326" s="45" t="n">
        <v>2285</v>
      </c>
      <c r="C326" s="46" t="s">
        <v>350</v>
      </c>
      <c r="D326" s="46" t="n">
        <v>2007</v>
      </c>
      <c r="E326" s="47" t="n">
        <v>32</v>
      </c>
      <c r="F326" s="48" t="n">
        <v>1792</v>
      </c>
      <c r="G326" s="48" t="n">
        <v>47737</v>
      </c>
      <c r="H326" s="48" t="n">
        <v>22998</v>
      </c>
      <c r="I326" s="48" t="n">
        <v>2866</v>
      </c>
      <c r="J326" s="48" t="n">
        <v>3506</v>
      </c>
    </row>
    <row r="327" customFormat="false" ht="15" hidden="false" customHeight="false" outlineLevel="0" collapsed="false">
      <c r="B327" s="45" t="n">
        <v>2291</v>
      </c>
      <c r="C327" s="46" t="s">
        <v>351</v>
      </c>
      <c r="D327" s="46" t="n">
        <v>2007</v>
      </c>
      <c r="E327" s="47" t="n">
        <v>7</v>
      </c>
      <c r="F327" s="48" t="n">
        <v>1058</v>
      </c>
      <c r="G327" s="48" t="n">
        <v>22648</v>
      </c>
      <c r="H327" s="48" t="n">
        <v>2372</v>
      </c>
      <c r="I327" s="48" t="n">
        <v>835</v>
      </c>
      <c r="J327" s="48" t="n">
        <v>1390</v>
      </c>
    </row>
    <row r="328" customFormat="false" ht="15" hidden="false" customHeight="false" outlineLevel="0" collapsed="false">
      <c r="B328" s="45" t="n">
        <v>2293</v>
      </c>
      <c r="C328" s="46" t="s">
        <v>352</v>
      </c>
      <c r="D328" s="46" t="n">
        <v>2007</v>
      </c>
      <c r="E328" s="47" t="n">
        <v>3</v>
      </c>
      <c r="F328" s="48" t="n">
        <v>304</v>
      </c>
      <c r="G328" s="48" t="n">
        <v>5845</v>
      </c>
      <c r="H328" s="48" t="n">
        <v>460</v>
      </c>
      <c r="I328" s="48" t="n">
        <v>180</v>
      </c>
      <c r="J328" s="48" t="n">
        <v>207</v>
      </c>
    </row>
    <row r="329" customFormat="false" ht="15" hidden="false" customHeight="false" outlineLevel="0" collapsed="false">
      <c r="B329" s="45" t="n">
        <v>2294</v>
      </c>
      <c r="C329" s="46" t="s">
        <v>353</v>
      </c>
      <c r="D329" s="46" t="n">
        <v>2007</v>
      </c>
      <c r="E329" s="47" t="n">
        <v>9</v>
      </c>
      <c r="F329" s="48" t="n">
        <v>1415</v>
      </c>
      <c r="G329" s="48" t="n">
        <v>49064</v>
      </c>
      <c r="H329" s="48" t="n">
        <v>5266</v>
      </c>
      <c r="I329" s="48" t="n">
        <v>1979</v>
      </c>
      <c r="J329" s="48" t="n">
        <v>2321</v>
      </c>
    </row>
    <row r="330" customFormat="false" ht="15" hidden="false" customHeight="false" outlineLevel="0" collapsed="false">
      <c r="B330" s="45" t="n">
        <v>2295</v>
      </c>
      <c r="C330" s="46" t="s">
        <v>354</v>
      </c>
      <c r="D330" s="46" t="n">
        <v>2007</v>
      </c>
      <c r="E330" s="47" t="n">
        <v>3</v>
      </c>
      <c r="F330" s="48" t="n">
        <v>201</v>
      </c>
      <c r="G330" s="48" t="n">
        <v>4520</v>
      </c>
      <c r="H330" s="48" t="n">
        <v>146</v>
      </c>
      <c r="I330" s="48" t="n">
        <v>68</v>
      </c>
      <c r="J330" s="48" t="n">
        <v>96</v>
      </c>
    </row>
    <row r="331" customFormat="false" ht="15" hidden="false" customHeight="false" outlineLevel="0" collapsed="false">
      <c r="B331" s="45" t="n">
        <v>2296</v>
      </c>
      <c r="C331" s="46" t="s">
        <v>355</v>
      </c>
      <c r="D331" s="46" t="n">
        <v>2007</v>
      </c>
      <c r="E331" s="47" t="n">
        <v>22</v>
      </c>
      <c r="F331" s="48" t="n">
        <v>1198</v>
      </c>
      <c r="G331" s="48" t="n">
        <v>105940</v>
      </c>
      <c r="H331" s="48" t="n">
        <v>15296</v>
      </c>
      <c r="I331" s="48" t="n">
        <v>5978</v>
      </c>
      <c r="J331" s="48" t="n">
        <v>6376</v>
      </c>
    </row>
    <row r="332" customFormat="false" ht="15" hidden="false" customHeight="false" outlineLevel="0" collapsed="false">
      <c r="B332" s="45" t="n">
        <v>2297</v>
      </c>
      <c r="C332" s="46" t="s">
        <v>356</v>
      </c>
      <c r="D332" s="46" t="n">
        <v>2007</v>
      </c>
      <c r="E332" s="47" t="n">
        <v>36</v>
      </c>
      <c r="F332" s="48" t="n">
        <v>2643</v>
      </c>
      <c r="G332" s="48" t="n">
        <v>129479</v>
      </c>
      <c r="H332" s="48" t="n">
        <v>26634</v>
      </c>
      <c r="I332" s="48" t="n">
        <v>2760</v>
      </c>
      <c r="J332" s="48" t="n">
        <v>3177</v>
      </c>
    </row>
    <row r="333" customFormat="false" ht="15" hidden="false" customHeight="false" outlineLevel="0" collapsed="false">
      <c r="B333" s="45" t="n">
        <v>2298</v>
      </c>
      <c r="C333" s="46" t="s">
        <v>357</v>
      </c>
      <c r="D333" s="46" t="n">
        <v>2007</v>
      </c>
      <c r="E333" s="47" t="n">
        <v>25</v>
      </c>
      <c r="F333" s="48" t="n">
        <v>1604</v>
      </c>
      <c r="G333" s="48" t="n">
        <v>18476</v>
      </c>
      <c r="H333" s="48" t="n">
        <v>1629</v>
      </c>
      <c r="I333" s="48" t="n">
        <v>632</v>
      </c>
      <c r="J333" s="48" t="n">
        <v>688</v>
      </c>
    </row>
    <row r="334" customFormat="false" ht="15" hidden="false" customHeight="false" outlineLevel="0" collapsed="false">
      <c r="B334" s="45" t="n">
        <v>2299</v>
      </c>
      <c r="C334" s="46" t="s">
        <v>358</v>
      </c>
      <c r="D334" s="46" t="n">
        <v>2007</v>
      </c>
      <c r="E334" s="47" t="n">
        <v>50</v>
      </c>
      <c r="F334" s="48" t="n">
        <v>4160</v>
      </c>
      <c r="G334" s="48" t="n">
        <v>134269</v>
      </c>
      <c r="H334" s="48" t="n">
        <v>17746</v>
      </c>
      <c r="I334" s="48" t="n">
        <v>3608</v>
      </c>
      <c r="J334" s="48" t="n">
        <v>4486</v>
      </c>
    </row>
    <row r="335" customFormat="false" ht="15" hidden="false" customHeight="false" outlineLevel="0" collapsed="false">
      <c r="B335" s="45" t="n">
        <v>2300</v>
      </c>
      <c r="C335" s="46" t="s">
        <v>359</v>
      </c>
      <c r="D335" s="46" t="n">
        <v>2007</v>
      </c>
      <c r="E335" s="47" t="n">
        <v>1261</v>
      </c>
      <c r="F335" s="48" t="n">
        <v>185553</v>
      </c>
      <c r="G335" s="48" t="n">
        <v>19178594</v>
      </c>
      <c r="H335" s="48" t="n">
        <v>1701027</v>
      </c>
      <c r="I335" s="48" t="n">
        <v>403599</v>
      </c>
      <c r="J335" s="48" t="n">
        <v>453773</v>
      </c>
    </row>
    <row r="336" customFormat="false" ht="15" hidden="false" customHeight="false" outlineLevel="0" collapsed="false">
      <c r="B336" s="45" t="n">
        <v>2311</v>
      </c>
      <c r="C336" s="46" t="s">
        <v>360</v>
      </c>
      <c r="D336" s="46" t="n">
        <v>2007</v>
      </c>
      <c r="E336" s="47" t="n">
        <v>15</v>
      </c>
      <c r="F336" s="48" t="n">
        <v>37112</v>
      </c>
      <c r="G336" s="48" t="n">
        <v>6673288</v>
      </c>
      <c r="H336" s="48" t="n">
        <v>827972</v>
      </c>
      <c r="I336" s="48" t="n">
        <v>148551</v>
      </c>
      <c r="J336" s="48" t="n">
        <v>173620</v>
      </c>
    </row>
    <row r="337" customFormat="false" ht="15" hidden="false" customHeight="false" outlineLevel="0" collapsed="false">
      <c r="B337" s="45" t="n">
        <v>2313</v>
      </c>
      <c r="C337" s="46" t="s">
        <v>361</v>
      </c>
      <c r="D337" s="46" t="n">
        <v>2007</v>
      </c>
      <c r="E337" s="47" t="n">
        <v>13</v>
      </c>
      <c r="F337" s="48" t="n">
        <v>2136</v>
      </c>
      <c r="G337" s="48" t="s">
        <v>49</v>
      </c>
      <c r="H337" s="48" t="n">
        <v>28878</v>
      </c>
      <c r="I337" s="48" t="n">
        <v>4793</v>
      </c>
      <c r="J337" s="48" t="n">
        <v>6464</v>
      </c>
    </row>
    <row r="338" customFormat="false" ht="15" hidden="false" customHeight="false" outlineLevel="0" collapsed="false">
      <c r="B338" s="45" t="n">
        <v>2321</v>
      </c>
      <c r="C338" s="46" t="s">
        <v>362</v>
      </c>
      <c r="D338" s="46" t="n">
        <v>2007</v>
      </c>
      <c r="E338" s="47" t="n">
        <v>76</v>
      </c>
      <c r="F338" s="48" t="n">
        <v>28820</v>
      </c>
      <c r="G338" s="48" t="n">
        <v>4341471</v>
      </c>
      <c r="H338" s="48" t="n">
        <v>312236</v>
      </c>
      <c r="I338" s="48" t="n">
        <v>79542</v>
      </c>
      <c r="J338" s="48" t="n">
        <v>87686</v>
      </c>
    </row>
    <row r="339" customFormat="false" ht="15" hidden="false" customHeight="false" outlineLevel="0" collapsed="false">
      <c r="B339" s="45" t="n">
        <v>2331</v>
      </c>
      <c r="C339" s="46" t="s">
        <v>363</v>
      </c>
      <c r="D339" s="46" t="n">
        <v>2007</v>
      </c>
      <c r="E339" s="47" t="n">
        <v>25</v>
      </c>
      <c r="F339" s="48" t="n">
        <v>3874</v>
      </c>
      <c r="G339" s="48" t="s">
        <v>49</v>
      </c>
      <c r="H339" s="48" t="n">
        <v>75642</v>
      </c>
      <c r="I339" s="48" t="n">
        <v>18283</v>
      </c>
      <c r="J339" s="48" t="n">
        <v>20322</v>
      </c>
    </row>
    <row r="340" customFormat="false" ht="15" hidden="false" customHeight="false" outlineLevel="0" collapsed="false">
      <c r="B340" s="45" t="n">
        <v>2332</v>
      </c>
      <c r="C340" s="46" t="s">
        <v>364</v>
      </c>
      <c r="D340" s="46" t="n">
        <v>2007</v>
      </c>
      <c r="E340" s="47" t="n">
        <v>25</v>
      </c>
      <c r="F340" s="48" t="n">
        <v>6329</v>
      </c>
      <c r="G340" s="48" t="n">
        <v>1155998</v>
      </c>
      <c r="H340" s="48" t="n">
        <v>64862</v>
      </c>
      <c r="I340" s="48" t="n">
        <v>24510</v>
      </c>
      <c r="J340" s="48" t="n">
        <v>27305</v>
      </c>
    </row>
    <row r="341" customFormat="false" ht="15" hidden="false" customHeight="false" outlineLevel="0" collapsed="false">
      <c r="B341" s="45" t="n">
        <v>2333</v>
      </c>
      <c r="C341" s="46" t="s">
        <v>365</v>
      </c>
      <c r="D341" s="46" t="n">
        <v>2007</v>
      </c>
      <c r="E341" s="47" t="n">
        <v>11</v>
      </c>
      <c r="F341" s="48" t="n">
        <v>659</v>
      </c>
      <c r="G341" s="48" t="n">
        <v>87264</v>
      </c>
      <c r="H341" s="48" t="n">
        <v>6478</v>
      </c>
      <c r="I341" s="48" t="n">
        <v>3054</v>
      </c>
      <c r="J341" s="48" t="n">
        <v>3130</v>
      </c>
    </row>
    <row r="342" customFormat="false" ht="15" hidden="false" customHeight="false" outlineLevel="0" collapsed="false">
      <c r="B342" s="45" t="n">
        <v>2334</v>
      </c>
      <c r="C342" s="46" t="s">
        <v>366</v>
      </c>
      <c r="D342" s="46" t="n">
        <v>2007</v>
      </c>
      <c r="E342" s="47" t="n">
        <v>49</v>
      </c>
      <c r="F342" s="48" t="n">
        <v>6211</v>
      </c>
      <c r="G342" s="48" t="n">
        <v>761408</v>
      </c>
      <c r="H342" s="48" t="n">
        <v>92161</v>
      </c>
      <c r="I342" s="48" t="n">
        <v>19145</v>
      </c>
      <c r="J342" s="48" t="n">
        <v>20337</v>
      </c>
    </row>
    <row r="343" customFormat="false" ht="15" hidden="false" customHeight="false" outlineLevel="0" collapsed="false">
      <c r="B343" s="45" t="n">
        <v>2335</v>
      </c>
      <c r="C343" s="46" t="s">
        <v>367</v>
      </c>
      <c r="D343" s="46" t="n">
        <v>2007</v>
      </c>
      <c r="E343" s="47" t="n">
        <v>4</v>
      </c>
      <c r="F343" s="48" t="n">
        <v>474</v>
      </c>
      <c r="G343" s="48" t="s">
        <v>49</v>
      </c>
      <c r="H343" s="48" t="n">
        <v>3347</v>
      </c>
      <c r="I343" s="48" t="n">
        <v>766</v>
      </c>
      <c r="J343" s="48" t="n">
        <v>828</v>
      </c>
    </row>
    <row r="344" customFormat="false" ht="15" hidden="false" customHeight="false" outlineLevel="0" collapsed="false">
      <c r="B344" s="45" t="n">
        <v>2336</v>
      </c>
      <c r="C344" s="46" t="s">
        <v>368</v>
      </c>
      <c r="D344" s="46" t="n">
        <v>2007</v>
      </c>
      <c r="E344" s="47" t="n">
        <v>42</v>
      </c>
      <c r="F344" s="48" t="n">
        <v>3500</v>
      </c>
      <c r="G344" s="48" t="n">
        <v>251865</v>
      </c>
      <c r="H344" s="48" t="n">
        <v>9030</v>
      </c>
      <c r="I344" s="48" t="n">
        <v>4018</v>
      </c>
      <c r="J344" s="48" t="n">
        <v>4248</v>
      </c>
    </row>
    <row r="345" customFormat="false" ht="15" hidden="false" customHeight="false" outlineLevel="0" collapsed="false">
      <c r="B345" s="45" t="n">
        <v>2337</v>
      </c>
      <c r="C345" s="46" t="s">
        <v>369</v>
      </c>
      <c r="D345" s="46" t="n">
        <v>2007</v>
      </c>
      <c r="E345" s="47" t="n">
        <v>28</v>
      </c>
      <c r="F345" s="48" t="n">
        <v>2053</v>
      </c>
      <c r="G345" s="48" t="n">
        <v>97479</v>
      </c>
      <c r="H345" s="48" t="n">
        <v>5718</v>
      </c>
      <c r="I345" s="48" t="n">
        <v>2354</v>
      </c>
      <c r="J345" s="48" t="n">
        <v>2527</v>
      </c>
    </row>
    <row r="346" customFormat="false" ht="15" hidden="false" customHeight="false" outlineLevel="0" collapsed="false">
      <c r="B346" s="45" t="n">
        <v>2338</v>
      </c>
      <c r="C346" s="46" t="s">
        <v>370</v>
      </c>
      <c r="D346" s="46" t="n">
        <v>2007</v>
      </c>
      <c r="E346" s="47" t="n">
        <v>99</v>
      </c>
      <c r="F346" s="48" t="n">
        <v>11776</v>
      </c>
      <c r="G346" s="48" t="n">
        <v>627792</v>
      </c>
      <c r="H346" s="48" t="n">
        <v>45939</v>
      </c>
      <c r="I346" s="48" t="n">
        <v>19662</v>
      </c>
      <c r="J346" s="48" t="n">
        <v>21988</v>
      </c>
    </row>
    <row r="347" customFormat="false" ht="15" hidden="false" customHeight="false" outlineLevel="0" collapsed="false">
      <c r="B347" s="45" t="n">
        <v>2339</v>
      </c>
      <c r="C347" s="46" t="s">
        <v>371</v>
      </c>
      <c r="D347" s="46" t="n">
        <v>2007</v>
      </c>
      <c r="E347" s="47" t="n">
        <v>1</v>
      </c>
      <c r="F347" s="48" t="n">
        <v>49</v>
      </c>
      <c r="G347" s="48" t="s">
        <v>49</v>
      </c>
      <c r="H347" s="48" t="s">
        <v>49</v>
      </c>
      <c r="I347" s="48" t="s">
        <v>49</v>
      </c>
      <c r="J347" s="48" t="s">
        <v>49</v>
      </c>
    </row>
    <row r="348" customFormat="false" ht="15" hidden="false" customHeight="false" outlineLevel="0" collapsed="false">
      <c r="B348" s="45" t="n">
        <v>2341</v>
      </c>
      <c r="C348" s="46" t="s">
        <v>372</v>
      </c>
      <c r="D348" s="46" t="n">
        <v>2007</v>
      </c>
      <c r="E348" s="47" t="n">
        <v>14</v>
      </c>
      <c r="F348" s="48" t="n">
        <v>1299</v>
      </c>
      <c r="G348" s="48" t="n">
        <v>153774</v>
      </c>
      <c r="H348" s="48" t="n">
        <v>9511</v>
      </c>
      <c r="I348" s="48" t="n">
        <v>3304</v>
      </c>
      <c r="J348" s="48" t="n">
        <v>3593</v>
      </c>
    </row>
    <row r="349" customFormat="false" ht="15" hidden="false" customHeight="false" outlineLevel="0" collapsed="false">
      <c r="B349" s="45" t="n">
        <v>2342</v>
      </c>
      <c r="C349" s="46" t="s">
        <v>373</v>
      </c>
      <c r="D349" s="46" t="n">
        <v>2007</v>
      </c>
      <c r="E349" s="47" t="n">
        <v>2</v>
      </c>
      <c r="F349" s="48" t="n">
        <v>405</v>
      </c>
      <c r="G349" s="48" t="s">
        <v>49</v>
      </c>
      <c r="H349" s="48" t="s">
        <v>49</v>
      </c>
      <c r="I349" s="48" t="s">
        <v>49</v>
      </c>
      <c r="J349" s="48" t="s">
        <v>49</v>
      </c>
    </row>
    <row r="350" customFormat="false" ht="15" hidden="false" customHeight="false" outlineLevel="0" collapsed="false">
      <c r="B350" s="45" t="n">
        <v>2349</v>
      </c>
      <c r="C350" s="46" t="s">
        <v>374</v>
      </c>
      <c r="D350" s="46" t="n">
        <v>2007</v>
      </c>
      <c r="E350" s="47" t="n">
        <v>20</v>
      </c>
      <c r="F350" s="48" t="n">
        <v>2608</v>
      </c>
      <c r="G350" s="48" t="s">
        <v>49</v>
      </c>
      <c r="H350" s="48" t="n">
        <v>5895</v>
      </c>
      <c r="I350" s="48" t="n">
        <v>1700</v>
      </c>
      <c r="J350" s="48" t="n">
        <v>1744</v>
      </c>
    </row>
    <row r="351" customFormat="false" ht="15" hidden="false" customHeight="false" outlineLevel="0" collapsed="false">
      <c r="B351" s="45" t="n">
        <v>2351</v>
      </c>
      <c r="C351" s="46" t="s">
        <v>375</v>
      </c>
      <c r="D351" s="46" t="n">
        <v>2007</v>
      </c>
      <c r="E351" s="47" t="n">
        <v>218</v>
      </c>
      <c r="F351" s="48" t="n">
        <v>20911</v>
      </c>
      <c r="G351" s="48" t="n">
        <v>678515</v>
      </c>
      <c r="H351" s="48" t="n">
        <v>56928</v>
      </c>
      <c r="I351" s="48" t="n">
        <v>20076</v>
      </c>
      <c r="J351" s="48" t="n">
        <v>21928</v>
      </c>
    </row>
    <row r="352" customFormat="false" ht="15" hidden="false" customHeight="false" outlineLevel="0" collapsed="false">
      <c r="B352" s="45" t="n">
        <v>2352</v>
      </c>
      <c r="C352" s="46" t="s">
        <v>376</v>
      </c>
      <c r="D352" s="46" t="n">
        <v>2007</v>
      </c>
      <c r="E352" s="47" t="n">
        <v>20</v>
      </c>
      <c r="F352" s="48" t="n">
        <v>3891</v>
      </c>
      <c r="G352" s="48" t="n">
        <v>123720</v>
      </c>
      <c r="H352" s="48" t="n">
        <v>8789</v>
      </c>
      <c r="I352" s="48" t="n">
        <v>3404</v>
      </c>
      <c r="J352" s="48" t="n">
        <v>3903</v>
      </c>
    </row>
    <row r="353" customFormat="false" ht="15" hidden="false" customHeight="false" outlineLevel="0" collapsed="false">
      <c r="B353" s="45" t="n">
        <v>2353</v>
      </c>
      <c r="C353" s="46" t="s">
        <v>377</v>
      </c>
      <c r="D353" s="46" t="n">
        <v>2007</v>
      </c>
      <c r="E353" s="47" t="n">
        <v>65</v>
      </c>
      <c r="F353" s="48" t="n">
        <v>7606</v>
      </c>
      <c r="G353" s="48" t="n">
        <v>205992</v>
      </c>
      <c r="H353" s="48" t="n">
        <v>16089</v>
      </c>
      <c r="I353" s="48" t="n">
        <v>6612</v>
      </c>
      <c r="J353" s="48" t="n">
        <v>7054</v>
      </c>
    </row>
    <row r="354" customFormat="false" ht="15" hidden="false" customHeight="false" outlineLevel="0" collapsed="false">
      <c r="B354" s="45" t="n">
        <v>2354</v>
      </c>
      <c r="C354" s="46" t="s">
        <v>378</v>
      </c>
      <c r="D354" s="46" t="n">
        <v>2007</v>
      </c>
      <c r="E354" s="47" t="n">
        <v>101</v>
      </c>
      <c r="F354" s="48" t="n">
        <v>10948</v>
      </c>
      <c r="G354" s="48" t="n">
        <v>442137</v>
      </c>
      <c r="H354" s="48" t="n">
        <v>35297</v>
      </c>
      <c r="I354" s="48" t="n">
        <v>8614</v>
      </c>
      <c r="J354" s="48" t="n">
        <v>9267</v>
      </c>
    </row>
    <row r="355" customFormat="false" ht="15" hidden="false" customHeight="false" outlineLevel="0" collapsed="false">
      <c r="B355" s="45" t="n">
        <v>2355</v>
      </c>
      <c r="C355" s="46" t="s">
        <v>379</v>
      </c>
      <c r="D355" s="46" t="n">
        <v>2007</v>
      </c>
      <c r="E355" s="47" t="n">
        <v>6</v>
      </c>
      <c r="F355" s="48" t="n">
        <v>1618</v>
      </c>
      <c r="G355" s="48" t="n">
        <v>128856</v>
      </c>
      <c r="H355" s="48" t="n">
        <v>5757</v>
      </c>
      <c r="I355" s="48" t="n">
        <v>2425</v>
      </c>
      <c r="J355" s="48" t="n">
        <v>2535</v>
      </c>
    </row>
    <row r="356" customFormat="false" ht="15" hidden="false" customHeight="false" outlineLevel="0" collapsed="false">
      <c r="B356" s="45" t="n">
        <v>2391</v>
      </c>
      <c r="C356" s="46" t="s">
        <v>380</v>
      </c>
      <c r="D356" s="46" t="n">
        <v>2007</v>
      </c>
      <c r="E356" s="47" t="n">
        <v>274</v>
      </c>
      <c r="F356" s="48" t="n">
        <v>16867</v>
      </c>
      <c r="G356" s="48" t="n">
        <v>1603248</v>
      </c>
      <c r="H356" s="48" t="n">
        <v>46274</v>
      </c>
      <c r="I356" s="48" t="n">
        <v>20848</v>
      </c>
      <c r="J356" s="48" t="n">
        <v>22387</v>
      </c>
    </row>
    <row r="357" customFormat="false" ht="15" hidden="false" customHeight="false" outlineLevel="0" collapsed="false">
      <c r="B357" s="45" t="n">
        <v>2392</v>
      </c>
      <c r="C357" s="46" t="s">
        <v>381</v>
      </c>
      <c r="D357" s="46" t="n">
        <v>2007</v>
      </c>
      <c r="E357" s="47" t="n">
        <v>86</v>
      </c>
      <c r="F357" s="48" t="n">
        <v>5710</v>
      </c>
      <c r="G357" s="48" t="n">
        <v>425086</v>
      </c>
      <c r="H357" s="48" t="n">
        <v>17533</v>
      </c>
      <c r="I357" s="48" t="n">
        <v>3500</v>
      </c>
      <c r="J357" s="48" t="n">
        <v>3775</v>
      </c>
    </row>
    <row r="358" customFormat="false" ht="15" hidden="false" customHeight="false" outlineLevel="0" collapsed="false">
      <c r="B358" s="45" t="n">
        <v>2393</v>
      </c>
      <c r="C358" s="46" t="s">
        <v>382</v>
      </c>
      <c r="D358" s="46" t="n">
        <v>2007</v>
      </c>
      <c r="E358" s="47" t="n">
        <v>25</v>
      </c>
      <c r="F358" s="48" t="n">
        <v>2943</v>
      </c>
      <c r="G358" s="48" t="n">
        <v>114717</v>
      </c>
      <c r="H358" s="48" t="n">
        <v>14614</v>
      </c>
      <c r="I358" s="48" t="n">
        <v>4578</v>
      </c>
      <c r="J358" s="48" t="n">
        <v>4950</v>
      </c>
    </row>
    <row r="359" customFormat="false" ht="15" hidden="false" customHeight="false" outlineLevel="0" collapsed="false">
      <c r="B359" s="45" t="n">
        <v>2399</v>
      </c>
      <c r="C359" s="46" t="s">
        <v>383</v>
      </c>
      <c r="D359" s="46" t="n">
        <v>2007</v>
      </c>
      <c r="E359" s="47" t="n">
        <v>42</v>
      </c>
      <c r="F359" s="48" t="n">
        <v>7754</v>
      </c>
      <c r="G359" s="48" t="n">
        <v>137634</v>
      </c>
      <c r="H359" s="48" t="n">
        <v>10596</v>
      </c>
      <c r="I359" s="48" t="n">
        <v>3239</v>
      </c>
      <c r="J359" s="48" t="n">
        <v>3534</v>
      </c>
    </row>
    <row r="360" customFormat="false" ht="15" hidden="false" customHeight="false" outlineLevel="0" collapsed="false">
      <c r="B360" s="45" t="n">
        <v>2400</v>
      </c>
      <c r="C360" s="46" t="s">
        <v>384</v>
      </c>
      <c r="D360" s="46" t="n">
        <v>2007</v>
      </c>
      <c r="E360" s="47" t="n">
        <v>838</v>
      </c>
      <c r="F360" s="48" t="n">
        <v>127468</v>
      </c>
      <c r="G360" s="48" t="n">
        <v>9871871</v>
      </c>
      <c r="H360" s="48" t="n">
        <v>551141</v>
      </c>
      <c r="I360" s="48" t="n">
        <v>132306</v>
      </c>
      <c r="J360" s="48" t="n">
        <v>161757</v>
      </c>
    </row>
    <row r="361" customFormat="false" ht="15" hidden="false" customHeight="false" outlineLevel="0" collapsed="false">
      <c r="B361" s="45" t="n">
        <v>2411</v>
      </c>
      <c r="C361" s="46" t="s">
        <v>385</v>
      </c>
      <c r="D361" s="46" t="n">
        <v>2007</v>
      </c>
      <c r="E361" s="47" t="n">
        <v>7</v>
      </c>
      <c r="F361" s="48" t="n">
        <v>1926</v>
      </c>
      <c r="G361" s="48" t="n">
        <v>819873</v>
      </c>
      <c r="H361" s="48" t="n">
        <v>50792</v>
      </c>
      <c r="I361" s="48" t="n">
        <v>5251</v>
      </c>
      <c r="J361" s="48" t="n">
        <v>6220</v>
      </c>
    </row>
    <row r="362" customFormat="false" ht="15" hidden="false" customHeight="false" outlineLevel="0" collapsed="false">
      <c r="B362" s="45" t="n">
        <v>2412</v>
      </c>
      <c r="C362" s="46" t="s">
        <v>386</v>
      </c>
      <c r="D362" s="46" t="n">
        <v>2007</v>
      </c>
      <c r="E362" s="47" t="n">
        <v>4</v>
      </c>
      <c r="F362" s="48" t="n">
        <v>730</v>
      </c>
      <c r="G362" s="48" t="n">
        <v>74358</v>
      </c>
      <c r="H362" s="48" t="n">
        <v>13108</v>
      </c>
      <c r="I362" s="48" t="n">
        <v>1693</v>
      </c>
      <c r="J362" s="48" t="n">
        <v>2080</v>
      </c>
    </row>
    <row r="363" customFormat="false" ht="15" hidden="false" customHeight="false" outlineLevel="0" collapsed="false">
      <c r="B363" s="45" t="n">
        <v>2413</v>
      </c>
      <c r="C363" s="46" t="s">
        <v>387</v>
      </c>
      <c r="D363" s="46" t="n">
        <v>2007</v>
      </c>
      <c r="E363" s="47" t="n">
        <v>3</v>
      </c>
      <c r="F363" s="48" t="n">
        <v>690</v>
      </c>
      <c r="G363" s="48" t="n">
        <v>45164</v>
      </c>
      <c r="H363" s="48" t="n">
        <v>6392</v>
      </c>
      <c r="I363" s="48" t="n">
        <v>1332</v>
      </c>
      <c r="J363" s="48" t="n">
        <v>1776</v>
      </c>
    </row>
    <row r="364" customFormat="false" ht="15" hidden="false" customHeight="false" outlineLevel="0" collapsed="false">
      <c r="B364" s="45" t="n">
        <v>2419</v>
      </c>
      <c r="C364" s="46" t="s">
        <v>388</v>
      </c>
      <c r="D364" s="46" t="n">
        <v>2007</v>
      </c>
      <c r="E364" s="47" t="n">
        <v>27</v>
      </c>
      <c r="F364" s="48" t="n">
        <v>6611</v>
      </c>
      <c r="G364" s="48" t="n">
        <v>838086</v>
      </c>
      <c r="H364" s="48" t="n">
        <v>38844</v>
      </c>
      <c r="I364" s="48" t="n">
        <v>6566</v>
      </c>
      <c r="J364" s="48" t="n">
        <v>8558</v>
      </c>
    </row>
    <row r="365" customFormat="false" ht="15" hidden="false" customHeight="false" outlineLevel="0" collapsed="false">
      <c r="B365" s="45" t="n">
        <v>2421</v>
      </c>
      <c r="C365" s="46" t="s">
        <v>389</v>
      </c>
      <c r="D365" s="46" t="n">
        <v>2007</v>
      </c>
      <c r="E365" s="47" t="n">
        <v>16</v>
      </c>
      <c r="F365" s="48" t="n">
        <v>1867</v>
      </c>
      <c r="G365" s="48" t="n">
        <v>101198</v>
      </c>
      <c r="H365" s="48" t="n">
        <v>1860</v>
      </c>
      <c r="I365" s="48" t="n">
        <v>1008</v>
      </c>
      <c r="J365" s="48" t="n">
        <v>1495</v>
      </c>
    </row>
    <row r="366" customFormat="false" ht="15" hidden="false" customHeight="false" outlineLevel="0" collapsed="false">
      <c r="B366" s="45" t="n">
        <v>2422</v>
      </c>
      <c r="C366" s="46" t="s">
        <v>390</v>
      </c>
      <c r="D366" s="46" t="n">
        <v>2007</v>
      </c>
      <c r="E366" s="47" t="n">
        <v>5</v>
      </c>
      <c r="F366" s="48" t="n">
        <v>301</v>
      </c>
      <c r="G366" s="48" t="n">
        <v>25148</v>
      </c>
      <c r="H366" s="48" t="n">
        <v>4880</v>
      </c>
      <c r="I366" s="48" t="n">
        <v>547</v>
      </c>
      <c r="J366" s="48" t="n">
        <v>605</v>
      </c>
    </row>
    <row r="367" customFormat="false" ht="15" hidden="false" customHeight="false" outlineLevel="0" collapsed="false">
      <c r="B367" s="45" t="n">
        <v>2423</v>
      </c>
      <c r="C367" s="46" t="s">
        <v>391</v>
      </c>
      <c r="D367" s="46" t="n">
        <v>2007</v>
      </c>
      <c r="E367" s="47" t="n">
        <v>53</v>
      </c>
      <c r="F367" s="48" t="n">
        <v>4048</v>
      </c>
      <c r="G367" s="48" t="n">
        <v>699926</v>
      </c>
      <c r="H367" s="48" t="n">
        <v>18403</v>
      </c>
      <c r="I367" s="48" t="n">
        <v>4961</v>
      </c>
      <c r="J367" s="48" t="n">
        <v>5171</v>
      </c>
    </row>
    <row r="368" customFormat="false" ht="15" hidden="false" customHeight="false" outlineLevel="0" collapsed="false">
      <c r="B368" s="45" t="n">
        <v>2429</v>
      </c>
      <c r="C368" s="46" t="s">
        <v>392</v>
      </c>
      <c r="D368" s="46" t="n">
        <v>2007</v>
      </c>
      <c r="E368" s="47" t="n">
        <v>28</v>
      </c>
      <c r="F368" s="48" t="n">
        <v>3296</v>
      </c>
      <c r="G368" s="48" t="n">
        <v>386048</v>
      </c>
      <c r="H368" s="48" t="n">
        <v>6450</v>
      </c>
      <c r="I368" s="48" t="n">
        <v>1573</v>
      </c>
      <c r="J368" s="48" t="n">
        <v>2100</v>
      </c>
    </row>
    <row r="369" customFormat="false" ht="15" hidden="false" customHeight="false" outlineLevel="0" collapsed="false">
      <c r="B369" s="45" t="n">
        <v>2431</v>
      </c>
      <c r="C369" s="46" t="s">
        <v>393</v>
      </c>
      <c r="D369" s="46" t="n">
        <v>2007</v>
      </c>
      <c r="E369" s="47" t="n">
        <v>54</v>
      </c>
      <c r="F369" s="48" t="n">
        <v>9729</v>
      </c>
      <c r="G369" s="48" t="n">
        <v>1052500</v>
      </c>
      <c r="H369" s="48" t="n">
        <v>41485</v>
      </c>
      <c r="I369" s="48" t="n">
        <v>14095</v>
      </c>
      <c r="J369" s="48" t="n">
        <v>15379</v>
      </c>
    </row>
    <row r="370" customFormat="false" ht="15" hidden="false" customHeight="false" outlineLevel="0" collapsed="false">
      <c r="B370" s="45" t="n">
        <v>2432</v>
      </c>
      <c r="C370" s="46" t="s">
        <v>394</v>
      </c>
      <c r="D370" s="46" t="n">
        <v>2007</v>
      </c>
      <c r="E370" s="47" t="n">
        <v>75</v>
      </c>
      <c r="F370" s="48" t="n">
        <v>16981</v>
      </c>
      <c r="G370" s="48" t="n">
        <v>1157591</v>
      </c>
      <c r="H370" s="48" t="n">
        <v>66500</v>
      </c>
      <c r="I370" s="48" t="n">
        <v>23986</v>
      </c>
      <c r="J370" s="48" t="n">
        <v>25899</v>
      </c>
    </row>
    <row r="371" customFormat="false" ht="15" hidden="false" customHeight="false" outlineLevel="0" collapsed="false">
      <c r="B371" s="45" t="n">
        <v>2439</v>
      </c>
      <c r="C371" s="46" t="s">
        <v>395</v>
      </c>
      <c r="D371" s="46" t="n">
        <v>2007</v>
      </c>
      <c r="E371" s="47" t="n">
        <v>34</v>
      </c>
      <c r="F371" s="48" t="n">
        <v>5067</v>
      </c>
      <c r="G371" s="48" t="n">
        <v>307486</v>
      </c>
      <c r="H371" s="48" t="n">
        <v>8764</v>
      </c>
      <c r="I371" s="48" t="n">
        <v>3627</v>
      </c>
      <c r="J371" s="48" t="n">
        <v>4366</v>
      </c>
    </row>
    <row r="372" customFormat="false" ht="15" hidden="false" customHeight="false" outlineLevel="0" collapsed="false">
      <c r="B372" s="45" t="n">
        <v>2441</v>
      </c>
      <c r="C372" s="46" t="s">
        <v>396</v>
      </c>
      <c r="D372" s="46" t="n">
        <v>2007</v>
      </c>
      <c r="E372" s="47" t="n">
        <v>178</v>
      </c>
      <c r="F372" s="48" t="n">
        <v>27858</v>
      </c>
      <c r="G372" s="48" t="n">
        <v>2081740</v>
      </c>
      <c r="H372" s="48" t="n">
        <v>93434</v>
      </c>
      <c r="I372" s="48" t="n">
        <v>33322</v>
      </c>
      <c r="J372" s="48" t="n">
        <v>40172</v>
      </c>
    </row>
    <row r="373" customFormat="false" ht="15" hidden="false" customHeight="false" outlineLevel="0" collapsed="false">
      <c r="B373" s="45" t="n">
        <v>2442</v>
      </c>
      <c r="C373" s="46" t="s">
        <v>397</v>
      </c>
      <c r="D373" s="46" t="n">
        <v>2007</v>
      </c>
      <c r="E373" s="47" t="n">
        <v>12</v>
      </c>
      <c r="F373" s="48" t="n">
        <v>2799</v>
      </c>
      <c r="G373" s="48" t="n">
        <v>149476</v>
      </c>
      <c r="H373" s="48" t="n">
        <v>12480</v>
      </c>
      <c r="I373" s="48" t="n">
        <v>3760</v>
      </c>
      <c r="J373" s="48" t="n">
        <v>5053</v>
      </c>
    </row>
    <row r="374" customFormat="false" ht="15" hidden="false" customHeight="false" outlineLevel="0" collapsed="false">
      <c r="B374" s="45" t="n">
        <v>2451</v>
      </c>
      <c r="C374" s="46" t="s">
        <v>398</v>
      </c>
      <c r="D374" s="46" t="n">
        <v>2007</v>
      </c>
      <c r="E374" s="47" t="n">
        <v>20</v>
      </c>
      <c r="F374" s="48" t="n">
        <v>2579</v>
      </c>
      <c r="G374" s="48" t="n">
        <v>80588</v>
      </c>
      <c r="H374" s="48" t="n">
        <v>4887</v>
      </c>
      <c r="I374" s="48" t="n">
        <v>1783</v>
      </c>
      <c r="J374" s="48" t="n">
        <v>1941</v>
      </c>
    </row>
    <row r="375" customFormat="false" ht="15" hidden="false" customHeight="false" outlineLevel="0" collapsed="false">
      <c r="B375" s="45" t="n">
        <v>2452</v>
      </c>
      <c r="C375" s="46" t="s">
        <v>399</v>
      </c>
      <c r="D375" s="46" t="n">
        <v>2007</v>
      </c>
      <c r="E375" s="47" t="n">
        <v>63</v>
      </c>
      <c r="F375" s="48" t="n">
        <v>5421</v>
      </c>
      <c r="G375" s="48" t="n">
        <v>178865</v>
      </c>
      <c r="H375" s="48" t="n">
        <v>11793</v>
      </c>
      <c r="I375" s="48" t="n">
        <v>3806</v>
      </c>
      <c r="J375" s="48" t="n">
        <v>4517</v>
      </c>
    </row>
    <row r="376" customFormat="false" ht="15" hidden="false" customHeight="false" outlineLevel="0" collapsed="false">
      <c r="B376" s="45" t="n">
        <v>2453</v>
      </c>
      <c r="C376" s="46" t="s">
        <v>400</v>
      </c>
      <c r="D376" s="46" t="n">
        <v>2007</v>
      </c>
      <c r="E376" s="47" t="n">
        <v>137</v>
      </c>
      <c r="F376" s="48" t="n">
        <v>18789</v>
      </c>
      <c r="G376" s="48" t="n">
        <v>694943</v>
      </c>
      <c r="H376" s="48" t="n">
        <v>28130</v>
      </c>
      <c r="I376" s="48" t="n">
        <v>9464</v>
      </c>
      <c r="J376" s="48" t="n">
        <v>11042</v>
      </c>
    </row>
    <row r="377" customFormat="false" ht="15" hidden="false" customHeight="false" outlineLevel="0" collapsed="false">
      <c r="B377" s="45" t="n">
        <v>2454</v>
      </c>
      <c r="C377" s="46" t="s">
        <v>401</v>
      </c>
      <c r="D377" s="46" t="n">
        <v>2007</v>
      </c>
      <c r="E377" s="47" t="n">
        <v>23</v>
      </c>
      <c r="F377" s="48" t="n">
        <v>1674</v>
      </c>
      <c r="G377" s="48" t="n">
        <v>27217</v>
      </c>
      <c r="H377" s="48" t="n">
        <v>1943</v>
      </c>
      <c r="I377" s="48" t="n">
        <v>510</v>
      </c>
      <c r="J377" s="48" t="n">
        <v>604</v>
      </c>
    </row>
    <row r="378" customFormat="false" ht="15" hidden="false" customHeight="false" outlineLevel="0" collapsed="false">
      <c r="B378" s="45" t="n">
        <v>2455</v>
      </c>
      <c r="C378" s="46" t="s">
        <v>402</v>
      </c>
      <c r="D378" s="46" t="n">
        <v>2007</v>
      </c>
      <c r="E378" s="47" t="n">
        <v>16</v>
      </c>
      <c r="F378" s="48" t="n">
        <v>1558</v>
      </c>
      <c r="G378" s="48" t="n">
        <v>67010</v>
      </c>
      <c r="H378" s="48" t="n">
        <v>5300</v>
      </c>
      <c r="I378" s="48" t="n">
        <v>1443</v>
      </c>
      <c r="J378" s="48" t="n">
        <v>1571</v>
      </c>
    </row>
    <row r="379" customFormat="false" ht="15" hidden="false" customHeight="false" outlineLevel="0" collapsed="false">
      <c r="B379" s="45" t="n">
        <v>2491</v>
      </c>
      <c r="C379" s="46" t="s">
        <v>403</v>
      </c>
      <c r="D379" s="46" t="n">
        <v>2007</v>
      </c>
      <c r="E379" s="47" t="n">
        <v>6</v>
      </c>
      <c r="F379" s="48" t="n">
        <v>5289</v>
      </c>
      <c r="G379" s="48" t="n">
        <v>360110</v>
      </c>
      <c r="H379" s="48" t="n">
        <v>94604</v>
      </c>
      <c r="I379" s="48" t="n">
        <v>4762</v>
      </c>
      <c r="J379" s="48" t="n">
        <v>11487</v>
      </c>
    </row>
    <row r="380" customFormat="false" ht="15" hidden="false" customHeight="false" outlineLevel="0" collapsed="false">
      <c r="B380" s="45" t="n">
        <v>2499</v>
      </c>
      <c r="C380" s="46" t="s">
        <v>404</v>
      </c>
      <c r="D380" s="46" t="n">
        <v>2007</v>
      </c>
      <c r="E380" s="47" t="n">
        <v>77</v>
      </c>
      <c r="F380" s="48" t="n">
        <v>10255</v>
      </c>
      <c r="G380" s="48" t="n">
        <v>724543</v>
      </c>
      <c r="H380" s="48" t="n">
        <v>41091</v>
      </c>
      <c r="I380" s="48" t="n">
        <v>8815</v>
      </c>
      <c r="J380" s="48" t="n">
        <v>11722</v>
      </c>
    </row>
    <row r="381" customFormat="false" ht="15" hidden="false" customHeight="false" outlineLevel="0" collapsed="false">
      <c r="B381" s="45" t="n">
        <v>2500</v>
      </c>
      <c r="C381" s="46" t="s">
        <v>405</v>
      </c>
      <c r="D381" s="46" t="n">
        <v>2007</v>
      </c>
      <c r="E381" s="47" t="n">
        <v>4212</v>
      </c>
      <c r="F381" s="48" t="n">
        <v>355200</v>
      </c>
      <c r="G381" s="48" t="n">
        <v>10073586</v>
      </c>
      <c r="H381" s="48" t="n">
        <v>789322</v>
      </c>
      <c r="I381" s="48" t="n">
        <v>278211</v>
      </c>
      <c r="J381" s="48" t="n">
        <v>338613</v>
      </c>
    </row>
    <row r="382" customFormat="false" ht="15" hidden="false" customHeight="false" outlineLevel="0" collapsed="false">
      <c r="B382" s="45" t="n">
        <v>2511</v>
      </c>
      <c r="C382" s="46" t="s">
        <v>406</v>
      </c>
      <c r="D382" s="46" t="n">
        <v>2007</v>
      </c>
      <c r="E382" s="47" t="n">
        <v>74</v>
      </c>
      <c r="F382" s="48" t="n">
        <v>7954</v>
      </c>
      <c r="G382" s="48" t="n">
        <v>395902</v>
      </c>
      <c r="H382" s="48" t="n">
        <v>16643</v>
      </c>
      <c r="I382" s="48" t="n">
        <v>8505</v>
      </c>
      <c r="J382" s="48" t="n">
        <v>12314</v>
      </c>
    </row>
    <row r="383" customFormat="false" ht="15" hidden="false" customHeight="false" outlineLevel="0" collapsed="false">
      <c r="B383" s="45" t="n">
        <v>2521</v>
      </c>
      <c r="C383" s="46" t="s">
        <v>407</v>
      </c>
      <c r="D383" s="46" t="n">
        <v>2007</v>
      </c>
      <c r="E383" s="47" t="n">
        <v>5</v>
      </c>
      <c r="F383" s="48" t="n">
        <v>222</v>
      </c>
      <c r="G383" s="48" t="n">
        <v>3829</v>
      </c>
      <c r="H383" s="48" t="n">
        <v>577</v>
      </c>
      <c r="I383" s="48" t="n">
        <v>320</v>
      </c>
      <c r="J383" s="48" t="n">
        <v>358</v>
      </c>
    </row>
    <row r="384" customFormat="false" ht="15" hidden="false" customHeight="false" outlineLevel="0" collapsed="false">
      <c r="B384" s="45" t="n">
        <v>2522</v>
      </c>
      <c r="C384" s="46" t="s">
        <v>408</v>
      </c>
      <c r="D384" s="46" t="n">
        <v>2007</v>
      </c>
      <c r="E384" s="47" t="n">
        <v>36</v>
      </c>
      <c r="F384" s="48" t="n">
        <v>2861</v>
      </c>
      <c r="G384" s="48" t="n">
        <v>48768</v>
      </c>
      <c r="H384" s="48" t="n">
        <v>4199</v>
      </c>
      <c r="I384" s="48" t="n">
        <v>1324</v>
      </c>
      <c r="J384" s="48" t="n">
        <v>1707</v>
      </c>
    </row>
    <row r="385" customFormat="false" ht="15" hidden="false" customHeight="false" outlineLevel="0" collapsed="false">
      <c r="B385" s="45" t="n">
        <v>2523</v>
      </c>
      <c r="C385" s="46" t="s">
        <v>409</v>
      </c>
      <c r="D385" s="46" t="n">
        <v>2007</v>
      </c>
      <c r="E385" s="47" t="n">
        <v>30</v>
      </c>
      <c r="F385" s="48" t="n">
        <v>2404</v>
      </c>
      <c r="G385" s="48" t="n">
        <v>43338</v>
      </c>
      <c r="H385" s="48" t="n">
        <v>3191</v>
      </c>
      <c r="I385" s="48" t="n">
        <v>1100</v>
      </c>
      <c r="J385" s="48" t="n">
        <v>1645</v>
      </c>
    </row>
    <row r="386" customFormat="false" ht="15" hidden="false" customHeight="false" outlineLevel="0" collapsed="false">
      <c r="B386" s="45" t="n">
        <v>2524</v>
      </c>
      <c r="C386" s="46" t="s">
        <v>410</v>
      </c>
      <c r="D386" s="46" t="n">
        <v>2007</v>
      </c>
      <c r="E386" s="47" t="n">
        <v>40</v>
      </c>
      <c r="F386" s="48" t="n">
        <v>3281</v>
      </c>
      <c r="G386" s="48" t="n">
        <v>65568</v>
      </c>
      <c r="H386" s="48" t="n">
        <v>5922</v>
      </c>
      <c r="I386" s="48" t="n">
        <v>2117</v>
      </c>
      <c r="J386" s="48" t="n">
        <v>2642</v>
      </c>
    </row>
    <row r="387" customFormat="false" ht="15" hidden="false" customHeight="false" outlineLevel="0" collapsed="false">
      <c r="B387" s="45" t="n">
        <v>2526</v>
      </c>
      <c r="C387" s="46" t="s">
        <v>411</v>
      </c>
      <c r="D387" s="46" t="n">
        <v>2007</v>
      </c>
      <c r="E387" s="47" t="n">
        <v>12</v>
      </c>
      <c r="F387" s="48" t="n">
        <v>937</v>
      </c>
      <c r="G387" s="48" t="n">
        <v>25660</v>
      </c>
      <c r="H387" s="48" t="n">
        <v>2368</v>
      </c>
      <c r="I387" s="48" t="n">
        <v>721</v>
      </c>
      <c r="J387" s="48" t="n">
        <v>871</v>
      </c>
    </row>
    <row r="388" customFormat="false" ht="15" hidden="false" customHeight="false" outlineLevel="0" collapsed="false">
      <c r="B388" s="45" t="n">
        <v>2527</v>
      </c>
      <c r="C388" s="46" t="s">
        <v>412</v>
      </c>
      <c r="D388" s="46" t="n">
        <v>2007</v>
      </c>
      <c r="E388" s="47" t="n">
        <v>4</v>
      </c>
      <c r="F388" s="48" t="n">
        <v>293</v>
      </c>
      <c r="G388" s="48" t="n">
        <v>4359</v>
      </c>
      <c r="H388" s="48" t="n">
        <v>686</v>
      </c>
      <c r="I388" s="48" t="n">
        <v>218</v>
      </c>
      <c r="J388" s="48" t="n">
        <v>240</v>
      </c>
    </row>
    <row r="389" customFormat="false" ht="15" hidden="false" customHeight="false" outlineLevel="0" collapsed="false">
      <c r="B389" s="45" t="n">
        <v>2529</v>
      </c>
      <c r="C389" s="46" t="s">
        <v>413</v>
      </c>
      <c r="D389" s="46" t="n">
        <v>2007</v>
      </c>
      <c r="E389" s="47" t="n">
        <v>145</v>
      </c>
      <c r="F389" s="48" t="n">
        <v>12230</v>
      </c>
      <c r="G389" s="48" t="n">
        <v>301101</v>
      </c>
      <c r="H389" s="48" t="n">
        <v>17819</v>
      </c>
      <c r="I389" s="48" t="n">
        <v>6270</v>
      </c>
      <c r="J389" s="48" t="n">
        <v>8152</v>
      </c>
    </row>
    <row r="390" customFormat="false" ht="15" hidden="false" customHeight="false" outlineLevel="0" collapsed="false">
      <c r="B390" s="45" t="n">
        <v>2531</v>
      </c>
      <c r="C390" s="46" t="s">
        <v>414</v>
      </c>
      <c r="D390" s="46" t="n">
        <v>2007</v>
      </c>
      <c r="E390" s="47" t="n">
        <v>103</v>
      </c>
      <c r="F390" s="48" t="n">
        <v>10275</v>
      </c>
      <c r="G390" s="48" t="n">
        <v>311378</v>
      </c>
      <c r="H390" s="48" t="n">
        <v>15423</v>
      </c>
      <c r="I390" s="48" t="n">
        <v>6071</v>
      </c>
      <c r="J390" s="48" t="n">
        <v>7687</v>
      </c>
    </row>
    <row r="391" customFormat="false" ht="15" hidden="false" customHeight="false" outlineLevel="0" collapsed="false">
      <c r="B391" s="45" t="n">
        <v>2532</v>
      </c>
      <c r="C391" s="46" t="s">
        <v>415</v>
      </c>
      <c r="D391" s="46" t="n">
        <v>2007</v>
      </c>
      <c r="E391" s="47" t="n">
        <v>125</v>
      </c>
      <c r="F391" s="48" t="n">
        <v>18159</v>
      </c>
      <c r="G391" s="48" t="n">
        <v>590193</v>
      </c>
      <c r="H391" s="48" t="n">
        <v>25328</v>
      </c>
      <c r="I391" s="48" t="n">
        <v>9782</v>
      </c>
      <c r="J391" s="48" t="n">
        <v>13465</v>
      </c>
    </row>
    <row r="392" customFormat="false" ht="15" hidden="false" customHeight="false" outlineLevel="0" collapsed="false">
      <c r="B392" s="45" t="n">
        <v>2533</v>
      </c>
      <c r="C392" s="46" t="s">
        <v>416</v>
      </c>
      <c r="D392" s="46" t="n">
        <v>2007</v>
      </c>
      <c r="E392" s="47" t="n">
        <v>10</v>
      </c>
      <c r="F392" s="48" t="n">
        <v>623</v>
      </c>
      <c r="G392" s="48" t="n">
        <v>14160</v>
      </c>
      <c r="H392" s="48" t="n">
        <v>2835</v>
      </c>
      <c r="I392" s="48" t="n">
        <v>656</v>
      </c>
      <c r="J392" s="48" t="n">
        <v>783</v>
      </c>
    </row>
    <row r="393" customFormat="false" ht="15" hidden="false" customHeight="false" outlineLevel="0" collapsed="false">
      <c r="B393" s="45" t="n">
        <v>2539</v>
      </c>
      <c r="C393" s="46" t="s">
        <v>417</v>
      </c>
      <c r="D393" s="46" t="n">
        <v>2007</v>
      </c>
      <c r="E393" s="47" t="n">
        <v>19</v>
      </c>
      <c r="F393" s="48" t="n">
        <v>1111</v>
      </c>
      <c r="G393" s="48" t="n">
        <v>18082</v>
      </c>
      <c r="H393" s="48" t="n">
        <v>4070</v>
      </c>
      <c r="I393" s="48" t="n">
        <v>1039</v>
      </c>
      <c r="J393" s="48" t="n">
        <v>1239</v>
      </c>
    </row>
    <row r="394" customFormat="false" ht="15" hidden="false" customHeight="false" outlineLevel="0" collapsed="false">
      <c r="B394" s="45" t="n">
        <v>2541</v>
      </c>
      <c r="C394" s="46" t="s">
        <v>418</v>
      </c>
      <c r="D394" s="46" t="n">
        <v>2007</v>
      </c>
      <c r="E394" s="47" t="n">
        <v>464</v>
      </c>
      <c r="F394" s="48" t="n">
        <v>33937</v>
      </c>
      <c r="G394" s="48" t="n">
        <v>1337488</v>
      </c>
      <c r="H394" s="48" t="n">
        <v>173474</v>
      </c>
      <c r="I394" s="48" t="n">
        <v>46236</v>
      </c>
      <c r="J394" s="48" t="n">
        <v>51916</v>
      </c>
    </row>
    <row r="395" customFormat="false" ht="15" hidden="false" customHeight="false" outlineLevel="0" collapsed="false">
      <c r="B395" s="45" t="n">
        <v>2542</v>
      </c>
      <c r="C395" s="46" t="s">
        <v>419</v>
      </c>
      <c r="D395" s="46" t="n">
        <v>2007</v>
      </c>
      <c r="E395" s="47" t="n">
        <v>586</v>
      </c>
      <c r="F395" s="48" t="n">
        <v>57395</v>
      </c>
      <c r="G395" s="48" t="n">
        <v>1779610</v>
      </c>
      <c r="H395" s="48" t="n">
        <v>195822</v>
      </c>
      <c r="I395" s="48" t="n">
        <v>74931</v>
      </c>
      <c r="J395" s="48" t="n">
        <v>88753</v>
      </c>
    </row>
    <row r="396" customFormat="false" ht="15" hidden="false" customHeight="false" outlineLevel="0" collapsed="false">
      <c r="B396" s="45" t="n">
        <v>2543</v>
      </c>
      <c r="C396" s="46" t="s">
        <v>420</v>
      </c>
      <c r="D396" s="46" t="n">
        <v>2007</v>
      </c>
      <c r="E396" s="47" t="n">
        <v>367</v>
      </c>
      <c r="F396" s="48" t="n">
        <v>22156</v>
      </c>
      <c r="G396" s="48" t="n">
        <v>533667</v>
      </c>
      <c r="H396" s="48" t="n">
        <v>46358</v>
      </c>
      <c r="I396" s="48" t="n">
        <v>17524</v>
      </c>
      <c r="J396" s="48" t="n">
        <v>20119</v>
      </c>
    </row>
    <row r="397" customFormat="false" ht="15" hidden="false" customHeight="false" outlineLevel="0" collapsed="false">
      <c r="B397" s="45" t="n">
        <v>2551</v>
      </c>
      <c r="C397" s="46" t="s">
        <v>421</v>
      </c>
      <c r="D397" s="46" t="n">
        <v>2007</v>
      </c>
      <c r="E397" s="47" t="n">
        <v>111</v>
      </c>
      <c r="F397" s="48" t="n">
        <v>11470</v>
      </c>
      <c r="G397" s="48" t="n">
        <v>465080</v>
      </c>
      <c r="H397" s="48" t="n">
        <v>29167</v>
      </c>
      <c r="I397" s="48" t="n">
        <v>11094</v>
      </c>
      <c r="J397" s="48" t="n">
        <v>13622</v>
      </c>
    </row>
    <row r="398" customFormat="false" ht="15" hidden="false" customHeight="false" outlineLevel="0" collapsed="false">
      <c r="B398" s="45" t="n">
        <v>2552</v>
      </c>
      <c r="C398" s="46" t="s">
        <v>422</v>
      </c>
      <c r="D398" s="46" t="n">
        <v>2007</v>
      </c>
      <c r="E398" s="47" t="n">
        <v>463</v>
      </c>
      <c r="F398" s="48" t="n">
        <v>37098</v>
      </c>
      <c r="G398" s="48" t="n">
        <v>875315</v>
      </c>
      <c r="H398" s="48" t="n">
        <v>52037</v>
      </c>
      <c r="I398" s="48" t="n">
        <v>18869</v>
      </c>
      <c r="J398" s="48" t="n">
        <v>23485</v>
      </c>
    </row>
    <row r="399" customFormat="false" ht="15" hidden="false" customHeight="false" outlineLevel="0" collapsed="false">
      <c r="B399" s="45" t="n">
        <v>2553</v>
      </c>
      <c r="C399" s="46" t="s">
        <v>423</v>
      </c>
      <c r="D399" s="46" t="n">
        <v>2007</v>
      </c>
      <c r="E399" s="47" t="n">
        <v>65</v>
      </c>
      <c r="F399" s="48" t="n">
        <v>11058</v>
      </c>
      <c r="G399" s="48" t="n">
        <v>331384</v>
      </c>
      <c r="H399" s="48" t="n">
        <v>19161</v>
      </c>
      <c r="I399" s="48" t="n">
        <v>5287</v>
      </c>
      <c r="J399" s="48" t="n">
        <v>7052</v>
      </c>
    </row>
    <row r="400" customFormat="false" ht="15" hidden="false" customHeight="false" outlineLevel="0" collapsed="false">
      <c r="B400" s="45" t="n">
        <v>2561</v>
      </c>
      <c r="C400" s="46" t="s">
        <v>424</v>
      </c>
      <c r="D400" s="46" t="n">
        <v>2007</v>
      </c>
      <c r="E400" s="47" t="n">
        <v>170</v>
      </c>
      <c r="F400" s="48" t="n">
        <v>10265</v>
      </c>
      <c r="G400" s="48" t="n">
        <v>142811</v>
      </c>
      <c r="H400" s="48" t="n">
        <v>11903</v>
      </c>
      <c r="I400" s="48" t="n">
        <v>5134</v>
      </c>
      <c r="J400" s="48" t="n">
        <v>6179</v>
      </c>
    </row>
    <row r="401" customFormat="false" ht="15" hidden="false" customHeight="false" outlineLevel="0" collapsed="false">
      <c r="B401" s="45" t="n">
        <v>2562</v>
      </c>
      <c r="C401" s="46" t="s">
        <v>425</v>
      </c>
      <c r="D401" s="46" t="n">
        <v>2007</v>
      </c>
      <c r="E401" s="47" t="n">
        <v>60</v>
      </c>
      <c r="F401" s="48" t="n">
        <v>3745</v>
      </c>
      <c r="G401" s="48" t="n">
        <v>86393</v>
      </c>
      <c r="H401" s="48" t="n">
        <v>6990</v>
      </c>
      <c r="I401" s="48" t="n">
        <v>2723</v>
      </c>
      <c r="J401" s="48" t="n">
        <v>3092</v>
      </c>
    </row>
    <row r="402" customFormat="false" ht="15" hidden="false" customHeight="false" outlineLevel="0" collapsed="false">
      <c r="B402" s="45" t="n">
        <v>2563</v>
      </c>
      <c r="C402" s="46" t="s">
        <v>426</v>
      </c>
      <c r="D402" s="46" t="n">
        <v>2007</v>
      </c>
      <c r="E402" s="47" t="n">
        <v>3</v>
      </c>
      <c r="F402" s="48" t="n">
        <v>156</v>
      </c>
      <c r="G402" s="48" t="n">
        <v>2128</v>
      </c>
      <c r="H402" s="48" t="n">
        <v>49</v>
      </c>
      <c r="I402" s="48" t="n">
        <v>30</v>
      </c>
      <c r="J402" s="48" t="n">
        <v>66</v>
      </c>
    </row>
    <row r="403" customFormat="false" ht="15" hidden="false" customHeight="false" outlineLevel="0" collapsed="false">
      <c r="B403" s="45" t="n">
        <v>2564</v>
      </c>
      <c r="C403" s="46" t="s">
        <v>427</v>
      </c>
      <c r="D403" s="46" t="n">
        <v>2007</v>
      </c>
      <c r="E403" s="47" t="n">
        <v>276</v>
      </c>
      <c r="F403" s="48" t="n">
        <v>20020</v>
      </c>
      <c r="G403" s="48" t="n">
        <v>359607</v>
      </c>
      <c r="H403" s="48" t="n">
        <v>21693</v>
      </c>
      <c r="I403" s="48" t="n">
        <v>7946</v>
      </c>
      <c r="J403" s="48" t="n">
        <v>10968</v>
      </c>
    </row>
    <row r="404" customFormat="false" ht="15" hidden="false" customHeight="false" outlineLevel="0" collapsed="false">
      <c r="B404" s="45" t="n">
        <v>2565</v>
      </c>
      <c r="C404" s="46" t="s">
        <v>428</v>
      </c>
      <c r="D404" s="46" t="n">
        <v>2007</v>
      </c>
      <c r="E404" s="47" t="n">
        <v>156</v>
      </c>
      <c r="F404" s="48" t="n">
        <v>10348</v>
      </c>
      <c r="G404" s="48" t="n">
        <v>234482</v>
      </c>
      <c r="H404" s="48" t="n">
        <v>16535</v>
      </c>
      <c r="I404" s="48" t="n">
        <v>6370</v>
      </c>
      <c r="J404" s="48" t="n">
        <v>7423</v>
      </c>
    </row>
    <row r="405" customFormat="false" ht="15" hidden="false" customHeight="false" outlineLevel="0" collapsed="false">
      <c r="B405" s="45" t="n">
        <v>2569</v>
      </c>
      <c r="C405" s="46" t="s">
        <v>429</v>
      </c>
      <c r="D405" s="46" t="n">
        <v>2007</v>
      </c>
      <c r="E405" s="47" t="n">
        <v>220</v>
      </c>
      <c r="F405" s="48" t="n">
        <v>18129</v>
      </c>
      <c r="G405" s="48" t="n">
        <v>441352</v>
      </c>
      <c r="H405" s="48" t="n">
        <v>21551</v>
      </c>
      <c r="I405" s="48" t="n">
        <v>8195</v>
      </c>
      <c r="J405" s="48" t="n">
        <v>11128</v>
      </c>
    </row>
    <row r="406" customFormat="false" ht="15" hidden="false" customHeight="false" outlineLevel="0" collapsed="false">
      <c r="B406" s="45" t="n">
        <v>2571</v>
      </c>
      <c r="C406" s="46" t="s">
        <v>430</v>
      </c>
      <c r="D406" s="46" t="n">
        <v>2007</v>
      </c>
      <c r="E406" s="47" t="n">
        <v>4</v>
      </c>
      <c r="F406" s="48" t="n">
        <v>374</v>
      </c>
      <c r="G406" s="48" t="n">
        <v>14054</v>
      </c>
      <c r="H406" s="48" t="n">
        <v>734</v>
      </c>
      <c r="I406" s="48" t="n">
        <v>343</v>
      </c>
      <c r="J406" s="48" t="n">
        <v>355</v>
      </c>
    </row>
    <row r="407" customFormat="false" ht="15" hidden="false" customHeight="false" outlineLevel="0" collapsed="false">
      <c r="B407" s="45" t="n">
        <v>2579</v>
      </c>
      <c r="C407" s="46" t="s">
        <v>431</v>
      </c>
      <c r="D407" s="46" t="n">
        <v>2007</v>
      </c>
      <c r="E407" s="47" t="n">
        <v>76</v>
      </c>
      <c r="F407" s="48" t="n">
        <v>4683</v>
      </c>
      <c r="G407" s="48" t="n">
        <v>135712</v>
      </c>
      <c r="H407" s="48" t="n">
        <v>10962</v>
      </c>
      <c r="I407" s="48" t="n">
        <v>4423</v>
      </c>
      <c r="J407" s="48" t="n">
        <v>5245</v>
      </c>
    </row>
    <row r="408" customFormat="false" ht="15" hidden="false" customHeight="false" outlineLevel="0" collapsed="false">
      <c r="B408" s="45" t="n">
        <v>2581</v>
      </c>
      <c r="C408" s="46" t="s">
        <v>432</v>
      </c>
      <c r="D408" s="46" t="n">
        <v>2007</v>
      </c>
      <c r="E408" s="47" t="n">
        <v>276</v>
      </c>
      <c r="F408" s="48" t="n">
        <v>24014</v>
      </c>
      <c r="G408" s="48" t="n">
        <v>728698</v>
      </c>
      <c r="H408" s="48" t="n">
        <v>44184</v>
      </c>
      <c r="I408" s="48" t="n">
        <v>16845</v>
      </c>
      <c r="J408" s="48" t="n">
        <v>20048</v>
      </c>
    </row>
    <row r="409" customFormat="false" ht="15" hidden="false" customHeight="false" outlineLevel="0" collapsed="false">
      <c r="B409" s="45" t="n">
        <v>2591</v>
      </c>
      <c r="C409" s="46" t="s">
        <v>433</v>
      </c>
      <c r="D409" s="46" t="n">
        <v>2007</v>
      </c>
      <c r="E409" s="47" t="n">
        <v>6</v>
      </c>
      <c r="F409" s="48" t="n">
        <v>868</v>
      </c>
      <c r="G409" s="48" t="n">
        <v>21882</v>
      </c>
      <c r="H409" s="48" t="n">
        <v>1560</v>
      </c>
      <c r="I409" s="48" t="n">
        <v>599</v>
      </c>
      <c r="J409" s="48" t="n">
        <v>791</v>
      </c>
    </row>
    <row r="410" customFormat="false" ht="15" hidden="false" customHeight="false" outlineLevel="0" collapsed="false">
      <c r="B410" s="45" t="n">
        <v>2592</v>
      </c>
      <c r="C410" s="46" t="s">
        <v>434</v>
      </c>
      <c r="D410" s="46" t="n">
        <v>2007</v>
      </c>
      <c r="E410" s="47" t="n">
        <v>154</v>
      </c>
      <c r="F410" s="48" t="n">
        <v>15700</v>
      </c>
      <c r="G410" s="48" t="n">
        <v>415180</v>
      </c>
      <c r="H410" s="48" t="n">
        <v>20598</v>
      </c>
      <c r="I410" s="48" t="n">
        <v>7280</v>
      </c>
      <c r="J410" s="48" t="n">
        <v>8906</v>
      </c>
    </row>
    <row r="411" customFormat="false" ht="15" hidden="false" customHeight="false" outlineLevel="0" collapsed="false">
      <c r="B411" s="45" t="n">
        <v>2599</v>
      </c>
      <c r="C411" s="46" t="s">
        <v>435</v>
      </c>
      <c r="D411" s="46" t="n">
        <v>2007</v>
      </c>
      <c r="E411" s="47" t="n">
        <v>152</v>
      </c>
      <c r="F411" s="48" t="n">
        <v>13434</v>
      </c>
      <c r="G411" s="48" t="n">
        <v>346408</v>
      </c>
      <c r="H411" s="48" t="n">
        <v>17483</v>
      </c>
      <c r="I411" s="48" t="n">
        <v>6262</v>
      </c>
      <c r="J411" s="48" t="n">
        <v>8361</v>
      </c>
    </row>
    <row r="412" customFormat="false" ht="15" hidden="false" customHeight="false" outlineLevel="0" collapsed="false">
      <c r="B412" s="45" t="n">
        <v>2600</v>
      </c>
      <c r="C412" s="46" t="s">
        <v>436</v>
      </c>
      <c r="D412" s="46" t="n">
        <v>2007</v>
      </c>
      <c r="E412" s="47" t="n">
        <v>5999</v>
      </c>
      <c r="F412" s="48" t="n">
        <v>762253</v>
      </c>
      <c r="G412" s="48" t="n">
        <v>31139530</v>
      </c>
      <c r="H412" s="48" t="n">
        <v>1360819</v>
      </c>
      <c r="I412" s="48" t="n">
        <v>442936</v>
      </c>
      <c r="J412" s="48" t="n">
        <v>578555</v>
      </c>
    </row>
    <row r="413" customFormat="false" ht="15" hidden="false" customHeight="false" outlineLevel="0" collapsed="false">
      <c r="B413" s="45" t="n">
        <v>2611</v>
      </c>
      <c r="C413" s="46" t="s">
        <v>437</v>
      </c>
      <c r="D413" s="46" t="n">
        <v>2007</v>
      </c>
      <c r="E413" s="47" t="n">
        <v>37</v>
      </c>
      <c r="F413" s="48" t="n">
        <v>10808</v>
      </c>
      <c r="G413" s="48" t="n">
        <v>537483</v>
      </c>
      <c r="H413" s="48" t="n">
        <v>36511</v>
      </c>
      <c r="I413" s="48" t="n">
        <v>10139</v>
      </c>
      <c r="J413" s="48" t="n">
        <v>14139</v>
      </c>
    </row>
    <row r="414" customFormat="false" ht="15" hidden="false" customHeight="false" outlineLevel="0" collapsed="false">
      <c r="B414" s="45" t="n">
        <v>2612</v>
      </c>
      <c r="C414" s="46" t="s">
        <v>438</v>
      </c>
      <c r="D414" s="46" t="n">
        <v>2007</v>
      </c>
      <c r="E414" s="47" t="n">
        <v>27</v>
      </c>
      <c r="F414" s="48" t="n">
        <v>10025</v>
      </c>
      <c r="G414" s="48" t="n">
        <v>513128</v>
      </c>
      <c r="H414" s="48" t="n">
        <v>20172</v>
      </c>
      <c r="I414" s="48" t="n">
        <v>7420</v>
      </c>
      <c r="J414" s="48" t="n">
        <v>9548</v>
      </c>
    </row>
    <row r="415" customFormat="false" ht="15" hidden="false" customHeight="false" outlineLevel="0" collapsed="false">
      <c r="B415" s="45" t="n">
        <v>2613</v>
      </c>
      <c r="C415" s="46" t="s">
        <v>439</v>
      </c>
      <c r="D415" s="46" t="n">
        <v>2007</v>
      </c>
      <c r="E415" s="47" t="n">
        <v>40</v>
      </c>
      <c r="F415" s="48" t="n">
        <v>11999</v>
      </c>
      <c r="G415" s="48" t="n">
        <v>568172</v>
      </c>
      <c r="H415" s="48" t="n">
        <v>24774</v>
      </c>
      <c r="I415" s="48" t="n">
        <v>9635</v>
      </c>
      <c r="J415" s="48" t="n">
        <v>11675</v>
      </c>
    </row>
    <row r="416" customFormat="false" ht="15" hidden="false" customHeight="false" outlineLevel="0" collapsed="false">
      <c r="B416" s="45" t="n">
        <v>2619</v>
      </c>
      <c r="C416" s="46" t="s">
        <v>440</v>
      </c>
      <c r="D416" s="46" t="n">
        <v>2007</v>
      </c>
      <c r="E416" s="47" t="n">
        <v>8</v>
      </c>
      <c r="F416" s="48" t="n">
        <v>10757</v>
      </c>
      <c r="G416" s="48" t="n">
        <v>700536</v>
      </c>
      <c r="H416" s="48" t="n">
        <v>23544</v>
      </c>
      <c r="I416" s="48" t="n">
        <v>7510</v>
      </c>
      <c r="J416" s="48" t="n">
        <v>10204</v>
      </c>
    </row>
    <row r="417" customFormat="false" ht="15" hidden="false" customHeight="false" outlineLevel="0" collapsed="false">
      <c r="B417" s="45" t="n">
        <v>2621</v>
      </c>
      <c r="C417" s="46" t="s">
        <v>441</v>
      </c>
      <c r="D417" s="46" t="n">
        <v>2007</v>
      </c>
      <c r="E417" s="47" t="n">
        <v>178</v>
      </c>
      <c r="F417" s="48" t="n">
        <v>23523</v>
      </c>
      <c r="G417" s="48" t="n">
        <v>863375</v>
      </c>
      <c r="H417" s="48" t="n">
        <v>49713</v>
      </c>
      <c r="I417" s="48" t="n">
        <v>18236</v>
      </c>
      <c r="J417" s="48" t="n">
        <v>21244</v>
      </c>
    </row>
    <row r="418" customFormat="false" ht="15" hidden="false" customHeight="false" outlineLevel="0" collapsed="false">
      <c r="B418" s="45" t="n">
        <v>2631</v>
      </c>
      <c r="C418" s="46" t="s">
        <v>442</v>
      </c>
      <c r="D418" s="46" t="n">
        <v>2007</v>
      </c>
      <c r="E418" s="47" t="n">
        <v>266</v>
      </c>
      <c r="F418" s="48" t="n">
        <v>37966</v>
      </c>
      <c r="G418" s="48" t="n">
        <v>2915274</v>
      </c>
      <c r="H418" s="48" t="n">
        <v>109281</v>
      </c>
      <c r="I418" s="48" t="n">
        <v>33004</v>
      </c>
      <c r="J418" s="48" t="n">
        <v>37417</v>
      </c>
    </row>
    <row r="419" customFormat="false" ht="15" hidden="false" customHeight="false" outlineLevel="0" collapsed="false">
      <c r="B419" s="45" t="n">
        <v>2641</v>
      </c>
      <c r="C419" s="46" t="s">
        <v>443</v>
      </c>
      <c r="D419" s="46" t="n">
        <v>2007</v>
      </c>
      <c r="E419" s="47" t="n">
        <v>239</v>
      </c>
      <c r="F419" s="48" t="n">
        <v>43968</v>
      </c>
      <c r="G419" s="48" t="n">
        <v>1968594</v>
      </c>
      <c r="H419" s="48" t="n">
        <v>76741</v>
      </c>
      <c r="I419" s="48" t="n">
        <v>26201</v>
      </c>
      <c r="J419" s="48" t="n">
        <v>33627</v>
      </c>
    </row>
    <row r="420" customFormat="false" ht="15" hidden="false" customHeight="false" outlineLevel="0" collapsed="false">
      <c r="B420" s="45" t="n">
        <v>2642</v>
      </c>
      <c r="C420" s="46" t="s">
        <v>444</v>
      </c>
      <c r="D420" s="46" t="n">
        <v>2007</v>
      </c>
      <c r="E420" s="47" t="n">
        <v>155</v>
      </c>
      <c r="F420" s="48" t="n">
        <v>18340</v>
      </c>
      <c r="G420" s="48" t="n">
        <v>725472</v>
      </c>
      <c r="H420" s="48" t="n">
        <v>38383</v>
      </c>
      <c r="I420" s="48" t="n">
        <v>10810</v>
      </c>
      <c r="J420" s="48" t="n">
        <v>13859</v>
      </c>
    </row>
    <row r="421" customFormat="false" ht="15" hidden="false" customHeight="false" outlineLevel="0" collapsed="false">
      <c r="B421" s="45" t="n">
        <v>2643</v>
      </c>
      <c r="C421" s="46" t="s">
        <v>445</v>
      </c>
      <c r="D421" s="46" t="n">
        <v>2007</v>
      </c>
      <c r="E421" s="47" t="n">
        <v>311</v>
      </c>
      <c r="F421" s="48" t="n">
        <v>21466</v>
      </c>
      <c r="G421" s="48" t="n">
        <v>510884</v>
      </c>
      <c r="H421" s="48" t="n">
        <v>31082</v>
      </c>
      <c r="I421" s="48" t="n">
        <v>12209</v>
      </c>
      <c r="J421" s="48" t="n">
        <v>14615</v>
      </c>
    </row>
    <row r="422" customFormat="false" ht="15" hidden="false" customHeight="false" outlineLevel="0" collapsed="false">
      <c r="B422" s="45" t="n">
        <v>2644</v>
      </c>
      <c r="C422" s="46" t="s">
        <v>446</v>
      </c>
      <c r="D422" s="46" t="n">
        <v>2007</v>
      </c>
      <c r="E422" s="47" t="n">
        <v>264</v>
      </c>
      <c r="F422" s="48" t="n">
        <v>27032</v>
      </c>
      <c r="G422" s="48" t="n">
        <v>749511</v>
      </c>
      <c r="H422" s="48" t="n">
        <v>41786</v>
      </c>
      <c r="I422" s="48" t="n">
        <v>12173</v>
      </c>
      <c r="J422" s="48" t="n">
        <v>16982</v>
      </c>
    </row>
    <row r="423" customFormat="false" ht="15" hidden="false" customHeight="false" outlineLevel="0" collapsed="false">
      <c r="B423" s="45" t="n">
        <v>2651</v>
      </c>
      <c r="C423" s="46" t="s">
        <v>447</v>
      </c>
      <c r="D423" s="46" t="n">
        <v>2007</v>
      </c>
      <c r="E423" s="47" t="n">
        <v>12</v>
      </c>
      <c r="F423" s="48" t="n">
        <v>1179</v>
      </c>
      <c r="G423" s="48" t="n">
        <v>38782</v>
      </c>
      <c r="H423" s="48" t="n">
        <v>2868</v>
      </c>
      <c r="I423" s="48" t="n">
        <v>1291</v>
      </c>
      <c r="J423" s="48" t="n">
        <v>1497</v>
      </c>
    </row>
    <row r="424" customFormat="false" ht="15" hidden="false" customHeight="false" outlineLevel="0" collapsed="false">
      <c r="B424" s="45" t="n">
        <v>2652</v>
      </c>
      <c r="C424" s="46" t="s">
        <v>448</v>
      </c>
      <c r="D424" s="46" t="n">
        <v>2007</v>
      </c>
      <c r="E424" s="47" t="n">
        <v>12</v>
      </c>
      <c r="F424" s="48" t="n">
        <v>2754</v>
      </c>
      <c r="G424" s="48" t="n">
        <v>132393</v>
      </c>
      <c r="H424" s="48" t="n">
        <v>3829</v>
      </c>
      <c r="I424" s="48" t="n">
        <v>1429</v>
      </c>
      <c r="J424" s="48" t="n">
        <v>2346</v>
      </c>
    </row>
    <row r="425" customFormat="false" ht="15" hidden="false" customHeight="false" outlineLevel="0" collapsed="false">
      <c r="B425" s="45" t="n">
        <v>2653</v>
      </c>
      <c r="C425" s="46" t="s">
        <v>449</v>
      </c>
      <c r="D425" s="46" t="n">
        <v>2007</v>
      </c>
      <c r="E425" s="47" t="n">
        <v>6</v>
      </c>
      <c r="F425" s="48" t="n">
        <v>340</v>
      </c>
      <c r="G425" s="48" t="n">
        <v>19303</v>
      </c>
      <c r="H425" s="48" t="n">
        <v>1313</v>
      </c>
      <c r="I425" s="48" t="n">
        <v>403</v>
      </c>
      <c r="J425" s="48" t="n">
        <v>571</v>
      </c>
    </row>
    <row r="426" customFormat="false" ht="15" hidden="false" customHeight="false" outlineLevel="0" collapsed="false">
      <c r="B426" s="45" t="n">
        <v>2654</v>
      </c>
      <c r="C426" s="46" t="s">
        <v>450</v>
      </c>
      <c r="D426" s="46" t="n">
        <v>2007</v>
      </c>
      <c r="E426" s="47" t="n">
        <v>37</v>
      </c>
      <c r="F426" s="48" t="n">
        <v>2802</v>
      </c>
      <c r="G426" s="48" t="n">
        <v>50523</v>
      </c>
      <c r="H426" s="48" t="n">
        <v>4574</v>
      </c>
      <c r="I426" s="48" t="n">
        <v>1652</v>
      </c>
      <c r="J426" s="48" t="n">
        <v>2001</v>
      </c>
    </row>
    <row r="427" customFormat="false" ht="15" hidden="false" customHeight="false" outlineLevel="0" collapsed="false">
      <c r="B427" s="45" t="n">
        <v>2655</v>
      </c>
      <c r="C427" s="46" t="s">
        <v>451</v>
      </c>
      <c r="D427" s="46" t="n">
        <v>2007</v>
      </c>
      <c r="E427" s="47" t="n">
        <v>44</v>
      </c>
      <c r="F427" s="48" t="n">
        <v>4680</v>
      </c>
      <c r="G427" s="48" t="n">
        <v>110215</v>
      </c>
      <c r="H427" s="48" t="n">
        <v>8422</v>
      </c>
      <c r="I427" s="48" t="n">
        <v>2521</v>
      </c>
      <c r="J427" s="48" t="n">
        <v>3020</v>
      </c>
    </row>
    <row r="428" customFormat="false" ht="15" hidden="false" customHeight="false" outlineLevel="0" collapsed="false">
      <c r="B428" s="45" t="n">
        <v>2661</v>
      </c>
      <c r="C428" s="46" t="s">
        <v>452</v>
      </c>
      <c r="D428" s="46" t="n">
        <v>2007</v>
      </c>
      <c r="E428" s="47" t="n">
        <v>98</v>
      </c>
      <c r="F428" s="48" t="n">
        <v>7914</v>
      </c>
      <c r="G428" s="48" t="n">
        <v>220538</v>
      </c>
      <c r="H428" s="48" t="n">
        <v>12833</v>
      </c>
      <c r="I428" s="48" t="n">
        <v>4079</v>
      </c>
      <c r="J428" s="48" t="n">
        <v>5279</v>
      </c>
    </row>
    <row r="429" customFormat="false" ht="15" hidden="false" customHeight="false" outlineLevel="0" collapsed="false">
      <c r="B429" s="45" t="n">
        <v>2662</v>
      </c>
      <c r="C429" s="46" t="s">
        <v>453</v>
      </c>
      <c r="D429" s="46" t="n">
        <v>2007</v>
      </c>
      <c r="E429" s="47" t="n">
        <v>26</v>
      </c>
      <c r="F429" s="48" t="n">
        <v>1888</v>
      </c>
      <c r="G429" s="48" t="n">
        <v>50248</v>
      </c>
      <c r="H429" s="48" t="n">
        <v>4692</v>
      </c>
      <c r="I429" s="48" t="n">
        <v>1642</v>
      </c>
      <c r="J429" s="48" t="n">
        <v>1900</v>
      </c>
    </row>
    <row r="430" customFormat="false" ht="15" hidden="false" customHeight="false" outlineLevel="0" collapsed="false">
      <c r="B430" s="45" t="n">
        <v>2663</v>
      </c>
      <c r="C430" s="46" t="s">
        <v>454</v>
      </c>
      <c r="D430" s="46" t="n">
        <v>2007</v>
      </c>
      <c r="E430" s="47" t="n">
        <v>22</v>
      </c>
      <c r="F430" s="48" t="n">
        <v>2002</v>
      </c>
      <c r="G430" s="48" t="n">
        <v>82839</v>
      </c>
      <c r="H430" s="48" t="n">
        <v>3606</v>
      </c>
      <c r="I430" s="48" t="n">
        <v>1820</v>
      </c>
      <c r="J430" s="48" t="n">
        <v>2161</v>
      </c>
    </row>
    <row r="431" customFormat="false" ht="15" hidden="false" customHeight="false" outlineLevel="0" collapsed="false">
      <c r="B431" s="45" t="n">
        <v>2664</v>
      </c>
      <c r="C431" s="46" t="s">
        <v>455</v>
      </c>
      <c r="D431" s="46" t="n">
        <v>2007</v>
      </c>
      <c r="E431" s="47" t="n">
        <v>116</v>
      </c>
      <c r="F431" s="48" t="n">
        <v>12795</v>
      </c>
      <c r="G431" s="48" t="n">
        <v>510552</v>
      </c>
      <c r="H431" s="48" t="n">
        <v>26510</v>
      </c>
      <c r="I431" s="48" t="n">
        <v>8021</v>
      </c>
      <c r="J431" s="48" t="n">
        <v>10145</v>
      </c>
    </row>
    <row r="432" customFormat="false" ht="15" hidden="false" customHeight="false" outlineLevel="0" collapsed="false">
      <c r="B432" s="45" t="n">
        <v>2665</v>
      </c>
      <c r="C432" s="46" t="s">
        <v>456</v>
      </c>
      <c r="D432" s="46" t="n">
        <v>2007</v>
      </c>
      <c r="E432" s="47" t="n">
        <v>21</v>
      </c>
      <c r="F432" s="48" t="n">
        <v>2822</v>
      </c>
      <c r="G432" s="48" t="n">
        <v>166508</v>
      </c>
      <c r="H432" s="48" t="n">
        <v>10587</v>
      </c>
      <c r="I432" s="48" t="n">
        <v>3706</v>
      </c>
      <c r="J432" s="48" t="n">
        <v>4087</v>
      </c>
    </row>
    <row r="433" customFormat="false" ht="15" hidden="false" customHeight="false" outlineLevel="0" collapsed="false">
      <c r="B433" s="45" t="n">
        <v>2666</v>
      </c>
      <c r="C433" s="46" t="s">
        <v>457</v>
      </c>
      <c r="D433" s="46" t="n">
        <v>2007</v>
      </c>
      <c r="E433" s="47" t="n">
        <v>81</v>
      </c>
      <c r="F433" s="48" t="n">
        <v>10543</v>
      </c>
      <c r="G433" s="48" t="n">
        <v>464628</v>
      </c>
      <c r="H433" s="48" t="n">
        <v>22798</v>
      </c>
      <c r="I433" s="48" t="n">
        <v>7753</v>
      </c>
      <c r="J433" s="48" t="n">
        <v>9814</v>
      </c>
    </row>
    <row r="434" customFormat="false" ht="15" hidden="false" customHeight="false" outlineLevel="0" collapsed="false">
      <c r="B434" s="45" t="n">
        <v>2667</v>
      </c>
      <c r="C434" s="46" t="s">
        <v>458</v>
      </c>
      <c r="D434" s="46" t="n">
        <v>2007</v>
      </c>
      <c r="E434" s="47" t="n">
        <v>442</v>
      </c>
      <c r="F434" s="48" t="n">
        <v>60094</v>
      </c>
      <c r="G434" s="48" t="n">
        <v>2915432</v>
      </c>
      <c r="H434" s="48" t="n">
        <v>75653</v>
      </c>
      <c r="I434" s="48" t="n">
        <v>24198</v>
      </c>
      <c r="J434" s="48" t="n">
        <v>38461</v>
      </c>
    </row>
    <row r="435" customFormat="false" ht="15" hidden="false" customHeight="false" outlineLevel="0" collapsed="false">
      <c r="B435" s="45" t="n">
        <v>2668</v>
      </c>
      <c r="C435" s="46" t="s">
        <v>459</v>
      </c>
      <c r="D435" s="46" t="n">
        <v>2007</v>
      </c>
      <c r="E435" s="47" t="n">
        <v>60</v>
      </c>
      <c r="F435" s="48" t="n">
        <v>5692</v>
      </c>
      <c r="G435" s="48" t="n">
        <v>172765</v>
      </c>
      <c r="H435" s="48" t="n">
        <v>9158</v>
      </c>
      <c r="I435" s="48" t="n">
        <v>2460</v>
      </c>
      <c r="J435" s="48" t="n">
        <v>3502</v>
      </c>
    </row>
    <row r="436" customFormat="false" ht="15" hidden="false" customHeight="false" outlineLevel="0" collapsed="false">
      <c r="B436" s="45" t="n">
        <v>2669</v>
      </c>
      <c r="C436" s="46" t="s">
        <v>460</v>
      </c>
      <c r="D436" s="46" t="n">
        <v>2007</v>
      </c>
      <c r="E436" s="47" t="n">
        <v>175</v>
      </c>
      <c r="F436" s="48" t="n">
        <v>17371</v>
      </c>
      <c r="G436" s="48" t="n">
        <v>586198</v>
      </c>
      <c r="H436" s="48" t="n">
        <v>26626</v>
      </c>
      <c r="I436" s="48" t="n">
        <v>8746</v>
      </c>
      <c r="J436" s="48" t="n">
        <v>12596</v>
      </c>
    </row>
    <row r="437" customFormat="false" ht="15" hidden="false" customHeight="false" outlineLevel="0" collapsed="false">
      <c r="B437" s="45" t="n">
        <v>2671</v>
      </c>
      <c r="C437" s="46" t="s">
        <v>461</v>
      </c>
      <c r="D437" s="46" t="n">
        <v>2007</v>
      </c>
      <c r="E437" s="47" t="n">
        <v>77</v>
      </c>
      <c r="F437" s="48" t="n">
        <v>11347</v>
      </c>
      <c r="G437" s="48" t="n">
        <v>463987</v>
      </c>
      <c r="H437" s="48" t="n">
        <v>17796</v>
      </c>
      <c r="I437" s="48" t="n">
        <v>6306</v>
      </c>
      <c r="J437" s="48" t="n">
        <v>8279</v>
      </c>
    </row>
    <row r="438" customFormat="false" ht="15" hidden="false" customHeight="false" outlineLevel="0" collapsed="false">
      <c r="B438" s="45" t="n">
        <v>2672</v>
      </c>
      <c r="C438" s="46" t="s">
        <v>462</v>
      </c>
      <c r="D438" s="46" t="n">
        <v>2007</v>
      </c>
      <c r="E438" s="47" t="n">
        <v>65</v>
      </c>
      <c r="F438" s="48" t="n">
        <v>10751</v>
      </c>
      <c r="G438" s="48" t="n">
        <v>557981</v>
      </c>
      <c r="H438" s="48" t="n">
        <v>47919</v>
      </c>
      <c r="I438" s="48" t="n">
        <v>11656</v>
      </c>
      <c r="J438" s="48" t="n">
        <v>13256</v>
      </c>
    </row>
    <row r="439" customFormat="false" ht="15" hidden="false" customHeight="false" outlineLevel="0" collapsed="false">
      <c r="B439" s="45" t="n">
        <v>2673</v>
      </c>
      <c r="C439" s="46" t="s">
        <v>463</v>
      </c>
      <c r="D439" s="46" t="n">
        <v>2007</v>
      </c>
      <c r="E439" s="47" t="n">
        <v>57</v>
      </c>
      <c r="F439" s="48" t="n">
        <v>9638</v>
      </c>
      <c r="G439" s="48" t="n">
        <v>419928</v>
      </c>
      <c r="H439" s="48" t="n">
        <v>16762</v>
      </c>
      <c r="I439" s="48" t="n">
        <v>6353</v>
      </c>
      <c r="J439" s="48" t="n">
        <v>7954</v>
      </c>
    </row>
    <row r="440" customFormat="false" ht="15" hidden="false" customHeight="false" outlineLevel="0" collapsed="false">
      <c r="B440" s="45" t="n">
        <v>2674</v>
      </c>
      <c r="C440" s="46" t="s">
        <v>464</v>
      </c>
      <c r="D440" s="46" t="n">
        <v>2007</v>
      </c>
      <c r="E440" s="47" t="n">
        <v>179</v>
      </c>
      <c r="F440" s="48" t="n">
        <v>19490</v>
      </c>
      <c r="G440" s="48" t="n">
        <v>841915</v>
      </c>
      <c r="H440" s="48" t="n">
        <v>70030</v>
      </c>
      <c r="I440" s="48" t="n">
        <v>18118</v>
      </c>
      <c r="J440" s="48" t="n">
        <v>20720</v>
      </c>
    </row>
    <row r="441" customFormat="false" ht="15" hidden="false" customHeight="false" outlineLevel="0" collapsed="false">
      <c r="B441" s="45" t="n">
        <v>2675</v>
      </c>
      <c r="C441" s="46" t="s">
        <v>465</v>
      </c>
      <c r="D441" s="46" t="n">
        <v>2007</v>
      </c>
      <c r="E441" s="47" t="n">
        <v>185</v>
      </c>
      <c r="F441" s="48" t="n">
        <v>28322</v>
      </c>
      <c r="G441" s="48" t="n">
        <v>862105</v>
      </c>
      <c r="H441" s="48" t="n">
        <v>53479</v>
      </c>
      <c r="I441" s="48" t="n">
        <v>17674</v>
      </c>
      <c r="J441" s="48" t="n">
        <v>21668</v>
      </c>
    </row>
    <row r="442" customFormat="false" ht="15" hidden="false" customHeight="false" outlineLevel="0" collapsed="false">
      <c r="B442" s="45" t="n">
        <v>2676</v>
      </c>
      <c r="C442" s="46" t="s">
        <v>466</v>
      </c>
      <c r="D442" s="46" t="n">
        <v>2007</v>
      </c>
      <c r="E442" s="47" t="n">
        <v>15</v>
      </c>
      <c r="F442" s="48" t="n">
        <v>2007</v>
      </c>
      <c r="G442" s="48" t="n">
        <v>162750</v>
      </c>
      <c r="H442" s="48" t="n">
        <v>4443</v>
      </c>
      <c r="I442" s="48" t="n">
        <v>1845</v>
      </c>
      <c r="J442" s="48" t="n">
        <v>2263</v>
      </c>
    </row>
    <row r="443" customFormat="false" ht="15" hidden="false" customHeight="false" outlineLevel="0" collapsed="false">
      <c r="B443" s="45" t="n">
        <v>2677</v>
      </c>
      <c r="C443" s="46" t="s">
        <v>467</v>
      </c>
      <c r="D443" s="46" t="n">
        <v>2007</v>
      </c>
      <c r="E443" s="47" t="n">
        <v>162</v>
      </c>
      <c r="F443" s="48" t="n">
        <v>28352</v>
      </c>
      <c r="G443" s="48" t="n">
        <v>1068896</v>
      </c>
      <c r="H443" s="48" t="n">
        <v>41546</v>
      </c>
      <c r="I443" s="48" t="n">
        <v>12956</v>
      </c>
      <c r="J443" s="48" t="n">
        <v>16847</v>
      </c>
    </row>
    <row r="444" customFormat="false" ht="15" hidden="false" customHeight="false" outlineLevel="0" collapsed="false">
      <c r="B444" s="45" t="n">
        <v>2678</v>
      </c>
      <c r="C444" s="46" t="s">
        <v>468</v>
      </c>
      <c r="D444" s="46" t="n">
        <v>2007</v>
      </c>
      <c r="E444" s="47" t="n">
        <v>213</v>
      </c>
      <c r="F444" s="48" t="n">
        <v>20389</v>
      </c>
      <c r="G444" s="48" t="n">
        <v>870509</v>
      </c>
      <c r="H444" s="48" t="n">
        <v>44712</v>
      </c>
      <c r="I444" s="48" t="n">
        <v>13670</v>
      </c>
      <c r="J444" s="48" t="n">
        <v>17873</v>
      </c>
    </row>
    <row r="445" customFormat="false" ht="15" hidden="false" customHeight="false" outlineLevel="0" collapsed="false">
      <c r="B445" s="45" t="n">
        <v>2679</v>
      </c>
      <c r="C445" s="46" t="s">
        <v>469</v>
      </c>
      <c r="D445" s="46" t="n">
        <v>2007</v>
      </c>
      <c r="E445" s="47" t="n">
        <v>310</v>
      </c>
      <c r="F445" s="48" t="n">
        <v>28395</v>
      </c>
      <c r="G445" s="48" t="n">
        <v>834902</v>
      </c>
      <c r="H445" s="48" t="n">
        <v>42945</v>
      </c>
      <c r="I445" s="48" t="n">
        <v>15379</v>
      </c>
      <c r="J445" s="48" t="n">
        <v>19583</v>
      </c>
    </row>
    <row r="446" customFormat="false" ht="15" hidden="false" customHeight="false" outlineLevel="0" collapsed="false">
      <c r="B446" s="45" t="n">
        <v>2681</v>
      </c>
      <c r="C446" s="46" t="s">
        <v>470</v>
      </c>
      <c r="D446" s="46" t="n">
        <v>2007</v>
      </c>
      <c r="E446" s="47" t="n">
        <v>238</v>
      </c>
      <c r="F446" s="48" t="n">
        <v>52720</v>
      </c>
      <c r="G446" s="48" t="n">
        <v>2076898</v>
      </c>
      <c r="H446" s="48" t="n">
        <v>58423</v>
      </c>
      <c r="I446" s="48" t="n">
        <v>19208</v>
      </c>
      <c r="J446" s="48" t="n">
        <v>34658</v>
      </c>
    </row>
    <row r="447" customFormat="false" ht="15" hidden="false" customHeight="false" outlineLevel="0" collapsed="false">
      <c r="B447" s="45" t="n">
        <v>2682</v>
      </c>
      <c r="C447" s="46" t="s">
        <v>471</v>
      </c>
      <c r="D447" s="46" t="n">
        <v>2007</v>
      </c>
      <c r="E447" s="47" t="n">
        <v>151</v>
      </c>
      <c r="F447" s="48" t="n">
        <v>26548</v>
      </c>
      <c r="G447" s="48" t="n">
        <v>1194565</v>
      </c>
      <c r="H447" s="48" t="n">
        <v>39840</v>
      </c>
      <c r="I447" s="48" t="n">
        <v>15866</v>
      </c>
      <c r="J447" s="48" t="n">
        <v>20880</v>
      </c>
    </row>
    <row r="448" customFormat="false" ht="15" hidden="false" customHeight="false" outlineLevel="0" collapsed="false">
      <c r="B448" s="45" t="n">
        <v>2683</v>
      </c>
      <c r="C448" s="46" t="s">
        <v>472</v>
      </c>
      <c r="D448" s="46" t="n">
        <v>2007</v>
      </c>
      <c r="E448" s="47" t="n">
        <v>138</v>
      </c>
      <c r="F448" s="48" t="n">
        <v>12297</v>
      </c>
      <c r="G448" s="48" t="n">
        <v>1584033</v>
      </c>
      <c r="H448" s="48" t="n">
        <v>15096</v>
      </c>
      <c r="I448" s="48" t="n">
        <v>5374</v>
      </c>
      <c r="J448" s="48" t="n">
        <v>7932</v>
      </c>
    </row>
    <row r="449" customFormat="false" ht="15" hidden="false" customHeight="false" outlineLevel="0" collapsed="false">
      <c r="B449" s="45" t="n">
        <v>2684</v>
      </c>
      <c r="C449" s="46" t="s">
        <v>473</v>
      </c>
      <c r="D449" s="46" t="n">
        <v>2007</v>
      </c>
      <c r="E449" s="47" t="n">
        <v>37</v>
      </c>
      <c r="F449" s="48" t="n">
        <v>5998</v>
      </c>
      <c r="G449" s="48" t="n">
        <v>260362</v>
      </c>
      <c r="H449" s="48" t="n">
        <v>15045</v>
      </c>
      <c r="I449" s="48" t="n">
        <v>4154</v>
      </c>
      <c r="J449" s="48" t="n">
        <v>6050</v>
      </c>
    </row>
    <row r="450" customFormat="false" ht="15" hidden="false" customHeight="false" outlineLevel="0" collapsed="false">
      <c r="B450" s="45" t="n">
        <v>2689</v>
      </c>
      <c r="C450" s="46" t="s">
        <v>474</v>
      </c>
      <c r="D450" s="46" t="n">
        <v>2007</v>
      </c>
      <c r="E450" s="47" t="n">
        <v>89</v>
      </c>
      <c r="F450" s="48" t="n">
        <v>9301</v>
      </c>
      <c r="G450" s="48" t="n">
        <v>270499</v>
      </c>
      <c r="H450" s="48" t="n">
        <v>14552</v>
      </c>
      <c r="I450" s="48" t="n">
        <v>4573</v>
      </c>
      <c r="J450" s="48" t="n">
        <v>6103</v>
      </c>
    </row>
    <row r="451" customFormat="false" ht="15" hidden="false" customHeight="false" outlineLevel="0" collapsed="false">
      <c r="B451" s="45" t="n">
        <v>2691</v>
      </c>
      <c r="C451" s="46" t="s">
        <v>475</v>
      </c>
      <c r="D451" s="46" t="n">
        <v>2007</v>
      </c>
      <c r="E451" s="47" t="n">
        <v>18</v>
      </c>
      <c r="F451" s="48" t="n">
        <v>1444</v>
      </c>
      <c r="G451" s="48" t="n">
        <v>44649</v>
      </c>
      <c r="H451" s="48" t="n">
        <v>3103</v>
      </c>
      <c r="I451" s="48" t="n">
        <v>833</v>
      </c>
      <c r="J451" s="48" t="n">
        <v>1095</v>
      </c>
    </row>
    <row r="452" customFormat="false" ht="15" hidden="false" customHeight="false" outlineLevel="0" collapsed="false">
      <c r="B452" s="45" t="n">
        <v>2692</v>
      </c>
      <c r="C452" s="46" t="s">
        <v>476</v>
      </c>
      <c r="D452" s="46" t="n">
        <v>2007</v>
      </c>
      <c r="E452" s="47" t="n">
        <v>139</v>
      </c>
      <c r="F452" s="48" t="n">
        <v>18246</v>
      </c>
      <c r="G452" s="48" t="n">
        <v>620514</v>
      </c>
      <c r="H452" s="48" t="n">
        <v>31041</v>
      </c>
      <c r="I452" s="48" t="n">
        <v>9686</v>
      </c>
      <c r="J452" s="48" t="n">
        <v>12737</v>
      </c>
    </row>
    <row r="453" customFormat="false" ht="15" hidden="false" customHeight="false" outlineLevel="0" collapsed="false">
      <c r="B453" s="45" t="n">
        <v>2693</v>
      </c>
      <c r="C453" s="46" t="s">
        <v>477</v>
      </c>
      <c r="D453" s="46" t="n">
        <v>2007</v>
      </c>
      <c r="E453" s="47" t="n">
        <v>36</v>
      </c>
      <c r="F453" s="48" t="n">
        <v>2762</v>
      </c>
      <c r="G453" s="48" t="n">
        <v>51969</v>
      </c>
      <c r="H453" s="48" t="n">
        <v>4259</v>
      </c>
      <c r="I453" s="48" t="n">
        <v>1521</v>
      </c>
      <c r="J453" s="48" t="n">
        <v>1788</v>
      </c>
    </row>
    <row r="454" customFormat="false" ht="15" hidden="false" customHeight="false" outlineLevel="0" collapsed="false">
      <c r="B454" s="45" t="n">
        <v>2694</v>
      </c>
      <c r="C454" s="46" t="s">
        <v>478</v>
      </c>
      <c r="D454" s="46" t="n">
        <v>2007</v>
      </c>
      <c r="E454" s="47" t="n">
        <v>186</v>
      </c>
      <c r="F454" s="48" t="n">
        <v>38482</v>
      </c>
      <c r="G454" s="48" t="n">
        <v>1213858</v>
      </c>
      <c r="H454" s="48" t="n">
        <v>57974</v>
      </c>
      <c r="I454" s="48" t="n">
        <v>20872</v>
      </c>
      <c r="J454" s="48" t="n">
        <v>25123</v>
      </c>
    </row>
    <row r="455" customFormat="false" ht="15" hidden="false" customHeight="false" outlineLevel="0" collapsed="false">
      <c r="B455" s="45" t="n">
        <v>2695</v>
      </c>
      <c r="C455" s="46" t="s">
        <v>479</v>
      </c>
      <c r="D455" s="46" t="n">
        <v>2007</v>
      </c>
      <c r="E455" s="47" t="n">
        <v>11</v>
      </c>
      <c r="F455" s="48" t="n">
        <v>3250</v>
      </c>
      <c r="G455" s="48" t="n">
        <v>79338</v>
      </c>
      <c r="H455" s="48" t="n">
        <v>5460</v>
      </c>
      <c r="I455" s="48" t="n">
        <v>1744</v>
      </c>
      <c r="J455" s="48" t="n">
        <v>2004</v>
      </c>
    </row>
    <row r="456" customFormat="false" ht="15" hidden="false" customHeight="false" outlineLevel="0" collapsed="false">
      <c r="B456" s="45" t="n">
        <v>2696</v>
      </c>
      <c r="C456" s="46" t="s">
        <v>480</v>
      </c>
      <c r="D456" s="46" t="n">
        <v>2007</v>
      </c>
      <c r="E456" s="47" t="n">
        <v>630</v>
      </c>
      <c r="F456" s="48" t="n">
        <v>45800</v>
      </c>
      <c r="G456" s="48" t="n">
        <v>956766</v>
      </c>
      <c r="H456" s="48" t="n">
        <v>64213</v>
      </c>
      <c r="I456" s="48" t="n">
        <v>21028</v>
      </c>
      <c r="J456" s="48" t="n">
        <v>26133</v>
      </c>
    </row>
    <row r="457" customFormat="false" ht="15" hidden="false" customHeight="false" outlineLevel="0" collapsed="false">
      <c r="B457" s="45" t="n">
        <v>2697</v>
      </c>
      <c r="C457" s="46" t="s">
        <v>481</v>
      </c>
      <c r="D457" s="46" t="n">
        <v>2007</v>
      </c>
      <c r="E457" s="47" t="n">
        <v>85</v>
      </c>
      <c r="F457" s="48" t="n">
        <v>9560</v>
      </c>
      <c r="G457" s="48" t="n">
        <v>287936</v>
      </c>
      <c r="H457" s="48" t="n">
        <v>12592</v>
      </c>
      <c r="I457" s="48" t="n">
        <v>4073</v>
      </c>
      <c r="J457" s="48" t="n">
        <v>5494</v>
      </c>
    </row>
    <row r="458" customFormat="false" ht="15" hidden="false" customHeight="false" outlineLevel="0" collapsed="false">
      <c r="B458" s="45" t="n">
        <v>2698</v>
      </c>
      <c r="C458" s="46" t="s">
        <v>482</v>
      </c>
      <c r="D458" s="46" t="n">
        <v>2007</v>
      </c>
      <c r="E458" s="47" t="n">
        <v>127</v>
      </c>
      <c r="F458" s="48" t="n">
        <v>15611</v>
      </c>
      <c r="G458" s="48" t="n">
        <v>569951</v>
      </c>
      <c r="H458" s="48" t="n">
        <v>19222</v>
      </c>
      <c r="I458" s="48" t="n">
        <v>7790</v>
      </c>
      <c r="J458" s="48" t="n">
        <v>12744</v>
      </c>
    </row>
    <row r="459" customFormat="false" ht="15" hidden="false" customHeight="false" outlineLevel="0" collapsed="false">
      <c r="B459" s="45" t="n">
        <v>2699</v>
      </c>
      <c r="C459" s="46" t="s">
        <v>483</v>
      </c>
      <c r="D459" s="46" t="n">
        <v>2007</v>
      </c>
      <c r="E459" s="47" t="n">
        <v>174</v>
      </c>
      <c r="F459" s="48" t="n">
        <v>12783</v>
      </c>
      <c r="G459" s="48" t="n">
        <v>271867</v>
      </c>
      <c r="H459" s="48" t="n">
        <v>14911</v>
      </c>
      <c r="I459" s="48" t="n">
        <v>5201</v>
      </c>
      <c r="J459" s="48" t="n">
        <v>6684</v>
      </c>
    </row>
    <row r="460" customFormat="false" ht="15" hidden="false" customHeight="false" outlineLevel="0" collapsed="false">
      <c r="B460" s="45" t="n">
        <v>2700</v>
      </c>
      <c r="C460" s="46" t="s">
        <v>484</v>
      </c>
      <c r="D460" s="46" t="n">
        <v>2007</v>
      </c>
      <c r="E460" s="47" t="n">
        <v>3087</v>
      </c>
      <c r="F460" s="48" t="n">
        <v>473368</v>
      </c>
      <c r="G460" s="48" t="n">
        <v>19565785</v>
      </c>
      <c r="H460" s="48" t="n">
        <v>596061</v>
      </c>
      <c r="I460" s="48" t="n">
        <v>187570</v>
      </c>
      <c r="J460" s="48" t="n">
        <v>283793</v>
      </c>
    </row>
    <row r="461" customFormat="false" ht="15" hidden="false" customHeight="false" outlineLevel="0" collapsed="false">
      <c r="B461" s="45" t="n">
        <v>2711</v>
      </c>
      <c r="C461" s="46" t="s">
        <v>485</v>
      </c>
      <c r="D461" s="46" t="n">
        <v>2007</v>
      </c>
      <c r="E461" s="47" t="n">
        <v>231</v>
      </c>
      <c r="F461" s="48" t="n">
        <v>33731</v>
      </c>
      <c r="G461" s="48" t="n">
        <v>1077084</v>
      </c>
      <c r="H461" s="48" t="n">
        <v>59504</v>
      </c>
      <c r="I461" s="48" t="n">
        <v>18731</v>
      </c>
      <c r="J461" s="48" t="n">
        <v>23527</v>
      </c>
    </row>
    <row r="462" customFormat="false" ht="15" hidden="false" customHeight="false" outlineLevel="0" collapsed="false">
      <c r="B462" s="45" t="n">
        <v>2712</v>
      </c>
      <c r="C462" s="46" t="s">
        <v>486</v>
      </c>
      <c r="D462" s="46" t="n">
        <v>2007</v>
      </c>
      <c r="E462" s="47" t="n">
        <v>89</v>
      </c>
      <c r="F462" s="48" t="n">
        <v>10956</v>
      </c>
      <c r="G462" s="48" t="n">
        <v>381875</v>
      </c>
      <c r="H462" s="48" t="n">
        <v>27657</v>
      </c>
      <c r="I462" s="48" t="n">
        <v>8337</v>
      </c>
      <c r="J462" s="48" t="n">
        <v>10411</v>
      </c>
    </row>
    <row r="463" customFormat="false" ht="15" hidden="false" customHeight="false" outlineLevel="0" collapsed="false">
      <c r="B463" s="45" t="n">
        <v>2713</v>
      </c>
      <c r="C463" s="46" t="s">
        <v>487</v>
      </c>
      <c r="D463" s="46" t="n">
        <v>2007</v>
      </c>
      <c r="E463" s="47" t="n">
        <v>562</v>
      </c>
      <c r="F463" s="48" t="n">
        <v>75870</v>
      </c>
      <c r="G463" s="48" t="n">
        <v>2513820</v>
      </c>
      <c r="H463" s="48" t="n">
        <v>99479</v>
      </c>
      <c r="I463" s="48" t="n">
        <v>33707</v>
      </c>
      <c r="J463" s="48" t="n">
        <v>48229</v>
      </c>
    </row>
    <row r="464" customFormat="false" ht="15" hidden="false" customHeight="false" outlineLevel="0" collapsed="false">
      <c r="B464" s="45" t="n">
        <v>2714</v>
      </c>
      <c r="C464" s="46" t="s">
        <v>488</v>
      </c>
      <c r="D464" s="46" t="n">
        <v>2007</v>
      </c>
      <c r="E464" s="47" t="n">
        <v>156</v>
      </c>
      <c r="F464" s="48" t="n">
        <v>16512</v>
      </c>
      <c r="G464" s="48" t="n">
        <v>501111</v>
      </c>
      <c r="H464" s="48" t="n">
        <v>18375</v>
      </c>
      <c r="I464" s="48" t="n">
        <v>5933</v>
      </c>
      <c r="J464" s="48" t="n">
        <v>9060</v>
      </c>
    </row>
    <row r="465" customFormat="false" ht="15" hidden="false" customHeight="false" outlineLevel="0" collapsed="false">
      <c r="B465" s="45" t="n">
        <v>2715</v>
      </c>
      <c r="C465" s="46" t="s">
        <v>489</v>
      </c>
      <c r="D465" s="46" t="n">
        <v>2007</v>
      </c>
      <c r="E465" s="47" t="n">
        <v>28</v>
      </c>
      <c r="F465" s="48" t="n">
        <v>2557</v>
      </c>
      <c r="G465" s="48" t="n">
        <v>94832</v>
      </c>
      <c r="H465" s="48" t="n">
        <v>2869</v>
      </c>
      <c r="I465" s="48" t="n">
        <v>1041</v>
      </c>
      <c r="J465" s="48" t="n">
        <v>1562</v>
      </c>
    </row>
    <row r="466" customFormat="false" ht="15" hidden="false" customHeight="false" outlineLevel="0" collapsed="false">
      <c r="B466" s="45" t="n">
        <v>2716</v>
      </c>
      <c r="C466" s="46" t="s">
        <v>490</v>
      </c>
      <c r="D466" s="46" t="n">
        <v>2007</v>
      </c>
      <c r="E466" s="47" t="n">
        <v>487</v>
      </c>
      <c r="F466" s="48" t="n">
        <v>61559</v>
      </c>
      <c r="G466" s="48" t="n">
        <v>1957414</v>
      </c>
      <c r="H466" s="48" t="n">
        <v>45625</v>
      </c>
      <c r="I466" s="48" t="n">
        <v>16294</v>
      </c>
      <c r="J466" s="48" t="n">
        <v>22604</v>
      </c>
    </row>
    <row r="467" customFormat="false" ht="15" hidden="false" customHeight="false" outlineLevel="0" collapsed="false">
      <c r="B467" s="45" t="n">
        <v>2719</v>
      </c>
      <c r="C467" s="46" t="s">
        <v>491</v>
      </c>
      <c r="D467" s="46" t="n">
        <v>2007</v>
      </c>
      <c r="E467" s="47" t="n">
        <v>155</v>
      </c>
      <c r="F467" s="48" t="n">
        <v>16650</v>
      </c>
      <c r="G467" s="48" t="n">
        <v>482910</v>
      </c>
      <c r="H467" s="48" t="n">
        <v>18226</v>
      </c>
      <c r="I467" s="48" t="n">
        <v>5824</v>
      </c>
      <c r="J467" s="48" t="n">
        <v>8415</v>
      </c>
    </row>
    <row r="468" customFormat="false" ht="15" hidden="false" customHeight="false" outlineLevel="0" collapsed="false">
      <c r="B468" s="45" t="n">
        <v>2721</v>
      </c>
      <c r="C468" s="46" t="s">
        <v>492</v>
      </c>
      <c r="D468" s="46" t="n">
        <v>2007</v>
      </c>
      <c r="E468" s="47" t="n">
        <v>44</v>
      </c>
      <c r="F468" s="48" t="n">
        <v>9298</v>
      </c>
      <c r="G468" s="48" t="n">
        <v>590080</v>
      </c>
      <c r="H468" s="48" t="n">
        <v>11162</v>
      </c>
      <c r="I468" s="48" t="n">
        <v>4507</v>
      </c>
      <c r="J468" s="48" t="n">
        <v>7987</v>
      </c>
    </row>
    <row r="469" customFormat="false" ht="15" hidden="false" customHeight="false" outlineLevel="0" collapsed="false">
      <c r="B469" s="45" t="n">
        <v>2722</v>
      </c>
      <c r="C469" s="46" t="s">
        <v>493</v>
      </c>
      <c r="D469" s="46" t="n">
        <v>2007</v>
      </c>
      <c r="E469" s="47" t="n">
        <v>123</v>
      </c>
      <c r="F469" s="48" t="n">
        <v>24280</v>
      </c>
      <c r="G469" s="48" t="n">
        <v>1324503</v>
      </c>
      <c r="H469" s="48" t="n">
        <v>31300</v>
      </c>
      <c r="I469" s="48" t="n">
        <v>12890</v>
      </c>
      <c r="J469" s="48" t="n">
        <v>18961</v>
      </c>
    </row>
    <row r="470" customFormat="false" ht="15" hidden="false" customHeight="false" outlineLevel="0" collapsed="false">
      <c r="B470" s="45" t="n">
        <v>2723</v>
      </c>
      <c r="C470" s="46" t="s">
        <v>494</v>
      </c>
      <c r="D470" s="46" t="n">
        <v>2007</v>
      </c>
      <c r="E470" s="47" t="n">
        <v>30</v>
      </c>
      <c r="F470" s="48" t="n">
        <v>6516</v>
      </c>
      <c r="G470" s="48" t="n">
        <v>401468</v>
      </c>
      <c r="H470" s="48" t="n">
        <v>15681</v>
      </c>
      <c r="I470" s="48" t="n">
        <v>5453</v>
      </c>
      <c r="J470" s="48" t="n">
        <v>7673</v>
      </c>
    </row>
    <row r="471" customFormat="false" ht="15" hidden="false" customHeight="false" outlineLevel="0" collapsed="false">
      <c r="B471" s="45" t="n">
        <v>2729</v>
      </c>
      <c r="C471" s="46" t="s">
        <v>495</v>
      </c>
      <c r="D471" s="46" t="n">
        <v>2007</v>
      </c>
      <c r="E471" s="47" t="n">
        <v>141</v>
      </c>
      <c r="F471" s="48" t="n">
        <v>17316</v>
      </c>
      <c r="G471" s="48" t="n">
        <v>448469</v>
      </c>
      <c r="H471" s="48" t="n">
        <v>17650</v>
      </c>
      <c r="I471" s="48" t="n">
        <v>5407</v>
      </c>
      <c r="J471" s="48" t="n">
        <v>7996</v>
      </c>
    </row>
    <row r="472" customFormat="false" ht="15" hidden="false" customHeight="false" outlineLevel="0" collapsed="false">
      <c r="B472" s="45" t="n">
        <v>2731</v>
      </c>
      <c r="C472" s="46" t="s">
        <v>496</v>
      </c>
      <c r="D472" s="46" t="n">
        <v>2007</v>
      </c>
      <c r="E472" s="47" t="n">
        <v>71</v>
      </c>
      <c r="F472" s="48" t="n">
        <v>15119</v>
      </c>
      <c r="G472" s="48" t="n">
        <v>470600</v>
      </c>
      <c r="H472" s="48" t="n">
        <v>16990</v>
      </c>
      <c r="I472" s="48" t="n">
        <v>5504</v>
      </c>
      <c r="J472" s="48" t="n">
        <v>8336</v>
      </c>
    </row>
    <row r="473" customFormat="false" ht="15" hidden="false" customHeight="false" outlineLevel="0" collapsed="false">
      <c r="B473" s="45" t="n">
        <v>2732</v>
      </c>
      <c r="C473" s="46" t="s">
        <v>497</v>
      </c>
      <c r="D473" s="46" t="n">
        <v>2007</v>
      </c>
      <c r="E473" s="47" t="n">
        <v>148</v>
      </c>
      <c r="F473" s="48" t="n">
        <v>19904</v>
      </c>
      <c r="G473" s="48" t="n">
        <v>848289</v>
      </c>
      <c r="H473" s="48" t="n">
        <v>23533</v>
      </c>
      <c r="I473" s="48" t="n">
        <v>8246</v>
      </c>
      <c r="J473" s="48" t="n">
        <v>13108</v>
      </c>
    </row>
    <row r="474" customFormat="false" ht="15" hidden="false" customHeight="false" outlineLevel="0" collapsed="false">
      <c r="B474" s="45" t="n">
        <v>2741</v>
      </c>
      <c r="C474" s="46" t="s">
        <v>498</v>
      </c>
      <c r="D474" s="46" t="n">
        <v>2007</v>
      </c>
      <c r="E474" s="47" t="n">
        <v>24</v>
      </c>
      <c r="F474" s="48" t="n">
        <v>4182</v>
      </c>
      <c r="G474" s="48" t="n">
        <v>313049</v>
      </c>
      <c r="H474" s="48" t="n">
        <v>4931</v>
      </c>
      <c r="I474" s="48" t="n">
        <v>1466</v>
      </c>
      <c r="J474" s="48" t="n">
        <v>2249</v>
      </c>
    </row>
    <row r="475" customFormat="false" ht="15" hidden="false" customHeight="false" outlineLevel="0" collapsed="false">
      <c r="B475" s="45" t="n">
        <v>2742</v>
      </c>
      <c r="C475" s="46" t="s">
        <v>499</v>
      </c>
      <c r="D475" s="46" t="n">
        <v>2007</v>
      </c>
      <c r="E475" s="47" t="n">
        <v>107</v>
      </c>
      <c r="F475" s="48" t="n">
        <v>31168</v>
      </c>
      <c r="G475" s="48" t="n">
        <v>2255393</v>
      </c>
      <c r="H475" s="48" t="n">
        <v>21652</v>
      </c>
      <c r="I475" s="48" t="n">
        <v>6608</v>
      </c>
      <c r="J475" s="48" t="n">
        <v>11324</v>
      </c>
    </row>
    <row r="476" customFormat="false" ht="15" hidden="false" customHeight="false" outlineLevel="0" collapsed="false">
      <c r="B476" s="45" t="n">
        <v>2743</v>
      </c>
      <c r="C476" s="46" t="s">
        <v>500</v>
      </c>
      <c r="D476" s="46" t="n">
        <v>2007</v>
      </c>
      <c r="E476" s="47" t="n">
        <v>23</v>
      </c>
      <c r="F476" s="48" t="n">
        <v>6127</v>
      </c>
      <c r="G476" s="48" t="n">
        <v>279856</v>
      </c>
      <c r="H476" s="48" t="n">
        <v>2765</v>
      </c>
      <c r="I476" s="48" t="n">
        <v>966</v>
      </c>
      <c r="J476" s="48" t="n">
        <v>1992</v>
      </c>
    </row>
    <row r="477" customFormat="false" ht="15" hidden="false" customHeight="false" outlineLevel="0" collapsed="false">
      <c r="B477" s="45" t="n">
        <v>2749</v>
      </c>
      <c r="C477" s="46" t="s">
        <v>501</v>
      </c>
      <c r="D477" s="46" t="n">
        <v>2007</v>
      </c>
      <c r="E477" s="47" t="n">
        <v>159</v>
      </c>
      <c r="F477" s="48" t="n">
        <v>22906</v>
      </c>
      <c r="G477" s="48" t="n">
        <v>996624</v>
      </c>
      <c r="H477" s="48" t="n">
        <v>34607</v>
      </c>
      <c r="I477" s="48" t="n">
        <v>8936</v>
      </c>
      <c r="J477" s="48" t="n">
        <v>15523</v>
      </c>
    </row>
    <row r="478" customFormat="false" ht="15" hidden="false" customHeight="false" outlineLevel="0" collapsed="false">
      <c r="B478" s="45" t="n">
        <v>2751</v>
      </c>
      <c r="C478" s="46" t="s">
        <v>502</v>
      </c>
      <c r="D478" s="46" t="n">
        <v>2007</v>
      </c>
      <c r="E478" s="47" t="n">
        <v>163</v>
      </c>
      <c r="F478" s="48" t="n">
        <v>22547</v>
      </c>
      <c r="G478" s="48" t="n">
        <v>588631</v>
      </c>
      <c r="H478" s="48" t="n">
        <v>19659</v>
      </c>
      <c r="I478" s="48" t="n">
        <v>5506</v>
      </c>
      <c r="J478" s="48" t="n">
        <v>10182</v>
      </c>
    </row>
    <row r="479" customFormat="false" ht="15" hidden="false" customHeight="false" outlineLevel="0" collapsed="false">
      <c r="B479" s="45" t="n">
        <v>2752</v>
      </c>
      <c r="C479" s="46" t="s">
        <v>503</v>
      </c>
      <c r="D479" s="46" t="n">
        <v>2007</v>
      </c>
      <c r="E479" s="47" t="n">
        <v>47</v>
      </c>
      <c r="F479" s="48" t="n">
        <v>6892</v>
      </c>
      <c r="G479" s="48" t="n">
        <v>164893</v>
      </c>
      <c r="H479" s="48" t="n">
        <v>4838</v>
      </c>
      <c r="I479" s="48" t="n">
        <v>1370</v>
      </c>
      <c r="J479" s="48" t="n">
        <v>2315</v>
      </c>
    </row>
    <row r="480" customFormat="false" ht="15" hidden="false" customHeight="false" outlineLevel="0" collapsed="false">
      <c r="B480" s="45" t="n">
        <v>2753</v>
      </c>
      <c r="C480" s="46" t="s">
        <v>504</v>
      </c>
      <c r="D480" s="46" t="n">
        <v>2007</v>
      </c>
      <c r="E480" s="47" t="n">
        <v>26</v>
      </c>
      <c r="F480" s="48" t="n">
        <v>3659</v>
      </c>
      <c r="G480" s="48" t="n">
        <v>181392</v>
      </c>
      <c r="H480" s="48" t="n">
        <v>3442</v>
      </c>
      <c r="I480" s="48" t="n">
        <v>1110</v>
      </c>
      <c r="J480" s="48" t="n">
        <v>2133</v>
      </c>
    </row>
    <row r="481" customFormat="false" ht="15" hidden="false" customHeight="false" outlineLevel="0" collapsed="false">
      <c r="B481" s="45" t="n">
        <v>2791</v>
      </c>
      <c r="C481" s="46" t="s">
        <v>505</v>
      </c>
      <c r="D481" s="46" t="n">
        <v>2007</v>
      </c>
      <c r="E481" s="47" t="n">
        <v>62</v>
      </c>
      <c r="F481" s="48" t="n">
        <v>17401</v>
      </c>
      <c r="G481" s="48" t="n">
        <v>883001</v>
      </c>
      <c r="H481" s="48" t="n">
        <v>25417</v>
      </c>
      <c r="I481" s="48" t="n">
        <v>8277</v>
      </c>
      <c r="J481" s="48" t="n">
        <v>13371</v>
      </c>
    </row>
    <row r="482" customFormat="false" ht="15" hidden="false" customHeight="false" outlineLevel="0" collapsed="false">
      <c r="B482" s="45" t="n">
        <v>2792</v>
      </c>
      <c r="C482" s="46" t="s">
        <v>506</v>
      </c>
      <c r="D482" s="46" t="n">
        <v>2007</v>
      </c>
      <c r="E482" s="47" t="n">
        <v>31</v>
      </c>
      <c r="F482" s="48" t="n">
        <v>4339</v>
      </c>
      <c r="G482" s="48" t="n">
        <v>146110</v>
      </c>
      <c r="H482" s="48" t="n">
        <v>5512</v>
      </c>
      <c r="I482" s="48" t="n">
        <v>1873</v>
      </c>
      <c r="J482" s="48" t="n">
        <v>2867</v>
      </c>
    </row>
    <row r="483" customFormat="false" ht="15" hidden="false" customHeight="false" outlineLevel="0" collapsed="false">
      <c r="B483" s="45" t="n">
        <v>2793</v>
      </c>
      <c r="C483" s="46" t="s">
        <v>507</v>
      </c>
      <c r="D483" s="46" t="n">
        <v>2007</v>
      </c>
      <c r="E483" s="47" t="n">
        <v>20</v>
      </c>
      <c r="F483" s="48" t="n">
        <v>7060</v>
      </c>
      <c r="G483" s="48" t="n">
        <v>381340</v>
      </c>
      <c r="H483" s="48" t="n">
        <v>13159</v>
      </c>
      <c r="I483" s="48" t="n">
        <v>3621</v>
      </c>
      <c r="J483" s="48" t="n">
        <v>5575</v>
      </c>
    </row>
    <row r="484" customFormat="false" ht="15" hidden="false" customHeight="false" outlineLevel="0" collapsed="false">
      <c r="B484" s="45" t="n">
        <v>2799</v>
      </c>
      <c r="C484" s="46" t="s">
        <v>508</v>
      </c>
      <c r="D484" s="46" t="n">
        <v>2007</v>
      </c>
      <c r="E484" s="47" t="n">
        <v>160</v>
      </c>
      <c r="F484" s="48" t="n">
        <v>36819</v>
      </c>
      <c r="G484" s="48" t="n">
        <v>2283042</v>
      </c>
      <c r="H484" s="48" t="n">
        <v>72028</v>
      </c>
      <c r="I484" s="48" t="n">
        <v>15964</v>
      </c>
      <c r="J484" s="48" t="n">
        <v>28394</v>
      </c>
    </row>
    <row r="485" customFormat="false" ht="15" hidden="false" customHeight="false" outlineLevel="0" collapsed="false">
      <c r="B485" s="45" t="n">
        <v>2800</v>
      </c>
      <c r="C485" s="46" t="s">
        <v>509</v>
      </c>
      <c r="D485" s="46" t="n">
        <v>2007</v>
      </c>
      <c r="E485" s="47" t="n">
        <v>937</v>
      </c>
      <c r="F485" s="48" t="n">
        <v>211990</v>
      </c>
      <c r="G485" s="48" t="n">
        <v>13098038</v>
      </c>
      <c r="H485" s="48" t="n">
        <v>189687</v>
      </c>
      <c r="I485" s="48" t="n">
        <v>59647</v>
      </c>
      <c r="J485" s="48" t="n">
        <v>106258</v>
      </c>
    </row>
    <row r="486" customFormat="false" ht="15" hidden="false" customHeight="false" outlineLevel="0" collapsed="false">
      <c r="B486" s="45" t="n">
        <v>2811</v>
      </c>
      <c r="C486" s="46" t="s">
        <v>510</v>
      </c>
      <c r="D486" s="46" t="n">
        <v>2007</v>
      </c>
      <c r="E486" s="47" t="n">
        <v>105</v>
      </c>
      <c r="F486" s="48" t="n">
        <v>20336</v>
      </c>
      <c r="G486" s="48" t="n">
        <v>910667</v>
      </c>
      <c r="H486" s="48" t="n">
        <v>25164</v>
      </c>
      <c r="I486" s="48" t="n">
        <v>6461</v>
      </c>
      <c r="J486" s="48" t="n">
        <v>12351</v>
      </c>
    </row>
    <row r="487" customFormat="false" ht="15" hidden="false" customHeight="false" outlineLevel="0" collapsed="false">
      <c r="B487" s="45" t="n">
        <v>2812</v>
      </c>
      <c r="C487" s="46" t="s">
        <v>511</v>
      </c>
      <c r="D487" s="46" t="n">
        <v>2007</v>
      </c>
      <c r="E487" s="47" t="n">
        <v>194</v>
      </c>
      <c r="F487" s="48" t="n">
        <v>56068</v>
      </c>
      <c r="G487" s="48" t="n">
        <v>3882647</v>
      </c>
      <c r="H487" s="48" t="n">
        <v>31622</v>
      </c>
      <c r="I487" s="48" t="n">
        <v>10645</v>
      </c>
      <c r="J487" s="48" t="n">
        <v>21489</v>
      </c>
    </row>
    <row r="488" customFormat="false" ht="15" hidden="false" customHeight="false" outlineLevel="0" collapsed="false">
      <c r="B488" s="45" t="n">
        <v>2813</v>
      </c>
      <c r="C488" s="46" t="s">
        <v>512</v>
      </c>
      <c r="D488" s="46" t="n">
        <v>2007</v>
      </c>
      <c r="E488" s="47" t="n">
        <v>23</v>
      </c>
      <c r="F488" s="48" t="n">
        <v>9920</v>
      </c>
      <c r="G488" s="48" t="n">
        <v>1149640</v>
      </c>
      <c r="H488" s="48" t="n">
        <v>15093</v>
      </c>
      <c r="I488" s="48" t="n">
        <v>6121</v>
      </c>
      <c r="J488" s="48" t="n">
        <v>10524</v>
      </c>
    </row>
    <row r="489" customFormat="false" ht="15" hidden="false" customHeight="false" outlineLevel="0" collapsed="false">
      <c r="B489" s="45" t="n">
        <v>2814</v>
      </c>
      <c r="C489" s="46" t="s">
        <v>513</v>
      </c>
      <c r="D489" s="46" t="n">
        <v>2007</v>
      </c>
      <c r="E489" s="47" t="n">
        <v>167</v>
      </c>
      <c r="F489" s="48" t="n">
        <v>31220</v>
      </c>
      <c r="G489" s="48" t="n">
        <v>1319219</v>
      </c>
      <c r="H489" s="48" t="n">
        <v>18999</v>
      </c>
      <c r="I489" s="48" t="n">
        <v>5929</v>
      </c>
      <c r="J489" s="48" t="n">
        <v>10089</v>
      </c>
    </row>
    <row r="490" customFormat="false" ht="15" hidden="false" customHeight="false" outlineLevel="0" collapsed="false">
      <c r="B490" s="45" t="n">
        <v>2815</v>
      </c>
      <c r="C490" s="46" t="s">
        <v>514</v>
      </c>
      <c r="D490" s="46" t="n">
        <v>2007</v>
      </c>
      <c r="E490" s="47" t="n">
        <v>34</v>
      </c>
      <c r="F490" s="48" t="n">
        <v>6103</v>
      </c>
      <c r="G490" s="48" t="n">
        <v>245561</v>
      </c>
      <c r="H490" s="48" t="n">
        <v>10785</v>
      </c>
      <c r="I490" s="48" t="n">
        <v>2350</v>
      </c>
      <c r="J490" s="48" t="n">
        <v>3669</v>
      </c>
    </row>
    <row r="491" customFormat="false" ht="15" hidden="false" customHeight="false" outlineLevel="0" collapsed="false">
      <c r="B491" s="45" t="n">
        <v>2819</v>
      </c>
      <c r="C491" s="46" t="s">
        <v>515</v>
      </c>
      <c r="D491" s="46" t="n">
        <v>2007</v>
      </c>
      <c r="E491" s="47" t="n">
        <v>49</v>
      </c>
      <c r="F491" s="48" t="n">
        <v>6638</v>
      </c>
      <c r="G491" s="48" t="n">
        <v>172290</v>
      </c>
      <c r="H491" s="48" t="n">
        <v>6657</v>
      </c>
      <c r="I491" s="48" t="n">
        <v>1815</v>
      </c>
      <c r="J491" s="48" t="n">
        <v>3016</v>
      </c>
    </row>
    <row r="492" customFormat="false" ht="15" hidden="false" customHeight="false" outlineLevel="0" collapsed="false">
      <c r="B492" s="45" t="n">
        <v>2821</v>
      </c>
      <c r="C492" s="46" t="s">
        <v>516</v>
      </c>
      <c r="D492" s="46" t="n">
        <v>2007</v>
      </c>
      <c r="E492" s="47" t="n">
        <v>46</v>
      </c>
      <c r="F492" s="48" t="n">
        <v>10989</v>
      </c>
      <c r="G492" s="48" t="n">
        <v>877267</v>
      </c>
      <c r="H492" s="48" t="n">
        <v>11006</v>
      </c>
      <c r="I492" s="48" t="n">
        <v>3255</v>
      </c>
      <c r="J492" s="48" t="n">
        <v>6793</v>
      </c>
    </row>
    <row r="493" customFormat="false" ht="15" hidden="false" customHeight="false" outlineLevel="0" collapsed="false">
      <c r="B493" s="45" t="n">
        <v>2822</v>
      </c>
      <c r="C493" s="46" t="s">
        <v>517</v>
      </c>
      <c r="D493" s="46" t="n">
        <v>2007</v>
      </c>
      <c r="E493" s="47" t="n">
        <v>84</v>
      </c>
      <c r="F493" s="48" t="n">
        <v>14880</v>
      </c>
      <c r="G493" s="48" t="n">
        <v>1761721</v>
      </c>
      <c r="H493" s="48" t="n">
        <v>13979</v>
      </c>
      <c r="I493" s="48" t="n">
        <v>4584</v>
      </c>
      <c r="J493" s="48" t="n">
        <v>7560</v>
      </c>
    </row>
    <row r="494" customFormat="false" ht="15" hidden="false" customHeight="false" outlineLevel="0" collapsed="false">
      <c r="B494" s="45" t="n">
        <v>2823</v>
      </c>
      <c r="C494" s="46" t="s">
        <v>518</v>
      </c>
      <c r="D494" s="46" t="n">
        <v>2007</v>
      </c>
      <c r="E494" s="47" t="n">
        <v>42</v>
      </c>
      <c r="F494" s="48" t="n">
        <v>15559</v>
      </c>
      <c r="G494" s="48" t="n">
        <v>843569</v>
      </c>
      <c r="H494" s="48" t="n">
        <v>19250</v>
      </c>
      <c r="I494" s="48" t="n">
        <v>7014</v>
      </c>
      <c r="J494" s="48" t="n">
        <v>11057</v>
      </c>
    </row>
    <row r="495" customFormat="false" ht="15" hidden="false" customHeight="false" outlineLevel="0" collapsed="false">
      <c r="B495" s="45" t="n">
        <v>2824</v>
      </c>
      <c r="C495" s="46" t="s">
        <v>519</v>
      </c>
      <c r="D495" s="46" t="n">
        <v>2007</v>
      </c>
      <c r="E495" s="47" t="n">
        <v>81</v>
      </c>
      <c r="F495" s="48" t="n">
        <v>19481</v>
      </c>
      <c r="G495" s="48" t="n">
        <v>1013054</v>
      </c>
      <c r="H495" s="48" t="n">
        <v>18016</v>
      </c>
      <c r="I495" s="48" t="n">
        <v>5175</v>
      </c>
      <c r="J495" s="48" t="n">
        <v>9267</v>
      </c>
    </row>
    <row r="496" customFormat="false" ht="15" hidden="false" customHeight="false" outlineLevel="0" collapsed="false">
      <c r="B496" s="45" t="n">
        <v>2829</v>
      </c>
      <c r="C496" s="46" t="s">
        <v>520</v>
      </c>
      <c r="D496" s="46" t="n">
        <v>2007</v>
      </c>
      <c r="E496" s="47" t="n">
        <v>112</v>
      </c>
      <c r="F496" s="48" t="n">
        <v>20796</v>
      </c>
      <c r="G496" s="48" t="n">
        <v>922404</v>
      </c>
      <c r="H496" s="48" t="n">
        <v>19116</v>
      </c>
      <c r="I496" s="48" t="n">
        <v>6297</v>
      </c>
      <c r="J496" s="48" t="n">
        <v>10442</v>
      </c>
    </row>
    <row r="497" customFormat="false" ht="15" hidden="false" customHeight="false" outlineLevel="0" collapsed="false">
      <c r="B497" s="45" t="n">
        <v>2900</v>
      </c>
      <c r="C497" s="46" t="s">
        <v>521</v>
      </c>
      <c r="D497" s="46" t="n">
        <v>2007</v>
      </c>
      <c r="E497" s="47" t="n">
        <v>2253</v>
      </c>
      <c r="F497" s="48" t="n">
        <v>483348</v>
      </c>
      <c r="G497" s="48" t="n">
        <v>20460761</v>
      </c>
      <c r="H497" s="48" t="n">
        <v>528908</v>
      </c>
      <c r="I497" s="48" t="n">
        <v>146358</v>
      </c>
      <c r="J497" s="48" t="n">
        <v>272778</v>
      </c>
    </row>
    <row r="498" customFormat="false" ht="15" hidden="false" customHeight="false" outlineLevel="0" collapsed="false">
      <c r="B498" s="45" t="n">
        <v>2911</v>
      </c>
      <c r="C498" s="46" t="s">
        <v>522</v>
      </c>
      <c r="D498" s="46" t="n">
        <v>2007</v>
      </c>
      <c r="E498" s="47" t="n">
        <v>35</v>
      </c>
      <c r="F498" s="48" t="n">
        <v>8893</v>
      </c>
      <c r="G498" s="48" t="n">
        <v>358186</v>
      </c>
      <c r="H498" s="48" t="n">
        <v>14794</v>
      </c>
      <c r="I498" s="48" t="n">
        <v>3818</v>
      </c>
      <c r="J498" s="48" t="n">
        <v>9721</v>
      </c>
    </row>
    <row r="499" customFormat="false" ht="15" hidden="false" customHeight="false" outlineLevel="0" collapsed="false">
      <c r="B499" s="45" t="n">
        <v>2912</v>
      </c>
      <c r="C499" s="46" t="s">
        <v>523</v>
      </c>
      <c r="D499" s="46" t="n">
        <v>2007</v>
      </c>
      <c r="E499" s="47" t="n">
        <v>159</v>
      </c>
      <c r="F499" s="48" t="n">
        <v>40543</v>
      </c>
      <c r="G499" s="48" t="n">
        <v>1368019</v>
      </c>
      <c r="H499" s="48" t="n">
        <v>40253</v>
      </c>
      <c r="I499" s="48" t="n">
        <v>10250</v>
      </c>
      <c r="J499" s="48" t="n">
        <v>18126</v>
      </c>
    </row>
    <row r="500" customFormat="false" ht="15" hidden="false" customHeight="false" outlineLevel="0" collapsed="false">
      <c r="B500" s="45" t="n">
        <v>2913</v>
      </c>
      <c r="C500" s="46" t="s">
        <v>524</v>
      </c>
      <c r="D500" s="46" t="n">
        <v>2007</v>
      </c>
      <c r="E500" s="47" t="n">
        <v>206</v>
      </c>
      <c r="F500" s="48" t="n">
        <v>108921</v>
      </c>
      <c r="G500" s="48" t="n">
        <v>5854578</v>
      </c>
      <c r="H500" s="48" t="n">
        <v>121237</v>
      </c>
      <c r="I500" s="48" t="n">
        <v>29473</v>
      </c>
      <c r="J500" s="48" t="n">
        <v>64545</v>
      </c>
    </row>
    <row r="501" customFormat="false" ht="15" hidden="false" customHeight="false" outlineLevel="0" collapsed="false">
      <c r="B501" s="45" t="n">
        <v>2914</v>
      </c>
      <c r="C501" s="46" t="s">
        <v>525</v>
      </c>
      <c r="D501" s="46" t="n">
        <v>2007</v>
      </c>
      <c r="E501" s="47" t="n">
        <v>219</v>
      </c>
      <c r="F501" s="48" t="n">
        <v>43276</v>
      </c>
      <c r="G501" s="48" t="n">
        <v>1438283</v>
      </c>
      <c r="H501" s="48" t="n">
        <v>50295</v>
      </c>
      <c r="I501" s="48" t="n">
        <v>13586</v>
      </c>
      <c r="J501" s="48" t="n">
        <v>21065</v>
      </c>
    </row>
    <row r="502" customFormat="false" ht="15" hidden="false" customHeight="false" outlineLevel="0" collapsed="false">
      <c r="B502" s="45" t="n">
        <v>2915</v>
      </c>
      <c r="C502" s="46" t="s">
        <v>526</v>
      </c>
      <c r="D502" s="46" t="n">
        <v>2007</v>
      </c>
      <c r="E502" s="47" t="n">
        <v>49</v>
      </c>
      <c r="F502" s="48" t="n">
        <v>6445</v>
      </c>
      <c r="G502" s="48" t="n">
        <v>174925</v>
      </c>
      <c r="H502" s="48" t="n">
        <v>8416</v>
      </c>
      <c r="I502" s="48" t="n">
        <v>2170</v>
      </c>
      <c r="J502" s="48" t="n">
        <v>3383</v>
      </c>
    </row>
    <row r="503" customFormat="false" ht="15" hidden="false" customHeight="false" outlineLevel="0" collapsed="false">
      <c r="B503" s="45" t="n">
        <v>2916</v>
      </c>
      <c r="C503" s="46" t="s">
        <v>527</v>
      </c>
      <c r="D503" s="46" t="n">
        <v>2007</v>
      </c>
      <c r="E503" s="47" t="n">
        <v>221</v>
      </c>
      <c r="F503" s="48" t="n">
        <v>30354</v>
      </c>
      <c r="G503" s="48" t="n">
        <v>1441518</v>
      </c>
      <c r="H503" s="48" t="n">
        <v>29245</v>
      </c>
      <c r="I503" s="48" t="n">
        <v>7833</v>
      </c>
      <c r="J503" s="48" t="n">
        <v>12031</v>
      </c>
    </row>
    <row r="504" customFormat="false" ht="15" hidden="false" customHeight="false" outlineLevel="0" collapsed="false">
      <c r="B504" s="45" t="n">
        <v>2917</v>
      </c>
      <c r="C504" s="46" t="s">
        <v>528</v>
      </c>
      <c r="D504" s="46" t="n">
        <v>2007</v>
      </c>
      <c r="E504" s="47" t="n">
        <v>102</v>
      </c>
      <c r="F504" s="48" t="n">
        <v>12916</v>
      </c>
      <c r="G504" s="48" t="n">
        <v>500692</v>
      </c>
      <c r="H504" s="48" t="n">
        <v>13710</v>
      </c>
      <c r="I504" s="48" t="n">
        <v>4010</v>
      </c>
      <c r="J504" s="48" t="n">
        <v>6215</v>
      </c>
    </row>
    <row r="505" customFormat="false" ht="15" hidden="false" customHeight="false" outlineLevel="0" collapsed="false">
      <c r="B505" s="45" t="n">
        <v>2918</v>
      </c>
      <c r="C505" s="46" t="s">
        <v>529</v>
      </c>
      <c r="D505" s="46" t="n">
        <v>2007</v>
      </c>
      <c r="E505" s="47" t="n">
        <v>524</v>
      </c>
      <c r="F505" s="48" t="n">
        <v>81336</v>
      </c>
      <c r="G505" s="48" t="n">
        <v>2421430</v>
      </c>
      <c r="H505" s="48" t="n">
        <v>74093</v>
      </c>
      <c r="I505" s="48" t="n">
        <v>23923</v>
      </c>
      <c r="J505" s="48" t="n">
        <v>41532</v>
      </c>
    </row>
    <row r="506" customFormat="false" ht="15" hidden="false" customHeight="false" outlineLevel="0" collapsed="false">
      <c r="B506" s="45" t="n">
        <v>2919</v>
      </c>
      <c r="C506" s="46" t="s">
        <v>530</v>
      </c>
      <c r="D506" s="46" t="n">
        <v>2007</v>
      </c>
      <c r="E506" s="47" t="n">
        <v>738</v>
      </c>
      <c r="F506" s="48" t="n">
        <v>150664</v>
      </c>
      <c r="G506" s="48" t="n">
        <v>6903130</v>
      </c>
      <c r="H506" s="48" t="n">
        <v>176865</v>
      </c>
      <c r="I506" s="48" t="n">
        <v>51295</v>
      </c>
      <c r="J506" s="48" t="n">
        <v>96159</v>
      </c>
    </row>
    <row r="507" customFormat="false" ht="15" hidden="false" customHeight="false" outlineLevel="0" collapsed="false">
      <c r="B507" s="45" t="n">
        <v>3000</v>
      </c>
      <c r="C507" s="46" t="s">
        <v>531</v>
      </c>
      <c r="D507" s="46" t="n">
        <v>2007</v>
      </c>
      <c r="E507" s="47" t="n">
        <v>3689</v>
      </c>
      <c r="F507" s="48" t="n">
        <v>944470</v>
      </c>
      <c r="G507" s="48" t="n">
        <v>62245882</v>
      </c>
      <c r="H507" s="48" t="n">
        <v>1720656</v>
      </c>
      <c r="I507" s="48" t="n">
        <v>545464</v>
      </c>
      <c r="J507" s="48" t="n">
        <v>689910</v>
      </c>
    </row>
    <row r="508" customFormat="false" ht="15" hidden="false" customHeight="false" outlineLevel="0" collapsed="false">
      <c r="B508" s="45" t="n">
        <v>3011</v>
      </c>
      <c r="C508" s="46" t="s">
        <v>532</v>
      </c>
      <c r="D508" s="46" t="n">
        <v>2007</v>
      </c>
      <c r="E508" s="47" t="n">
        <v>62</v>
      </c>
      <c r="F508" s="48" t="n">
        <v>182943</v>
      </c>
      <c r="G508" s="48" t="n">
        <v>22890004</v>
      </c>
      <c r="H508" s="48" t="n">
        <v>357793</v>
      </c>
      <c r="I508" s="48" t="n">
        <v>127927</v>
      </c>
      <c r="J508" s="48" t="n">
        <v>163965</v>
      </c>
    </row>
    <row r="509" customFormat="false" ht="15" hidden="false" customHeight="false" outlineLevel="0" collapsed="false">
      <c r="B509" s="45" t="n">
        <v>3012</v>
      </c>
      <c r="C509" s="46" t="s">
        <v>533</v>
      </c>
      <c r="D509" s="46" t="n">
        <v>2007</v>
      </c>
      <c r="E509" s="47" t="n">
        <v>127</v>
      </c>
      <c r="F509" s="48" t="n">
        <v>17149</v>
      </c>
      <c r="G509" s="48" t="n">
        <v>600186</v>
      </c>
      <c r="H509" s="48" t="n">
        <v>41873</v>
      </c>
      <c r="I509" s="48" t="n">
        <v>13737</v>
      </c>
      <c r="J509" s="48" t="n">
        <v>16152</v>
      </c>
    </row>
    <row r="510" customFormat="false" ht="15" hidden="false" customHeight="false" outlineLevel="0" collapsed="false">
      <c r="B510" s="45" t="n">
        <v>3013</v>
      </c>
      <c r="C510" s="46" t="s">
        <v>534</v>
      </c>
      <c r="D510" s="46" t="n">
        <v>2007</v>
      </c>
      <c r="E510" s="47" t="n">
        <v>2840</v>
      </c>
      <c r="F510" s="48" t="n">
        <v>618482</v>
      </c>
      <c r="G510" s="48" t="n">
        <v>32506150</v>
      </c>
      <c r="H510" s="48" t="n">
        <v>936224</v>
      </c>
      <c r="I510" s="48" t="n">
        <v>305247</v>
      </c>
      <c r="J510" s="48" t="n">
        <v>388303</v>
      </c>
    </row>
    <row r="511" customFormat="false" ht="15" hidden="false" customHeight="false" outlineLevel="0" collapsed="false">
      <c r="B511" s="45" t="n">
        <v>3021</v>
      </c>
      <c r="C511" s="46" t="s">
        <v>535</v>
      </c>
      <c r="D511" s="46" t="n">
        <v>2007</v>
      </c>
      <c r="E511" s="47" t="n">
        <v>19</v>
      </c>
      <c r="F511" s="48" t="n">
        <v>6987</v>
      </c>
      <c r="G511" s="48" t="n">
        <v>320648</v>
      </c>
      <c r="H511" s="48" t="n">
        <v>22339</v>
      </c>
      <c r="I511" s="48" t="n">
        <v>8192</v>
      </c>
      <c r="J511" s="48" t="n">
        <v>9564</v>
      </c>
    </row>
    <row r="512" customFormat="false" ht="15" hidden="false" customHeight="false" outlineLevel="0" collapsed="false">
      <c r="B512" s="45" t="n">
        <v>3022</v>
      </c>
      <c r="C512" s="46" t="s">
        <v>536</v>
      </c>
      <c r="D512" s="46" t="n">
        <v>2007</v>
      </c>
      <c r="E512" s="47" t="n">
        <v>51</v>
      </c>
      <c r="F512" s="48" t="n">
        <v>6849</v>
      </c>
      <c r="G512" s="48" t="n">
        <v>164813</v>
      </c>
      <c r="H512" s="48" t="n">
        <v>5878</v>
      </c>
      <c r="I512" s="48" t="n">
        <v>2658</v>
      </c>
      <c r="J512" s="48" t="n">
        <v>3744</v>
      </c>
    </row>
    <row r="513" customFormat="false" ht="15" hidden="false" customHeight="false" outlineLevel="0" collapsed="false">
      <c r="B513" s="45" t="n">
        <v>3031</v>
      </c>
      <c r="C513" s="46" t="s">
        <v>537</v>
      </c>
      <c r="D513" s="46" t="n">
        <v>2007</v>
      </c>
      <c r="E513" s="47" t="n">
        <v>154</v>
      </c>
      <c r="F513" s="48" t="n">
        <v>30469</v>
      </c>
      <c r="G513" s="48" t="n">
        <v>2310625</v>
      </c>
      <c r="H513" s="48" t="n">
        <v>178735</v>
      </c>
      <c r="I513" s="48" t="n">
        <v>35790</v>
      </c>
      <c r="J513" s="48" t="n">
        <v>43941</v>
      </c>
    </row>
    <row r="514" customFormat="false" ht="15" hidden="false" customHeight="false" outlineLevel="0" collapsed="false">
      <c r="B514" s="45" t="n">
        <v>3032</v>
      </c>
      <c r="C514" s="46" t="s">
        <v>538</v>
      </c>
      <c r="D514" s="46" t="n">
        <v>2007</v>
      </c>
      <c r="E514" s="47" t="n">
        <v>63</v>
      </c>
      <c r="F514" s="48" t="n">
        <v>5078</v>
      </c>
      <c r="G514" s="48" t="n">
        <v>106546</v>
      </c>
      <c r="H514" s="48" t="n">
        <v>15763</v>
      </c>
      <c r="I514" s="48" t="n">
        <v>5323</v>
      </c>
      <c r="J514" s="48" t="n">
        <v>5608</v>
      </c>
    </row>
    <row r="515" customFormat="false" ht="15" hidden="false" customHeight="false" outlineLevel="0" collapsed="false">
      <c r="B515" s="45" t="n">
        <v>3033</v>
      </c>
      <c r="C515" s="46" t="s">
        <v>539</v>
      </c>
      <c r="D515" s="46" t="n">
        <v>2007</v>
      </c>
      <c r="E515" s="47" t="n">
        <v>9</v>
      </c>
      <c r="F515" s="48" t="n">
        <v>623</v>
      </c>
      <c r="G515" s="48" t="n">
        <v>11661</v>
      </c>
      <c r="H515" s="48" t="n">
        <v>3303</v>
      </c>
      <c r="I515" s="48" t="n">
        <v>672</v>
      </c>
      <c r="J515" s="48" t="n">
        <v>709</v>
      </c>
    </row>
    <row r="516" customFormat="false" ht="15" hidden="false" customHeight="false" outlineLevel="0" collapsed="false">
      <c r="B516" s="45" t="n">
        <v>3034</v>
      </c>
      <c r="C516" s="46" t="s">
        <v>540</v>
      </c>
      <c r="D516" s="46" t="n">
        <v>2007</v>
      </c>
      <c r="E516" s="47" t="n">
        <v>90</v>
      </c>
      <c r="F516" s="48" t="n">
        <v>15514</v>
      </c>
      <c r="G516" s="48" t="n">
        <v>852287</v>
      </c>
      <c r="H516" s="48" t="n">
        <v>42332</v>
      </c>
      <c r="I516" s="48" t="n">
        <v>12717</v>
      </c>
      <c r="J516" s="48" t="n">
        <v>15165</v>
      </c>
    </row>
    <row r="517" customFormat="false" ht="15" hidden="false" customHeight="false" outlineLevel="0" collapsed="false">
      <c r="B517" s="45" t="n">
        <v>3041</v>
      </c>
      <c r="C517" s="46" t="s">
        <v>541</v>
      </c>
      <c r="D517" s="46" t="n">
        <v>2007</v>
      </c>
      <c r="E517" s="47" t="n">
        <v>7</v>
      </c>
      <c r="F517" s="48" t="n">
        <v>3610</v>
      </c>
      <c r="G517" s="48" t="s">
        <v>49</v>
      </c>
      <c r="H517" s="48" t="n">
        <v>4783</v>
      </c>
      <c r="I517" s="48" t="n">
        <v>1827</v>
      </c>
      <c r="J517" s="48" t="n">
        <v>2117</v>
      </c>
    </row>
    <row r="518" customFormat="false" ht="15" hidden="false" customHeight="false" outlineLevel="0" collapsed="false">
      <c r="B518" s="45" t="n">
        <v>3042</v>
      </c>
      <c r="C518" s="46" t="s">
        <v>542</v>
      </c>
      <c r="D518" s="46" t="n">
        <v>2007</v>
      </c>
      <c r="E518" s="47" t="n">
        <v>30</v>
      </c>
      <c r="F518" s="48" t="n">
        <v>8707</v>
      </c>
      <c r="G518" s="48" t="n">
        <v>656064</v>
      </c>
      <c r="H518" s="48" t="n">
        <v>12750</v>
      </c>
      <c r="I518" s="48" t="n">
        <v>4027</v>
      </c>
      <c r="J518" s="48" t="n">
        <v>5252</v>
      </c>
    </row>
    <row r="519" customFormat="false" ht="15" hidden="false" customHeight="false" outlineLevel="0" collapsed="false">
      <c r="B519" s="45" t="n">
        <v>3049</v>
      </c>
      <c r="C519" s="46" t="s">
        <v>543</v>
      </c>
      <c r="D519" s="46" t="n">
        <v>2007</v>
      </c>
      <c r="E519" s="47" t="n">
        <v>82</v>
      </c>
      <c r="F519" s="48" t="n">
        <v>28218</v>
      </c>
      <c r="G519" s="48" t="s">
        <v>49</v>
      </c>
      <c r="H519" s="48" t="n">
        <v>70222</v>
      </c>
      <c r="I519" s="48" t="n">
        <v>14936</v>
      </c>
      <c r="J519" s="48" t="n">
        <v>19257</v>
      </c>
    </row>
    <row r="520" customFormat="false" ht="15" hidden="false" customHeight="false" outlineLevel="0" collapsed="false">
      <c r="B520" s="45" t="n">
        <v>3051</v>
      </c>
      <c r="C520" s="46" t="s">
        <v>544</v>
      </c>
      <c r="D520" s="46" t="n">
        <v>2007</v>
      </c>
      <c r="E520" s="47" t="n">
        <v>31</v>
      </c>
      <c r="F520" s="48" t="n">
        <v>6352</v>
      </c>
      <c r="G520" s="48" t="n">
        <v>473079</v>
      </c>
      <c r="H520" s="48" t="n">
        <v>12498</v>
      </c>
      <c r="I520" s="48" t="n">
        <v>5548</v>
      </c>
      <c r="J520" s="48" t="n">
        <v>6317</v>
      </c>
    </row>
    <row r="521" customFormat="false" ht="15" hidden="false" customHeight="false" outlineLevel="0" collapsed="false">
      <c r="B521" s="45" t="n">
        <v>3059</v>
      </c>
      <c r="C521" s="46" t="s">
        <v>545</v>
      </c>
      <c r="D521" s="46" t="n">
        <v>2007</v>
      </c>
      <c r="E521" s="47" t="n">
        <v>51</v>
      </c>
      <c r="F521" s="48" t="n">
        <v>4559</v>
      </c>
      <c r="G521" s="48" t="n">
        <v>176337</v>
      </c>
      <c r="H521" s="48" t="n">
        <v>6792</v>
      </c>
      <c r="I521" s="48" t="n">
        <v>2796</v>
      </c>
      <c r="J521" s="48" t="n">
        <v>3235</v>
      </c>
    </row>
    <row r="522" customFormat="false" ht="15" hidden="false" customHeight="false" outlineLevel="0" collapsed="false">
      <c r="B522" s="45" t="n">
        <v>3091</v>
      </c>
      <c r="C522" s="46" t="s">
        <v>546</v>
      </c>
      <c r="D522" s="46" t="n">
        <v>2007</v>
      </c>
      <c r="E522" s="47" t="n">
        <v>42</v>
      </c>
      <c r="F522" s="48" t="n">
        <v>5113</v>
      </c>
      <c r="G522" s="48" t="n">
        <v>251033</v>
      </c>
      <c r="H522" s="48" t="n">
        <v>4958</v>
      </c>
      <c r="I522" s="48" t="n">
        <v>2140</v>
      </c>
      <c r="J522" s="48" t="n">
        <v>3824</v>
      </c>
    </row>
    <row r="523" customFormat="false" ht="15" hidden="false" customHeight="false" outlineLevel="0" collapsed="false">
      <c r="B523" s="45" t="n">
        <v>3099</v>
      </c>
      <c r="C523" s="46" t="s">
        <v>547</v>
      </c>
      <c r="D523" s="46" t="n">
        <v>2007</v>
      </c>
      <c r="E523" s="47" t="n">
        <v>31</v>
      </c>
      <c r="F523" s="48" t="n">
        <v>3817</v>
      </c>
      <c r="G523" s="48" t="n">
        <v>142913</v>
      </c>
      <c r="H523" s="48" t="n">
        <v>4414</v>
      </c>
      <c r="I523" s="48" t="n">
        <v>1926</v>
      </c>
      <c r="J523" s="48" t="n">
        <v>2756</v>
      </c>
    </row>
    <row r="524" customFormat="false" ht="15" hidden="false" customHeight="false" outlineLevel="0" collapsed="false">
      <c r="B524" s="45" t="n">
        <v>3100</v>
      </c>
      <c r="C524" s="46" t="s">
        <v>548</v>
      </c>
      <c r="D524" s="46" t="n">
        <v>2007</v>
      </c>
      <c r="E524" s="47" t="n">
        <v>922</v>
      </c>
      <c r="F524" s="48" t="n">
        <v>122860</v>
      </c>
      <c r="G524" s="48" t="n">
        <v>3754850</v>
      </c>
      <c r="H524" s="48" t="n">
        <v>128012</v>
      </c>
      <c r="I524" s="48" t="n">
        <v>36456</v>
      </c>
      <c r="J524" s="48" t="n">
        <v>57849</v>
      </c>
    </row>
    <row r="525" customFormat="false" ht="15" hidden="false" customHeight="false" outlineLevel="0" collapsed="false">
      <c r="B525" s="45" t="n">
        <v>3111</v>
      </c>
      <c r="C525" s="46" t="s">
        <v>549</v>
      </c>
      <c r="D525" s="46" t="n">
        <v>2007</v>
      </c>
      <c r="E525" s="47" t="n">
        <v>3</v>
      </c>
      <c r="F525" s="48" t="n">
        <v>172</v>
      </c>
      <c r="G525" s="48" t="n">
        <v>3307</v>
      </c>
      <c r="H525" s="48" t="n">
        <v>184</v>
      </c>
      <c r="I525" s="48" t="n">
        <v>82</v>
      </c>
      <c r="J525" s="48" t="n">
        <v>106</v>
      </c>
    </row>
    <row r="526" customFormat="false" ht="15" hidden="false" customHeight="false" outlineLevel="0" collapsed="false">
      <c r="B526" s="45" t="n">
        <v>3112</v>
      </c>
      <c r="C526" s="46" t="s">
        <v>550</v>
      </c>
      <c r="D526" s="46" t="n">
        <v>2007</v>
      </c>
      <c r="E526" s="47" t="n">
        <v>37</v>
      </c>
      <c r="F526" s="48" t="n">
        <v>5125</v>
      </c>
      <c r="G526" s="48" t="n">
        <v>148603</v>
      </c>
      <c r="H526" s="48" t="n">
        <v>8529</v>
      </c>
      <c r="I526" s="48" t="n">
        <v>2699</v>
      </c>
      <c r="J526" s="48" t="n">
        <v>3539</v>
      </c>
    </row>
    <row r="527" customFormat="false" ht="15" hidden="false" customHeight="false" outlineLevel="0" collapsed="false">
      <c r="B527" s="45" t="n">
        <v>3113</v>
      </c>
      <c r="C527" s="46" t="s">
        <v>551</v>
      </c>
      <c r="D527" s="46" t="n">
        <v>2007</v>
      </c>
      <c r="E527" s="47" t="n">
        <v>22</v>
      </c>
      <c r="F527" s="48" t="n">
        <v>3328</v>
      </c>
      <c r="G527" s="48" t="n">
        <v>114159</v>
      </c>
      <c r="H527" s="48" t="n">
        <v>3384</v>
      </c>
      <c r="I527" s="48" t="n">
        <v>1443</v>
      </c>
      <c r="J527" s="48" t="n">
        <v>2070</v>
      </c>
    </row>
    <row r="528" customFormat="false" ht="15" hidden="false" customHeight="false" outlineLevel="0" collapsed="false">
      <c r="B528" s="45" t="n">
        <v>3114</v>
      </c>
      <c r="C528" s="46" t="s">
        <v>552</v>
      </c>
      <c r="D528" s="46" t="n">
        <v>2007</v>
      </c>
      <c r="E528" s="47" t="n">
        <v>52</v>
      </c>
      <c r="F528" s="48" t="n">
        <v>5522</v>
      </c>
      <c r="G528" s="48" t="n">
        <v>160402</v>
      </c>
      <c r="H528" s="48" t="n">
        <v>4772</v>
      </c>
      <c r="I528" s="48" t="n">
        <v>1368</v>
      </c>
      <c r="J528" s="48" t="n">
        <v>2179</v>
      </c>
    </row>
    <row r="529" customFormat="false" ht="15" hidden="false" customHeight="false" outlineLevel="0" collapsed="false">
      <c r="B529" s="45" t="n">
        <v>3115</v>
      </c>
      <c r="C529" s="46" t="s">
        <v>553</v>
      </c>
      <c r="D529" s="46" t="n">
        <v>2007</v>
      </c>
      <c r="E529" s="47" t="n">
        <v>61</v>
      </c>
      <c r="F529" s="48" t="n">
        <v>7666</v>
      </c>
      <c r="G529" s="48" t="n">
        <v>188871</v>
      </c>
      <c r="H529" s="48" t="n">
        <v>8932</v>
      </c>
      <c r="I529" s="48" t="n">
        <v>2374</v>
      </c>
      <c r="J529" s="48" t="n">
        <v>3670</v>
      </c>
    </row>
    <row r="530" customFormat="false" ht="15" hidden="false" customHeight="false" outlineLevel="0" collapsed="false">
      <c r="B530" s="45" t="n">
        <v>3116</v>
      </c>
      <c r="C530" s="46" t="s">
        <v>554</v>
      </c>
      <c r="D530" s="46" t="n">
        <v>2007</v>
      </c>
      <c r="E530" s="47" t="n">
        <v>30</v>
      </c>
      <c r="F530" s="48" t="n">
        <v>7415</v>
      </c>
      <c r="G530" s="48" t="n">
        <v>302994</v>
      </c>
      <c r="H530" s="48" t="n">
        <v>4800</v>
      </c>
      <c r="I530" s="48" t="n">
        <v>1696</v>
      </c>
      <c r="J530" s="48" t="n">
        <v>3233</v>
      </c>
    </row>
    <row r="531" customFormat="false" ht="15" hidden="false" customHeight="false" outlineLevel="0" collapsed="false">
      <c r="B531" s="45" t="n">
        <v>3117</v>
      </c>
      <c r="C531" s="46" t="s">
        <v>555</v>
      </c>
      <c r="D531" s="46" t="n">
        <v>2007</v>
      </c>
      <c r="E531" s="47" t="n">
        <v>29</v>
      </c>
      <c r="F531" s="48" t="n">
        <v>1822</v>
      </c>
      <c r="G531" s="48" t="n">
        <v>66104</v>
      </c>
      <c r="H531" s="48" t="n">
        <v>1939</v>
      </c>
      <c r="I531" s="48" t="n">
        <v>675</v>
      </c>
      <c r="J531" s="48" t="n">
        <v>1057</v>
      </c>
    </row>
    <row r="532" customFormat="false" ht="15" hidden="false" customHeight="false" outlineLevel="0" collapsed="false">
      <c r="B532" s="45" t="n">
        <v>3119</v>
      </c>
      <c r="C532" s="46" t="s">
        <v>556</v>
      </c>
      <c r="D532" s="46" t="n">
        <v>2007</v>
      </c>
      <c r="E532" s="47" t="n">
        <v>99</v>
      </c>
      <c r="F532" s="48" t="n">
        <v>11059</v>
      </c>
      <c r="G532" s="48" t="n">
        <v>358622</v>
      </c>
      <c r="H532" s="48" t="n">
        <v>8170</v>
      </c>
      <c r="I532" s="48" t="n">
        <v>2709</v>
      </c>
      <c r="J532" s="48" t="n">
        <v>4465</v>
      </c>
    </row>
    <row r="533" customFormat="false" ht="15" hidden="false" customHeight="false" outlineLevel="0" collapsed="false">
      <c r="B533" s="45" t="n">
        <v>3121</v>
      </c>
      <c r="C533" s="46" t="s">
        <v>557</v>
      </c>
      <c r="D533" s="46" t="n">
        <v>2007</v>
      </c>
      <c r="E533" s="47" t="n">
        <v>11</v>
      </c>
      <c r="F533" s="48" t="n">
        <v>1544</v>
      </c>
      <c r="G533" s="48" t="n">
        <v>49284</v>
      </c>
      <c r="H533" s="48" t="n">
        <v>1708</v>
      </c>
      <c r="I533" s="48" t="n">
        <v>524</v>
      </c>
      <c r="J533" s="48" t="n">
        <v>717</v>
      </c>
    </row>
    <row r="534" customFormat="false" ht="15" hidden="false" customHeight="false" outlineLevel="0" collapsed="false">
      <c r="B534" s="45" t="n">
        <v>3131</v>
      </c>
      <c r="C534" s="46" t="s">
        <v>558</v>
      </c>
      <c r="D534" s="46" t="n">
        <v>2007</v>
      </c>
      <c r="E534" s="47" t="n">
        <v>147</v>
      </c>
      <c r="F534" s="48" t="n">
        <v>23917</v>
      </c>
      <c r="G534" s="48" t="n">
        <v>756438</v>
      </c>
      <c r="H534" s="48" t="n">
        <v>25076</v>
      </c>
      <c r="I534" s="48" t="n">
        <v>7746</v>
      </c>
      <c r="J534" s="48" t="n">
        <v>12217</v>
      </c>
    </row>
    <row r="535" customFormat="false" ht="15" hidden="false" customHeight="false" outlineLevel="0" collapsed="false">
      <c r="B535" s="45" t="n">
        <v>3132</v>
      </c>
      <c r="C535" s="46" t="s">
        <v>559</v>
      </c>
      <c r="D535" s="46" t="n">
        <v>2007</v>
      </c>
      <c r="E535" s="47" t="n">
        <v>18</v>
      </c>
      <c r="F535" s="48" t="n">
        <v>3337</v>
      </c>
      <c r="G535" s="48" t="s">
        <v>49</v>
      </c>
      <c r="H535" s="48" t="s">
        <v>49</v>
      </c>
      <c r="I535" s="48" t="s">
        <v>49</v>
      </c>
      <c r="J535" s="48" t="s">
        <v>49</v>
      </c>
    </row>
    <row r="536" customFormat="false" ht="15" hidden="false" customHeight="false" outlineLevel="0" collapsed="false">
      <c r="B536" s="45" t="n">
        <v>3133</v>
      </c>
      <c r="C536" s="46" t="s">
        <v>560</v>
      </c>
      <c r="D536" s="46" t="n">
        <v>2007</v>
      </c>
      <c r="E536" s="47" t="n">
        <v>1</v>
      </c>
      <c r="F536" s="48" t="n">
        <v>30</v>
      </c>
      <c r="G536" s="48" t="s">
        <v>49</v>
      </c>
      <c r="H536" s="48" t="s">
        <v>49</v>
      </c>
      <c r="I536" s="48" t="s">
        <v>49</v>
      </c>
      <c r="J536" s="48" t="s">
        <v>49</v>
      </c>
    </row>
    <row r="537" customFormat="false" ht="15" hidden="false" customHeight="false" outlineLevel="0" collapsed="false">
      <c r="B537" s="45" t="n">
        <v>3134</v>
      </c>
      <c r="C537" s="46" t="s">
        <v>561</v>
      </c>
      <c r="D537" s="46" t="n">
        <v>2007</v>
      </c>
      <c r="E537" s="47" t="n">
        <v>40</v>
      </c>
      <c r="F537" s="48" t="n">
        <v>3556</v>
      </c>
      <c r="G537" s="48" t="n">
        <v>69710</v>
      </c>
      <c r="H537" s="48" t="n">
        <v>1953</v>
      </c>
      <c r="I537" s="48" t="n">
        <v>723</v>
      </c>
      <c r="J537" s="48" t="n">
        <v>1340</v>
      </c>
    </row>
    <row r="538" customFormat="false" ht="15" hidden="false" customHeight="false" outlineLevel="0" collapsed="false">
      <c r="B538" s="45" t="n">
        <v>3135</v>
      </c>
      <c r="C538" s="46" t="s">
        <v>562</v>
      </c>
      <c r="D538" s="46" t="n">
        <v>2007</v>
      </c>
      <c r="E538" s="47" t="n">
        <v>24</v>
      </c>
      <c r="F538" s="48" t="n">
        <v>2652</v>
      </c>
      <c r="G538" s="48" t="n">
        <v>92098</v>
      </c>
      <c r="H538" s="48" t="n">
        <v>3266</v>
      </c>
      <c r="I538" s="48" t="n">
        <v>866</v>
      </c>
      <c r="J538" s="48" t="n">
        <v>1436</v>
      </c>
    </row>
    <row r="539" customFormat="false" ht="15" hidden="false" customHeight="false" outlineLevel="0" collapsed="false">
      <c r="B539" s="45" t="n">
        <v>3141</v>
      </c>
      <c r="C539" s="46" t="s">
        <v>563</v>
      </c>
      <c r="D539" s="46" t="n">
        <v>2007</v>
      </c>
      <c r="E539" s="47" t="n">
        <v>36</v>
      </c>
      <c r="F539" s="48" t="n">
        <v>2704</v>
      </c>
      <c r="G539" s="48" t="n">
        <v>77808</v>
      </c>
      <c r="H539" s="48" t="n">
        <v>2739</v>
      </c>
      <c r="I539" s="48" t="n">
        <v>902</v>
      </c>
      <c r="J539" s="48" t="n">
        <v>1512</v>
      </c>
    </row>
    <row r="540" customFormat="false" ht="15" hidden="false" customHeight="false" outlineLevel="0" collapsed="false">
      <c r="B540" s="45" t="n">
        <v>3151</v>
      </c>
      <c r="C540" s="46" t="s">
        <v>564</v>
      </c>
      <c r="D540" s="46" t="n">
        <v>2007</v>
      </c>
      <c r="E540" s="47" t="n">
        <v>25</v>
      </c>
      <c r="F540" s="48" t="n">
        <v>2802</v>
      </c>
      <c r="G540" s="48" t="n">
        <v>74733</v>
      </c>
      <c r="H540" s="48" t="n">
        <v>3370</v>
      </c>
      <c r="I540" s="48" t="n">
        <v>776</v>
      </c>
      <c r="J540" s="48" t="n">
        <v>1311</v>
      </c>
    </row>
    <row r="541" customFormat="false" ht="15" hidden="false" customHeight="false" outlineLevel="0" collapsed="false">
      <c r="B541" s="45" t="n">
        <v>3152</v>
      </c>
      <c r="C541" s="46" t="s">
        <v>565</v>
      </c>
      <c r="D541" s="46" t="n">
        <v>2007</v>
      </c>
      <c r="E541" s="47" t="n">
        <v>61</v>
      </c>
      <c r="F541" s="48" t="n">
        <v>7880</v>
      </c>
      <c r="G541" s="48" t="n">
        <v>243217</v>
      </c>
      <c r="H541" s="48" t="n">
        <v>15568</v>
      </c>
      <c r="I541" s="48" t="n">
        <v>2670</v>
      </c>
      <c r="J541" s="48" t="n">
        <v>4160</v>
      </c>
    </row>
    <row r="542" customFormat="false" ht="15" hidden="false" customHeight="false" outlineLevel="0" collapsed="false">
      <c r="B542" s="45" t="n">
        <v>3153</v>
      </c>
      <c r="C542" s="46" t="s">
        <v>566</v>
      </c>
      <c r="D542" s="46" t="n">
        <v>2007</v>
      </c>
      <c r="E542" s="47" t="n">
        <v>3</v>
      </c>
      <c r="F542" s="48" t="n">
        <v>225</v>
      </c>
      <c r="G542" s="48" t="n">
        <v>5213</v>
      </c>
      <c r="H542" s="48" t="n">
        <v>467</v>
      </c>
      <c r="I542" s="48" t="n">
        <v>82</v>
      </c>
      <c r="J542" s="48" t="n">
        <v>134</v>
      </c>
    </row>
    <row r="543" customFormat="false" ht="15" hidden="false" customHeight="false" outlineLevel="0" collapsed="false">
      <c r="B543" s="45" t="n">
        <v>3154</v>
      </c>
      <c r="C543" s="46" t="s">
        <v>567</v>
      </c>
      <c r="D543" s="46" t="n">
        <v>2007</v>
      </c>
      <c r="E543" s="47" t="n">
        <v>116</v>
      </c>
      <c r="F543" s="48" t="n">
        <v>16551</v>
      </c>
      <c r="G543" s="48" t="n">
        <v>542884</v>
      </c>
      <c r="H543" s="48" t="n">
        <v>15552</v>
      </c>
      <c r="I543" s="48" t="n">
        <v>4090</v>
      </c>
      <c r="J543" s="48" t="n">
        <v>6688</v>
      </c>
    </row>
    <row r="544" customFormat="false" ht="15" hidden="false" customHeight="false" outlineLevel="0" collapsed="false">
      <c r="B544" s="45" t="n">
        <v>3161</v>
      </c>
      <c r="C544" s="46" t="s">
        <v>568</v>
      </c>
      <c r="D544" s="46" t="n">
        <v>2007</v>
      </c>
      <c r="E544" s="47" t="n">
        <v>62</v>
      </c>
      <c r="F544" s="48" t="n">
        <v>6905</v>
      </c>
      <c r="G544" s="48" t="n">
        <v>108464</v>
      </c>
      <c r="H544" s="48" t="n">
        <v>5453</v>
      </c>
      <c r="I544" s="48" t="n">
        <v>1661</v>
      </c>
      <c r="J544" s="48" t="n">
        <v>2783</v>
      </c>
    </row>
    <row r="545" customFormat="false" ht="15" hidden="false" customHeight="false" outlineLevel="0" collapsed="false">
      <c r="B545" s="45" t="n">
        <v>3171</v>
      </c>
      <c r="C545" s="46" t="s">
        <v>569</v>
      </c>
      <c r="D545" s="46" t="n">
        <v>2007</v>
      </c>
      <c r="E545" s="47" t="n">
        <v>41</v>
      </c>
      <c r="F545" s="48" t="n">
        <v>8050</v>
      </c>
      <c r="G545" s="48" t="n">
        <v>305330</v>
      </c>
      <c r="H545" s="48" t="n">
        <v>8466</v>
      </c>
      <c r="I545" s="48" t="n">
        <v>2384</v>
      </c>
      <c r="J545" s="48" t="n">
        <v>3638</v>
      </c>
    </row>
    <row r="546" customFormat="false" ht="15" hidden="false" customHeight="false" outlineLevel="0" collapsed="false">
      <c r="B546" s="45" t="n">
        <v>3172</v>
      </c>
      <c r="C546" s="46" t="s">
        <v>570</v>
      </c>
      <c r="D546" s="46" t="n">
        <v>2007</v>
      </c>
      <c r="E546" s="47" t="n">
        <v>4</v>
      </c>
      <c r="F546" s="48" t="n">
        <v>598</v>
      </c>
      <c r="G546" s="48" t="n">
        <v>10703</v>
      </c>
      <c r="H546" s="48" t="n">
        <v>862</v>
      </c>
      <c r="I546" s="48" t="n">
        <v>273</v>
      </c>
      <c r="J546" s="48" t="n">
        <v>383</v>
      </c>
    </row>
    <row r="547" customFormat="false" ht="15" hidden="false" customHeight="false" outlineLevel="0" collapsed="false">
      <c r="B547" s="45" t="n">
        <v>3200</v>
      </c>
      <c r="C547" s="46" t="s">
        <v>571</v>
      </c>
      <c r="D547" s="46" t="n">
        <v>2007</v>
      </c>
      <c r="E547" s="47" t="n">
        <v>826</v>
      </c>
      <c r="F547" s="48" t="n">
        <v>88078</v>
      </c>
      <c r="G547" s="48" t="n">
        <v>3502473</v>
      </c>
      <c r="H547" s="48" t="n">
        <v>183623</v>
      </c>
      <c r="I547" s="48" t="n">
        <v>45715</v>
      </c>
      <c r="J547" s="48" t="n">
        <v>67124</v>
      </c>
    </row>
    <row r="548" customFormat="false" ht="15" hidden="false" customHeight="false" outlineLevel="0" collapsed="false">
      <c r="B548" s="45" t="n">
        <v>3211</v>
      </c>
      <c r="C548" s="46" t="s">
        <v>572</v>
      </c>
      <c r="D548" s="46" t="n">
        <v>2007</v>
      </c>
      <c r="E548" s="47" t="n">
        <v>42</v>
      </c>
      <c r="F548" s="48" t="n">
        <v>3255</v>
      </c>
      <c r="G548" s="48" t="n">
        <v>107922</v>
      </c>
      <c r="H548" s="48" t="n">
        <v>2400</v>
      </c>
      <c r="I548" s="48" t="n">
        <v>452</v>
      </c>
      <c r="J548" s="48" t="n">
        <v>979</v>
      </c>
    </row>
    <row r="549" customFormat="false" ht="15" hidden="false" customHeight="false" outlineLevel="0" collapsed="false">
      <c r="B549" s="45" t="n">
        <v>3212</v>
      </c>
      <c r="C549" s="46" t="s">
        <v>573</v>
      </c>
      <c r="D549" s="46" t="n">
        <v>2007</v>
      </c>
      <c r="E549" s="47" t="n">
        <v>8</v>
      </c>
      <c r="F549" s="48" t="n">
        <v>483</v>
      </c>
      <c r="G549" s="48" t="s">
        <v>49</v>
      </c>
      <c r="H549" s="48" t="n">
        <v>1039</v>
      </c>
      <c r="I549" s="48" t="n">
        <v>174</v>
      </c>
      <c r="J549" s="48" t="n">
        <v>236</v>
      </c>
    </row>
    <row r="550" customFormat="false" ht="15" hidden="false" customHeight="false" outlineLevel="0" collapsed="false">
      <c r="B550" s="45" t="n">
        <v>3219</v>
      </c>
      <c r="C550" s="46" t="s">
        <v>574</v>
      </c>
      <c r="D550" s="46" t="n">
        <v>2007</v>
      </c>
      <c r="E550" s="47" t="n">
        <v>1</v>
      </c>
      <c r="F550" s="48" t="n">
        <v>80</v>
      </c>
      <c r="G550" s="48" t="s">
        <v>49</v>
      </c>
      <c r="H550" s="48" t="s">
        <v>49</v>
      </c>
      <c r="I550" s="48" t="s">
        <v>49</v>
      </c>
      <c r="J550" s="48" t="s">
        <v>49</v>
      </c>
    </row>
    <row r="551" customFormat="false" ht="15" hidden="false" customHeight="false" outlineLevel="0" collapsed="false">
      <c r="B551" s="45" t="n">
        <v>3221</v>
      </c>
      <c r="C551" s="46" t="s">
        <v>575</v>
      </c>
      <c r="D551" s="46" t="n">
        <v>2007</v>
      </c>
      <c r="E551" s="47" t="n">
        <v>4</v>
      </c>
      <c r="F551" s="48" t="n">
        <v>3312</v>
      </c>
      <c r="G551" s="48" t="s">
        <v>49</v>
      </c>
      <c r="H551" s="48" t="n">
        <v>6108</v>
      </c>
      <c r="I551" s="48" t="n">
        <v>2317</v>
      </c>
      <c r="J551" s="48" t="n">
        <v>3020</v>
      </c>
    </row>
    <row r="552" customFormat="false" ht="15" hidden="false" customHeight="false" outlineLevel="0" collapsed="false">
      <c r="B552" s="45" t="n">
        <v>3222</v>
      </c>
      <c r="C552" s="46" t="s">
        <v>576</v>
      </c>
      <c r="D552" s="46" t="n">
        <v>2007</v>
      </c>
      <c r="E552" s="47" t="n">
        <v>5</v>
      </c>
      <c r="F552" s="48" t="n">
        <v>368</v>
      </c>
      <c r="G552" s="48" t="n">
        <v>4644</v>
      </c>
      <c r="H552" s="48" t="n">
        <v>453</v>
      </c>
      <c r="I552" s="48" t="n">
        <v>155</v>
      </c>
      <c r="J552" s="48" t="n">
        <v>179</v>
      </c>
    </row>
    <row r="553" customFormat="false" ht="15" hidden="false" customHeight="false" outlineLevel="0" collapsed="false">
      <c r="B553" s="45" t="n">
        <v>3229</v>
      </c>
      <c r="C553" s="46" t="s">
        <v>577</v>
      </c>
      <c r="D553" s="46" t="n">
        <v>2007</v>
      </c>
      <c r="E553" s="47" t="n">
        <v>38</v>
      </c>
      <c r="F553" s="48" t="n">
        <v>3085</v>
      </c>
      <c r="G553" s="48" t="s">
        <v>49</v>
      </c>
      <c r="H553" s="48" t="n">
        <v>2992</v>
      </c>
      <c r="I553" s="48" t="n">
        <v>1078</v>
      </c>
      <c r="J553" s="48" t="n">
        <v>1520</v>
      </c>
    </row>
    <row r="554" customFormat="false" ht="15" hidden="false" customHeight="false" outlineLevel="0" collapsed="false">
      <c r="B554" s="45" t="n">
        <v>3231</v>
      </c>
      <c r="C554" s="46" t="s">
        <v>578</v>
      </c>
      <c r="D554" s="46" t="n">
        <v>2007</v>
      </c>
      <c r="E554" s="47" t="n">
        <v>28</v>
      </c>
      <c r="F554" s="48" t="n">
        <v>3683</v>
      </c>
      <c r="G554" s="48" t="n">
        <v>154729</v>
      </c>
      <c r="H554" s="48" t="n">
        <v>2572</v>
      </c>
      <c r="I554" s="48" t="n">
        <v>1032</v>
      </c>
      <c r="J554" s="48" t="n">
        <v>1808</v>
      </c>
    </row>
    <row r="555" customFormat="false" ht="15" hidden="false" customHeight="false" outlineLevel="0" collapsed="false">
      <c r="B555" s="45" t="n">
        <v>3232</v>
      </c>
      <c r="C555" s="46" t="s">
        <v>579</v>
      </c>
      <c r="D555" s="46" t="n">
        <v>2007</v>
      </c>
      <c r="E555" s="47" t="n">
        <v>10</v>
      </c>
      <c r="F555" s="48" t="n">
        <v>412</v>
      </c>
      <c r="G555" s="48" t="s">
        <v>49</v>
      </c>
      <c r="H555" s="48" t="n">
        <v>569</v>
      </c>
      <c r="I555" s="48" t="n">
        <v>194</v>
      </c>
      <c r="J555" s="48" t="n">
        <v>341</v>
      </c>
    </row>
    <row r="556" customFormat="false" ht="15" hidden="false" customHeight="false" outlineLevel="0" collapsed="false">
      <c r="B556" s="45" t="n">
        <v>3233</v>
      </c>
      <c r="C556" s="46" t="s">
        <v>580</v>
      </c>
      <c r="D556" s="46" t="n">
        <v>2007</v>
      </c>
      <c r="E556" s="47" t="n">
        <v>1</v>
      </c>
      <c r="F556" s="48" t="n">
        <v>163</v>
      </c>
      <c r="G556" s="48" t="s">
        <v>49</v>
      </c>
      <c r="H556" s="48" t="s">
        <v>49</v>
      </c>
      <c r="I556" s="48" t="s">
        <v>49</v>
      </c>
      <c r="J556" s="48" t="s">
        <v>49</v>
      </c>
    </row>
    <row r="557" customFormat="false" ht="15" hidden="false" customHeight="false" outlineLevel="0" collapsed="false">
      <c r="B557" s="45" t="n">
        <v>3234</v>
      </c>
      <c r="C557" s="46" t="s">
        <v>581</v>
      </c>
      <c r="D557" s="46" t="n">
        <v>2007</v>
      </c>
      <c r="E557" s="47" t="n">
        <v>87</v>
      </c>
      <c r="F557" s="48" t="n">
        <v>8613</v>
      </c>
      <c r="G557" s="48" t="n">
        <v>238494</v>
      </c>
      <c r="H557" s="48" t="n">
        <v>16741</v>
      </c>
      <c r="I557" s="48" t="n">
        <v>3720</v>
      </c>
      <c r="J557" s="48" t="n">
        <v>5110</v>
      </c>
    </row>
    <row r="558" customFormat="false" ht="15" hidden="false" customHeight="false" outlineLevel="0" collapsed="false">
      <c r="B558" s="45" t="n">
        <v>3241</v>
      </c>
      <c r="C558" s="46" t="s">
        <v>582</v>
      </c>
      <c r="D558" s="46" t="n">
        <v>2007</v>
      </c>
      <c r="E558" s="47" t="n">
        <v>4</v>
      </c>
      <c r="F558" s="48" t="n">
        <v>490</v>
      </c>
      <c r="G558" s="48" t="n">
        <v>13423</v>
      </c>
      <c r="H558" s="48" t="n">
        <v>546</v>
      </c>
      <c r="I558" s="48" t="n">
        <v>183</v>
      </c>
      <c r="J558" s="48" t="n">
        <v>331</v>
      </c>
    </row>
    <row r="559" customFormat="false" ht="15" hidden="false" customHeight="false" outlineLevel="0" collapsed="false">
      <c r="B559" s="45" t="n">
        <v>3242</v>
      </c>
      <c r="C559" s="46" t="s">
        <v>583</v>
      </c>
      <c r="D559" s="46" t="n">
        <v>2007</v>
      </c>
      <c r="E559" s="47" t="n">
        <v>45</v>
      </c>
      <c r="F559" s="48" t="n">
        <v>5666</v>
      </c>
      <c r="G559" s="48" t="n">
        <v>150960</v>
      </c>
      <c r="H559" s="48" t="n">
        <v>7652</v>
      </c>
      <c r="I559" s="48" t="n">
        <v>2544</v>
      </c>
      <c r="J559" s="48" t="n">
        <v>3693</v>
      </c>
    </row>
    <row r="560" customFormat="false" ht="15" hidden="false" customHeight="false" outlineLevel="0" collapsed="false">
      <c r="B560" s="45" t="n">
        <v>3243</v>
      </c>
      <c r="C560" s="46" t="s">
        <v>584</v>
      </c>
      <c r="D560" s="46" t="n">
        <v>2007</v>
      </c>
      <c r="E560" s="47" t="n">
        <v>2</v>
      </c>
      <c r="F560" s="48" t="n">
        <v>239</v>
      </c>
      <c r="G560" s="48" t="s">
        <v>49</v>
      </c>
      <c r="H560" s="48" t="s">
        <v>49</v>
      </c>
      <c r="I560" s="48" t="s">
        <v>49</v>
      </c>
      <c r="J560" s="48" t="s">
        <v>49</v>
      </c>
    </row>
    <row r="561" customFormat="false" ht="15" hidden="false" customHeight="false" outlineLevel="0" collapsed="false">
      <c r="B561" s="45" t="n">
        <v>3244</v>
      </c>
      <c r="C561" s="46" t="s">
        <v>585</v>
      </c>
      <c r="D561" s="46" t="n">
        <v>2007</v>
      </c>
      <c r="E561" s="47" t="n">
        <v>9</v>
      </c>
      <c r="F561" s="48" t="n">
        <v>444</v>
      </c>
      <c r="G561" s="48" t="n">
        <v>6131</v>
      </c>
      <c r="H561" s="48" t="n">
        <v>165</v>
      </c>
      <c r="I561" s="48" t="n">
        <v>94</v>
      </c>
      <c r="J561" s="48" t="n">
        <v>173</v>
      </c>
    </row>
    <row r="562" customFormat="false" ht="15" hidden="false" customHeight="false" outlineLevel="0" collapsed="false">
      <c r="B562" s="45" t="n">
        <v>3249</v>
      </c>
      <c r="C562" s="46" t="s">
        <v>586</v>
      </c>
      <c r="D562" s="46" t="n">
        <v>2007</v>
      </c>
      <c r="E562" s="47" t="n">
        <v>27</v>
      </c>
      <c r="F562" s="48" t="n">
        <v>1981</v>
      </c>
      <c r="G562" s="48" t="s">
        <v>49</v>
      </c>
      <c r="H562" s="48" t="n">
        <v>1101</v>
      </c>
      <c r="I562" s="48" t="n">
        <v>376</v>
      </c>
      <c r="J562" s="48" t="n">
        <v>649</v>
      </c>
    </row>
    <row r="563" customFormat="false" ht="15" hidden="false" customHeight="false" outlineLevel="0" collapsed="false">
      <c r="B563" s="45" t="n">
        <v>3251</v>
      </c>
      <c r="C563" s="46" t="s">
        <v>587</v>
      </c>
      <c r="D563" s="46" t="n">
        <v>2007</v>
      </c>
      <c r="E563" s="47" t="n">
        <v>18</v>
      </c>
      <c r="F563" s="48" t="n">
        <v>890</v>
      </c>
      <c r="G563" s="48" t="n">
        <v>16683</v>
      </c>
      <c r="H563" s="48" t="n">
        <v>755</v>
      </c>
      <c r="I563" s="48" t="n">
        <v>279</v>
      </c>
      <c r="J563" s="48" t="n">
        <v>441</v>
      </c>
    </row>
    <row r="564" customFormat="false" ht="15" hidden="false" customHeight="false" outlineLevel="0" collapsed="false">
      <c r="B564" s="45" t="n">
        <v>3252</v>
      </c>
      <c r="C564" s="46" t="s">
        <v>588</v>
      </c>
      <c r="D564" s="46" t="n">
        <v>2007</v>
      </c>
      <c r="E564" s="47" t="n">
        <v>2</v>
      </c>
      <c r="F564" s="48" t="n">
        <v>124</v>
      </c>
      <c r="G564" s="48" t="s">
        <v>49</v>
      </c>
      <c r="H564" s="48" t="s">
        <v>49</v>
      </c>
      <c r="I564" s="48" t="s">
        <v>49</v>
      </c>
      <c r="J564" s="48" t="s">
        <v>49</v>
      </c>
    </row>
    <row r="565" customFormat="false" ht="15" hidden="false" customHeight="false" outlineLevel="0" collapsed="false">
      <c r="B565" s="45" t="n">
        <v>3253</v>
      </c>
      <c r="C565" s="46" t="s">
        <v>589</v>
      </c>
      <c r="D565" s="46" t="n">
        <v>2007</v>
      </c>
      <c r="E565" s="47" t="n">
        <v>10</v>
      </c>
      <c r="F565" s="48" t="n">
        <v>746</v>
      </c>
      <c r="G565" s="48" t="n">
        <v>10534</v>
      </c>
      <c r="H565" s="48" t="n">
        <v>1326</v>
      </c>
      <c r="I565" s="48" t="n">
        <v>457</v>
      </c>
      <c r="J565" s="48" t="n">
        <v>612</v>
      </c>
    </row>
    <row r="566" customFormat="false" ht="15" hidden="false" customHeight="false" outlineLevel="0" collapsed="false">
      <c r="B566" s="45" t="n">
        <v>3254</v>
      </c>
      <c r="C566" s="46" t="s">
        <v>590</v>
      </c>
      <c r="D566" s="46" t="n">
        <v>2007</v>
      </c>
      <c r="E566" s="47" t="n">
        <v>21</v>
      </c>
      <c r="F566" s="48" t="n">
        <v>4954</v>
      </c>
      <c r="G566" s="48" t="n">
        <v>129181</v>
      </c>
      <c r="H566" s="48" t="n">
        <v>13029</v>
      </c>
      <c r="I566" s="48" t="n">
        <v>4393</v>
      </c>
      <c r="J566" s="48" t="n">
        <v>8071</v>
      </c>
    </row>
    <row r="567" customFormat="false" ht="15" hidden="false" customHeight="false" outlineLevel="0" collapsed="false">
      <c r="B567" s="45" t="n">
        <v>3255</v>
      </c>
      <c r="C567" s="46" t="s">
        <v>591</v>
      </c>
      <c r="D567" s="46" t="n">
        <v>2007</v>
      </c>
      <c r="E567" s="47" t="n">
        <v>1</v>
      </c>
      <c r="F567" s="48" t="n">
        <v>33</v>
      </c>
      <c r="G567" s="48" t="s">
        <v>49</v>
      </c>
      <c r="H567" s="48" t="s">
        <v>49</v>
      </c>
      <c r="I567" s="48" t="s">
        <v>49</v>
      </c>
      <c r="J567" s="48" t="s">
        <v>49</v>
      </c>
    </row>
    <row r="568" customFormat="false" ht="15" hidden="false" customHeight="false" outlineLevel="0" collapsed="false">
      <c r="B568" s="45" t="n">
        <v>3261</v>
      </c>
      <c r="C568" s="46" t="s">
        <v>592</v>
      </c>
      <c r="D568" s="46" t="n">
        <v>2007</v>
      </c>
      <c r="E568" s="47" t="n">
        <v>16</v>
      </c>
      <c r="F568" s="48" t="n">
        <v>801</v>
      </c>
      <c r="G568" s="48" t="n">
        <v>6667</v>
      </c>
      <c r="H568" s="48" t="n">
        <v>1519</v>
      </c>
      <c r="I568" s="48" t="n">
        <v>399</v>
      </c>
      <c r="J568" s="48" t="n">
        <v>606</v>
      </c>
    </row>
    <row r="569" customFormat="false" ht="15" hidden="false" customHeight="false" outlineLevel="0" collapsed="false">
      <c r="B569" s="45" t="n">
        <v>3271</v>
      </c>
      <c r="C569" s="46" t="s">
        <v>593</v>
      </c>
      <c r="D569" s="46" t="n">
        <v>2007</v>
      </c>
      <c r="E569" s="47" t="n">
        <v>2</v>
      </c>
      <c r="F569" s="48" t="n">
        <v>83</v>
      </c>
      <c r="G569" s="48" t="s">
        <v>49</v>
      </c>
      <c r="H569" s="48" t="s">
        <v>49</v>
      </c>
      <c r="I569" s="48" t="s">
        <v>49</v>
      </c>
      <c r="J569" s="48" t="s">
        <v>49</v>
      </c>
    </row>
    <row r="570" customFormat="false" ht="15" hidden="false" customHeight="false" outlineLevel="0" collapsed="false">
      <c r="B570" s="45" t="n">
        <v>3272</v>
      </c>
      <c r="C570" s="46" t="s">
        <v>594</v>
      </c>
      <c r="D570" s="46" t="n">
        <v>2007</v>
      </c>
      <c r="E570" s="47" t="n">
        <v>8</v>
      </c>
      <c r="F570" s="48" t="n">
        <v>680</v>
      </c>
      <c r="G570" s="48" t="n">
        <v>18127</v>
      </c>
      <c r="H570" s="48" t="n">
        <v>1521</v>
      </c>
      <c r="I570" s="48" t="n">
        <v>790</v>
      </c>
      <c r="J570" s="48" t="n">
        <v>1153</v>
      </c>
    </row>
    <row r="571" customFormat="false" ht="15" hidden="false" customHeight="false" outlineLevel="0" collapsed="false">
      <c r="B571" s="45" t="n">
        <v>3273</v>
      </c>
      <c r="C571" s="46" t="s">
        <v>595</v>
      </c>
      <c r="D571" s="46" t="n">
        <v>2007</v>
      </c>
      <c r="E571" s="47" t="n">
        <v>3</v>
      </c>
      <c r="F571" s="48" t="n">
        <v>154</v>
      </c>
      <c r="G571" s="48" t="n">
        <v>3313</v>
      </c>
      <c r="H571" s="48" t="n">
        <v>139</v>
      </c>
      <c r="I571" s="48" t="n">
        <v>41</v>
      </c>
      <c r="J571" s="48" t="n">
        <v>143</v>
      </c>
    </row>
    <row r="572" customFormat="false" ht="15" hidden="false" customHeight="false" outlineLevel="0" collapsed="false">
      <c r="B572" s="45" t="n">
        <v>3274</v>
      </c>
      <c r="C572" s="46" t="s">
        <v>596</v>
      </c>
      <c r="D572" s="46" t="n">
        <v>2007</v>
      </c>
      <c r="E572" s="47" t="n">
        <v>42</v>
      </c>
      <c r="F572" s="48" t="n">
        <v>3311</v>
      </c>
      <c r="G572" s="48" t="n">
        <v>94205</v>
      </c>
      <c r="H572" s="48" t="n">
        <v>5338</v>
      </c>
      <c r="I572" s="48" t="n">
        <v>1413</v>
      </c>
      <c r="J572" s="48" t="n">
        <v>2056</v>
      </c>
    </row>
    <row r="573" customFormat="false" ht="15" hidden="false" customHeight="false" outlineLevel="0" collapsed="false">
      <c r="B573" s="45" t="n">
        <v>3275</v>
      </c>
      <c r="C573" s="46" t="s">
        <v>597</v>
      </c>
      <c r="D573" s="46" t="n">
        <v>2007</v>
      </c>
      <c r="E573" s="47" t="n">
        <v>1</v>
      </c>
      <c r="F573" s="48" t="n">
        <v>37</v>
      </c>
      <c r="G573" s="48" t="s">
        <v>49</v>
      </c>
      <c r="H573" s="48" t="s">
        <v>49</v>
      </c>
      <c r="I573" s="48" t="s">
        <v>49</v>
      </c>
      <c r="J573" s="48" t="s">
        <v>49</v>
      </c>
    </row>
    <row r="574" customFormat="false" ht="15" hidden="false" customHeight="false" outlineLevel="0" collapsed="false">
      <c r="B574" s="45" t="n">
        <v>3276</v>
      </c>
      <c r="C574" s="46" t="s">
        <v>598</v>
      </c>
      <c r="D574" s="46" t="n">
        <v>2007</v>
      </c>
      <c r="E574" s="47" t="n">
        <v>2</v>
      </c>
      <c r="F574" s="48" t="n">
        <v>117</v>
      </c>
      <c r="G574" s="48" t="s">
        <v>49</v>
      </c>
      <c r="H574" s="48" t="s">
        <v>49</v>
      </c>
      <c r="I574" s="48" t="s">
        <v>49</v>
      </c>
      <c r="J574" s="48" t="s">
        <v>49</v>
      </c>
    </row>
    <row r="575" customFormat="false" ht="15" hidden="false" customHeight="false" outlineLevel="0" collapsed="false">
      <c r="B575" s="45" t="n">
        <v>3277</v>
      </c>
      <c r="C575" s="46" t="s">
        <v>599</v>
      </c>
      <c r="D575" s="46" t="n">
        <v>2007</v>
      </c>
      <c r="E575" s="47" t="n">
        <v>2</v>
      </c>
      <c r="F575" s="48" t="n">
        <v>171</v>
      </c>
      <c r="G575" s="48" t="s">
        <v>49</v>
      </c>
      <c r="H575" s="48" t="s">
        <v>49</v>
      </c>
      <c r="I575" s="48" t="s">
        <v>49</v>
      </c>
      <c r="J575" s="48" t="s">
        <v>49</v>
      </c>
    </row>
    <row r="576" customFormat="false" ht="15" hidden="false" customHeight="false" outlineLevel="0" collapsed="false">
      <c r="B576" s="45" t="n">
        <v>3278</v>
      </c>
      <c r="C576" s="46" t="s">
        <v>600</v>
      </c>
      <c r="D576" s="46" t="n">
        <v>2007</v>
      </c>
      <c r="E576" s="47" t="n">
        <v>4</v>
      </c>
      <c r="F576" s="48" t="n">
        <v>187</v>
      </c>
      <c r="G576" s="48" t="n">
        <v>8765</v>
      </c>
      <c r="H576" s="48" t="n">
        <v>121</v>
      </c>
      <c r="I576" s="48" t="n">
        <v>74</v>
      </c>
      <c r="J576" s="48" t="n">
        <v>139</v>
      </c>
    </row>
    <row r="577" customFormat="false" ht="15" hidden="false" customHeight="false" outlineLevel="0" collapsed="false">
      <c r="B577" s="45" t="n">
        <v>3281</v>
      </c>
      <c r="C577" s="46" t="s">
        <v>601</v>
      </c>
      <c r="D577" s="46" t="n">
        <v>2007</v>
      </c>
      <c r="E577" s="47" t="n">
        <v>14</v>
      </c>
      <c r="F577" s="48" t="n">
        <v>4696</v>
      </c>
      <c r="G577" s="48" t="n">
        <v>288365</v>
      </c>
      <c r="H577" s="48" t="n">
        <v>41160</v>
      </c>
      <c r="I577" s="48" t="n">
        <v>3021</v>
      </c>
      <c r="J577" s="48" t="n">
        <v>4346</v>
      </c>
    </row>
    <row r="578" customFormat="false" ht="15" hidden="false" customHeight="false" outlineLevel="0" collapsed="false">
      <c r="B578" s="45" t="n">
        <v>3291</v>
      </c>
      <c r="C578" s="46" t="s">
        <v>602</v>
      </c>
      <c r="D578" s="46" t="n">
        <v>2007</v>
      </c>
      <c r="E578" s="47" t="n">
        <v>6</v>
      </c>
      <c r="F578" s="48" t="n">
        <v>357</v>
      </c>
      <c r="G578" s="48" t="n">
        <v>6514</v>
      </c>
      <c r="H578" s="48" t="n">
        <v>6574</v>
      </c>
      <c r="I578" s="48" t="n">
        <v>288</v>
      </c>
      <c r="J578" s="48" t="n">
        <v>333</v>
      </c>
    </row>
    <row r="579" customFormat="false" ht="15" hidden="false" customHeight="false" outlineLevel="0" collapsed="false">
      <c r="B579" s="45" t="n">
        <v>3292</v>
      </c>
      <c r="C579" s="46" t="s">
        <v>603</v>
      </c>
      <c r="D579" s="46" t="n">
        <v>2007</v>
      </c>
      <c r="E579" s="47" t="n">
        <v>82</v>
      </c>
      <c r="F579" s="48" t="n">
        <v>5207</v>
      </c>
      <c r="G579" s="48" t="n">
        <v>201433</v>
      </c>
      <c r="H579" s="48" t="n">
        <v>8231</v>
      </c>
      <c r="I579" s="48" t="n">
        <v>2530</v>
      </c>
      <c r="J579" s="48" t="n">
        <v>3681</v>
      </c>
    </row>
    <row r="580" customFormat="false" ht="15" hidden="false" customHeight="false" outlineLevel="0" collapsed="false">
      <c r="B580" s="45" t="n">
        <v>3293</v>
      </c>
      <c r="C580" s="46" t="s">
        <v>604</v>
      </c>
      <c r="D580" s="46" t="n">
        <v>2007</v>
      </c>
      <c r="E580" s="47" t="n">
        <v>26</v>
      </c>
      <c r="F580" s="48" t="n">
        <v>1753</v>
      </c>
      <c r="G580" s="48" t="n">
        <v>37397</v>
      </c>
      <c r="H580" s="48" t="n">
        <v>5847</v>
      </c>
      <c r="I580" s="48" t="n">
        <v>1670</v>
      </c>
      <c r="J580" s="48" t="n">
        <v>2091</v>
      </c>
    </row>
    <row r="581" customFormat="false" ht="15" hidden="false" customHeight="false" outlineLevel="0" collapsed="false">
      <c r="B581" s="45" t="n">
        <v>3294</v>
      </c>
      <c r="C581" s="46" t="s">
        <v>605</v>
      </c>
      <c r="D581" s="46" t="n">
        <v>2007</v>
      </c>
      <c r="E581" s="47" t="n">
        <v>12</v>
      </c>
      <c r="F581" s="48" t="n">
        <v>876</v>
      </c>
      <c r="G581" s="48" t="n">
        <v>11431</v>
      </c>
      <c r="H581" s="48" t="n">
        <v>245</v>
      </c>
      <c r="I581" s="48" t="n">
        <v>78</v>
      </c>
      <c r="J581" s="48" t="n">
        <v>179</v>
      </c>
    </row>
    <row r="582" customFormat="false" ht="15" hidden="false" customHeight="false" outlineLevel="0" collapsed="false">
      <c r="B582" s="45" t="n">
        <v>3295</v>
      </c>
      <c r="C582" s="46" t="s">
        <v>606</v>
      </c>
      <c r="D582" s="46" t="n">
        <v>2007</v>
      </c>
      <c r="E582" s="47" t="n">
        <v>49</v>
      </c>
      <c r="F582" s="48" t="n">
        <v>3019</v>
      </c>
      <c r="G582" s="48" t="n">
        <v>62194</v>
      </c>
      <c r="H582" s="48" t="n">
        <v>2270</v>
      </c>
      <c r="I582" s="48" t="n">
        <v>873</v>
      </c>
      <c r="J582" s="48" t="n">
        <v>1462</v>
      </c>
    </row>
    <row r="583" customFormat="false" ht="15" hidden="false" customHeight="false" outlineLevel="0" collapsed="false">
      <c r="B583" s="45" t="n">
        <v>3296</v>
      </c>
      <c r="C583" s="46" t="s">
        <v>607</v>
      </c>
      <c r="D583" s="46" t="n">
        <v>2007</v>
      </c>
      <c r="E583" s="47" t="n">
        <v>30</v>
      </c>
      <c r="F583" s="48" t="n">
        <v>4490</v>
      </c>
      <c r="G583" s="48" t="n">
        <v>575733</v>
      </c>
      <c r="H583" s="48" t="n">
        <v>7202</v>
      </c>
      <c r="I583" s="48" t="n">
        <v>2293</v>
      </c>
      <c r="J583" s="48" t="n">
        <v>3813</v>
      </c>
    </row>
    <row r="584" customFormat="false" ht="15" hidden="false" customHeight="false" outlineLevel="0" collapsed="false">
      <c r="B584" s="45" t="n">
        <v>3299</v>
      </c>
      <c r="C584" s="46" t="s">
        <v>608</v>
      </c>
      <c r="D584" s="46" t="n">
        <v>2007</v>
      </c>
      <c r="E584" s="47" t="n">
        <v>164</v>
      </c>
      <c r="F584" s="48" t="n">
        <v>23118</v>
      </c>
      <c r="G584" s="48" t="n">
        <v>1065735</v>
      </c>
      <c r="H584" s="48" t="n">
        <v>43432</v>
      </c>
      <c r="I584" s="48" t="n">
        <v>14111</v>
      </c>
      <c r="J584" s="48" t="n">
        <v>18923</v>
      </c>
    </row>
  </sheetData>
  <conditionalFormatting sqref="B9:J584">
    <cfRule type="expression" priority="2" aboveAverage="0" equalAverage="0" bottom="0" percent="0" rank="0" text="" dxfId="0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690277777777778" right="0.45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49"/>
    <col collapsed="false" customWidth="true" hidden="false" outlineLevel="0" max="3" min="3" style="1" width="27.87"/>
    <col collapsed="false" customWidth="true" hidden="false" outlineLevel="0" max="4" min="4" style="1" width="4.12"/>
    <col collapsed="false" customWidth="true" hidden="false" outlineLevel="0" max="5" min="5" style="1" width="12.12"/>
    <col collapsed="false" customWidth="true" hidden="false" outlineLevel="0" max="6" min="6" style="1" width="4.75"/>
    <col collapsed="false" customWidth="false" hidden="false" outlineLevel="0" max="7" min="7" style="1" width="10.62"/>
    <col collapsed="false" customWidth="true" hidden="false" outlineLevel="0" max="8" min="8" style="1" width="11.24"/>
    <col collapsed="false" customWidth="true" hidden="false" outlineLevel="0" max="9" min="9" style="1" width="13.62"/>
    <col collapsed="false" customWidth="true" hidden="false" outlineLevel="0" max="10" min="10" style="1" width="12.75"/>
    <col collapsed="false" customWidth="true" hidden="false" outlineLevel="0" max="11" min="11" style="1" width="11.87"/>
    <col collapsed="false" customWidth="true" hidden="false" outlineLevel="0" max="12" min="12" style="1" width="12.25"/>
    <col collapsed="false" customWidth="false" hidden="false" outlineLevel="0" max="257" min="13" style="1" width="10.62"/>
  </cols>
  <sheetData>
    <row r="1" customFormat="false" ht="15" hidden="false" customHeight="false" outlineLevel="0" collapsed="false">
      <c r="B1" s="24" t="s">
        <v>14</v>
      </c>
    </row>
    <row r="2" customFormat="false" ht="15" hidden="false" customHeight="false" outlineLevel="0" collapsed="false">
      <c r="B2" s="25" t="s">
        <v>15</v>
      </c>
    </row>
    <row r="3" customFormat="false" ht="15" hidden="false" customHeight="false" outlineLevel="0" collapsed="false">
      <c r="B3" s="26"/>
      <c r="C3" s="26"/>
      <c r="D3" s="26"/>
      <c r="E3" s="26"/>
      <c r="F3" s="26"/>
      <c r="G3" s="28" t="s">
        <v>16</v>
      </c>
      <c r="H3" s="26"/>
      <c r="I3" s="26"/>
      <c r="J3" s="26"/>
      <c r="K3" s="26"/>
      <c r="L3" s="26"/>
    </row>
    <row r="4" customFormat="false" ht="15" hidden="false" customHeight="false" outlineLevel="0" collapsed="false">
      <c r="B4" s="26"/>
      <c r="C4" s="26"/>
      <c r="D4" s="26"/>
      <c r="E4" s="26"/>
      <c r="F4" s="26"/>
      <c r="G4" s="28" t="s">
        <v>17</v>
      </c>
      <c r="H4" s="26"/>
      <c r="I4" s="26"/>
      <c r="J4" s="26"/>
      <c r="K4" s="26"/>
      <c r="L4" s="26"/>
    </row>
    <row r="5" customFormat="false" ht="15" hidden="false" customHeight="false" outlineLevel="0" collapsed="false">
      <c r="B5" s="49"/>
      <c r="C5" s="49"/>
      <c r="D5" s="49"/>
      <c r="E5" s="49"/>
      <c r="F5" s="49"/>
      <c r="G5" s="50" t="s">
        <v>609</v>
      </c>
      <c r="H5" s="49"/>
      <c r="I5" s="49"/>
      <c r="J5" s="49"/>
      <c r="K5" s="49"/>
      <c r="L5" s="49"/>
    </row>
    <row r="6" customFormat="false" ht="57" hidden="false" customHeight="true" outlineLevel="0" collapsed="false">
      <c r="B6" s="51" t="s">
        <v>610</v>
      </c>
      <c r="C6" s="51"/>
      <c r="D6" s="51"/>
      <c r="E6" s="51"/>
      <c r="F6" s="33"/>
      <c r="G6" s="34" t="s">
        <v>20</v>
      </c>
      <c r="H6" s="34" t="s">
        <v>21</v>
      </c>
      <c r="I6" s="34" t="s">
        <v>22</v>
      </c>
      <c r="J6" s="34" t="s">
        <v>23</v>
      </c>
      <c r="K6" s="34" t="s">
        <v>24</v>
      </c>
      <c r="L6" s="34" t="s">
        <v>25</v>
      </c>
    </row>
    <row r="7" s="35" customFormat="true" ht="15" hidden="false" customHeight="false" outlineLevel="0" collapsed="false">
      <c r="B7" s="51"/>
      <c r="C7" s="51"/>
      <c r="D7" s="51"/>
      <c r="E7" s="51"/>
      <c r="F7" s="37"/>
      <c r="G7" s="38"/>
      <c r="H7" s="38"/>
      <c r="I7" s="38"/>
      <c r="J7" s="38"/>
      <c r="K7" s="38"/>
      <c r="L7" s="38"/>
    </row>
    <row r="8" s="35" customFormat="true" ht="15" hidden="false" customHeight="false" outlineLevel="0" collapsed="false">
      <c r="B8" s="52" t="s">
        <v>26</v>
      </c>
      <c r="C8" s="53" t="s">
        <v>27</v>
      </c>
      <c r="D8" s="53" t="s">
        <v>26</v>
      </c>
      <c r="E8" s="53" t="s">
        <v>611</v>
      </c>
      <c r="F8" s="41" t="s">
        <v>28</v>
      </c>
      <c r="G8" s="42"/>
      <c r="H8" s="43" t="s">
        <v>29</v>
      </c>
      <c r="I8" s="43" t="s">
        <v>30</v>
      </c>
      <c r="J8" s="44" t="s">
        <v>31</v>
      </c>
      <c r="K8" s="44" t="s">
        <v>31</v>
      </c>
      <c r="L8" s="44" t="s">
        <v>31</v>
      </c>
    </row>
    <row r="9" customFormat="false" ht="15" hidden="false" customHeight="false" outlineLevel="0" collapsed="false">
      <c r="B9" s="54" t="n">
        <v>0</v>
      </c>
      <c r="C9" s="46" t="s">
        <v>32</v>
      </c>
      <c r="D9" s="54" t="n">
        <v>0</v>
      </c>
      <c r="E9" s="46" t="s">
        <v>612</v>
      </c>
      <c r="F9" s="55" t="n">
        <v>2007</v>
      </c>
      <c r="G9" s="56" t="n">
        <v>47682</v>
      </c>
      <c r="H9" s="48" t="n">
        <v>6199935</v>
      </c>
      <c r="I9" s="48" t="n">
        <v>298262289</v>
      </c>
      <c r="J9" s="48" t="n">
        <v>14306047</v>
      </c>
      <c r="K9" s="48" t="n">
        <v>3904002</v>
      </c>
      <c r="L9" s="48" t="n">
        <v>5271249</v>
      </c>
    </row>
    <row r="10" customFormat="false" ht="15" hidden="false" customHeight="false" outlineLevel="0" collapsed="false">
      <c r="B10" s="54" t="n">
        <v>0</v>
      </c>
      <c r="C10" s="46" t="s">
        <v>32</v>
      </c>
      <c r="D10" s="54" t="n">
        <v>4</v>
      </c>
      <c r="E10" s="46" t="s">
        <v>613</v>
      </c>
      <c r="F10" s="57" t="n">
        <v>2007</v>
      </c>
      <c r="G10" s="48" t="n">
        <v>16770</v>
      </c>
      <c r="H10" s="48" t="n">
        <v>656959</v>
      </c>
      <c r="I10" s="48" t="n">
        <v>16414684</v>
      </c>
      <c r="J10" s="48" t="n">
        <v>1537484</v>
      </c>
      <c r="K10" s="48" t="n">
        <v>435989</v>
      </c>
      <c r="L10" s="48" t="n">
        <v>548784</v>
      </c>
    </row>
    <row r="11" customFormat="false" ht="15" hidden="false" customHeight="false" outlineLevel="0" collapsed="false">
      <c r="B11" s="54" t="n">
        <v>0</v>
      </c>
      <c r="C11" s="46" t="s">
        <v>32</v>
      </c>
      <c r="D11" s="54" t="n">
        <v>5</v>
      </c>
      <c r="E11" s="46" t="s">
        <v>614</v>
      </c>
      <c r="F11" s="57" t="n">
        <v>2007</v>
      </c>
      <c r="G11" s="48" t="n">
        <v>16242</v>
      </c>
      <c r="H11" s="48" t="n">
        <v>1127528</v>
      </c>
      <c r="I11" s="48" t="n">
        <v>33660970</v>
      </c>
      <c r="J11" s="48" t="n">
        <v>2370300</v>
      </c>
      <c r="K11" s="48" t="n">
        <v>723200</v>
      </c>
      <c r="L11" s="48" t="n">
        <v>928106</v>
      </c>
    </row>
    <row r="12" customFormat="false" ht="15" hidden="false" customHeight="false" outlineLevel="0" collapsed="false">
      <c r="B12" s="54" t="n">
        <v>0</v>
      </c>
      <c r="C12" s="46" t="s">
        <v>32</v>
      </c>
      <c r="D12" s="54" t="n">
        <v>6</v>
      </c>
      <c r="E12" s="46" t="s">
        <v>615</v>
      </c>
      <c r="F12" s="57" t="n">
        <v>2007</v>
      </c>
      <c r="G12" s="48" t="n">
        <v>8539</v>
      </c>
      <c r="H12" s="48" t="n">
        <v>1176665</v>
      </c>
      <c r="I12" s="48" t="n">
        <v>42900658</v>
      </c>
      <c r="J12" s="48" t="n">
        <v>2748267</v>
      </c>
      <c r="K12" s="48" t="n">
        <v>755360</v>
      </c>
      <c r="L12" s="48" t="n">
        <v>994200</v>
      </c>
    </row>
    <row r="13" customFormat="false" ht="15" hidden="false" customHeight="false" outlineLevel="0" collapsed="false">
      <c r="B13" s="54" t="n">
        <v>0</v>
      </c>
      <c r="C13" s="46" t="s">
        <v>32</v>
      </c>
      <c r="D13" s="54" t="n">
        <v>7</v>
      </c>
      <c r="E13" s="46" t="s">
        <v>616</v>
      </c>
      <c r="F13" s="57" t="n">
        <v>2007</v>
      </c>
      <c r="G13" s="48" t="n">
        <v>2574</v>
      </c>
      <c r="H13" s="48" t="n">
        <v>623747</v>
      </c>
      <c r="I13" s="48" t="n">
        <v>27377366</v>
      </c>
      <c r="J13" s="48" t="n">
        <v>1417902</v>
      </c>
      <c r="K13" s="48" t="n">
        <v>391095</v>
      </c>
      <c r="L13" s="48" t="n">
        <v>530736</v>
      </c>
    </row>
    <row r="14" customFormat="false" ht="15" hidden="false" customHeight="false" outlineLevel="0" collapsed="false">
      <c r="B14" s="54" t="n">
        <v>0</v>
      </c>
      <c r="C14" s="46" t="s">
        <v>32</v>
      </c>
      <c r="D14" s="54" t="n">
        <v>8</v>
      </c>
      <c r="E14" s="46" t="s">
        <v>617</v>
      </c>
      <c r="F14" s="57" t="n">
        <v>2007</v>
      </c>
      <c r="G14" s="48" t="n">
        <v>1896</v>
      </c>
      <c r="H14" s="48" t="n">
        <v>718950</v>
      </c>
      <c r="I14" s="48" t="n">
        <v>44178114</v>
      </c>
      <c r="J14" s="48" t="n">
        <v>1874978</v>
      </c>
      <c r="K14" s="48" t="n">
        <v>424993</v>
      </c>
      <c r="L14" s="48" t="n">
        <v>590406</v>
      </c>
    </row>
    <row r="15" customFormat="false" ht="15" hidden="false" customHeight="false" outlineLevel="0" collapsed="false">
      <c r="B15" s="54" t="n">
        <v>0</v>
      </c>
      <c r="C15" s="46" t="s">
        <v>32</v>
      </c>
      <c r="D15" s="54" t="n">
        <v>9</v>
      </c>
      <c r="E15" s="46" t="s">
        <v>618</v>
      </c>
      <c r="F15" s="57" t="n">
        <v>2007</v>
      </c>
      <c r="G15" s="48" t="n">
        <v>1130</v>
      </c>
      <c r="H15" s="48" t="n">
        <v>769368</v>
      </c>
      <c r="I15" s="48" t="n">
        <v>43107840</v>
      </c>
      <c r="J15" s="48" t="n">
        <v>1665961</v>
      </c>
      <c r="K15" s="48" t="n">
        <v>448607</v>
      </c>
      <c r="L15" s="48" t="n">
        <v>635250</v>
      </c>
    </row>
    <row r="16" customFormat="false" ht="15" hidden="false" customHeight="false" outlineLevel="0" collapsed="false">
      <c r="B16" s="54" t="n">
        <v>0</v>
      </c>
      <c r="C16" s="46" t="s">
        <v>32</v>
      </c>
      <c r="D16" s="54" t="n">
        <v>10</v>
      </c>
      <c r="E16" s="46" t="s">
        <v>619</v>
      </c>
      <c r="F16" s="57" t="n">
        <v>2007</v>
      </c>
      <c r="G16" s="48" t="n">
        <v>531</v>
      </c>
      <c r="H16" s="48" t="n">
        <v>1126718</v>
      </c>
      <c r="I16" s="48" t="n">
        <v>90622657</v>
      </c>
      <c r="J16" s="48" t="n">
        <v>2691154</v>
      </c>
      <c r="K16" s="48" t="n">
        <v>724757</v>
      </c>
      <c r="L16" s="48" t="n">
        <v>1043768</v>
      </c>
    </row>
    <row r="17" customFormat="false" ht="15" hidden="false" customHeight="false" outlineLevel="0" collapsed="false">
      <c r="B17" s="54" t="n">
        <v>9</v>
      </c>
      <c r="C17" s="46" t="s">
        <v>33</v>
      </c>
      <c r="D17" s="54" t="n">
        <v>0</v>
      </c>
      <c r="E17" s="46" t="s">
        <v>612</v>
      </c>
      <c r="F17" s="57" t="n">
        <v>2007</v>
      </c>
      <c r="G17" s="48" t="n">
        <v>7365</v>
      </c>
      <c r="H17" s="48" t="n">
        <v>838707</v>
      </c>
      <c r="I17" s="48" t="n">
        <v>20027377</v>
      </c>
      <c r="J17" s="48" t="n">
        <v>969447</v>
      </c>
      <c r="K17" s="48" t="n">
        <v>286619</v>
      </c>
      <c r="L17" s="48" t="n">
        <v>414472</v>
      </c>
    </row>
    <row r="18" customFormat="false" ht="15" hidden="false" customHeight="false" outlineLevel="0" collapsed="false">
      <c r="B18" s="54" t="n">
        <v>9</v>
      </c>
      <c r="C18" s="46" t="s">
        <v>33</v>
      </c>
      <c r="D18" s="54" t="n">
        <v>4</v>
      </c>
      <c r="E18" s="46" t="s">
        <v>613</v>
      </c>
      <c r="F18" s="57" t="n">
        <v>2007</v>
      </c>
      <c r="G18" s="48" t="n">
        <v>2267</v>
      </c>
      <c r="H18" s="48" t="n">
        <v>89430</v>
      </c>
      <c r="I18" s="48" t="n">
        <v>1993704</v>
      </c>
      <c r="J18" s="48" t="n">
        <v>128044</v>
      </c>
      <c r="K18" s="48" t="n">
        <v>39905</v>
      </c>
      <c r="L18" s="48" t="n">
        <v>53399</v>
      </c>
    </row>
    <row r="19" customFormat="false" ht="15" hidden="false" customHeight="false" outlineLevel="0" collapsed="false">
      <c r="B19" s="54" t="n">
        <v>9</v>
      </c>
      <c r="C19" s="46" t="s">
        <v>33</v>
      </c>
      <c r="D19" s="54" t="n">
        <v>5</v>
      </c>
      <c r="E19" s="46" t="s">
        <v>614</v>
      </c>
      <c r="F19" s="57" t="n">
        <v>2007</v>
      </c>
      <c r="G19" s="48" t="n">
        <v>2657</v>
      </c>
      <c r="H19" s="48" t="n">
        <v>185729</v>
      </c>
      <c r="I19" s="48" t="n">
        <v>4693050</v>
      </c>
      <c r="J19" s="48" t="n">
        <v>269302</v>
      </c>
      <c r="K19" s="48" t="n">
        <v>81199</v>
      </c>
      <c r="L19" s="48" t="n">
        <v>110704</v>
      </c>
    </row>
    <row r="20" customFormat="false" ht="15" hidden="false" customHeight="false" outlineLevel="0" collapsed="false">
      <c r="B20" s="54" t="n">
        <v>9</v>
      </c>
      <c r="C20" s="46" t="s">
        <v>33</v>
      </c>
      <c r="D20" s="54" t="n">
        <v>6</v>
      </c>
      <c r="E20" s="46" t="s">
        <v>615</v>
      </c>
      <c r="F20" s="57" t="n">
        <v>2007</v>
      </c>
      <c r="G20" s="48" t="n">
        <v>1459</v>
      </c>
      <c r="H20" s="48" t="n">
        <v>202544</v>
      </c>
      <c r="I20" s="48" t="n">
        <v>5119223</v>
      </c>
      <c r="J20" s="48" t="n">
        <v>292713</v>
      </c>
      <c r="K20" s="48" t="n">
        <v>76377</v>
      </c>
      <c r="L20" s="48" t="n">
        <v>109546</v>
      </c>
    </row>
    <row r="21" customFormat="false" ht="15" hidden="false" customHeight="false" outlineLevel="0" collapsed="false">
      <c r="B21" s="54" t="n">
        <v>9</v>
      </c>
      <c r="C21" s="46" t="s">
        <v>33</v>
      </c>
      <c r="D21" s="54" t="n">
        <v>7</v>
      </c>
      <c r="E21" s="46" t="s">
        <v>616</v>
      </c>
      <c r="F21" s="57" t="n">
        <v>2007</v>
      </c>
      <c r="G21" s="48" t="n">
        <v>478</v>
      </c>
      <c r="H21" s="48" t="n">
        <v>116917</v>
      </c>
      <c r="I21" s="48" t="n">
        <v>2764784</v>
      </c>
      <c r="J21" s="48" t="n">
        <v>106039</v>
      </c>
      <c r="K21" s="48" t="n">
        <v>32145</v>
      </c>
      <c r="L21" s="48" t="n">
        <v>48490</v>
      </c>
    </row>
    <row r="22" customFormat="false" ht="15" hidden="false" customHeight="false" outlineLevel="0" collapsed="false">
      <c r="B22" s="54" t="n">
        <v>9</v>
      </c>
      <c r="C22" s="46" t="s">
        <v>33</v>
      </c>
      <c r="D22" s="54" t="n">
        <v>8</v>
      </c>
      <c r="E22" s="46" t="s">
        <v>617</v>
      </c>
      <c r="F22" s="57" t="n">
        <v>2007</v>
      </c>
      <c r="G22" s="48" t="n">
        <v>354</v>
      </c>
      <c r="H22" s="48" t="n">
        <v>132724</v>
      </c>
      <c r="I22" s="48" t="n">
        <v>2941997</v>
      </c>
      <c r="J22" s="48" t="n">
        <v>110923</v>
      </c>
      <c r="K22" s="48" t="n">
        <v>34577</v>
      </c>
      <c r="L22" s="48" t="n">
        <v>52977</v>
      </c>
    </row>
    <row r="23" customFormat="false" ht="15" hidden="false" customHeight="false" outlineLevel="0" collapsed="false">
      <c r="B23" s="54" t="n">
        <v>9</v>
      </c>
      <c r="C23" s="46" t="s">
        <v>33</v>
      </c>
      <c r="D23" s="54" t="n">
        <v>9</v>
      </c>
      <c r="E23" s="46" t="s">
        <v>618</v>
      </c>
      <c r="F23" s="57" t="n">
        <v>2007</v>
      </c>
      <c r="G23" s="48" t="n">
        <v>131</v>
      </c>
      <c r="H23" s="48" t="n">
        <v>84674</v>
      </c>
      <c r="I23" s="48" t="n">
        <v>2064263</v>
      </c>
      <c r="J23" s="48" t="n">
        <v>54296</v>
      </c>
      <c r="K23" s="48" t="n">
        <v>18984</v>
      </c>
      <c r="L23" s="48" t="n">
        <v>33134</v>
      </c>
    </row>
    <row r="24" customFormat="false" ht="15" hidden="false" customHeight="false" outlineLevel="0" collapsed="false">
      <c r="B24" s="54" t="n">
        <v>9</v>
      </c>
      <c r="C24" s="46" t="s">
        <v>33</v>
      </c>
      <c r="D24" s="54" t="n">
        <v>10</v>
      </c>
      <c r="E24" s="46" t="s">
        <v>619</v>
      </c>
      <c r="F24" s="57" t="n">
        <v>2007</v>
      </c>
      <c r="G24" s="48" t="n">
        <v>19</v>
      </c>
      <c r="H24" s="48" t="n">
        <v>26689</v>
      </c>
      <c r="I24" s="48" t="n">
        <v>450355</v>
      </c>
      <c r="J24" s="48" t="n">
        <v>8130</v>
      </c>
      <c r="K24" s="48" t="n">
        <v>3433</v>
      </c>
      <c r="L24" s="48" t="n">
        <v>6223</v>
      </c>
    </row>
    <row r="25" customFormat="false" ht="15" hidden="false" customHeight="false" outlineLevel="0" collapsed="false">
      <c r="B25" s="54" t="n">
        <v>10</v>
      </c>
      <c r="C25" s="46" t="s">
        <v>75</v>
      </c>
      <c r="D25" s="54" t="n">
        <v>0</v>
      </c>
      <c r="E25" s="46" t="s">
        <v>612</v>
      </c>
      <c r="F25" s="57" t="n">
        <v>2007</v>
      </c>
      <c r="G25" s="48" t="n">
        <v>705</v>
      </c>
      <c r="H25" s="48" t="n">
        <v>63428</v>
      </c>
      <c r="I25" s="48" t="n">
        <v>9091463</v>
      </c>
      <c r="J25" s="48" t="n">
        <v>299518</v>
      </c>
      <c r="K25" s="48" t="n">
        <v>97565</v>
      </c>
      <c r="L25" s="48" t="n">
        <v>133852</v>
      </c>
    </row>
    <row r="26" customFormat="false" ht="15" hidden="false" customHeight="false" outlineLevel="0" collapsed="false">
      <c r="B26" s="54" t="n">
        <v>10</v>
      </c>
      <c r="C26" s="46" t="s">
        <v>75</v>
      </c>
      <c r="D26" s="54" t="n">
        <v>4</v>
      </c>
      <c r="E26" s="46" t="s">
        <v>613</v>
      </c>
      <c r="F26" s="57" t="n">
        <v>2007</v>
      </c>
      <c r="G26" s="48" t="n">
        <v>287</v>
      </c>
      <c r="H26" s="48" t="n">
        <v>11159</v>
      </c>
      <c r="I26" s="48" t="n">
        <v>686272</v>
      </c>
      <c r="J26" s="48" t="n">
        <v>53782</v>
      </c>
      <c r="K26" s="48" t="n">
        <v>16447</v>
      </c>
      <c r="L26" s="48" t="n">
        <v>22082</v>
      </c>
    </row>
    <row r="27" customFormat="false" ht="15" hidden="false" customHeight="false" outlineLevel="0" collapsed="false">
      <c r="B27" s="54" t="n">
        <v>10</v>
      </c>
      <c r="C27" s="46" t="s">
        <v>75</v>
      </c>
      <c r="D27" s="54" t="n">
        <v>5</v>
      </c>
      <c r="E27" s="46" t="s">
        <v>614</v>
      </c>
      <c r="F27" s="57" t="n">
        <v>2007</v>
      </c>
      <c r="G27" s="48" t="n">
        <v>226</v>
      </c>
      <c r="H27" s="48" t="n">
        <v>15569</v>
      </c>
      <c r="I27" s="48" t="n">
        <v>1427790</v>
      </c>
      <c r="J27" s="48" t="n">
        <v>79949</v>
      </c>
      <c r="K27" s="48" t="n">
        <v>22918</v>
      </c>
      <c r="L27" s="48" t="n">
        <v>30414</v>
      </c>
    </row>
    <row r="28" customFormat="false" ht="15" hidden="false" customHeight="false" outlineLevel="0" collapsed="false">
      <c r="B28" s="54" t="n">
        <v>10</v>
      </c>
      <c r="C28" s="46" t="s">
        <v>75</v>
      </c>
      <c r="D28" s="54" t="n">
        <v>6</v>
      </c>
      <c r="E28" s="46" t="s">
        <v>615</v>
      </c>
      <c r="F28" s="57" t="n">
        <v>2007</v>
      </c>
      <c r="G28" s="48" t="n">
        <v>125</v>
      </c>
      <c r="H28" s="48" t="n">
        <v>17576</v>
      </c>
      <c r="I28" s="48" t="n">
        <v>2865134</v>
      </c>
      <c r="J28" s="48" t="n">
        <v>92719</v>
      </c>
      <c r="K28" s="48" t="n">
        <v>32430</v>
      </c>
      <c r="L28" s="48" t="n">
        <v>45071</v>
      </c>
    </row>
    <row r="29" customFormat="false" ht="15" hidden="false" customHeight="false" outlineLevel="0" collapsed="false">
      <c r="B29" s="54" t="n">
        <v>10</v>
      </c>
      <c r="C29" s="46" t="s">
        <v>75</v>
      </c>
      <c r="D29" s="54" t="n">
        <v>7</v>
      </c>
      <c r="E29" s="46" t="s">
        <v>616</v>
      </c>
      <c r="F29" s="57" t="n">
        <v>2007</v>
      </c>
      <c r="G29" s="48" t="n">
        <v>48</v>
      </c>
      <c r="H29" s="48" t="n">
        <v>11205</v>
      </c>
      <c r="I29" s="48" t="n">
        <v>1882064</v>
      </c>
      <c r="J29" s="48" t="n">
        <v>51323</v>
      </c>
      <c r="K29" s="48" t="n">
        <v>17972</v>
      </c>
      <c r="L29" s="48" t="n">
        <v>24265</v>
      </c>
    </row>
    <row r="30" customFormat="false" ht="15" hidden="false" customHeight="false" outlineLevel="0" collapsed="false">
      <c r="B30" s="54" t="n">
        <v>10</v>
      </c>
      <c r="C30" s="46" t="s">
        <v>75</v>
      </c>
      <c r="D30" s="54" t="n">
        <v>8</v>
      </c>
      <c r="E30" s="46" t="s">
        <v>617</v>
      </c>
      <c r="F30" s="57" t="n">
        <v>2007</v>
      </c>
      <c r="G30" s="48" t="n">
        <v>15</v>
      </c>
      <c r="H30" s="48" t="n">
        <v>5695</v>
      </c>
      <c r="I30" s="48" t="n">
        <v>2154921</v>
      </c>
      <c r="J30" s="48" t="n">
        <v>17572</v>
      </c>
      <c r="K30" s="48" t="n">
        <v>6408</v>
      </c>
      <c r="L30" s="48" t="n">
        <v>10011</v>
      </c>
    </row>
    <row r="31" customFormat="false" ht="15" hidden="false" customHeight="false" outlineLevel="0" collapsed="false">
      <c r="B31" s="54" t="n">
        <v>10</v>
      </c>
      <c r="C31" s="46" t="s">
        <v>75</v>
      </c>
      <c r="D31" s="54" t="n">
        <v>9</v>
      </c>
      <c r="E31" s="46" t="s">
        <v>618</v>
      </c>
      <c r="F31" s="57" t="n">
        <v>2007</v>
      </c>
      <c r="G31" s="48" t="n">
        <v>4</v>
      </c>
      <c r="H31" s="48" t="n">
        <v>2224</v>
      </c>
      <c r="I31" s="48" t="n">
        <v>75281</v>
      </c>
      <c r="J31" s="48" t="n">
        <v>4173</v>
      </c>
      <c r="K31" s="48" t="n">
        <v>1389</v>
      </c>
      <c r="L31" s="48" t="n">
        <v>2010</v>
      </c>
    </row>
    <row r="32" customFormat="false" ht="15" hidden="false" customHeight="false" outlineLevel="0" collapsed="false">
      <c r="B32" s="54" t="n">
        <v>11</v>
      </c>
      <c r="C32" s="46" t="s">
        <v>89</v>
      </c>
      <c r="D32" s="54" t="n">
        <v>0</v>
      </c>
      <c r="E32" s="46" t="s">
        <v>612</v>
      </c>
      <c r="F32" s="57" t="n">
        <v>2007</v>
      </c>
      <c r="G32" s="48" t="n">
        <v>821</v>
      </c>
      <c r="H32" s="48" t="n">
        <v>67821</v>
      </c>
      <c r="I32" s="48" t="n">
        <v>1533691</v>
      </c>
      <c r="J32" s="48" t="n">
        <v>234942</v>
      </c>
      <c r="K32" s="48" t="n">
        <v>91973</v>
      </c>
      <c r="L32" s="48" t="n">
        <v>113577</v>
      </c>
    </row>
    <row r="33" customFormat="false" ht="15" hidden="false" customHeight="false" outlineLevel="0" collapsed="false">
      <c r="B33" s="54" t="n">
        <v>11</v>
      </c>
      <c r="C33" s="46" t="s">
        <v>89</v>
      </c>
      <c r="D33" s="54" t="n">
        <v>4</v>
      </c>
      <c r="E33" s="46" t="s">
        <v>613</v>
      </c>
      <c r="F33" s="57" t="n">
        <v>2007</v>
      </c>
      <c r="G33" s="48" t="n">
        <v>328</v>
      </c>
      <c r="H33" s="48" t="n">
        <v>12620</v>
      </c>
      <c r="I33" s="48" t="n">
        <v>238956</v>
      </c>
      <c r="J33" s="48" t="n">
        <v>42405</v>
      </c>
      <c r="K33" s="48" t="n">
        <v>16525</v>
      </c>
      <c r="L33" s="48" t="n">
        <v>20241</v>
      </c>
    </row>
    <row r="34" customFormat="false" ht="15" hidden="false" customHeight="false" outlineLevel="0" collapsed="false">
      <c r="B34" s="54" t="n">
        <v>11</v>
      </c>
      <c r="C34" s="46" t="s">
        <v>89</v>
      </c>
      <c r="D34" s="54" t="n">
        <v>5</v>
      </c>
      <c r="E34" s="46" t="s">
        <v>614</v>
      </c>
      <c r="F34" s="57" t="n">
        <v>2007</v>
      </c>
      <c r="G34" s="48" t="n">
        <v>298</v>
      </c>
      <c r="H34" s="48" t="n">
        <v>20830</v>
      </c>
      <c r="I34" s="48" t="n">
        <v>476912</v>
      </c>
      <c r="J34" s="48" t="n">
        <v>77078</v>
      </c>
      <c r="K34" s="48" t="n">
        <v>30213</v>
      </c>
      <c r="L34" s="48" t="n">
        <v>36122</v>
      </c>
    </row>
    <row r="35" customFormat="false" ht="15" hidden="false" customHeight="false" outlineLevel="0" collapsed="false">
      <c r="B35" s="54" t="n">
        <v>11</v>
      </c>
      <c r="C35" s="46" t="s">
        <v>89</v>
      </c>
      <c r="D35" s="54" t="n">
        <v>6</v>
      </c>
      <c r="E35" s="46" t="s">
        <v>615</v>
      </c>
      <c r="F35" s="57" t="n">
        <v>2007</v>
      </c>
      <c r="G35" s="48" t="n">
        <v>145</v>
      </c>
      <c r="H35" s="48" t="n">
        <v>20138</v>
      </c>
      <c r="I35" s="48" t="n">
        <v>460833</v>
      </c>
      <c r="J35" s="48" t="n">
        <v>61967</v>
      </c>
      <c r="K35" s="48" t="n">
        <v>26012</v>
      </c>
      <c r="L35" s="48" t="n">
        <v>33484</v>
      </c>
    </row>
    <row r="36" customFormat="false" ht="15" hidden="false" customHeight="false" outlineLevel="0" collapsed="false">
      <c r="B36" s="54" t="n">
        <v>11</v>
      </c>
      <c r="C36" s="46" t="s">
        <v>89</v>
      </c>
      <c r="D36" s="54" t="n">
        <v>7</v>
      </c>
      <c r="E36" s="46" t="s">
        <v>616</v>
      </c>
      <c r="F36" s="57" t="n">
        <v>2007</v>
      </c>
      <c r="G36" s="48" t="n">
        <v>36</v>
      </c>
      <c r="H36" s="48" t="n">
        <v>8397</v>
      </c>
      <c r="I36" s="48" t="n">
        <v>197038</v>
      </c>
      <c r="J36" s="48" t="n">
        <v>35554</v>
      </c>
      <c r="K36" s="48" t="n">
        <v>12703</v>
      </c>
      <c r="L36" s="48" t="n">
        <v>15673</v>
      </c>
    </row>
    <row r="37" customFormat="false" ht="15" hidden="false" customHeight="false" outlineLevel="0" collapsed="false">
      <c r="B37" s="54" t="n">
        <v>11</v>
      </c>
      <c r="C37" s="46" t="s">
        <v>89</v>
      </c>
      <c r="D37" s="54" t="n">
        <v>8</v>
      </c>
      <c r="E37" s="46" t="s">
        <v>617</v>
      </c>
      <c r="F37" s="57" t="n">
        <v>2007</v>
      </c>
      <c r="G37" s="48" t="n">
        <v>13</v>
      </c>
      <c r="H37" s="48" t="n">
        <v>4844</v>
      </c>
      <c r="I37" s="48" t="s">
        <v>49</v>
      </c>
      <c r="J37" s="48" t="s">
        <v>49</v>
      </c>
      <c r="K37" s="48" t="s">
        <v>49</v>
      </c>
      <c r="L37" s="48" t="s">
        <v>49</v>
      </c>
    </row>
    <row r="38" customFormat="false" ht="15" hidden="false" customHeight="false" outlineLevel="0" collapsed="false">
      <c r="B38" s="54" t="n">
        <v>11</v>
      </c>
      <c r="C38" s="46" t="s">
        <v>89</v>
      </c>
      <c r="D38" s="54" t="n">
        <v>9</v>
      </c>
      <c r="E38" s="46" t="s">
        <v>618</v>
      </c>
      <c r="F38" s="57" t="n">
        <v>2007</v>
      </c>
      <c r="G38" s="48" t="n">
        <v>1</v>
      </c>
      <c r="H38" s="48" t="n">
        <v>992</v>
      </c>
      <c r="I38" s="48" t="s">
        <v>49</v>
      </c>
      <c r="J38" s="48" t="s">
        <v>49</v>
      </c>
      <c r="K38" s="48" t="s">
        <v>49</v>
      </c>
      <c r="L38" s="48" t="s">
        <v>49</v>
      </c>
    </row>
    <row r="39" customFormat="false" ht="15" hidden="false" customHeight="false" outlineLevel="0" collapsed="false">
      <c r="B39" s="54" t="n">
        <v>12</v>
      </c>
      <c r="C39" s="46" t="s">
        <v>128</v>
      </c>
      <c r="D39" s="54" t="n">
        <v>0</v>
      </c>
      <c r="E39" s="46" t="s">
        <v>612</v>
      </c>
      <c r="F39" s="57" t="n">
        <v>2007</v>
      </c>
      <c r="G39" s="48" t="n">
        <v>1548</v>
      </c>
      <c r="H39" s="48" t="n">
        <v>107061</v>
      </c>
      <c r="I39" s="48" t="n">
        <v>1139199</v>
      </c>
      <c r="J39" s="48" t="n">
        <v>100140</v>
      </c>
      <c r="K39" s="48" t="n">
        <v>33857</v>
      </c>
      <c r="L39" s="48" t="n">
        <v>47588</v>
      </c>
    </row>
    <row r="40" customFormat="false" ht="15" hidden="false" customHeight="false" outlineLevel="0" collapsed="false">
      <c r="B40" s="54" t="n">
        <v>12</v>
      </c>
      <c r="C40" s="46" t="s">
        <v>128</v>
      </c>
      <c r="D40" s="54" t="n">
        <v>4</v>
      </c>
      <c r="E40" s="46" t="s">
        <v>613</v>
      </c>
      <c r="F40" s="57" t="n">
        <v>2007</v>
      </c>
      <c r="G40" s="48" t="n">
        <v>706</v>
      </c>
      <c r="H40" s="48" t="n">
        <v>27166</v>
      </c>
      <c r="I40" s="48" t="n">
        <v>267617</v>
      </c>
      <c r="J40" s="48" t="n">
        <v>25057</v>
      </c>
      <c r="K40" s="48" t="n">
        <v>8958</v>
      </c>
      <c r="L40" s="48" t="n">
        <v>12398</v>
      </c>
    </row>
    <row r="41" customFormat="false" ht="15" hidden="false" customHeight="false" outlineLevel="0" collapsed="false">
      <c r="B41" s="54" t="n">
        <v>12</v>
      </c>
      <c r="C41" s="46" t="s">
        <v>128</v>
      </c>
      <c r="D41" s="54" t="n">
        <v>5</v>
      </c>
      <c r="E41" s="46" t="s">
        <v>614</v>
      </c>
      <c r="F41" s="57" t="n">
        <v>2007</v>
      </c>
      <c r="G41" s="48" t="n">
        <v>588</v>
      </c>
      <c r="H41" s="48" t="n">
        <v>39350</v>
      </c>
      <c r="I41" s="48" t="n">
        <v>416066</v>
      </c>
      <c r="J41" s="48" t="n">
        <v>38506</v>
      </c>
      <c r="K41" s="48" t="n">
        <v>12760</v>
      </c>
      <c r="L41" s="48" t="n">
        <v>17712</v>
      </c>
    </row>
    <row r="42" customFormat="false" ht="15" hidden="false" customHeight="false" outlineLevel="0" collapsed="false">
      <c r="B42" s="54" t="n">
        <v>12</v>
      </c>
      <c r="C42" s="46" t="s">
        <v>128</v>
      </c>
      <c r="D42" s="54" t="n">
        <v>6</v>
      </c>
      <c r="E42" s="46" t="s">
        <v>615</v>
      </c>
      <c r="F42" s="57" t="n">
        <v>2007</v>
      </c>
      <c r="G42" s="48" t="n">
        <v>208</v>
      </c>
      <c r="H42" s="48" t="n">
        <v>27061</v>
      </c>
      <c r="I42" s="48" t="n">
        <v>276260</v>
      </c>
      <c r="J42" s="48" t="n">
        <v>23262</v>
      </c>
      <c r="K42" s="48" t="n">
        <v>7955</v>
      </c>
      <c r="L42" s="48" t="n">
        <v>10955</v>
      </c>
    </row>
    <row r="43" customFormat="false" ht="15" hidden="false" customHeight="false" outlineLevel="0" collapsed="false">
      <c r="B43" s="54" t="n">
        <v>12</v>
      </c>
      <c r="C43" s="46" t="s">
        <v>128</v>
      </c>
      <c r="D43" s="54" t="n">
        <v>7</v>
      </c>
      <c r="E43" s="46" t="s">
        <v>616</v>
      </c>
      <c r="F43" s="57" t="n">
        <v>2007</v>
      </c>
      <c r="G43" s="48" t="n">
        <v>33</v>
      </c>
      <c r="H43" s="48" t="n">
        <v>8000</v>
      </c>
      <c r="I43" s="48" t="n">
        <v>119255</v>
      </c>
      <c r="J43" s="48" t="n">
        <v>9206</v>
      </c>
      <c r="K43" s="48" t="n">
        <v>2866</v>
      </c>
      <c r="L43" s="48" t="n">
        <v>4226</v>
      </c>
    </row>
    <row r="44" customFormat="false" ht="15" hidden="false" customHeight="false" outlineLevel="0" collapsed="false">
      <c r="B44" s="54" t="n">
        <v>12</v>
      </c>
      <c r="C44" s="46" t="s">
        <v>128</v>
      </c>
      <c r="D44" s="54" t="n">
        <v>8</v>
      </c>
      <c r="E44" s="46" t="s">
        <v>617</v>
      </c>
      <c r="F44" s="57" t="n">
        <v>2007</v>
      </c>
      <c r="G44" s="48" t="n">
        <v>11</v>
      </c>
      <c r="H44" s="48" t="n">
        <v>3946</v>
      </c>
      <c r="I44" s="48" t="s">
        <v>49</v>
      </c>
      <c r="J44" s="48" t="s">
        <v>49</v>
      </c>
      <c r="K44" s="48" t="s">
        <v>49</v>
      </c>
      <c r="L44" s="48" t="s">
        <v>49</v>
      </c>
    </row>
    <row r="45" customFormat="false" ht="15" hidden="false" customHeight="false" outlineLevel="0" collapsed="false">
      <c r="B45" s="54" t="n">
        <v>12</v>
      </c>
      <c r="C45" s="46" t="s">
        <v>128</v>
      </c>
      <c r="D45" s="54" t="n">
        <v>9</v>
      </c>
      <c r="E45" s="46" t="s">
        <v>618</v>
      </c>
      <c r="F45" s="57" t="n">
        <v>2007</v>
      </c>
      <c r="G45" s="48" t="n">
        <v>2</v>
      </c>
      <c r="H45" s="48" t="n">
        <v>1538</v>
      </c>
      <c r="I45" s="48" t="s">
        <v>49</v>
      </c>
      <c r="J45" s="48" t="s">
        <v>49</v>
      </c>
      <c r="K45" s="48" t="s">
        <v>49</v>
      </c>
      <c r="L45" s="48" t="s">
        <v>49</v>
      </c>
    </row>
    <row r="46" customFormat="false" ht="15" hidden="false" customHeight="false" outlineLevel="0" collapsed="false">
      <c r="B46" s="54" t="n">
        <v>13</v>
      </c>
      <c r="C46" s="46" t="s">
        <v>160</v>
      </c>
      <c r="D46" s="54" t="n">
        <v>0</v>
      </c>
      <c r="E46" s="46" t="s">
        <v>612</v>
      </c>
      <c r="F46" s="57" t="n">
        <v>2007</v>
      </c>
      <c r="G46" s="48" t="n">
        <v>644</v>
      </c>
      <c r="H46" s="48" t="n">
        <v>45481</v>
      </c>
      <c r="I46" s="48" t="n">
        <v>1559013</v>
      </c>
      <c r="J46" s="48" t="n">
        <v>203927</v>
      </c>
      <c r="K46" s="48" t="n">
        <v>59481</v>
      </c>
      <c r="L46" s="48" t="n">
        <v>66411</v>
      </c>
    </row>
    <row r="47" customFormat="false" ht="15" hidden="false" customHeight="false" outlineLevel="0" collapsed="false">
      <c r="B47" s="54" t="n">
        <v>13</v>
      </c>
      <c r="C47" s="46" t="s">
        <v>160</v>
      </c>
      <c r="D47" s="54" t="n">
        <v>4</v>
      </c>
      <c r="E47" s="46" t="s">
        <v>613</v>
      </c>
      <c r="F47" s="57" t="n">
        <v>2007</v>
      </c>
      <c r="G47" s="48" t="n">
        <v>334</v>
      </c>
      <c r="H47" s="48" t="n">
        <v>12934</v>
      </c>
      <c r="I47" s="48" t="n">
        <v>341722</v>
      </c>
      <c r="J47" s="48" t="n">
        <v>57470</v>
      </c>
      <c r="K47" s="48" t="n">
        <v>15976</v>
      </c>
      <c r="L47" s="48" t="n">
        <v>17822</v>
      </c>
    </row>
    <row r="48" customFormat="false" ht="15" hidden="false" customHeight="false" outlineLevel="0" collapsed="false">
      <c r="B48" s="54" t="n">
        <v>13</v>
      </c>
      <c r="C48" s="46" t="s">
        <v>160</v>
      </c>
      <c r="D48" s="54" t="n">
        <v>5</v>
      </c>
      <c r="E48" s="46" t="s">
        <v>614</v>
      </c>
      <c r="F48" s="57" t="n">
        <v>2007</v>
      </c>
      <c r="G48" s="48" t="n">
        <v>203</v>
      </c>
      <c r="H48" s="48" t="n">
        <v>13981</v>
      </c>
      <c r="I48" s="48" t="n">
        <v>457504</v>
      </c>
      <c r="J48" s="48" t="n">
        <v>54776</v>
      </c>
      <c r="K48" s="48" t="n">
        <v>16597</v>
      </c>
      <c r="L48" s="48" t="n">
        <v>18880</v>
      </c>
    </row>
    <row r="49" customFormat="false" ht="15" hidden="false" customHeight="false" outlineLevel="0" collapsed="false">
      <c r="B49" s="54" t="n">
        <v>13</v>
      </c>
      <c r="C49" s="46" t="s">
        <v>160</v>
      </c>
      <c r="D49" s="54" t="n">
        <v>6</v>
      </c>
      <c r="E49" s="46" t="s">
        <v>615</v>
      </c>
      <c r="F49" s="57" t="n">
        <v>2007</v>
      </c>
      <c r="G49" s="48" t="n">
        <v>81</v>
      </c>
      <c r="H49" s="48" t="n">
        <v>10712</v>
      </c>
      <c r="I49" s="48" t="n">
        <v>414261</v>
      </c>
      <c r="J49" s="48" t="n">
        <v>61451</v>
      </c>
      <c r="K49" s="48" t="n">
        <v>15589</v>
      </c>
      <c r="L49" s="48" t="n">
        <v>16990</v>
      </c>
    </row>
    <row r="50" customFormat="false" ht="15" hidden="false" customHeight="false" outlineLevel="0" collapsed="false">
      <c r="B50" s="54" t="n">
        <v>13</v>
      </c>
      <c r="C50" s="46" t="s">
        <v>160</v>
      </c>
      <c r="D50" s="54" t="n">
        <v>7</v>
      </c>
      <c r="E50" s="46" t="s">
        <v>616</v>
      </c>
      <c r="F50" s="57" t="n">
        <v>2007</v>
      </c>
      <c r="G50" s="48" t="n">
        <v>17</v>
      </c>
      <c r="H50" s="48" t="n">
        <v>4038</v>
      </c>
      <c r="I50" s="48" t="s">
        <v>49</v>
      </c>
      <c r="J50" s="48" t="s">
        <v>49</v>
      </c>
      <c r="K50" s="48" t="s">
        <v>49</v>
      </c>
      <c r="L50" s="48" t="s">
        <v>49</v>
      </c>
    </row>
    <row r="51" customFormat="false" ht="15" hidden="false" customHeight="false" outlineLevel="0" collapsed="false">
      <c r="B51" s="54" t="n">
        <v>13</v>
      </c>
      <c r="C51" s="46" t="s">
        <v>160</v>
      </c>
      <c r="D51" s="54" t="n">
        <v>8</v>
      </c>
      <c r="E51" s="46" t="s">
        <v>617</v>
      </c>
      <c r="F51" s="57" t="n">
        <v>2007</v>
      </c>
      <c r="G51" s="48" t="n">
        <v>7</v>
      </c>
      <c r="H51" s="48" t="n">
        <v>2617</v>
      </c>
      <c r="I51" s="48" t="n">
        <v>130416</v>
      </c>
      <c r="J51" s="48" t="n">
        <v>11840</v>
      </c>
      <c r="K51" s="48" t="n">
        <v>4571</v>
      </c>
      <c r="L51" s="48" t="n">
        <v>5140</v>
      </c>
    </row>
    <row r="52" customFormat="false" ht="15" hidden="false" customHeight="false" outlineLevel="0" collapsed="false">
      <c r="B52" s="54" t="n">
        <v>13</v>
      </c>
      <c r="C52" s="46" t="s">
        <v>160</v>
      </c>
      <c r="D52" s="54" t="n">
        <v>9</v>
      </c>
      <c r="E52" s="46" t="s">
        <v>618</v>
      </c>
      <c r="F52" s="57" t="n">
        <v>2007</v>
      </c>
      <c r="G52" s="48" t="n">
        <v>2</v>
      </c>
      <c r="H52" s="48" t="n">
        <v>1199</v>
      </c>
      <c r="I52" s="48" t="s">
        <v>49</v>
      </c>
      <c r="J52" s="48" t="s">
        <v>49</v>
      </c>
      <c r="K52" s="48" t="s">
        <v>49</v>
      </c>
      <c r="L52" s="48" t="s">
        <v>49</v>
      </c>
    </row>
    <row r="53" customFormat="false" ht="15" hidden="false" customHeight="false" outlineLevel="0" collapsed="false">
      <c r="B53" s="54" t="n">
        <v>14</v>
      </c>
      <c r="C53" s="46" t="s">
        <v>178</v>
      </c>
      <c r="D53" s="54" t="n">
        <v>0</v>
      </c>
      <c r="E53" s="46" t="s">
        <v>612</v>
      </c>
      <c r="F53" s="57" t="n">
        <v>2007</v>
      </c>
      <c r="G53" s="48" t="n">
        <v>622</v>
      </c>
      <c r="H53" s="48" t="n">
        <v>56955</v>
      </c>
      <c r="I53" s="48" t="n">
        <v>1451746</v>
      </c>
      <c r="J53" s="48" t="n">
        <v>129710</v>
      </c>
      <c r="K53" s="48" t="n">
        <v>46651</v>
      </c>
      <c r="L53" s="48" t="n">
        <v>64416</v>
      </c>
    </row>
    <row r="54" customFormat="false" ht="15" hidden="false" customHeight="false" outlineLevel="0" collapsed="false">
      <c r="B54" s="54" t="n">
        <v>14</v>
      </c>
      <c r="C54" s="46" t="s">
        <v>178</v>
      </c>
      <c r="D54" s="54" t="n">
        <v>4</v>
      </c>
      <c r="E54" s="46" t="s">
        <v>613</v>
      </c>
      <c r="F54" s="57" t="n">
        <v>2007</v>
      </c>
      <c r="G54" s="48" t="n">
        <v>287</v>
      </c>
      <c r="H54" s="48" t="n">
        <v>11033</v>
      </c>
      <c r="I54" s="48" t="n">
        <v>229926</v>
      </c>
      <c r="J54" s="48" t="n">
        <v>25673</v>
      </c>
      <c r="K54" s="48" t="n">
        <v>8879</v>
      </c>
      <c r="L54" s="48" t="n">
        <v>11558</v>
      </c>
    </row>
    <row r="55" customFormat="false" ht="15" hidden="false" customHeight="false" outlineLevel="0" collapsed="false">
      <c r="B55" s="54" t="n">
        <v>14</v>
      </c>
      <c r="C55" s="46" t="s">
        <v>178</v>
      </c>
      <c r="D55" s="54" t="n">
        <v>5</v>
      </c>
      <c r="E55" s="46" t="s">
        <v>614</v>
      </c>
      <c r="F55" s="57" t="n">
        <v>2007</v>
      </c>
      <c r="G55" s="48" t="n">
        <v>203</v>
      </c>
      <c r="H55" s="48" t="n">
        <v>13724</v>
      </c>
      <c r="I55" s="48" t="n">
        <v>342874</v>
      </c>
      <c r="J55" s="48" t="n">
        <v>33933</v>
      </c>
      <c r="K55" s="48" t="n">
        <v>12036</v>
      </c>
      <c r="L55" s="48" t="n">
        <v>15638</v>
      </c>
    </row>
    <row r="56" customFormat="false" ht="15" hidden="false" customHeight="false" outlineLevel="0" collapsed="false">
      <c r="B56" s="54" t="n">
        <v>14</v>
      </c>
      <c r="C56" s="46" t="s">
        <v>178</v>
      </c>
      <c r="D56" s="54" t="n">
        <v>6</v>
      </c>
      <c r="E56" s="46" t="s">
        <v>615</v>
      </c>
      <c r="F56" s="57" t="n">
        <v>2007</v>
      </c>
      <c r="G56" s="48" t="n">
        <v>86</v>
      </c>
      <c r="H56" s="48" t="n">
        <v>11664</v>
      </c>
      <c r="I56" s="48" t="n">
        <v>317780</v>
      </c>
      <c r="J56" s="48" t="n">
        <v>31703</v>
      </c>
      <c r="K56" s="48" t="n">
        <v>11205</v>
      </c>
      <c r="L56" s="48" t="n">
        <v>14832</v>
      </c>
    </row>
    <row r="57" customFormat="false" ht="15" hidden="false" customHeight="false" outlineLevel="0" collapsed="false">
      <c r="B57" s="54" t="n">
        <v>14</v>
      </c>
      <c r="C57" s="46" t="s">
        <v>178</v>
      </c>
      <c r="D57" s="54" t="n">
        <v>7</v>
      </c>
      <c r="E57" s="46" t="s">
        <v>616</v>
      </c>
      <c r="F57" s="57" t="n">
        <v>2007</v>
      </c>
      <c r="G57" s="48" t="n">
        <v>25</v>
      </c>
      <c r="H57" s="48" t="n">
        <v>6073</v>
      </c>
      <c r="I57" s="48" t="n">
        <v>223427</v>
      </c>
      <c r="J57" s="48" t="n">
        <v>14588</v>
      </c>
      <c r="K57" s="48" t="n">
        <v>6245</v>
      </c>
      <c r="L57" s="48" t="n">
        <v>10588</v>
      </c>
    </row>
    <row r="58" customFormat="false" ht="15" hidden="false" customHeight="false" outlineLevel="0" collapsed="false">
      <c r="B58" s="54" t="n">
        <v>14</v>
      </c>
      <c r="C58" s="46" t="s">
        <v>178</v>
      </c>
      <c r="D58" s="54" t="n">
        <v>8</v>
      </c>
      <c r="E58" s="46" t="s">
        <v>617</v>
      </c>
      <c r="F58" s="57" t="n">
        <v>2007</v>
      </c>
      <c r="G58" s="48" t="n">
        <v>13</v>
      </c>
      <c r="H58" s="48" t="n">
        <v>4782</v>
      </c>
      <c r="I58" s="48" t="n">
        <v>192494</v>
      </c>
      <c r="J58" s="48" t="n">
        <v>13857</v>
      </c>
      <c r="K58" s="48" t="n">
        <v>4462</v>
      </c>
      <c r="L58" s="48" t="n">
        <v>5861</v>
      </c>
    </row>
    <row r="59" customFormat="false" ht="15" hidden="false" customHeight="false" outlineLevel="0" collapsed="false">
      <c r="B59" s="54" t="n">
        <v>14</v>
      </c>
      <c r="C59" s="46" t="s">
        <v>178</v>
      </c>
      <c r="D59" s="54" t="n">
        <v>9</v>
      </c>
      <c r="E59" s="46" t="s">
        <v>618</v>
      </c>
      <c r="F59" s="57" t="n">
        <v>2007</v>
      </c>
      <c r="G59" s="48" t="n">
        <v>7</v>
      </c>
      <c r="H59" s="48" t="n">
        <v>4620</v>
      </c>
      <c r="I59" s="48" t="s">
        <v>49</v>
      </c>
      <c r="J59" s="48" t="s">
        <v>49</v>
      </c>
      <c r="K59" s="48" t="s">
        <v>49</v>
      </c>
      <c r="L59" s="48" t="s">
        <v>49</v>
      </c>
    </row>
    <row r="60" customFormat="false" ht="15" hidden="false" customHeight="false" outlineLevel="0" collapsed="false">
      <c r="B60" s="54" t="n">
        <v>14</v>
      </c>
      <c r="C60" s="46" t="s">
        <v>178</v>
      </c>
      <c r="D60" s="54" t="n">
        <v>10</v>
      </c>
      <c r="E60" s="46" t="s">
        <v>619</v>
      </c>
      <c r="F60" s="57" t="n">
        <v>2007</v>
      </c>
      <c r="G60" s="48" t="n">
        <v>1</v>
      </c>
      <c r="H60" s="48" t="n">
        <v>5059</v>
      </c>
      <c r="I60" s="48" t="s">
        <v>49</v>
      </c>
      <c r="J60" s="48" t="s">
        <v>49</v>
      </c>
      <c r="K60" s="48" t="s">
        <v>49</v>
      </c>
      <c r="L60" s="48" t="s">
        <v>49</v>
      </c>
    </row>
    <row r="61" customFormat="false" ht="15" hidden="false" customHeight="false" outlineLevel="0" collapsed="false">
      <c r="B61" s="54" t="n">
        <v>15</v>
      </c>
      <c r="C61" s="46" t="s">
        <v>189</v>
      </c>
      <c r="D61" s="54" t="n">
        <v>0</v>
      </c>
      <c r="E61" s="46" t="s">
        <v>612</v>
      </c>
      <c r="F61" s="57" t="n">
        <v>2007</v>
      </c>
      <c r="G61" s="48" t="n">
        <v>1607</v>
      </c>
      <c r="H61" s="48" t="n">
        <v>141974</v>
      </c>
      <c r="I61" s="48" t="n">
        <v>6607586</v>
      </c>
      <c r="J61" s="48" t="n">
        <v>572863</v>
      </c>
      <c r="K61" s="48" t="n">
        <v>171210</v>
      </c>
      <c r="L61" s="48" t="n">
        <v>230627</v>
      </c>
    </row>
    <row r="62" customFormat="false" ht="15" hidden="false" customHeight="false" outlineLevel="0" collapsed="false">
      <c r="B62" s="54" t="n">
        <v>15</v>
      </c>
      <c r="C62" s="46" t="s">
        <v>189</v>
      </c>
      <c r="D62" s="54" t="n">
        <v>4</v>
      </c>
      <c r="E62" s="46" t="s">
        <v>613</v>
      </c>
      <c r="F62" s="57" t="n">
        <v>2007</v>
      </c>
      <c r="G62" s="48" t="n">
        <v>625</v>
      </c>
      <c r="H62" s="48" t="n">
        <v>24432</v>
      </c>
      <c r="I62" s="48" t="n">
        <v>648611</v>
      </c>
      <c r="J62" s="48" t="n">
        <v>54660</v>
      </c>
      <c r="K62" s="48" t="n">
        <v>22413</v>
      </c>
      <c r="L62" s="48" t="n">
        <v>27845</v>
      </c>
    </row>
    <row r="63" customFormat="false" ht="15" hidden="false" customHeight="false" outlineLevel="0" collapsed="false">
      <c r="B63" s="54" t="n">
        <v>15</v>
      </c>
      <c r="C63" s="46" t="s">
        <v>189</v>
      </c>
      <c r="D63" s="54" t="n">
        <v>5</v>
      </c>
      <c r="E63" s="46" t="s">
        <v>614</v>
      </c>
      <c r="F63" s="57" t="n">
        <v>2007</v>
      </c>
      <c r="G63" s="48" t="n">
        <v>604</v>
      </c>
      <c r="H63" s="48" t="n">
        <v>42316</v>
      </c>
      <c r="I63" s="48" t="n">
        <v>1495897</v>
      </c>
      <c r="J63" s="48" t="n">
        <v>122191</v>
      </c>
      <c r="K63" s="48" t="n">
        <v>48913</v>
      </c>
      <c r="L63" s="48" t="n">
        <v>58865</v>
      </c>
    </row>
    <row r="64" customFormat="false" ht="15" hidden="false" customHeight="false" outlineLevel="0" collapsed="false">
      <c r="B64" s="54" t="n">
        <v>15</v>
      </c>
      <c r="C64" s="46" t="s">
        <v>189</v>
      </c>
      <c r="D64" s="54" t="n">
        <v>6</v>
      </c>
      <c r="E64" s="46" t="s">
        <v>615</v>
      </c>
      <c r="F64" s="57" t="n">
        <v>2007</v>
      </c>
      <c r="G64" s="48" t="n">
        <v>259</v>
      </c>
      <c r="H64" s="48" t="n">
        <v>34595</v>
      </c>
      <c r="I64" s="48" t="n">
        <v>1535362</v>
      </c>
      <c r="J64" s="48" t="n">
        <v>117629</v>
      </c>
      <c r="K64" s="48" t="n">
        <v>36763</v>
      </c>
      <c r="L64" s="48" t="n">
        <v>47142</v>
      </c>
    </row>
    <row r="65" customFormat="false" ht="15" hidden="false" customHeight="false" outlineLevel="0" collapsed="false">
      <c r="B65" s="54" t="n">
        <v>15</v>
      </c>
      <c r="C65" s="46" t="s">
        <v>189</v>
      </c>
      <c r="D65" s="54" t="n">
        <v>7</v>
      </c>
      <c r="E65" s="46" t="s">
        <v>616</v>
      </c>
      <c r="F65" s="57" t="n">
        <v>2007</v>
      </c>
      <c r="G65" s="48" t="n">
        <v>67</v>
      </c>
      <c r="H65" s="48" t="n">
        <v>16229</v>
      </c>
      <c r="I65" s="48" t="n">
        <v>928870</v>
      </c>
      <c r="J65" s="48" t="n">
        <v>104006</v>
      </c>
      <c r="K65" s="48" t="n">
        <v>22153</v>
      </c>
      <c r="L65" s="48" t="n">
        <v>33456</v>
      </c>
    </row>
    <row r="66" customFormat="false" ht="15" hidden="false" customHeight="false" outlineLevel="0" collapsed="false">
      <c r="B66" s="54" t="n">
        <v>15</v>
      </c>
      <c r="C66" s="46" t="s">
        <v>189</v>
      </c>
      <c r="D66" s="54" t="n">
        <v>8</v>
      </c>
      <c r="E66" s="46" t="s">
        <v>617</v>
      </c>
      <c r="F66" s="57" t="n">
        <v>2007</v>
      </c>
      <c r="G66" s="48" t="n">
        <v>35</v>
      </c>
      <c r="H66" s="48" t="n">
        <v>12692</v>
      </c>
      <c r="I66" s="48" t="n">
        <v>895539</v>
      </c>
      <c r="J66" s="48" t="n">
        <v>86007</v>
      </c>
      <c r="K66" s="48" t="n">
        <v>20523</v>
      </c>
      <c r="L66" s="48" t="n">
        <v>30608</v>
      </c>
    </row>
    <row r="67" customFormat="false" ht="15" hidden="false" customHeight="false" outlineLevel="0" collapsed="false">
      <c r="B67" s="54" t="n">
        <v>15</v>
      </c>
      <c r="C67" s="46" t="s">
        <v>189</v>
      </c>
      <c r="D67" s="54" t="n">
        <v>9</v>
      </c>
      <c r="E67" s="46" t="s">
        <v>618</v>
      </c>
      <c r="F67" s="57" t="n">
        <v>2007</v>
      </c>
      <c r="G67" s="48" t="n">
        <v>15</v>
      </c>
      <c r="H67" s="48" t="n">
        <v>9070</v>
      </c>
      <c r="I67" s="48" t="s">
        <v>49</v>
      </c>
      <c r="J67" s="48" t="s">
        <v>49</v>
      </c>
      <c r="K67" s="48" t="s">
        <v>49</v>
      </c>
      <c r="L67" s="48" t="s">
        <v>49</v>
      </c>
    </row>
    <row r="68" customFormat="false" ht="15" hidden="false" customHeight="false" outlineLevel="0" collapsed="false">
      <c r="B68" s="54" t="n">
        <v>15</v>
      </c>
      <c r="C68" s="46" t="s">
        <v>189</v>
      </c>
      <c r="D68" s="54" t="n">
        <v>10</v>
      </c>
      <c r="E68" s="46" t="s">
        <v>619</v>
      </c>
      <c r="F68" s="57" t="n">
        <v>2007</v>
      </c>
      <c r="G68" s="48" t="n">
        <v>2</v>
      </c>
      <c r="H68" s="48" t="n">
        <v>2640</v>
      </c>
      <c r="I68" s="48" t="s">
        <v>49</v>
      </c>
      <c r="J68" s="48" t="s">
        <v>49</v>
      </c>
      <c r="K68" s="48" t="s">
        <v>49</v>
      </c>
      <c r="L68" s="48" t="s">
        <v>49</v>
      </c>
    </row>
    <row r="69" customFormat="false" ht="15" hidden="false" customHeight="false" outlineLevel="0" collapsed="false">
      <c r="B69" s="54" t="n">
        <v>16</v>
      </c>
      <c r="C69" s="46" t="s">
        <v>209</v>
      </c>
      <c r="D69" s="54" t="n">
        <v>0</v>
      </c>
      <c r="E69" s="46" t="s">
        <v>612</v>
      </c>
      <c r="F69" s="57" t="n">
        <v>2007</v>
      </c>
      <c r="G69" s="48" t="n">
        <v>2270</v>
      </c>
      <c r="H69" s="48" t="n">
        <v>193070</v>
      </c>
      <c r="I69" s="48" t="n">
        <v>5092601</v>
      </c>
      <c r="J69" s="48" t="n">
        <v>149050</v>
      </c>
      <c r="K69" s="48" t="n">
        <v>58755</v>
      </c>
      <c r="L69" s="48" t="n">
        <v>104288</v>
      </c>
    </row>
    <row r="70" customFormat="false" ht="15" hidden="false" customHeight="false" outlineLevel="0" collapsed="false">
      <c r="B70" s="54" t="n">
        <v>16</v>
      </c>
      <c r="C70" s="46" t="s">
        <v>209</v>
      </c>
      <c r="D70" s="54" t="n">
        <v>4</v>
      </c>
      <c r="E70" s="46" t="s">
        <v>613</v>
      </c>
      <c r="F70" s="57" t="n">
        <v>2007</v>
      </c>
      <c r="G70" s="48" t="n">
        <v>967</v>
      </c>
      <c r="H70" s="48" t="n">
        <v>37668</v>
      </c>
      <c r="I70" s="48" t="n">
        <v>728779</v>
      </c>
      <c r="J70" s="48" t="n">
        <v>27052</v>
      </c>
      <c r="K70" s="48" t="n">
        <v>11375</v>
      </c>
      <c r="L70" s="48" t="n">
        <v>19462</v>
      </c>
    </row>
    <row r="71" customFormat="false" ht="15" hidden="false" customHeight="false" outlineLevel="0" collapsed="false">
      <c r="B71" s="54" t="n">
        <v>16</v>
      </c>
      <c r="C71" s="46" t="s">
        <v>209</v>
      </c>
      <c r="D71" s="54" t="n">
        <v>5</v>
      </c>
      <c r="E71" s="46" t="s">
        <v>614</v>
      </c>
      <c r="F71" s="57" t="n">
        <v>2007</v>
      </c>
      <c r="G71" s="48" t="n">
        <v>843</v>
      </c>
      <c r="H71" s="48" t="n">
        <v>58158</v>
      </c>
      <c r="I71" s="48" t="n">
        <v>1198018</v>
      </c>
      <c r="J71" s="48" t="n">
        <v>47295</v>
      </c>
      <c r="K71" s="48" t="n">
        <v>18666</v>
      </c>
      <c r="L71" s="48" t="n">
        <v>31775</v>
      </c>
    </row>
    <row r="72" customFormat="false" ht="15" hidden="false" customHeight="false" outlineLevel="0" collapsed="false">
      <c r="B72" s="54" t="n">
        <v>16</v>
      </c>
      <c r="C72" s="46" t="s">
        <v>209</v>
      </c>
      <c r="D72" s="54" t="n">
        <v>6</v>
      </c>
      <c r="E72" s="46" t="s">
        <v>615</v>
      </c>
      <c r="F72" s="57" t="n">
        <v>2007</v>
      </c>
      <c r="G72" s="48" t="n">
        <v>333</v>
      </c>
      <c r="H72" s="48" t="n">
        <v>44210</v>
      </c>
      <c r="I72" s="48" t="n">
        <v>1093245</v>
      </c>
      <c r="J72" s="48" t="n">
        <v>34055</v>
      </c>
      <c r="K72" s="48" t="n">
        <v>13109</v>
      </c>
      <c r="L72" s="48" t="n">
        <v>21832</v>
      </c>
    </row>
    <row r="73" customFormat="false" ht="15" hidden="false" customHeight="false" outlineLevel="0" collapsed="false">
      <c r="B73" s="54" t="n">
        <v>16</v>
      </c>
      <c r="C73" s="46" t="s">
        <v>209</v>
      </c>
      <c r="D73" s="54" t="n">
        <v>7</v>
      </c>
      <c r="E73" s="46" t="s">
        <v>616</v>
      </c>
      <c r="F73" s="57" t="n">
        <v>2007</v>
      </c>
      <c r="G73" s="48" t="n">
        <v>62</v>
      </c>
      <c r="H73" s="48" t="n">
        <v>15010</v>
      </c>
      <c r="I73" s="48" t="n">
        <v>482168</v>
      </c>
      <c r="J73" s="48" t="n">
        <v>17000</v>
      </c>
      <c r="K73" s="48" t="n">
        <v>5789</v>
      </c>
      <c r="L73" s="48" t="n">
        <v>10360</v>
      </c>
    </row>
    <row r="74" customFormat="false" ht="15" hidden="false" customHeight="false" outlineLevel="0" collapsed="false">
      <c r="B74" s="54" t="n">
        <v>16</v>
      </c>
      <c r="C74" s="46" t="s">
        <v>209</v>
      </c>
      <c r="D74" s="54" t="n">
        <v>8</v>
      </c>
      <c r="E74" s="46" t="s">
        <v>617</v>
      </c>
      <c r="F74" s="57" t="n">
        <v>2007</v>
      </c>
      <c r="G74" s="48" t="n">
        <v>37</v>
      </c>
      <c r="H74" s="48" t="n">
        <v>13890</v>
      </c>
      <c r="I74" s="48" t="n">
        <v>556093</v>
      </c>
      <c r="J74" s="48" t="n">
        <v>11222</v>
      </c>
      <c r="K74" s="48" t="n">
        <v>4110</v>
      </c>
      <c r="L74" s="48" t="n">
        <v>7968</v>
      </c>
    </row>
    <row r="75" customFormat="false" ht="15" hidden="false" customHeight="false" outlineLevel="0" collapsed="false">
      <c r="B75" s="54" t="n">
        <v>16</v>
      </c>
      <c r="C75" s="46" t="s">
        <v>209</v>
      </c>
      <c r="D75" s="54" t="n">
        <v>9</v>
      </c>
      <c r="E75" s="46" t="s">
        <v>618</v>
      </c>
      <c r="F75" s="57" t="n">
        <v>2007</v>
      </c>
      <c r="G75" s="48" t="n">
        <v>20</v>
      </c>
      <c r="H75" s="48" t="n">
        <v>13277</v>
      </c>
      <c r="I75" s="48" t="n">
        <v>461722</v>
      </c>
      <c r="J75" s="48" t="n">
        <v>8006</v>
      </c>
      <c r="K75" s="48" t="n">
        <v>3805</v>
      </c>
      <c r="L75" s="48" t="n">
        <v>8040</v>
      </c>
    </row>
    <row r="76" customFormat="false" ht="15" hidden="false" customHeight="false" outlineLevel="0" collapsed="false">
      <c r="B76" s="54" t="n">
        <v>16</v>
      </c>
      <c r="C76" s="46" t="s">
        <v>209</v>
      </c>
      <c r="D76" s="54" t="n">
        <v>10</v>
      </c>
      <c r="E76" s="46" t="s">
        <v>619</v>
      </c>
      <c r="F76" s="57" t="n">
        <v>2007</v>
      </c>
      <c r="G76" s="48" t="n">
        <v>8</v>
      </c>
      <c r="H76" s="48" t="n">
        <v>10857</v>
      </c>
      <c r="I76" s="48" t="n">
        <v>572575</v>
      </c>
      <c r="J76" s="48" t="n">
        <v>4421</v>
      </c>
      <c r="K76" s="48" t="n">
        <v>1901</v>
      </c>
      <c r="L76" s="48" t="n">
        <v>4851</v>
      </c>
    </row>
    <row r="77" customFormat="false" ht="15" hidden="false" customHeight="false" outlineLevel="0" collapsed="false">
      <c r="B77" s="54" t="n">
        <v>17</v>
      </c>
      <c r="C77" s="46" t="s">
        <v>215</v>
      </c>
      <c r="D77" s="54" t="n">
        <v>0</v>
      </c>
      <c r="E77" s="46" t="s">
        <v>612</v>
      </c>
      <c r="F77" s="57" t="n">
        <v>2007</v>
      </c>
      <c r="G77" s="48" t="n">
        <v>2215</v>
      </c>
      <c r="H77" s="48" t="n">
        <v>317183</v>
      </c>
      <c r="I77" s="48" t="n">
        <v>26613924</v>
      </c>
      <c r="J77" s="48" t="n">
        <v>1633462</v>
      </c>
      <c r="K77" s="48" t="n">
        <v>288427</v>
      </c>
      <c r="L77" s="48" t="n">
        <v>442789</v>
      </c>
    </row>
    <row r="78" customFormat="false" ht="15" hidden="false" customHeight="false" outlineLevel="0" collapsed="false">
      <c r="B78" s="54" t="n">
        <v>17</v>
      </c>
      <c r="C78" s="46" t="s">
        <v>215</v>
      </c>
      <c r="D78" s="54" t="n">
        <v>4</v>
      </c>
      <c r="E78" s="46" t="s">
        <v>613</v>
      </c>
      <c r="F78" s="57" t="n">
        <v>2007</v>
      </c>
      <c r="G78" s="48" t="n">
        <v>637</v>
      </c>
      <c r="H78" s="48" t="n">
        <v>25037</v>
      </c>
      <c r="I78" s="48" t="n">
        <v>1481323</v>
      </c>
      <c r="J78" s="48" t="n">
        <v>122930</v>
      </c>
      <c r="K78" s="48" t="n">
        <v>27747</v>
      </c>
      <c r="L78" s="48" t="n">
        <v>36828</v>
      </c>
    </row>
    <row r="79" customFormat="false" ht="15" hidden="false" customHeight="false" outlineLevel="0" collapsed="false">
      <c r="B79" s="54" t="n">
        <v>17</v>
      </c>
      <c r="C79" s="46" t="s">
        <v>215</v>
      </c>
      <c r="D79" s="54" t="n">
        <v>5</v>
      </c>
      <c r="E79" s="46" t="s">
        <v>614</v>
      </c>
      <c r="F79" s="57" t="n">
        <v>2007</v>
      </c>
      <c r="G79" s="48" t="n">
        <v>678</v>
      </c>
      <c r="H79" s="48" t="n">
        <v>47703</v>
      </c>
      <c r="I79" s="48" t="n">
        <v>3234986</v>
      </c>
      <c r="J79" s="48" t="n">
        <v>239251</v>
      </c>
      <c r="K79" s="48" t="n">
        <v>44669</v>
      </c>
      <c r="L79" s="48" t="n">
        <v>64244</v>
      </c>
    </row>
    <row r="80" customFormat="false" ht="15" hidden="false" customHeight="false" outlineLevel="0" collapsed="false">
      <c r="B80" s="54" t="n">
        <v>17</v>
      </c>
      <c r="C80" s="46" t="s">
        <v>215</v>
      </c>
      <c r="D80" s="54" t="n">
        <v>6</v>
      </c>
      <c r="E80" s="46" t="s">
        <v>615</v>
      </c>
      <c r="F80" s="57" t="n">
        <v>2007</v>
      </c>
      <c r="G80" s="48" t="n">
        <v>521</v>
      </c>
      <c r="H80" s="48" t="n">
        <v>73408</v>
      </c>
      <c r="I80" s="48" t="n">
        <v>5877741</v>
      </c>
      <c r="J80" s="48" t="n">
        <v>366638</v>
      </c>
      <c r="K80" s="48" t="n">
        <v>64352</v>
      </c>
      <c r="L80" s="48" t="n">
        <v>97015</v>
      </c>
    </row>
    <row r="81" customFormat="false" ht="15" hidden="false" customHeight="false" outlineLevel="0" collapsed="false">
      <c r="B81" s="54" t="n">
        <v>17</v>
      </c>
      <c r="C81" s="46" t="s">
        <v>215</v>
      </c>
      <c r="D81" s="54" t="n">
        <v>7</v>
      </c>
      <c r="E81" s="46" t="s">
        <v>616</v>
      </c>
      <c r="F81" s="57" t="n">
        <v>2007</v>
      </c>
      <c r="G81" s="48" t="n">
        <v>155</v>
      </c>
      <c r="H81" s="48" t="n">
        <v>37651</v>
      </c>
      <c r="I81" s="48" t="n">
        <v>3366132</v>
      </c>
      <c r="J81" s="48" t="n">
        <v>192545</v>
      </c>
      <c r="K81" s="48" t="n">
        <v>28902</v>
      </c>
      <c r="L81" s="48" t="n">
        <v>46624</v>
      </c>
    </row>
    <row r="82" customFormat="false" ht="15" hidden="false" customHeight="false" outlineLevel="0" collapsed="false">
      <c r="B82" s="54" t="n">
        <v>17</v>
      </c>
      <c r="C82" s="46" t="s">
        <v>215</v>
      </c>
      <c r="D82" s="54" t="n">
        <v>8</v>
      </c>
      <c r="E82" s="46" t="s">
        <v>617</v>
      </c>
      <c r="F82" s="57" t="n">
        <v>2007</v>
      </c>
      <c r="G82" s="48" t="n">
        <v>125</v>
      </c>
      <c r="H82" s="48" t="n">
        <v>47899</v>
      </c>
      <c r="I82" s="48" t="n">
        <v>4542924</v>
      </c>
      <c r="J82" s="48" t="n">
        <v>264993</v>
      </c>
      <c r="K82" s="48" t="n">
        <v>40648</v>
      </c>
      <c r="L82" s="48" t="n">
        <v>62961</v>
      </c>
    </row>
    <row r="83" customFormat="false" ht="15" hidden="false" customHeight="false" outlineLevel="0" collapsed="false">
      <c r="B83" s="54" t="n">
        <v>17</v>
      </c>
      <c r="C83" s="46" t="s">
        <v>215</v>
      </c>
      <c r="D83" s="54" t="n">
        <v>9</v>
      </c>
      <c r="E83" s="46" t="s">
        <v>618</v>
      </c>
      <c r="F83" s="57" t="n">
        <v>2007</v>
      </c>
      <c r="G83" s="48" t="n">
        <v>77</v>
      </c>
      <c r="H83" s="48" t="n">
        <v>52577</v>
      </c>
      <c r="I83" s="48" t="n">
        <v>5242372</v>
      </c>
      <c r="J83" s="48" t="n">
        <v>282025</v>
      </c>
      <c r="K83" s="48" t="n">
        <v>50503</v>
      </c>
      <c r="L83" s="48" t="n">
        <v>81246</v>
      </c>
    </row>
    <row r="84" customFormat="false" ht="15" hidden="false" customHeight="false" outlineLevel="0" collapsed="false">
      <c r="B84" s="54" t="n">
        <v>17</v>
      </c>
      <c r="C84" s="46" t="s">
        <v>215</v>
      </c>
      <c r="D84" s="54" t="n">
        <v>10</v>
      </c>
      <c r="E84" s="46" t="s">
        <v>619</v>
      </c>
      <c r="F84" s="57" t="n">
        <v>2007</v>
      </c>
      <c r="G84" s="48" t="n">
        <v>22</v>
      </c>
      <c r="H84" s="48" t="n">
        <v>32908</v>
      </c>
      <c r="I84" s="48" t="n">
        <v>2868446</v>
      </c>
      <c r="J84" s="48" t="n">
        <v>165080</v>
      </c>
      <c r="K84" s="48" t="n">
        <v>31606</v>
      </c>
      <c r="L84" s="48" t="n">
        <v>53870</v>
      </c>
    </row>
    <row r="85" customFormat="false" ht="15" hidden="false" customHeight="false" outlineLevel="0" collapsed="false">
      <c r="B85" s="54" t="n">
        <v>18</v>
      </c>
      <c r="C85" s="46" t="s">
        <v>256</v>
      </c>
      <c r="D85" s="54" t="n">
        <v>0</v>
      </c>
      <c r="E85" s="46" t="s">
        <v>612</v>
      </c>
      <c r="F85" s="57" t="n">
        <v>2007</v>
      </c>
      <c r="G85" s="48" t="n">
        <v>103</v>
      </c>
      <c r="H85" s="48" t="n">
        <v>16755</v>
      </c>
      <c r="I85" s="48" t="n">
        <v>13234496</v>
      </c>
      <c r="J85" s="48" t="n">
        <v>491877</v>
      </c>
      <c r="K85" s="48" t="n">
        <v>15828</v>
      </c>
      <c r="L85" s="48" t="n">
        <v>20701</v>
      </c>
    </row>
    <row r="86" customFormat="false" ht="15" hidden="false" customHeight="false" outlineLevel="0" collapsed="false">
      <c r="B86" s="54" t="n">
        <v>18</v>
      </c>
      <c r="C86" s="46" t="s">
        <v>256</v>
      </c>
      <c r="D86" s="54" t="n">
        <v>4</v>
      </c>
      <c r="E86" s="46" t="s">
        <v>613</v>
      </c>
      <c r="F86" s="57" t="n">
        <v>2007</v>
      </c>
      <c r="G86" s="48" t="n">
        <v>29</v>
      </c>
      <c r="H86" s="48" t="n">
        <v>1103</v>
      </c>
      <c r="I86" s="48" t="n">
        <v>57450</v>
      </c>
      <c r="J86" s="48" t="n">
        <v>25453</v>
      </c>
      <c r="K86" s="48" t="n">
        <v>1230</v>
      </c>
      <c r="L86" s="48" t="n">
        <v>1430</v>
      </c>
    </row>
    <row r="87" customFormat="false" ht="15" hidden="false" customHeight="false" outlineLevel="0" collapsed="false">
      <c r="B87" s="54" t="n">
        <v>18</v>
      </c>
      <c r="C87" s="46" t="s">
        <v>256</v>
      </c>
      <c r="D87" s="54" t="n">
        <v>5</v>
      </c>
      <c r="E87" s="46" t="s">
        <v>614</v>
      </c>
      <c r="F87" s="57" t="n">
        <v>2007</v>
      </c>
      <c r="G87" s="48" t="n">
        <v>27</v>
      </c>
      <c r="H87" s="48" t="n">
        <v>1823</v>
      </c>
      <c r="I87" s="48" t="n">
        <v>148520</v>
      </c>
      <c r="J87" s="48" t="n">
        <v>14435</v>
      </c>
      <c r="K87" s="48" t="n">
        <v>1910</v>
      </c>
      <c r="L87" s="48" t="n">
        <v>2422</v>
      </c>
    </row>
    <row r="88" customFormat="false" ht="15" hidden="false" customHeight="false" outlineLevel="0" collapsed="false">
      <c r="B88" s="54" t="n">
        <v>18</v>
      </c>
      <c r="C88" s="46" t="s">
        <v>256</v>
      </c>
      <c r="D88" s="54" t="n">
        <v>6</v>
      </c>
      <c r="E88" s="46" t="s">
        <v>615</v>
      </c>
      <c r="F88" s="57" t="n">
        <v>2007</v>
      </c>
      <c r="G88" s="48" t="n">
        <v>16</v>
      </c>
      <c r="H88" s="48" t="n">
        <v>2071</v>
      </c>
      <c r="I88" s="48" t="n">
        <v>485617</v>
      </c>
      <c r="J88" s="48" t="n">
        <v>35197</v>
      </c>
      <c r="K88" s="48" t="n">
        <v>1500</v>
      </c>
      <c r="L88" s="48" t="n">
        <v>2134</v>
      </c>
    </row>
    <row r="89" customFormat="false" ht="15" hidden="false" customHeight="false" outlineLevel="0" collapsed="false">
      <c r="B89" s="54" t="n">
        <v>18</v>
      </c>
      <c r="C89" s="46" t="s">
        <v>256</v>
      </c>
      <c r="D89" s="54" t="n">
        <v>7</v>
      </c>
      <c r="E89" s="46" t="s">
        <v>616</v>
      </c>
      <c r="F89" s="57" t="n">
        <v>2007</v>
      </c>
      <c r="G89" s="48" t="n">
        <v>5</v>
      </c>
      <c r="H89" s="48" t="n">
        <v>1233</v>
      </c>
      <c r="I89" s="48" t="n">
        <v>913905</v>
      </c>
      <c r="J89" s="48" t="n">
        <v>46080</v>
      </c>
      <c r="K89" s="48" t="n">
        <v>1327</v>
      </c>
      <c r="L89" s="48" t="n">
        <v>1724</v>
      </c>
    </row>
    <row r="90" customFormat="false" ht="15" hidden="false" customHeight="false" outlineLevel="0" collapsed="false">
      <c r="B90" s="54" t="n">
        <v>18</v>
      </c>
      <c r="C90" s="46" t="s">
        <v>256</v>
      </c>
      <c r="D90" s="54" t="n">
        <v>8</v>
      </c>
      <c r="E90" s="46" t="s">
        <v>617</v>
      </c>
      <c r="F90" s="57" t="n">
        <v>2007</v>
      </c>
      <c r="G90" s="48" t="n">
        <v>21</v>
      </c>
      <c r="H90" s="48" t="n">
        <v>7693</v>
      </c>
      <c r="I90" s="48" t="n">
        <v>9083801</v>
      </c>
      <c r="J90" s="48" t="n">
        <v>275899</v>
      </c>
      <c r="K90" s="48" t="n">
        <v>6896</v>
      </c>
      <c r="L90" s="48" t="n">
        <v>8992</v>
      </c>
    </row>
    <row r="91" customFormat="false" ht="15" hidden="false" customHeight="false" outlineLevel="0" collapsed="false">
      <c r="B91" s="54" t="n">
        <v>18</v>
      </c>
      <c r="C91" s="46" t="s">
        <v>256</v>
      </c>
      <c r="D91" s="54" t="n">
        <v>9</v>
      </c>
      <c r="E91" s="46" t="s">
        <v>618</v>
      </c>
      <c r="F91" s="57" t="n">
        <v>2007</v>
      </c>
      <c r="G91" s="48" t="n">
        <v>5</v>
      </c>
      <c r="H91" s="48" t="n">
        <v>2832</v>
      </c>
      <c r="I91" s="48" t="n">
        <v>2545203</v>
      </c>
      <c r="J91" s="48" t="n">
        <v>94813</v>
      </c>
      <c r="K91" s="48" t="n">
        <v>2965</v>
      </c>
      <c r="L91" s="48" t="n">
        <v>3999</v>
      </c>
    </row>
    <row r="92" customFormat="false" ht="15" hidden="false" customHeight="false" outlineLevel="0" collapsed="false">
      <c r="B92" s="54" t="n">
        <v>19</v>
      </c>
      <c r="C92" s="46" t="s">
        <v>263</v>
      </c>
      <c r="D92" s="54" t="n">
        <v>0</v>
      </c>
      <c r="E92" s="46" t="s">
        <v>612</v>
      </c>
      <c r="F92" s="57" t="n">
        <v>2007</v>
      </c>
      <c r="G92" s="48" t="n">
        <v>3218</v>
      </c>
      <c r="H92" s="48" t="n">
        <v>318300</v>
      </c>
      <c r="I92" s="48" t="n">
        <v>9997834</v>
      </c>
      <c r="J92" s="48" t="n">
        <v>639182</v>
      </c>
      <c r="K92" s="48" t="n">
        <v>209733</v>
      </c>
      <c r="L92" s="48" t="n">
        <v>285741</v>
      </c>
    </row>
    <row r="93" customFormat="false" ht="15" hidden="false" customHeight="false" outlineLevel="0" collapsed="false">
      <c r="B93" s="54" t="n">
        <v>19</v>
      </c>
      <c r="C93" s="46" t="s">
        <v>263</v>
      </c>
      <c r="D93" s="54" t="n">
        <v>4</v>
      </c>
      <c r="E93" s="46" t="s">
        <v>613</v>
      </c>
      <c r="F93" s="57" t="n">
        <v>2007</v>
      </c>
      <c r="G93" s="48" t="n">
        <v>1192</v>
      </c>
      <c r="H93" s="48" t="n">
        <v>47065</v>
      </c>
      <c r="I93" s="48" t="n">
        <v>1108995</v>
      </c>
      <c r="J93" s="48" t="n">
        <v>115157</v>
      </c>
      <c r="K93" s="48" t="n">
        <v>33072</v>
      </c>
      <c r="L93" s="48" t="n">
        <v>42485</v>
      </c>
    </row>
    <row r="94" customFormat="false" ht="15" hidden="false" customHeight="false" outlineLevel="0" collapsed="false">
      <c r="B94" s="54" t="n">
        <v>19</v>
      </c>
      <c r="C94" s="46" t="s">
        <v>263</v>
      </c>
      <c r="D94" s="54" t="n">
        <v>5</v>
      </c>
      <c r="E94" s="46" t="s">
        <v>614</v>
      </c>
      <c r="F94" s="57" t="n">
        <v>2007</v>
      </c>
      <c r="G94" s="48" t="n">
        <v>1150</v>
      </c>
      <c r="H94" s="48" t="n">
        <v>80178</v>
      </c>
      <c r="I94" s="48" t="n">
        <v>2158516</v>
      </c>
      <c r="J94" s="48" t="n">
        <v>161821</v>
      </c>
      <c r="K94" s="48" t="n">
        <v>54888</v>
      </c>
      <c r="L94" s="48" t="n">
        <v>71185</v>
      </c>
    </row>
    <row r="95" customFormat="false" ht="15" hidden="false" customHeight="false" outlineLevel="0" collapsed="false">
      <c r="B95" s="54" t="n">
        <v>19</v>
      </c>
      <c r="C95" s="46" t="s">
        <v>263</v>
      </c>
      <c r="D95" s="54" t="n">
        <v>6</v>
      </c>
      <c r="E95" s="46" t="s">
        <v>615</v>
      </c>
      <c r="F95" s="57" t="n">
        <v>2007</v>
      </c>
      <c r="G95" s="48" t="n">
        <v>586</v>
      </c>
      <c r="H95" s="48" t="n">
        <v>80411</v>
      </c>
      <c r="I95" s="48" t="n">
        <v>2427801</v>
      </c>
      <c r="J95" s="48" t="n">
        <v>160784</v>
      </c>
      <c r="K95" s="48" t="n">
        <v>54671</v>
      </c>
      <c r="L95" s="48" t="n">
        <v>76138</v>
      </c>
    </row>
    <row r="96" customFormat="false" ht="15" hidden="false" customHeight="false" outlineLevel="0" collapsed="false">
      <c r="B96" s="54" t="n">
        <v>19</v>
      </c>
      <c r="C96" s="46" t="s">
        <v>263</v>
      </c>
      <c r="D96" s="54" t="n">
        <v>7</v>
      </c>
      <c r="E96" s="46" t="s">
        <v>616</v>
      </c>
      <c r="F96" s="57" t="n">
        <v>2007</v>
      </c>
      <c r="G96" s="48" t="n">
        <v>146</v>
      </c>
      <c r="H96" s="48" t="n">
        <v>35055</v>
      </c>
      <c r="I96" s="48" t="n">
        <v>1174233</v>
      </c>
      <c r="J96" s="48" t="n">
        <v>72901</v>
      </c>
      <c r="K96" s="48" t="n">
        <v>24581</v>
      </c>
      <c r="L96" s="48" t="n">
        <v>32655</v>
      </c>
    </row>
    <row r="97" customFormat="false" ht="15" hidden="false" customHeight="false" outlineLevel="0" collapsed="false">
      <c r="B97" s="54" t="n">
        <v>19</v>
      </c>
      <c r="C97" s="46" t="s">
        <v>263</v>
      </c>
      <c r="D97" s="54" t="n">
        <v>8</v>
      </c>
      <c r="E97" s="46" t="s">
        <v>617</v>
      </c>
      <c r="F97" s="57" t="n">
        <v>2007</v>
      </c>
      <c r="G97" s="48" t="n">
        <v>95</v>
      </c>
      <c r="H97" s="48" t="n">
        <v>36539</v>
      </c>
      <c r="I97" s="48" t="n">
        <v>1475742</v>
      </c>
      <c r="J97" s="48" t="n">
        <v>61745</v>
      </c>
      <c r="K97" s="48" t="n">
        <v>21492</v>
      </c>
      <c r="L97" s="48" t="n">
        <v>31291</v>
      </c>
    </row>
    <row r="98" customFormat="false" ht="15" hidden="false" customHeight="false" outlineLevel="0" collapsed="false">
      <c r="B98" s="54" t="n">
        <v>19</v>
      </c>
      <c r="C98" s="46" t="s">
        <v>263</v>
      </c>
      <c r="D98" s="54" t="n">
        <v>9</v>
      </c>
      <c r="E98" s="46" t="s">
        <v>618</v>
      </c>
      <c r="F98" s="57" t="n">
        <v>2007</v>
      </c>
      <c r="G98" s="48" t="n">
        <v>42</v>
      </c>
      <c r="H98" s="48" t="n">
        <v>26712</v>
      </c>
      <c r="I98" s="48" t="n">
        <v>1034178</v>
      </c>
      <c r="J98" s="48" t="n">
        <v>52586</v>
      </c>
      <c r="K98" s="48" t="n">
        <v>15845</v>
      </c>
      <c r="L98" s="48" t="n">
        <v>23054</v>
      </c>
    </row>
    <row r="99" customFormat="false" ht="15" hidden="false" customHeight="false" outlineLevel="0" collapsed="false">
      <c r="B99" s="54" t="n">
        <v>19</v>
      </c>
      <c r="C99" s="46" t="s">
        <v>263</v>
      </c>
      <c r="D99" s="54" t="n">
        <v>10</v>
      </c>
      <c r="E99" s="46" t="s">
        <v>619</v>
      </c>
      <c r="F99" s="57" t="n">
        <v>2007</v>
      </c>
      <c r="G99" s="48" t="n">
        <v>7</v>
      </c>
      <c r="H99" s="48" t="n">
        <v>12340</v>
      </c>
      <c r="I99" s="48" t="n">
        <v>618369</v>
      </c>
      <c r="J99" s="48" t="n">
        <v>14189</v>
      </c>
      <c r="K99" s="48" t="n">
        <v>5184</v>
      </c>
      <c r="L99" s="48" t="n">
        <v>8933</v>
      </c>
    </row>
    <row r="100" customFormat="false" ht="15" hidden="false" customHeight="false" outlineLevel="0" collapsed="false">
      <c r="B100" s="54" t="n">
        <v>20</v>
      </c>
      <c r="C100" s="46" t="s">
        <v>287</v>
      </c>
      <c r="D100" s="54" t="n">
        <v>0</v>
      </c>
      <c r="E100" s="46" t="s">
        <v>612</v>
      </c>
      <c r="F100" s="57" t="n">
        <v>2007</v>
      </c>
      <c r="G100" s="48" t="n">
        <v>657</v>
      </c>
      <c r="H100" s="48" t="n">
        <v>102723</v>
      </c>
      <c r="I100" s="48" t="n">
        <v>3166180</v>
      </c>
      <c r="J100" s="48" t="n">
        <v>175671</v>
      </c>
      <c r="K100" s="48" t="n">
        <v>67889</v>
      </c>
      <c r="L100" s="48" t="n">
        <v>85386</v>
      </c>
    </row>
    <row r="101" customFormat="false" ht="15" hidden="false" customHeight="false" outlineLevel="0" collapsed="false">
      <c r="B101" s="54" t="n">
        <v>20</v>
      </c>
      <c r="C101" s="46" t="s">
        <v>287</v>
      </c>
      <c r="D101" s="54" t="n">
        <v>4</v>
      </c>
      <c r="E101" s="46" t="s">
        <v>613</v>
      </c>
      <c r="F101" s="57" t="n">
        <v>2007</v>
      </c>
      <c r="G101" s="48" t="n">
        <v>193</v>
      </c>
      <c r="H101" s="48" t="n">
        <v>7531</v>
      </c>
      <c r="I101" s="48" t="n">
        <v>124069</v>
      </c>
      <c r="J101" s="48" t="n">
        <v>10608</v>
      </c>
      <c r="K101" s="48" t="n">
        <v>3696</v>
      </c>
      <c r="L101" s="48" t="n">
        <v>4644</v>
      </c>
    </row>
    <row r="102" customFormat="false" ht="15" hidden="false" customHeight="false" outlineLevel="0" collapsed="false">
      <c r="B102" s="54" t="n">
        <v>20</v>
      </c>
      <c r="C102" s="46" t="s">
        <v>287</v>
      </c>
      <c r="D102" s="54" t="n">
        <v>5</v>
      </c>
      <c r="E102" s="46" t="s">
        <v>614</v>
      </c>
      <c r="F102" s="57" t="n">
        <v>2007</v>
      </c>
      <c r="G102" s="48" t="n">
        <v>206</v>
      </c>
      <c r="H102" s="48" t="n">
        <v>14288</v>
      </c>
      <c r="I102" s="48" t="n">
        <v>283285</v>
      </c>
      <c r="J102" s="48" t="n">
        <v>22908</v>
      </c>
      <c r="K102" s="48" t="n">
        <v>7986</v>
      </c>
      <c r="L102" s="48" t="n">
        <v>9940</v>
      </c>
    </row>
    <row r="103" customFormat="false" ht="15" hidden="false" customHeight="false" outlineLevel="0" collapsed="false">
      <c r="B103" s="54" t="n">
        <v>20</v>
      </c>
      <c r="C103" s="46" t="s">
        <v>287</v>
      </c>
      <c r="D103" s="54" t="n">
        <v>6</v>
      </c>
      <c r="E103" s="46" t="s">
        <v>615</v>
      </c>
      <c r="F103" s="57" t="n">
        <v>2007</v>
      </c>
      <c r="G103" s="48" t="n">
        <v>150</v>
      </c>
      <c r="H103" s="48" t="n">
        <v>20794</v>
      </c>
      <c r="I103" s="48" t="n">
        <v>452670</v>
      </c>
      <c r="J103" s="48" t="n">
        <v>35234</v>
      </c>
      <c r="K103" s="48" t="n">
        <v>11326</v>
      </c>
      <c r="L103" s="48" t="n">
        <v>13933</v>
      </c>
    </row>
    <row r="104" customFormat="false" ht="15" hidden="false" customHeight="false" outlineLevel="0" collapsed="false">
      <c r="B104" s="54" t="n">
        <v>20</v>
      </c>
      <c r="C104" s="46" t="s">
        <v>287</v>
      </c>
      <c r="D104" s="54" t="n">
        <v>7</v>
      </c>
      <c r="E104" s="46" t="s">
        <v>616</v>
      </c>
      <c r="F104" s="57" t="n">
        <v>2007</v>
      </c>
      <c r="G104" s="48" t="n">
        <v>38</v>
      </c>
      <c r="H104" s="48" t="n">
        <v>9475</v>
      </c>
      <c r="I104" s="48" t="n">
        <v>225397</v>
      </c>
      <c r="J104" s="48" t="n">
        <v>16254</v>
      </c>
      <c r="K104" s="48" t="n">
        <v>5578</v>
      </c>
      <c r="L104" s="48" t="n">
        <v>6904</v>
      </c>
    </row>
    <row r="105" customFormat="false" ht="15" hidden="false" customHeight="false" outlineLevel="0" collapsed="false">
      <c r="B105" s="54" t="n">
        <v>20</v>
      </c>
      <c r="C105" s="46" t="s">
        <v>287</v>
      </c>
      <c r="D105" s="54" t="n">
        <v>8</v>
      </c>
      <c r="E105" s="46" t="s">
        <v>617</v>
      </c>
      <c r="F105" s="57" t="n">
        <v>2007</v>
      </c>
      <c r="G105" s="48" t="n">
        <v>31</v>
      </c>
      <c r="H105" s="48" t="n">
        <v>11520</v>
      </c>
      <c r="I105" s="48" t="n">
        <v>302268</v>
      </c>
      <c r="J105" s="48" t="n">
        <v>16830</v>
      </c>
      <c r="K105" s="48" t="n">
        <v>5772</v>
      </c>
      <c r="L105" s="48" t="n">
        <v>7440</v>
      </c>
    </row>
    <row r="106" customFormat="false" ht="15" hidden="false" customHeight="false" outlineLevel="0" collapsed="false">
      <c r="B106" s="54" t="n">
        <v>20</v>
      </c>
      <c r="C106" s="46" t="s">
        <v>287</v>
      </c>
      <c r="D106" s="54" t="n">
        <v>9</v>
      </c>
      <c r="E106" s="46" t="s">
        <v>618</v>
      </c>
      <c r="F106" s="57" t="n">
        <v>2007</v>
      </c>
      <c r="G106" s="48" t="n">
        <v>24</v>
      </c>
      <c r="H106" s="48" t="n">
        <v>17270</v>
      </c>
      <c r="I106" s="48" t="n">
        <v>672339</v>
      </c>
      <c r="J106" s="48" t="n">
        <v>27075</v>
      </c>
      <c r="K106" s="48" t="n">
        <v>12911</v>
      </c>
      <c r="L106" s="48" t="n">
        <v>16216</v>
      </c>
    </row>
    <row r="107" customFormat="false" ht="15" hidden="false" customHeight="false" outlineLevel="0" collapsed="false">
      <c r="B107" s="54" t="n">
        <v>20</v>
      </c>
      <c r="C107" s="46" t="s">
        <v>287</v>
      </c>
      <c r="D107" s="54" t="n">
        <v>10</v>
      </c>
      <c r="E107" s="46" t="s">
        <v>619</v>
      </c>
      <c r="F107" s="57" t="n">
        <v>2007</v>
      </c>
      <c r="G107" s="48" t="n">
        <v>15</v>
      </c>
      <c r="H107" s="48" t="n">
        <v>21845</v>
      </c>
      <c r="I107" s="48" t="n">
        <v>1106151</v>
      </c>
      <c r="J107" s="48" t="n">
        <v>46762</v>
      </c>
      <c r="K107" s="48" t="n">
        <v>20620</v>
      </c>
      <c r="L107" s="48" t="n">
        <v>26309</v>
      </c>
    </row>
    <row r="108" customFormat="false" ht="15" hidden="false" customHeight="false" outlineLevel="0" collapsed="false">
      <c r="B108" s="54" t="n">
        <v>21</v>
      </c>
      <c r="C108" s="46" t="s">
        <v>301</v>
      </c>
      <c r="D108" s="54" t="n">
        <v>0</v>
      </c>
      <c r="E108" s="46" t="s">
        <v>612</v>
      </c>
      <c r="F108" s="57" t="n">
        <v>2007</v>
      </c>
      <c r="G108" s="48" t="n">
        <v>177</v>
      </c>
      <c r="H108" s="48" t="n">
        <v>11474</v>
      </c>
      <c r="I108" s="48" t="n">
        <v>233878</v>
      </c>
      <c r="J108" s="48" t="n">
        <v>12406</v>
      </c>
      <c r="K108" s="48" t="n">
        <v>3749</v>
      </c>
      <c r="L108" s="48" t="n">
        <v>5449</v>
      </c>
    </row>
    <row r="109" customFormat="false" ht="15" hidden="false" customHeight="false" outlineLevel="0" collapsed="false">
      <c r="B109" s="54" t="n">
        <v>21</v>
      </c>
      <c r="C109" s="46" t="s">
        <v>301</v>
      </c>
      <c r="D109" s="54" t="n">
        <v>4</v>
      </c>
      <c r="E109" s="46" t="s">
        <v>613</v>
      </c>
      <c r="F109" s="57" t="n">
        <v>2007</v>
      </c>
      <c r="G109" s="48" t="n">
        <v>93</v>
      </c>
      <c r="H109" s="48" t="n">
        <v>3539</v>
      </c>
      <c r="I109" s="48" t="n">
        <v>67144</v>
      </c>
      <c r="J109" s="48" t="n">
        <v>3551</v>
      </c>
      <c r="K109" s="48" t="n">
        <v>1190</v>
      </c>
      <c r="L109" s="48" t="n">
        <v>1788</v>
      </c>
    </row>
    <row r="110" customFormat="false" ht="15" hidden="false" customHeight="false" outlineLevel="0" collapsed="false">
      <c r="B110" s="54" t="n">
        <v>21</v>
      </c>
      <c r="C110" s="46" t="s">
        <v>301</v>
      </c>
      <c r="D110" s="54" t="n">
        <v>5</v>
      </c>
      <c r="E110" s="46" t="s">
        <v>614</v>
      </c>
      <c r="F110" s="57" t="n">
        <v>2007</v>
      </c>
      <c r="G110" s="48" t="n">
        <v>60</v>
      </c>
      <c r="H110" s="48" t="n">
        <v>4157</v>
      </c>
      <c r="I110" s="48" t="n">
        <v>87802</v>
      </c>
      <c r="J110" s="48" t="n">
        <v>3736</v>
      </c>
      <c r="K110" s="48" t="n">
        <v>919</v>
      </c>
      <c r="L110" s="48" t="n">
        <v>1423</v>
      </c>
    </row>
    <row r="111" customFormat="false" ht="15" hidden="false" customHeight="false" outlineLevel="0" collapsed="false">
      <c r="B111" s="54" t="n">
        <v>21</v>
      </c>
      <c r="C111" s="46" t="s">
        <v>301</v>
      </c>
      <c r="D111" s="54" t="n">
        <v>6</v>
      </c>
      <c r="E111" s="46" t="s">
        <v>615</v>
      </c>
      <c r="F111" s="57" t="n">
        <v>2007</v>
      </c>
      <c r="G111" s="48" t="n">
        <v>18</v>
      </c>
      <c r="H111" s="48" t="n">
        <v>2334</v>
      </c>
      <c r="I111" s="48" t="n">
        <v>40838</v>
      </c>
      <c r="J111" s="48" t="n">
        <v>3649</v>
      </c>
      <c r="K111" s="48" t="n">
        <v>1128</v>
      </c>
      <c r="L111" s="48" t="n">
        <v>1500</v>
      </c>
    </row>
    <row r="112" customFormat="false" ht="15" hidden="false" customHeight="false" outlineLevel="0" collapsed="false">
      <c r="B112" s="54" t="n">
        <v>21</v>
      </c>
      <c r="C112" s="46" t="s">
        <v>301</v>
      </c>
      <c r="D112" s="54" t="n">
        <v>7</v>
      </c>
      <c r="E112" s="46" t="s">
        <v>616</v>
      </c>
      <c r="F112" s="57" t="n">
        <v>2007</v>
      </c>
      <c r="G112" s="48" t="n">
        <v>5</v>
      </c>
      <c r="H112" s="48" t="n">
        <v>1128</v>
      </c>
      <c r="I112" s="48" t="s">
        <v>49</v>
      </c>
      <c r="J112" s="48" t="s">
        <v>49</v>
      </c>
      <c r="K112" s="48" t="s">
        <v>49</v>
      </c>
      <c r="L112" s="48" t="s">
        <v>49</v>
      </c>
    </row>
    <row r="113" customFormat="false" ht="15" hidden="false" customHeight="false" outlineLevel="0" collapsed="false">
      <c r="B113" s="54" t="n">
        <v>21</v>
      </c>
      <c r="C113" s="46" t="s">
        <v>301</v>
      </c>
      <c r="D113" s="54" t="n">
        <v>8</v>
      </c>
      <c r="E113" s="46" t="s">
        <v>617</v>
      </c>
      <c r="F113" s="57" t="n">
        <v>2007</v>
      </c>
      <c r="G113" s="48" t="n">
        <v>1</v>
      </c>
      <c r="H113" s="48" t="n">
        <v>316</v>
      </c>
      <c r="I113" s="48" t="s">
        <v>49</v>
      </c>
      <c r="J113" s="48" t="s">
        <v>49</v>
      </c>
      <c r="K113" s="48" t="s">
        <v>49</v>
      </c>
      <c r="L113" s="48" t="s">
        <v>49</v>
      </c>
    </row>
    <row r="114" customFormat="false" ht="15" hidden="false" customHeight="false" outlineLevel="0" collapsed="false">
      <c r="B114" s="54" t="n">
        <v>22</v>
      </c>
      <c r="C114" s="46" t="s">
        <v>311</v>
      </c>
      <c r="D114" s="54" t="n">
        <v>0</v>
      </c>
      <c r="E114" s="46" t="s">
        <v>612</v>
      </c>
      <c r="F114" s="57" t="n">
        <v>2007</v>
      </c>
      <c r="G114" s="48" t="n">
        <v>1706</v>
      </c>
      <c r="H114" s="48" t="n">
        <v>164415</v>
      </c>
      <c r="I114" s="48" t="n">
        <v>5621932</v>
      </c>
      <c r="J114" s="48" t="n">
        <v>944598</v>
      </c>
      <c r="K114" s="48" t="n">
        <v>194002</v>
      </c>
      <c r="L114" s="48" t="n">
        <v>245542</v>
      </c>
    </row>
    <row r="115" customFormat="false" ht="15" hidden="false" customHeight="false" outlineLevel="0" collapsed="false">
      <c r="B115" s="54" t="n">
        <v>22</v>
      </c>
      <c r="C115" s="46" t="s">
        <v>311</v>
      </c>
      <c r="D115" s="54" t="n">
        <v>4</v>
      </c>
      <c r="E115" s="46" t="s">
        <v>613</v>
      </c>
      <c r="F115" s="57" t="n">
        <v>2007</v>
      </c>
      <c r="G115" s="48" t="n">
        <v>728</v>
      </c>
      <c r="H115" s="48" t="n">
        <v>28075</v>
      </c>
      <c r="I115" s="48" t="n">
        <v>670092</v>
      </c>
      <c r="J115" s="48" t="n">
        <v>258471</v>
      </c>
      <c r="K115" s="48" t="n">
        <v>33771</v>
      </c>
      <c r="L115" s="48" t="n">
        <v>38032</v>
      </c>
    </row>
    <row r="116" customFormat="false" ht="15" hidden="false" customHeight="false" outlineLevel="0" collapsed="false">
      <c r="B116" s="54" t="n">
        <v>22</v>
      </c>
      <c r="C116" s="46" t="s">
        <v>311</v>
      </c>
      <c r="D116" s="54" t="n">
        <v>5</v>
      </c>
      <c r="E116" s="46" t="s">
        <v>614</v>
      </c>
      <c r="F116" s="57" t="n">
        <v>2007</v>
      </c>
      <c r="G116" s="48" t="n">
        <v>598</v>
      </c>
      <c r="H116" s="48" t="n">
        <v>40487</v>
      </c>
      <c r="I116" s="48" t="n">
        <v>1097514</v>
      </c>
      <c r="J116" s="48" t="n">
        <v>250294</v>
      </c>
      <c r="K116" s="48" t="n">
        <v>51346</v>
      </c>
      <c r="L116" s="48" t="n">
        <v>62879</v>
      </c>
    </row>
    <row r="117" customFormat="false" ht="15" hidden="false" customHeight="false" outlineLevel="0" collapsed="false">
      <c r="B117" s="54" t="n">
        <v>22</v>
      </c>
      <c r="C117" s="46" t="s">
        <v>311</v>
      </c>
      <c r="D117" s="54" t="n">
        <v>6</v>
      </c>
      <c r="E117" s="46" t="s">
        <v>615</v>
      </c>
      <c r="F117" s="57" t="n">
        <v>2007</v>
      </c>
      <c r="G117" s="48" t="n">
        <v>233</v>
      </c>
      <c r="H117" s="48" t="n">
        <v>31074</v>
      </c>
      <c r="I117" s="48" t="n">
        <v>1041207</v>
      </c>
      <c r="J117" s="48" t="n">
        <v>225830</v>
      </c>
      <c r="K117" s="48" t="n">
        <v>42948</v>
      </c>
      <c r="L117" s="48" t="n">
        <v>53131</v>
      </c>
    </row>
    <row r="118" customFormat="false" ht="15" hidden="false" customHeight="false" outlineLevel="0" collapsed="false">
      <c r="B118" s="54" t="n">
        <v>22</v>
      </c>
      <c r="C118" s="46" t="s">
        <v>311</v>
      </c>
      <c r="D118" s="54" t="n">
        <v>7</v>
      </c>
      <c r="E118" s="46" t="s">
        <v>616</v>
      </c>
      <c r="F118" s="57" t="n">
        <v>2007</v>
      </c>
      <c r="G118" s="48" t="n">
        <v>61</v>
      </c>
      <c r="H118" s="48" t="n">
        <v>14261</v>
      </c>
      <c r="I118" s="48" t="n">
        <v>540987</v>
      </c>
      <c r="J118" s="48" t="n">
        <v>59163</v>
      </c>
      <c r="K118" s="48" t="n">
        <v>16239</v>
      </c>
      <c r="L118" s="48" t="n">
        <v>20678</v>
      </c>
    </row>
    <row r="119" customFormat="false" ht="15" hidden="false" customHeight="false" outlineLevel="0" collapsed="false">
      <c r="B119" s="54" t="n">
        <v>22</v>
      </c>
      <c r="C119" s="46" t="s">
        <v>311</v>
      </c>
      <c r="D119" s="54" t="n">
        <v>8</v>
      </c>
      <c r="E119" s="46" t="s">
        <v>617</v>
      </c>
      <c r="F119" s="57" t="n">
        <v>2007</v>
      </c>
      <c r="G119" s="48" t="n">
        <v>52</v>
      </c>
      <c r="H119" s="48" t="n">
        <v>19919</v>
      </c>
      <c r="I119" s="48" t="n">
        <v>873638</v>
      </c>
      <c r="J119" s="48" t="n">
        <v>76946</v>
      </c>
      <c r="K119" s="48" t="n">
        <v>23939</v>
      </c>
      <c r="L119" s="48" t="n">
        <v>32518</v>
      </c>
    </row>
    <row r="120" customFormat="false" ht="15" hidden="false" customHeight="false" outlineLevel="0" collapsed="false">
      <c r="B120" s="54" t="n">
        <v>22</v>
      </c>
      <c r="C120" s="46" t="s">
        <v>311</v>
      </c>
      <c r="D120" s="54" t="n">
        <v>9</v>
      </c>
      <c r="E120" s="46" t="s">
        <v>618</v>
      </c>
      <c r="F120" s="57" t="n">
        <v>2007</v>
      </c>
      <c r="G120" s="48" t="n">
        <v>25</v>
      </c>
      <c r="H120" s="48" t="n">
        <v>16126</v>
      </c>
      <c r="I120" s="48" t="n">
        <v>848132</v>
      </c>
      <c r="J120" s="48" t="n">
        <v>46992</v>
      </c>
      <c r="K120" s="48" t="n">
        <v>17271</v>
      </c>
      <c r="L120" s="48" t="n">
        <v>23330</v>
      </c>
    </row>
    <row r="121" customFormat="false" ht="15" hidden="false" customHeight="false" outlineLevel="0" collapsed="false">
      <c r="B121" s="54" t="n">
        <v>22</v>
      </c>
      <c r="C121" s="46" t="s">
        <v>311</v>
      </c>
      <c r="D121" s="54" t="n">
        <v>10</v>
      </c>
      <c r="E121" s="46" t="s">
        <v>619</v>
      </c>
      <c r="F121" s="57" t="n">
        <v>2007</v>
      </c>
      <c r="G121" s="48" t="n">
        <v>9</v>
      </c>
      <c r="H121" s="48" t="n">
        <v>14473</v>
      </c>
      <c r="I121" s="48" t="n">
        <v>550361</v>
      </c>
      <c r="J121" s="48" t="n">
        <v>26902</v>
      </c>
      <c r="K121" s="48" t="n">
        <v>8489</v>
      </c>
      <c r="L121" s="48" t="n">
        <v>14973</v>
      </c>
    </row>
    <row r="122" customFormat="false" ht="15" hidden="false" customHeight="false" outlineLevel="0" collapsed="false">
      <c r="B122" s="54" t="n">
        <v>23</v>
      </c>
      <c r="C122" s="46" t="s">
        <v>359</v>
      </c>
      <c r="D122" s="54" t="n">
        <v>0</v>
      </c>
      <c r="E122" s="46" t="s">
        <v>612</v>
      </c>
      <c r="F122" s="57" t="n">
        <v>2007</v>
      </c>
      <c r="G122" s="48" t="n">
        <v>1261</v>
      </c>
      <c r="H122" s="48" t="n">
        <v>185553</v>
      </c>
      <c r="I122" s="48" t="n">
        <v>19178594</v>
      </c>
      <c r="J122" s="48" t="n">
        <v>1701027</v>
      </c>
      <c r="K122" s="48" t="n">
        <v>403599</v>
      </c>
      <c r="L122" s="48" t="n">
        <v>453773</v>
      </c>
    </row>
    <row r="123" customFormat="false" ht="15" hidden="false" customHeight="false" outlineLevel="0" collapsed="false">
      <c r="B123" s="54" t="n">
        <v>23</v>
      </c>
      <c r="C123" s="46" t="s">
        <v>359</v>
      </c>
      <c r="D123" s="54" t="n">
        <v>4</v>
      </c>
      <c r="E123" s="46" t="s">
        <v>613</v>
      </c>
      <c r="F123" s="57" t="n">
        <v>2007</v>
      </c>
      <c r="G123" s="48" t="n">
        <v>431</v>
      </c>
      <c r="H123" s="48" t="n">
        <v>17015</v>
      </c>
      <c r="I123" s="48" t="n">
        <v>983610</v>
      </c>
      <c r="J123" s="48" t="n">
        <v>57361</v>
      </c>
      <c r="K123" s="48" t="n">
        <v>21061</v>
      </c>
      <c r="L123" s="48" t="n">
        <v>22540</v>
      </c>
    </row>
    <row r="124" customFormat="false" ht="15" hidden="false" customHeight="false" outlineLevel="0" collapsed="false">
      <c r="B124" s="54" t="n">
        <v>23</v>
      </c>
      <c r="C124" s="46" t="s">
        <v>359</v>
      </c>
      <c r="D124" s="54" t="n">
        <v>5</v>
      </c>
      <c r="E124" s="46" t="s">
        <v>614</v>
      </c>
      <c r="F124" s="57" t="n">
        <v>2007</v>
      </c>
      <c r="G124" s="48" t="n">
        <v>427</v>
      </c>
      <c r="H124" s="48" t="n">
        <v>29563</v>
      </c>
      <c r="I124" s="48" t="n">
        <v>2161537</v>
      </c>
      <c r="J124" s="48" t="n">
        <v>111380</v>
      </c>
      <c r="K124" s="48" t="n">
        <v>38438</v>
      </c>
      <c r="L124" s="48" t="n">
        <v>42386</v>
      </c>
    </row>
    <row r="125" customFormat="false" ht="15" hidden="false" customHeight="false" outlineLevel="0" collapsed="false">
      <c r="B125" s="54" t="n">
        <v>23</v>
      </c>
      <c r="C125" s="46" t="s">
        <v>359</v>
      </c>
      <c r="D125" s="54" t="n">
        <v>6</v>
      </c>
      <c r="E125" s="46" t="s">
        <v>615</v>
      </c>
      <c r="F125" s="57" t="n">
        <v>2007</v>
      </c>
      <c r="G125" s="48" t="n">
        <v>225</v>
      </c>
      <c r="H125" s="48" t="n">
        <v>31194</v>
      </c>
      <c r="I125" s="48" t="n">
        <v>2344425</v>
      </c>
      <c r="J125" s="48" t="n">
        <v>144969</v>
      </c>
      <c r="K125" s="48" t="n">
        <v>49187</v>
      </c>
      <c r="L125" s="48" t="n">
        <v>53390</v>
      </c>
    </row>
    <row r="126" customFormat="false" ht="15" hidden="false" customHeight="false" outlineLevel="0" collapsed="false">
      <c r="B126" s="54" t="n">
        <v>23</v>
      </c>
      <c r="C126" s="46" t="s">
        <v>359</v>
      </c>
      <c r="D126" s="54" t="n">
        <v>7</v>
      </c>
      <c r="E126" s="46" t="s">
        <v>616</v>
      </c>
      <c r="F126" s="57" t="n">
        <v>2007</v>
      </c>
      <c r="G126" s="48" t="n">
        <v>75</v>
      </c>
      <c r="H126" s="48" t="n">
        <v>18071</v>
      </c>
      <c r="I126" s="48" t="n">
        <v>1447461</v>
      </c>
      <c r="J126" s="48" t="n">
        <v>102148</v>
      </c>
      <c r="K126" s="48" t="n">
        <v>31231</v>
      </c>
      <c r="L126" s="48" t="n">
        <v>34207</v>
      </c>
    </row>
    <row r="127" customFormat="false" ht="15" hidden="false" customHeight="false" outlineLevel="0" collapsed="false">
      <c r="B127" s="54" t="n">
        <v>23</v>
      </c>
      <c r="C127" s="46" t="s">
        <v>359</v>
      </c>
      <c r="D127" s="54" t="n">
        <v>8</v>
      </c>
      <c r="E127" s="46" t="s">
        <v>617</v>
      </c>
      <c r="F127" s="57" t="n">
        <v>2007</v>
      </c>
      <c r="G127" s="48" t="n">
        <v>50</v>
      </c>
      <c r="H127" s="48" t="n">
        <v>19038</v>
      </c>
      <c r="I127" s="48" t="n">
        <v>1585448</v>
      </c>
      <c r="J127" s="48" t="n">
        <v>170952</v>
      </c>
      <c r="K127" s="48" t="n">
        <v>35056</v>
      </c>
      <c r="L127" s="48" t="n">
        <v>38564</v>
      </c>
    </row>
    <row r="128" customFormat="false" ht="15" hidden="false" customHeight="false" outlineLevel="0" collapsed="false">
      <c r="B128" s="54" t="n">
        <v>23</v>
      </c>
      <c r="C128" s="46" t="s">
        <v>359</v>
      </c>
      <c r="D128" s="54" t="n">
        <v>9</v>
      </c>
      <c r="E128" s="46" t="s">
        <v>618</v>
      </c>
      <c r="F128" s="57" t="n">
        <v>2007</v>
      </c>
      <c r="G128" s="48" t="n">
        <v>31</v>
      </c>
      <c r="H128" s="48" t="n">
        <v>21312</v>
      </c>
      <c r="I128" s="48" t="n">
        <v>2559862</v>
      </c>
      <c r="J128" s="48" t="n">
        <v>163464</v>
      </c>
      <c r="K128" s="48" t="n">
        <v>47936</v>
      </c>
      <c r="L128" s="48" t="n">
        <v>53410</v>
      </c>
    </row>
    <row r="129" customFormat="false" ht="15" hidden="false" customHeight="false" outlineLevel="0" collapsed="false">
      <c r="B129" s="54" t="n">
        <v>23</v>
      </c>
      <c r="C129" s="46" t="s">
        <v>359</v>
      </c>
      <c r="D129" s="54" t="n">
        <v>10</v>
      </c>
      <c r="E129" s="46" t="s">
        <v>619</v>
      </c>
      <c r="F129" s="57" t="n">
        <v>2007</v>
      </c>
      <c r="G129" s="48" t="n">
        <v>22</v>
      </c>
      <c r="H129" s="48" t="n">
        <v>49360</v>
      </c>
      <c r="I129" s="48" t="n">
        <v>8096250</v>
      </c>
      <c r="J129" s="48" t="n">
        <v>950752</v>
      </c>
      <c r="K129" s="48" t="n">
        <v>180690</v>
      </c>
      <c r="L129" s="48" t="n">
        <v>209277</v>
      </c>
    </row>
    <row r="130" customFormat="false" ht="15" hidden="false" customHeight="false" outlineLevel="0" collapsed="false">
      <c r="B130" s="54" t="n">
        <v>24</v>
      </c>
      <c r="C130" s="46" t="s">
        <v>384</v>
      </c>
      <c r="D130" s="54" t="n">
        <v>0</v>
      </c>
      <c r="E130" s="46" t="s">
        <v>612</v>
      </c>
      <c r="F130" s="57" t="n">
        <v>2007</v>
      </c>
      <c r="G130" s="48" t="n">
        <v>838</v>
      </c>
      <c r="H130" s="48" t="n">
        <v>127468</v>
      </c>
      <c r="I130" s="48" t="n">
        <v>9871871</v>
      </c>
      <c r="J130" s="48" t="n">
        <v>551141</v>
      </c>
      <c r="K130" s="48" t="n">
        <v>132306</v>
      </c>
      <c r="L130" s="48" t="n">
        <v>161757</v>
      </c>
    </row>
    <row r="131" customFormat="false" ht="15" hidden="false" customHeight="false" outlineLevel="0" collapsed="false">
      <c r="B131" s="54" t="n">
        <v>24</v>
      </c>
      <c r="C131" s="46" t="s">
        <v>384</v>
      </c>
      <c r="D131" s="54" t="n">
        <v>4</v>
      </c>
      <c r="E131" s="46" t="s">
        <v>613</v>
      </c>
      <c r="F131" s="57" t="n">
        <v>2007</v>
      </c>
      <c r="G131" s="48" t="n">
        <v>205</v>
      </c>
      <c r="H131" s="48" t="n">
        <v>8232</v>
      </c>
      <c r="I131" s="48" t="n">
        <v>532681</v>
      </c>
      <c r="J131" s="48" t="n">
        <v>22750</v>
      </c>
      <c r="K131" s="48" t="n">
        <v>6935</v>
      </c>
      <c r="L131" s="48" t="n">
        <v>8071</v>
      </c>
    </row>
    <row r="132" customFormat="false" ht="15" hidden="false" customHeight="false" outlineLevel="0" collapsed="false">
      <c r="B132" s="54" t="n">
        <v>24</v>
      </c>
      <c r="C132" s="46" t="s">
        <v>384</v>
      </c>
      <c r="D132" s="54" t="n">
        <v>5</v>
      </c>
      <c r="E132" s="46" t="s">
        <v>614</v>
      </c>
      <c r="F132" s="57" t="n">
        <v>2007</v>
      </c>
      <c r="G132" s="48" t="n">
        <v>274</v>
      </c>
      <c r="H132" s="48" t="n">
        <v>19083</v>
      </c>
      <c r="I132" s="48" t="n">
        <v>1109444</v>
      </c>
      <c r="J132" s="48" t="n">
        <v>56582</v>
      </c>
      <c r="K132" s="48" t="n">
        <v>16004</v>
      </c>
      <c r="L132" s="48" t="n">
        <v>18645</v>
      </c>
    </row>
    <row r="133" customFormat="false" ht="15" hidden="false" customHeight="false" outlineLevel="0" collapsed="false">
      <c r="B133" s="54" t="n">
        <v>24</v>
      </c>
      <c r="C133" s="46" t="s">
        <v>384</v>
      </c>
      <c r="D133" s="54" t="n">
        <v>6</v>
      </c>
      <c r="E133" s="46" t="s">
        <v>615</v>
      </c>
      <c r="F133" s="57" t="n">
        <v>2007</v>
      </c>
      <c r="G133" s="48" t="n">
        <v>205</v>
      </c>
      <c r="H133" s="48" t="n">
        <v>28586</v>
      </c>
      <c r="I133" s="48" t="n">
        <v>2017569</v>
      </c>
      <c r="J133" s="48" t="n">
        <v>115555</v>
      </c>
      <c r="K133" s="48" t="n">
        <v>31598</v>
      </c>
      <c r="L133" s="48" t="n">
        <v>36564</v>
      </c>
    </row>
    <row r="134" customFormat="false" ht="15" hidden="false" customHeight="false" outlineLevel="0" collapsed="false">
      <c r="B134" s="54" t="n">
        <v>24</v>
      </c>
      <c r="C134" s="46" t="s">
        <v>384</v>
      </c>
      <c r="D134" s="54" t="n">
        <v>7</v>
      </c>
      <c r="E134" s="46" t="s">
        <v>616</v>
      </c>
      <c r="F134" s="57" t="n">
        <v>2007</v>
      </c>
      <c r="G134" s="48" t="n">
        <v>69</v>
      </c>
      <c r="H134" s="48" t="n">
        <v>16925</v>
      </c>
      <c r="I134" s="48" t="n">
        <v>1411815</v>
      </c>
      <c r="J134" s="48" t="n">
        <v>69139</v>
      </c>
      <c r="K134" s="48" t="n">
        <v>16102</v>
      </c>
      <c r="L134" s="48" t="n">
        <v>19974</v>
      </c>
    </row>
    <row r="135" customFormat="false" ht="15" hidden="false" customHeight="false" outlineLevel="0" collapsed="false">
      <c r="B135" s="54" t="n">
        <v>24</v>
      </c>
      <c r="C135" s="46" t="s">
        <v>384</v>
      </c>
      <c r="D135" s="54" t="n">
        <v>8</v>
      </c>
      <c r="E135" s="46" t="s">
        <v>617</v>
      </c>
      <c r="F135" s="57" t="n">
        <v>2007</v>
      </c>
      <c r="G135" s="48" t="n">
        <v>46</v>
      </c>
      <c r="H135" s="48" t="n">
        <v>17827</v>
      </c>
      <c r="I135" s="48" t="n">
        <v>2092174</v>
      </c>
      <c r="J135" s="48" t="n">
        <v>110241</v>
      </c>
      <c r="K135" s="48" t="n">
        <v>23718</v>
      </c>
      <c r="L135" s="48" t="n">
        <v>27448</v>
      </c>
    </row>
    <row r="136" customFormat="false" ht="15" hidden="false" customHeight="false" outlineLevel="0" collapsed="false">
      <c r="B136" s="54" t="n">
        <v>24</v>
      </c>
      <c r="C136" s="46" t="s">
        <v>384</v>
      </c>
      <c r="D136" s="54" t="n">
        <v>9</v>
      </c>
      <c r="E136" s="46" t="s">
        <v>618</v>
      </c>
      <c r="F136" s="57" t="n">
        <v>2007</v>
      </c>
      <c r="G136" s="48" t="n">
        <v>28</v>
      </c>
      <c r="H136" s="48" t="n">
        <v>19415</v>
      </c>
      <c r="I136" s="48" t="n">
        <v>1408737</v>
      </c>
      <c r="J136" s="48" t="n">
        <v>54722</v>
      </c>
      <c r="K136" s="48" t="n">
        <v>20961</v>
      </c>
      <c r="L136" s="48" t="n">
        <v>24157</v>
      </c>
    </row>
    <row r="137" customFormat="false" ht="15" hidden="false" customHeight="false" outlineLevel="0" collapsed="false">
      <c r="B137" s="54" t="n">
        <v>24</v>
      </c>
      <c r="C137" s="46" t="s">
        <v>384</v>
      </c>
      <c r="D137" s="54" t="n">
        <v>10</v>
      </c>
      <c r="E137" s="46" t="s">
        <v>619</v>
      </c>
      <c r="F137" s="57" t="n">
        <v>2007</v>
      </c>
      <c r="G137" s="48" t="n">
        <v>11</v>
      </c>
      <c r="H137" s="48" t="n">
        <v>17400</v>
      </c>
      <c r="I137" s="48" t="n">
        <v>1299452</v>
      </c>
      <c r="J137" s="48" t="n">
        <v>122153</v>
      </c>
      <c r="K137" s="48" t="n">
        <v>16988</v>
      </c>
      <c r="L137" s="48" t="n">
        <v>26898</v>
      </c>
    </row>
    <row r="138" customFormat="false" ht="15" hidden="false" customHeight="false" outlineLevel="0" collapsed="false">
      <c r="B138" s="54" t="n">
        <v>25</v>
      </c>
      <c r="C138" s="46" t="s">
        <v>405</v>
      </c>
      <c r="D138" s="54" t="n">
        <v>0</v>
      </c>
      <c r="E138" s="46" t="s">
        <v>612</v>
      </c>
      <c r="F138" s="57" t="n">
        <v>2007</v>
      </c>
      <c r="G138" s="48" t="n">
        <v>4212</v>
      </c>
      <c r="H138" s="48" t="n">
        <v>355200</v>
      </c>
      <c r="I138" s="48" t="n">
        <v>10073586</v>
      </c>
      <c r="J138" s="48" t="n">
        <v>789322</v>
      </c>
      <c r="K138" s="48" t="n">
        <v>278211</v>
      </c>
      <c r="L138" s="48" t="n">
        <v>338613</v>
      </c>
    </row>
    <row r="139" customFormat="false" ht="15" hidden="false" customHeight="false" outlineLevel="0" collapsed="false">
      <c r="B139" s="54" t="n">
        <v>25</v>
      </c>
      <c r="C139" s="46" t="s">
        <v>405</v>
      </c>
      <c r="D139" s="54" t="n">
        <v>4</v>
      </c>
      <c r="E139" s="46" t="s">
        <v>613</v>
      </c>
      <c r="F139" s="57" t="n">
        <v>2007</v>
      </c>
      <c r="G139" s="48" t="n">
        <v>1865</v>
      </c>
      <c r="H139" s="48" t="n">
        <v>73150</v>
      </c>
      <c r="I139" s="48" t="n">
        <v>1724278</v>
      </c>
      <c r="J139" s="48" t="n">
        <v>164981</v>
      </c>
      <c r="K139" s="48" t="n">
        <v>58096</v>
      </c>
      <c r="L139" s="48" t="n">
        <v>68621</v>
      </c>
    </row>
    <row r="140" customFormat="false" ht="15" hidden="false" customHeight="false" outlineLevel="0" collapsed="false">
      <c r="B140" s="54" t="n">
        <v>25</v>
      </c>
      <c r="C140" s="46" t="s">
        <v>405</v>
      </c>
      <c r="D140" s="54" t="n">
        <v>5</v>
      </c>
      <c r="E140" s="46" t="s">
        <v>614</v>
      </c>
      <c r="F140" s="57" t="n">
        <v>2007</v>
      </c>
      <c r="G140" s="48" t="n">
        <v>1479</v>
      </c>
      <c r="H140" s="48" t="n">
        <v>102109</v>
      </c>
      <c r="I140" s="48" t="n">
        <v>2624620</v>
      </c>
      <c r="J140" s="48" t="n">
        <v>214898</v>
      </c>
      <c r="K140" s="48" t="n">
        <v>77131</v>
      </c>
      <c r="L140" s="48" t="n">
        <v>92003</v>
      </c>
    </row>
    <row r="141" customFormat="false" ht="15" hidden="false" customHeight="false" outlineLevel="0" collapsed="false">
      <c r="B141" s="54" t="n">
        <v>25</v>
      </c>
      <c r="C141" s="46" t="s">
        <v>405</v>
      </c>
      <c r="D141" s="54" t="n">
        <v>6</v>
      </c>
      <c r="E141" s="46" t="s">
        <v>615</v>
      </c>
      <c r="F141" s="57" t="n">
        <v>2007</v>
      </c>
      <c r="G141" s="48" t="n">
        <v>608</v>
      </c>
      <c r="H141" s="48" t="n">
        <v>82962</v>
      </c>
      <c r="I141" s="48" t="n">
        <v>2400591</v>
      </c>
      <c r="J141" s="48" t="n">
        <v>204779</v>
      </c>
      <c r="K141" s="48" t="n">
        <v>64306</v>
      </c>
      <c r="L141" s="48" t="n">
        <v>77720</v>
      </c>
    </row>
    <row r="142" customFormat="false" ht="15" hidden="false" customHeight="false" outlineLevel="0" collapsed="false">
      <c r="B142" s="54" t="n">
        <v>25</v>
      </c>
      <c r="C142" s="46" t="s">
        <v>405</v>
      </c>
      <c r="D142" s="54" t="n">
        <v>7</v>
      </c>
      <c r="E142" s="46" t="s">
        <v>616</v>
      </c>
      <c r="F142" s="57" t="n">
        <v>2007</v>
      </c>
      <c r="G142" s="48" t="n">
        <v>140</v>
      </c>
      <c r="H142" s="48" t="n">
        <v>33963</v>
      </c>
      <c r="I142" s="48" t="n">
        <v>1199624</v>
      </c>
      <c r="J142" s="48" t="n">
        <v>71965</v>
      </c>
      <c r="K142" s="48" t="n">
        <v>27719</v>
      </c>
      <c r="L142" s="48" t="n">
        <v>34340</v>
      </c>
    </row>
    <row r="143" customFormat="false" ht="15" hidden="false" customHeight="false" outlineLevel="0" collapsed="false">
      <c r="B143" s="54" t="n">
        <v>25</v>
      </c>
      <c r="C143" s="46" t="s">
        <v>405</v>
      </c>
      <c r="D143" s="54" t="n">
        <v>8</v>
      </c>
      <c r="E143" s="46" t="s">
        <v>617</v>
      </c>
      <c r="F143" s="57" t="n">
        <v>2007</v>
      </c>
      <c r="G143" s="48" t="n">
        <v>73</v>
      </c>
      <c r="H143" s="48" t="n">
        <v>27020</v>
      </c>
      <c r="I143" s="48" t="n">
        <v>957726</v>
      </c>
      <c r="J143" s="48" t="n">
        <v>52581</v>
      </c>
      <c r="K143" s="48" t="n">
        <v>21047</v>
      </c>
      <c r="L143" s="48" t="n">
        <v>26966</v>
      </c>
    </row>
    <row r="144" customFormat="false" ht="15" hidden="false" customHeight="false" outlineLevel="0" collapsed="false">
      <c r="B144" s="54" t="n">
        <v>25</v>
      </c>
      <c r="C144" s="46" t="s">
        <v>405</v>
      </c>
      <c r="D144" s="54" t="n">
        <v>9</v>
      </c>
      <c r="E144" s="46" t="s">
        <v>618</v>
      </c>
      <c r="F144" s="57" t="n">
        <v>2007</v>
      </c>
      <c r="G144" s="48" t="n">
        <v>40</v>
      </c>
      <c r="H144" s="48" t="n">
        <v>26975</v>
      </c>
      <c r="I144" s="48" t="n">
        <v>911671</v>
      </c>
      <c r="J144" s="48" t="n">
        <v>57160</v>
      </c>
      <c r="K144" s="48" t="n">
        <v>20235</v>
      </c>
      <c r="L144" s="48" t="n">
        <v>25309</v>
      </c>
    </row>
    <row r="145" customFormat="false" ht="15" hidden="false" customHeight="false" outlineLevel="0" collapsed="false">
      <c r="B145" s="54" t="n">
        <v>25</v>
      </c>
      <c r="C145" s="46" t="s">
        <v>405</v>
      </c>
      <c r="D145" s="54" t="n">
        <v>10</v>
      </c>
      <c r="E145" s="46" t="s">
        <v>619</v>
      </c>
      <c r="F145" s="57" t="n">
        <v>2007</v>
      </c>
      <c r="G145" s="48" t="n">
        <v>7</v>
      </c>
      <c r="H145" s="48" t="n">
        <v>9021</v>
      </c>
      <c r="I145" s="48" t="n">
        <v>255076</v>
      </c>
      <c r="J145" s="48" t="n">
        <v>22957</v>
      </c>
      <c r="K145" s="48" t="n">
        <v>9677</v>
      </c>
      <c r="L145" s="48" t="n">
        <v>13654</v>
      </c>
    </row>
    <row r="146" customFormat="false" ht="15" hidden="false" customHeight="false" outlineLevel="0" collapsed="false">
      <c r="B146" s="54" t="n">
        <v>26</v>
      </c>
      <c r="C146" s="46" t="s">
        <v>436</v>
      </c>
      <c r="D146" s="54" t="n">
        <v>0</v>
      </c>
      <c r="E146" s="46" t="s">
        <v>612</v>
      </c>
      <c r="F146" s="57" t="n">
        <v>2007</v>
      </c>
      <c r="G146" s="48" t="n">
        <v>5999</v>
      </c>
      <c r="H146" s="48" t="n">
        <v>762253</v>
      </c>
      <c r="I146" s="48" t="n">
        <v>31139530</v>
      </c>
      <c r="J146" s="48" t="n">
        <v>1360819</v>
      </c>
      <c r="K146" s="48" t="n">
        <v>442936</v>
      </c>
      <c r="L146" s="48" t="n">
        <v>578555</v>
      </c>
    </row>
    <row r="147" customFormat="false" ht="15" hidden="false" customHeight="false" outlineLevel="0" collapsed="false">
      <c r="B147" s="54" t="n">
        <v>26</v>
      </c>
      <c r="C147" s="46" t="s">
        <v>436</v>
      </c>
      <c r="D147" s="54" t="n">
        <v>4</v>
      </c>
      <c r="E147" s="46" t="s">
        <v>613</v>
      </c>
      <c r="F147" s="57" t="n">
        <v>2007</v>
      </c>
      <c r="G147" s="48" t="n">
        <v>2213</v>
      </c>
      <c r="H147" s="48" t="n">
        <v>86681</v>
      </c>
      <c r="I147" s="48" t="n">
        <v>2029776</v>
      </c>
      <c r="J147" s="48" t="n">
        <v>153762</v>
      </c>
      <c r="K147" s="48" t="n">
        <v>50069</v>
      </c>
      <c r="L147" s="48" t="n">
        <v>63015</v>
      </c>
    </row>
    <row r="148" customFormat="false" ht="15" hidden="false" customHeight="false" outlineLevel="0" collapsed="false">
      <c r="B148" s="54" t="n">
        <v>26</v>
      </c>
      <c r="C148" s="46" t="s">
        <v>436</v>
      </c>
      <c r="D148" s="54" t="n">
        <v>5</v>
      </c>
      <c r="E148" s="46" t="s">
        <v>614</v>
      </c>
      <c r="F148" s="57" t="n">
        <v>2007</v>
      </c>
      <c r="G148" s="48" t="n">
        <v>2034</v>
      </c>
      <c r="H148" s="48" t="n">
        <v>139650</v>
      </c>
      <c r="I148" s="48" t="n">
        <v>4406280</v>
      </c>
      <c r="J148" s="48" t="n">
        <v>238329</v>
      </c>
      <c r="K148" s="48" t="n">
        <v>80776</v>
      </c>
      <c r="L148" s="48" t="n">
        <v>102839</v>
      </c>
    </row>
    <row r="149" customFormat="false" ht="15" hidden="false" customHeight="false" outlineLevel="0" collapsed="false">
      <c r="B149" s="54" t="n">
        <v>26</v>
      </c>
      <c r="C149" s="46" t="s">
        <v>436</v>
      </c>
      <c r="D149" s="54" t="n">
        <v>6</v>
      </c>
      <c r="E149" s="46" t="s">
        <v>615</v>
      </c>
      <c r="F149" s="57" t="n">
        <v>2007</v>
      </c>
      <c r="G149" s="48" t="n">
        <v>995</v>
      </c>
      <c r="H149" s="48" t="n">
        <v>137320</v>
      </c>
      <c r="I149" s="48" t="n">
        <v>4474101</v>
      </c>
      <c r="J149" s="48" t="n">
        <v>264542</v>
      </c>
      <c r="K149" s="48" t="n">
        <v>81000</v>
      </c>
      <c r="L149" s="48" t="n">
        <v>99886</v>
      </c>
    </row>
    <row r="150" customFormat="false" ht="15" hidden="false" customHeight="false" outlineLevel="0" collapsed="false">
      <c r="B150" s="54" t="n">
        <v>26</v>
      </c>
      <c r="C150" s="46" t="s">
        <v>436</v>
      </c>
      <c r="D150" s="54" t="n">
        <v>7</v>
      </c>
      <c r="E150" s="46" t="s">
        <v>616</v>
      </c>
      <c r="F150" s="57" t="n">
        <v>2007</v>
      </c>
      <c r="G150" s="48" t="n">
        <v>309</v>
      </c>
      <c r="H150" s="48" t="n">
        <v>74905</v>
      </c>
      <c r="I150" s="48" t="n">
        <v>3158847</v>
      </c>
      <c r="J150" s="48" t="n">
        <v>131285</v>
      </c>
      <c r="K150" s="48" t="n">
        <v>44001</v>
      </c>
      <c r="L150" s="48" t="n">
        <v>56898</v>
      </c>
    </row>
    <row r="151" customFormat="false" ht="15" hidden="false" customHeight="false" outlineLevel="0" collapsed="false">
      <c r="B151" s="54" t="n">
        <v>26</v>
      </c>
      <c r="C151" s="46" t="s">
        <v>436</v>
      </c>
      <c r="D151" s="54" t="n">
        <v>8</v>
      </c>
      <c r="E151" s="46" t="s">
        <v>617</v>
      </c>
      <c r="F151" s="57" t="n">
        <v>2007</v>
      </c>
      <c r="G151" s="48" t="n">
        <v>243</v>
      </c>
      <c r="H151" s="48" t="n">
        <v>91827</v>
      </c>
      <c r="I151" s="48" t="n">
        <v>4199291</v>
      </c>
      <c r="J151" s="48" t="n">
        <v>161702</v>
      </c>
      <c r="K151" s="48" t="n">
        <v>50878</v>
      </c>
      <c r="L151" s="48" t="n">
        <v>68382</v>
      </c>
    </row>
    <row r="152" customFormat="false" ht="15" hidden="false" customHeight="false" outlineLevel="0" collapsed="false">
      <c r="B152" s="54" t="n">
        <v>26</v>
      </c>
      <c r="C152" s="46" t="s">
        <v>436</v>
      </c>
      <c r="D152" s="54" t="n">
        <v>9</v>
      </c>
      <c r="E152" s="46" t="s">
        <v>618</v>
      </c>
      <c r="F152" s="57" t="n">
        <v>2007</v>
      </c>
      <c r="G152" s="48" t="n">
        <v>137</v>
      </c>
      <c r="H152" s="48" t="n">
        <v>98127</v>
      </c>
      <c r="I152" s="48" t="n">
        <v>5089614</v>
      </c>
      <c r="J152" s="48" t="n">
        <v>185995</v>
      </c>
      <c r="K152" s="48" t="n">
        <v>59246</v>
      </c>
      <c r="L152" s="48" t="n">
        <v>82377</v>
      </c>
    </row>
    <row r="153" customFormat="false" ht="15" hidden="false" customHeight="false" outlineLevel="0" collapsed="false">
      <c r="B153" s="54" t="n">
        <v>26</v>
      </c>
      <c r="C153" s="46" t="s">
        <v>436</v>
      </c>
      <c r="D153" s="54" t="n">
        <v>10</v>
      </c>
      <c r="E153" s="46" t="s">
        <v>619</v>
      </c>
      <c r="F153" s="57" t="n">
        <v>2007</v>
      </c>
      <c r="G153" s="48" t="n">
        <v>68</v>
      </c>
      <c r="H153" s="48" t="n">
        <v>133743</v>
      </c>
      <c r="I153" s="48" t="n">
        <v>7781621</v>
      </c>
      <c r="J153" s="48" t="n">
        <v>225204</v>
      </c>
      <c r="K153" s="48" t="n">
        <v>76966</v>
      </c>
      <c r="L153" s="48" t="n">
        <v>105158</v>
      </c>
    </row>
    <row r="154" customFormat="false" ht="15" hidden="false" customHeight="false" outlineLevel="0" collapsed="false">
      <c r="B154" s="54" t="n">
        <v>27</v>
      </c>
      <c r="C154" s="46" t="s">
        <v>484</v>
      </c>
      <c r="D154" s="54" t="n">
        <v>0</v>
      </c>
      <c r="E154" s="46" t="s">
        <v>612</v>
      </c>
      <c r="F154" s="57" t="n">
        <v>2007</v>
      </c>
      <c r="G154" s="48" t="n">
        <v>3087</v>
      </c>
      <c r="H154" s="48" t="n">
        <v>473368</v>
      </c>
      <c r="I154" s="48" t="n">
        <v>19565785</v>
      </c>
      <c r="J154" s="48" t="n">
        <v>596061</v>
      </c>
      <c r="K154" s="48" t="n">
        <v>187570</v>
      </c>
      <c r="L154" s="48" t="n">
        <v>283793</v>
      </c>
    </row>
    <row r="155" customFormat="false" ht="15" hidden="false" customHeight="false" outlineLevel="0" collapsed="false">
      <c r="B155" s="54" t="n">
        <v>27</v>
      </c>
      <c r="C155" s="46" t="s">
        <v>484</v>
      </c>
      <c r="D155" s="54" t="n">
        <v>4</v>
      </c>
      <c r="E155" s="46" t="s">
        <v>613</v>
      </c>
      <c r="F155" s="57" t="n">
        <v>2007</v>
      </c>
      <c r="G155" s="48" t="n">
        <v>981</v>
      </c>
      <c r="H155" s="48" t="n">
        <v>38412</v>
      </c>
      <c r="I155" s="48" t="n">
        <v>733061</v>
      </c>
      <c r="J155" s="48" t="n">
        <v>41148</v>
      </c>
      <c r="K155" s="48" t="n">
        <v>13311</v>
      </c>
      <c r="L155" s="48" t="n">
        <v>18290</v>
      </c>
    </row>
    <row r="156" customFormat="false" ht="15" hidden="false" customHeight="false" outlineLevel="0" collapsed="false">
      <c r="B156" s="54" t="n">
        <v>27</v>
      </c>
      <c r="C156" s="46" t="s">
        <v>484</v>
      </c>
      <c r="D156" s="54" t="n">
        <v>5</v>
      </c>
      <c r="E156" s="46" t="s">
        <v>614</v>
      </c>
      <c r="F156" s="57" t="n">
        <v>2007</v>
      </c>
      <c r="G156" s="48" t="n">
        <v>1046</v>
      </c>
      <c r="H156" s="48" t="n">
        <v>72850</v>
      </c>
      <c r="I156" s="48" t="n">
        <v>1462974</v>
      </c>
      <c r="J156" s="48" t="n">
        <v>82623</v>
      </c>
      <c r="K156" s="48" t="n">
        <v>26987</v>
      </c>
      <c r="L156" s="48" t="n">
        <v>36815</v>
      </c>
    </row>
    <row r="157" customFormat="false" ht="15" hidden="false" customHeight="false" outlineLevel="0" collapsed="false">
      <c r="B157" s="54" t="n">
        <v>27</v>
      </c>
      <c r="C157" s="46" t="s">
        <v>484</v>
      </c>
      <c r="D157" s="54" t="n">
        <v>6</v>
      </c>
      <c r="E157" s="46" t="s">
        <v>615</v>
      </c>
      <c r="F157" s="57" t="n">
        <v>2007</v>
      </c>
      <c r="G157" s="48" t="n">
        <v>558</v>
      </c>
      <c r="H157" s="48" t="n">
        <v>77435</v>
      </c>
      <c r="I157" s="48" t="n">
        <v>2126563</v>
      </c>
      <c r="J157" s="48" t="n">
        <v>110108</v>
      </c>
      <c r="K157" s="48" t="n">
        <v>28072</v>
      </c>
      <c r="L157" s="48" t="n">
        <v>39832</v>
      </c>
    </row>
    <row r="158" customFormat="false" ht="15" hidden="false" customHeight="false" outlineLevel="0" collapsed="false">
      <c r="B158" s="54" t="n">
        <v>27</v>
      </c>
      <c r="C158" s="46" t="s">
        <v>484</v>
      </c>
      <c r="D158" s="54" t="n">
        <v>7</v>
      </c>
      <c r="E158" s="46" t="s">
        <v>616</v>
      </c>
      <c r="F158" s="57" t="n">
        <v>2007</v>
      </c>
      <c r="G158" s="48" t="n">
        <v>189</v>
      </c>
      <c r="H158" s="48" t="n">
        <v>46464</v>
      </c>
      <c r="I158" s="48" t="n">
        <v>1734665</v>
      </c>
      <c r="J158" s="48" t="n">
        <v>71255</v>
      </c>
      <c r="K158" s="48" t="n">
        <v>22800</v>
      </c>
      <c r="L158" s="48" t="n">
        <v>31977</v>
      </c>
    </row>
    <row r="159" customFormat="false" ht="15" hidden="false" customHeight="false" outlineLevel="0" collapsed="false">
      <c r="B159" s="54" t="n">
        <v>27</v>
      </c>
      <c r="C159" s="46" t="s">
        <v>484</v>
      </c>
      <c r="D159" s="54" t="n">
        <v>8</v>
      </c>
      <c r="E159" s="46" t="s">
        <v>617</v>
      </c>
      <c r="F159" s="57" t="n">
        <v>2007</v>
      </c>
      <c r="G159" s="48" t="n">
        <v>147</v>
      </c>
      <c r="H159" s="48" t="n">
        <v>55885</v>
      </c>
      <c r="I159" s="48" t="n">
        <v>2750305</v>
      </c>
      <c r="J159" s="48" t="n">
        <v>78663</v>
      </c>
      <c r="K159" s="48" t="n">
        <v>22992</v>
      </c>
      <c r="L159" s="48" t="n">
        <v>37551</v>
      </c>
    </row>
    <row r="160" customFormat="false" ht="15" hidden="false" customHeight="false" outlineLevel="0" collapsed="false">
      <c r="B160" s="54" t="n">
        <v>27</v>
      </c>
      <c r="C160" s="46" t="s">
        <v>484</v>
      </c>
      <c r="D160" s="54" t="n">
        <v>9</v>
      </c>
      <c r="E160" s="46" t="s">
        <v>618</v>
      </c>
      <c r="F160" s="57" t="n">
        <v>2007</v>
      </c>
      <c r="G160" s="48" t="n">
        <v>103</v>
      </c>
      <c r="H160" s="48" t="n">
        <v>69584</v>
      </c>
      <c r="I160" s="48" t="n">
        <v>3265268</v>
      </c>
      <c r="J160" s="48" t="n">
        <v>94203</v>
      </c>
      <c r="K160" s="48" t="n">
        <v>29517</v>
      </c>
      <c r="L160" s="48" t="n">
        <v>44440</v>
      </c>
    </row>
    <row r="161" customFormat="false" ht="15" hidden="false" customHeight="false" outlineLevel="0" collapsed="false">
      <c r="B161" s="54" t="n">
        <v>27</v>
      </c>
      <c r="C161" s="46" t="s">
        <v>484</v>
      </c>
      <c r="D161" s="54" t="n">
        <v>10</v>
      </c>
      <c r="E161" s="46" t="s">
        <v>619</v>
      </c>
      <c r="F161" s="57" t="n">
        <v>2007</v>
      </c>
      <c r="G161" s="48" t="n">
        <v>63</v>
      </c>
      <c r="H161" s="48" t="n">
        <v>112738</v>
      </c>
      <c r="I161" s="48" t="n">
        <v>7492951</v>
      </c>
      <c r="J161" s="48" t="n">
        <v>118061</v>
      </c>
      <c r="K161" s="48" t="n">
        <v>43892</v>
      </c>
      <c r="L161" s="48" t="n">
        <v>74888</v>
      </c>
    </row>
    <row r="162" customFormat="false" ht="15" hidden="false" customHeight="false" outlineLevel="0" collapsed="false">
      <c r="B162" s="54" t="n">
        <v>28</v>
      </c>
      <c r="C162" s="46" t="s">
        <v>509</v>
      </c>
      <c r="D162" s="54" t="n">
        <v>0</v>
      </c>
      <c r="E162" s="46" t="s">
        <v>612</v>
      </c>
      <c r="F162" s="57" t="n">
        <v>2007</v>
      </c>
      <c r="G162" s="48" t="n">
        <v>937</v>
      </c>
      <c r="H162" s="48" t="n">
        <v>211990</v>
      </c>
      <c r="I162" s="48" t="n">
        <v>13098038</v>
      </c>
      <c r="J162" s="48" t="n">
        <v>189687</v>
      </c>
      <c r="K162" s="48" t="n">
        <v>59647</v>
      </c>
      <c r="L162" s="48" t="n">
        <v>106258</v>
      </c>
    </row>
    <row r="163" customFormat="false" ht="15" hidden="false" customHeight="false" outlineLevel="0" collapsed="false">
      <c r="B163" s="54" t="n">
        <v>28</v>
      </c>
      <c r="C163" s="46" t="s">
        <v>509</v>
      </c>
      <c r="D163" s="54" t="n">
        <v>4</v>
      </c>
      <c r="E163" s="46" t="s">
        <v>613</v>
      </c>
      <c r="F163" s="57" t="n">
        <v>2007</v>
      </c>
      <c r="G163" s="48" t="n">
        <v>230</v>
      </c>
      <c r="H163" s="48" t="n">
        <v>8934</v>
      </c>
      <c r="I163" s="48" t="n">
        <v>117100</v>
      </c>
      <c r="J163" s="48" t="n">
        <v>9059</v>
      </c>
      <c r="K163" s="48" t="n">
        <v>2884</v>
      </c>
      <c r="L163" s="48" t="n">
        <v>3976</v>
      </c>
    </row>
    <row r="164" customFormat="false" ht="15" hidden="false" customHeight="false" outlineLevel="0" collapsed="false">
      <c r="B164" s="54" t="n">
        <v>28</v>
      </c>
      <c r="C164" s="46" t="s">
        <v>509</v>
      </c>
      <c r="D164" s="54" t="n">
        <v>5</v>
      </c>
      <c r="E164" s="46" t="s">
        <v>614</v>
      </c>
      <c r="F164" s="57" t="n">
        <v>2007</v>
      </c>
      <c r="G164" s="48" t="n">
        <v>290</v>
      </c>
      <c r="H164" s="48" t="n">
        <v>20231</v>
      </c>
      <c r="I164" s="48" t="n">
        <v>374285</v>
      </c>
      <c r="J164" s="48" t="n">
        <v>17480</v>
      </c>
      <c r="K164" s="48" t="n">
        <v>5742</v>
      </c>
      <c r="L164" s="48" t="n">
        <v>8619</v>
      </c>
    </row>
    <row r="165" customFormat="false" ht="15" hidden="false" customHeight="false" outlineLevel="0" collapsed="false">
      <c r="B165" s="54" t="n">
        <v>28</v>
      </c>
      <c r="C165" s="46" t="s">
        <v>509</v>
      </c>
      <c r="D165" s="54" t="n">
        <v>6</v>
      </c>
      <c r="E165" s="46" t="s">
        <v>615</v>
      </c>
      <c r="F165" s="57" t="n">
        <v>2007</v>
      </c>
      <c r="G165" s="48" t="n">
        <v>204</v>
      </c>
      <c r="H165" s="48" t="n">
        <v>28627</v>
      </c>
      <c r="I165" s="48" t="n">
        <v>973216</v>
      </c>
      <c r="J165" s="48" t="n">
        <v>34165</v>
      </c>
      <c r="K165" s="48" t="n">
        <v>9481</v>
      </c>
      <c r="L165" s="48" t="n">
        <v>14428</v>
      </c>
    </row>
    <row r="166" customFormat="false" ht="15" hidden="false" customHeight="false" outlineLevel="0" collapsed="false">
      <c r="B166" s="54" t="n">
        <v>28</v>
      </c>
      <c r="C166" s="46" t="s">
        <v>509</v>
      </c>
      <c r="D166" s="54" t="n">
        <v>7</v>
      </c>
      <c r="E166" s="46" t="s">
        <v>616</v>
      </c>
      <c r="F166" s="57" t="n">
        <v>2007</v>
      </c>
      <c r="G166" s="48" t="n">
        <v>50</v>
      </c>
      <c r="H166" s="48" t="n">
        <v>11914</v>
      </c>
      <c r="I166" s="48" t="n">
        <v>430560</v>
      </c>
      <c r="J166" s="48" t="n">
        <v>9734</v>
      </c>
      <c r="K166" s="48" t="n">
        <v>3224</v>
      </c>
      <c r="L166" s="48" t="n">
        <v>6271</v>
      </c>
    </row>
    <row r="167" customFormat="false" ht="15" hidden="false" customHeight="false" outlineLevel="0" collapsed="false">
      <c r="B167" s="54" t="n">
        <v>28</v>
      </c>
      <c r="C167" s="46" t="s">
        <v>509</v>
      </c>
      <c r="D167" s="54" t="n">
        <v>8</v>
      </c>
      <c r="E167" s="46" t="s">
        <v>617</v>
      </c>
      <c r="F167" s="57" t="n">
        <v>2007</v>
      </c>
      <c r="G167" s="48" t="n">
        <v>60</v>
      </c>
      <c r="H167" s="48" t="n">
        <v>22129</v>
      </c>
      <c r="I167" s="48" t="n">
        <v>1095073</v>
      </c>
      <c r="J167" s="48" t="n">
        <v>19268</v>
      </c>
      <c r="K167" s="48" t="n">
        <v>5987</v>
      </c>
      <c r="L167" s="48" t="n">
        <v>9692</v>
      </c>
    </row>
    <row r="168" customFormat="false" ht="15" hidden="false" customHeight="false" outlineLevel="0" collapsed="false">
      <c r="B168" s="54" t="n">
        <v>28</v>
      </c>
      <c r="C168" s="46" t="s">
        <v>509</v>
      </c>
      <c r="D168" s="54" t="n">
        <v>9</v>
      </c>
      <c r="E168" s="46" t="s">
        <v>618</v>
      </c>
      <c r="F168" s="57" t="n">
        <v>2007</v>
      </c>
      <c r="G168" s="48" t="n">
        <v>64</v>
      </c>
      <c r="H168" s="48" t="n">
        <v>43917</v>
      </c>
      <c r="I168" s="48" t="n">
        <v>3174088</v>
      </c>
      <c r="J168" s="48" t="n">
        <v>45857</v>
      </c>
      <c r="K168" s="48" t="n">
        <v>13135</v>
      </c>
      <c r="L168" s="48" t="n">
        <v>24125</v>
      </c>
    </row>
    <row r="169" customFormat="false" ht="15" hidden="false" customHeight="false" outlineLevel="0" collapsed="false">
      <c r="B169" s="54" t="n">
        <v>28</v>
      </c>
      <c r="C169" s="46" t="s">
        <v>509</v>
      </c>
      <c r="D169" s="54" t="n">
        <v>10</v>
      </c>
      <c r="E169" s="46" t="s">
        <v>619</v>
      </c>
      <c r="F169" s="57" t="n">
        <v>2007</v>
      </c>
      <c r="G169" s="48" t="n">
        <v>39</v>
      </c>
      <c r="H169" s="48" t="n">
        <v>76238</v>
      </c>
      <c r="I169" s="48" t="n">
        <v>6933717</v>
      </c>
      <c r="J169" s="48" t="n">
        <v>54123</v>
      </c>
      <c r="K169" s="48" t="n">
        <v>19195</v>
      </c>
      <c r="L169" s="48" t="n">
        <v>39146</v>
      </c>
    </row>
    <row r="170" customFormat="false" ht="15" hidden="false" customHeight="false" outlineLevel="0" collapsed="false">
      <c r="B170" s="54" t="n">
        <v>29</v>
      </c>
      <c r="C170" s="46" t="s">
        <v>521</v>
      </c>
      <c r="D170" s="54" t="n">
        <v>0</v>
      </c>
      <c r="E170" s="46" t="s">
        <v>612</v>
      </c>
      <c r="F170" s="57" t="n">
        <v>2007</v>
      </c>
      <c r="G170" s="48" t="n">
        <v>2253</v>
      </c>
      <c r="H170" s="48" t="n">
        <v>483348</v>
      </c>
      <c r="I170" s="48" t="n">
        <v>20460761</v>
      </c>
      <c r="J170" s="48" t="n">
        <v>528908</v>
      </c>
      <c r="K170" s="48" t="n">
        <v>146358</v>
      </c>
      <c r="L170" s="48" t="n">
        <v>272778</v>
      </c>
    </row>
    <row r="171" customFormat="false" ht="15" hidden="false" customHeight="false" outlineLevel="0" collapsed="false">
      <c r="B171" s="54" t="n">
        <v>29</v>
      </c>
      <c r="C171" s="46" t="s">
        <v>521</v>
      </c>
      <c r="D171" s="54" t="n">
        <v>4</v>
      </c>
      <c r="E171" s="46" t="s">
        <v>613</v>
      </c>
      <c r="F171" s="57" t="n">
        <v>2007</v>
      </c>
      <c r="G171" s="48" t="n">
        <v>549</v>
      </c>
      <c r="H171" s="48" t="n">
        <v>21902</v>
      </c>
      <c r="I171" s="48" t="n">
        <v>311612</v>
      </c>
      <c r="J171" s="48" t="n">
        <v>25846</v>
      </c>
      <c r="K171" s="48" t="n">
        <v>7483</v>
      </c>
      <c r="L171" s="48" t="n">
        <v>10206</v>
      </c>
    </row>
    <row r="172" customFormat="false" ht="15" hidden="false" customHeight="false" outlineLevel="0" collapsed="false">
      <c r="B172" s="54" t="n">
        <v>29</v>
      </c>
      <c r="C172" s="46" t="s">
        <v>521</v>
      </c>
      <c r="D172" s="54" t="n">
        <v>5</v>
      </c>
      <c r="E172" s="46" t="s">
        <v>614</v>
      </c>
      <c r="F172" s="57" t="n">
        <v>2007</v>
      </c>
      <c r="G172" s="48" t="n">
        <v>632</v>
      </c>
      <c r="H172" s="48" t="n">
        <v>44892</v>
      </c>
      <c r="I172" s="48" t="n">
        <v>904514</v>
      </c>
      <c r="J172" s="48" t="n">
        <v>46801</v>
      </c>
      <c r="K172" s="48" t="n">
        <v>13265</v>
      </c>
      <c r="L172" s="48" t="n">
        <v>18885</v>
      </c>
    </row>
    <row r="173" customFormat="false" ht="15" hidden="false" customHeight="false" outlineLevel="0" collapsed="false">
      <c r="B173" s="54" t="n">
        <v>29</v>
      </c>
      <c r="C173" s="46" t="s">
        <v>521</v>
      </c>
      <c r="D173" s="54" t="n">
        <v>6</v>
      </c>
      <c r="E173" s="46" t="s">
        <v>615</v>
      </c>
      <c r="F173" s="57" t="n">
        <v>2007</v>
      </c>
      <c r="G173" s="48" t="n">
        <v>512</v>
      </c>
      <c r="H173" s="48" t="n">
        <v>71802</v>
      </c>
      <c r="I173" s="48" t="n">
        <v>1806044</v>
      </c>
      <c r="J173" s="48" t="n">
        <v>97599</v>
      </c>
      <c r="K173" s="48" t="n">
        <v>25373</v>
      </c>
      <c r="L173" s="48" t="n">
        <v>39298</v>
      </c>
    </row>
    <row r="174" customFormat="false" ht="15" hidden="false" customHeight="false" outlineLevel="0" collapsed="false">
      <c r="B174" s="54" t="n">
        <v>29</v>
      </c>
      <c r="C174" s="46" t="s">
        <v>521</v>
      </c>
      <c r="D174" s="54" t="n">
        <v>7</v>
      </c>
      <c r="E174" s="46" t="s">
        <v>616</v>
      </c>
      <c r="F174" s="57" t="n">
        <v>2007</v>
      </c>
      <c r="G174" s="48" t="n">
        <v>183</v>
      </c>
      <c r="H174" s="48" t="n">
        <v>44857</v>
      </c>
      <c r="I174" s="48" t="n">
        <v>1442737</v>
      </c>
      <c r="J174" s="48" t="n">
        <v>53351</v>
      </c>
      <c r="K174" s="48" t="n">
        <v>14514</v>
      </c>
      <c r="L174" s="48" t="n">
        <v>22853</v>
      </c>
    </row>
    <row r="175" customFormat="false" ht="15" hidden="false" customHeight="false" outlineLevel="0" collapsed="false">
      <c r="B175" s="54" t="n">
        <v>29</v>
      </c>
      <c r="C175" s="46" t="s">
        <v>521</v>
      </c>
      <c r="D175" s="54" t="n">
        <v>8</v>
      </c>
      <c r="E175" s="46" t="s">
        <v>617</v>
      </c>
      <c r="F175" s="57" t="n">
        <v>2007</v>
      </c>
      <c r="G175" s="48" t="n">
        <v>165</v>
      </c>
      <c r="H175" s="48" t="n">
        <v>64456</v>
      </c>
      <c r="I175" s="48" t="n">
        <v>2782402</v>
      </c>
      <c r="J175" s="48" t="n">
        <v>79067</v>
      </c>
      <c r="K175" s="48" t="n">
        <v>21899</v>
      </c>
      <c r="L175" s="48" t="n">
        <v>37157</v>
      </c>
    </row>
    <row r="176" customFormat="false" ht="15" hidden="false" customHeight="false" outlineLevel="0" collapsed="false">
      <c r="B176" s="54" t="n">
        <v>29</v>
      </c>
      <c r="C176" s="46" t="s">
        <v>521</v>
      </c>
      <c r="D176" s="54" t="n">
        <v>9</v>
      </c>
      <c r="E176" s="46" t="s">
        <v>618</v>
      </c>
      <c r="F176" s="57" t="n">
        <v>2007</v>
      </c>
      <c r="G176" s="48" t="n">
        <v>134</v>
      </c>
      <c r="H176" s="48" t="n">
        <v>89861</v>
      </c>
      <c r="I176" s="48" t="n">
        <v>4803323</v>
      </c>
      <c r="J176" s="48" t="n">
        <v>102126</v>
      </c>
      <c r="K176" s="48" t="n">
        <v>27004</v>
      </c>
      <c r="L176" s="48" t="n">
        <v>51379</v>
      </c>
    </row>
    <row r="177" customFormat="false" ht="15" hidden="false" customHeight="false" outlineLevel="0" collapsed="false">
      <c r="B177" s="54" t="n">
        <v>29</v>
      </c>
      <c r="C177" s="46" t="s">
        <v>521</v>
      </c>
      <c r="D177" s="54" t="n">
        <v>10</v>
      </c>
      <c r="E177" s="46" t="s">
        <v>619</v>
      </c>
      <c r="F177" s="57" t="n">
        <v>2007</v>
      </c>
      <c r="G177" s="48" t="n">
        <v>78</v>
      </c>
      <c r="H177" s="48" t="n">
        <v>145578</v>
      </c>
      <c r="I177" s="48" t="n">
        <v>8410128</v>
      </c>
      <c r="J177" s="48" t="n">
        <v>124119</v>
      </c>
      <c r="K177" s="48" t="n">
        <v>36820</v>
      </c>
      <c r="L177" s="48" t="n">
        <v>93000</v>
      </c>
    </row>
    <row r="178" customFormat="false" ht="15" hidden="false" customHeight="false" outlineLevel="0" collapsed="false">
      <c r="B178" s="54" t="n">
        <v>30</v>
      </c>
      <c r="C178" s="46" t="s">
        <v>531</v>
      </c>
      <c r="D178" s="54" t="n">
        <v>0</v>
      </c>
      <c r="E178" s="46" t="s">
        <v>612</v>
      </c>
      <c r="F178" s="57" t="n">
        <v>2007</v>
      </c>
      <c r="G178" s="48" t="n">
        <v>3689</v>
      </c>
      <c r="H178" s="48" t="n">
        <v>944470</v>
      </c>
      <c r="I178" s="48" t="n">
        <v>62245882</v>
      </c>
      <c r="J178" s="48" t="n">
        <v>1720656</v>
      </c>
      <c r="K178" s="48" t="n">
        <v>545464</v>
      </c>
      <c r="L178" s="48" t="n">
        <v>689910</v>
      </c>
    </row>
    <row r="179" customFormat="false" ht="15" hidden="false" customHeight="false" outlineLevel="0" collapsed="false">
      <c r="B179" s="54" t="n">
        <v>30</v>
      </c>
      <c r="C179" s="46" t="s">
        <v>531</v>
      </c>
      <c r="D179" s="54" t="n">
        <v>4</v>
      </c>
      <c r="E179" s="46" t="s">
        <v>613</v>
      </c>
      <c r="F179" s="57" t="n">
        <v>2007</v>
      </c>
      <c r="G179" s="48" t="n">
        <v>986</v>
      </c>
      <c r="H179" s="48" t="n">
        <v>38947</v>
      </c>
      <c r="I179" s="48" t="n">
        <v>860959</v>
      </c>
      <c r="J179" s="48" t="n">
        <v>76409</v>
      </c>
      <c r="K179" s="48" t="n">
        <v>24378</v>
      </c>
      <c r="L179" s="48" t="n">
        <v>29024</v>
      </c>
    </row>
    <row r="180" customFormat="false" ht="15" hidden="false" customHeight="false" outlineLevel="0" collapsed="false">
      <c r="B180" s="54" t="n">
        <v>30</v>
      </c>
      <c r="C180" s="46" t="s">
        <v>531</v>
      </c>
      <c r="D180" s="54" t="n">
        <v>5</v>
      </c>
      <c r="E180" s="46" t="s">
        <v>614</v>
      </c>
      <c r="F180" s="57" t="n">
        <v>2007</v>
      </c>
      <c r="G180" s="48" t="n">
        <v>1107</v>
      </c>
      <c r="H180" s="48" t="n">
        <v>78041</v>
      </c>
      <c r="I180" s="48" t="n">
        <v>2173059</v>
      </c>
      <c r="J180" s="48" t="n">
        <v>124469</v>
      </c>
      <c r="K180" s="48" t="n">
        <v>42984</v>
      </c>
      <c r="L180" s="48" t="n">
        <v>51676</v>
      </c>
    </row>
    <row r="181" customFormat="false" ht="15" hidden="false" customHeight="false" outlineLevel="0" collapsed="false">
      <c r="B181" s="54" t="n">
        <v>30</v>
      </c>
      <c r="C181" s="46" t="s">
        <v>531</v>
      </c>
      <c r="D181" s="54" t="n">
        <v>6</v>
      </c>
      <c r="E181" s="46" t="s">
        <v>615</v>
      </c>
      <c r="F181" s="57" t="n">
        <v>2007</v>
      </c>
      <c r="G181" s="48" t="n">
        <v>742</v>
      </c>
      <c r="H181" s="48" t="n">
        <v>102882</v>
      </c>
      <c r="I181" s="48" t="n">
        <v>3285284</v>
      </c>
      <c r="J181" s="48" t="n">
        <v>175238</v>
      </c>
      <c r="K181" s="48" t="n">
        <v>56189</v>
      </c>
      <c r="L181" s="48" t="n">
        <v>67565</v>
      </c>
    </row>
    <row r="182" customFormat="false" ht="15" hidden="false" customHeight="false" outlineLevel="0" collapsed="false">
      <c r="B182" s="54" t="n">
        <v>30</v>
      </c>
      <c r="C182" s="46" t="s">
        <v>531</v>
      </c>
      <c r="D182" s="54" t="n">
        <v>7</v>
      </c>
      <c r="E182" s="46" t="s">
        <v>616</v>
      </c>
      <c r="F182" s="57" t="n">
        <v>2007</v>
      </c>
      <c r="G182" s="48" t="n">
        <v>283</v>
      </c>
      <c r="H182" s="48" t="n">
        <v>68010</v>
      </c>
      <c r="I182" s="48" t="n">
        <v>2769615</v>
      </c>
      <c r="J182" s="48" t="n">
        <v>132716</v>
      </c>
      <c r="K182" s="48" t="n">
        <v>39356</v>
      </c>
      <c r="L182" s="48" t="n">
        <v>47876</v>
      </c>
    </row>
    <row r="183" customFormat="false" ht="15" hidden="false" customHeight="false" outlineLevel="0" collapsed="false">
      <c r="B183" s="54" t="n">
        <v>30</v>
      </c>
      <c r="C183" s="46" t="s">
        <v>531</v>
      </c>
      <c r="D183" s="54" t="n">
        <v>8</v>
      </c>
      <c r="E183" s="46" t="s">
        <v>617</v>
      </c>
      <c r="F183" s="57" t="n">
        <v>2007</v>
      </c>
      <c r="G183" s="48" t="n">
        <v>231</v>
      </c>
      <c r="H183" s="48" t="n">
        <v>89051</v>
      </c>
      <c r="I183" s="48" t="n">
        <v>4094673</v>
      </c>
      <c r="J183" s="48" t="n">
        <v>176298</v>
      </c>
      <c r="K183" s="48" t="n">
        <v>52493</v>
      </c>
      <c r="L183" s="48" t="n">
        <v>64465</v>
      </c>
    </row>
    <row r="184" customFormat="false" ht="15" hidden="false" customHeight="false" outlineLevel="0" collapsed="false">
      <c r="B184" s="54" t="n">
        <v>30</v>
      </c>
      <c r="C184" s="46" t="s">
        <v>531</v>
      </c>
      <c r="D184" s="54" t="n">
        <v>9</v>
      </c>
      <c r="E184" s="46" t="s">
        <v>618</v>
      </c>
      <c r="F184" s="57" t="n">
        <v>2007</v>
      </c>
      <c r="G184" s="48" t="n">
        <v>196</v>
      </c>
      <c r="H184" s="48" t="n">
        <v>137650</v>
      </c>
      <c r="I184" s="48" t="n">
        <v>6549227</v>
      </c>
      <c r="J184" s="48" t="n">
        <v>272378</v>
      </c>
      <c r="K184" s="48" t="n">
        <v>74838</v>
      </c>
      <c r="L184" s="48" t="n">
        <v>91324</v>
      </c>
    </row>
    <row r="185" customFormat="false" ht="15" hidden="false" customHeight="false" outlineLevel="0" collapsed="false">
      <c r="B185" s="54" t="n">
        <v>30</v>
      </c>
      <c r="C185" s="46" t="s">
        <v>531</v>
      </c>
      <c r="D185" s="54" t="n">
        <v>10</v>
      </c>
      <c r="E185" s="46" t="s">
        <v>619</v>
      </c>
      <c r="F185" s="57" t="n">
        <v>2007</v>
      </c>
      <c r="G185" s="48" t="n">
        <v>144</v>
      </c>
      <c r="H185" s="48" t="n">
        <v>429889</v>
      </c>
      <c r="I185" s="48" t="n">
        <v>42513065</v>
      </c>
      <c r="J185" s="48" t="n">
        <v>763148</v>
      </c>
      <c r="K185" s="48" t="n">
        <v>255225</v>
      </c>
      <c r="L185" s="48" t="n">
        <v>337979</v>
      </c>
    </row>
    <row r="186" customFormat="false" ht="15" hidden="false" customHeight="false" outlineLevel="0" collapsed="false">
      <c r="B186" s="54" t="n">
        <v>31</v>
      </c>
      <c r="C186" s="46" t="s">
        <v>548</v>
      </c>
      <c r="D186" s="54" t="n">
        <v>0</v>
      </c>
      <c r="E186" s="46" t="s">
        <v>612</v>
      </c>
      <c r="F186" s="57" t="n">
        <v>2007</v>
      </c>
      <c r="G186" s="48" t="n">
        <v>922</v>
      </c>
      <c r="H186" s="48" t="n">
        <v>122860</v>
      </c>
      <c r="I186" s="48" t="n">
        <v>3754850</v>
      </c>
      <c r="J186" s="48" t="n">
        <v>128012</v>
      </c>
      <c r="K186" s="48" t="n">
        <v>36456</v>
      </c>
      <c r="L186" s="48" t="n">
        <v>57849</v>
      </c>
    </row>
    <row r="187" customFormat="false" ht="15" hidden="false" customHeight="false" outlineLevel="0" collapsed="false">
      <c r="B187" s="54" t="n">
        <v>31</v>
      </c>
      <c r="C187" s="46" t="s">
        <v>548</v>
      </c>
      <c r="D187" s="54" t="n">
        <v>4</v>
      </c>
      <c r="E187" s="46" t="s">
        <v>613</v>
      </c>
      <c r="F187" s="57" t="n">
        <v>2007</v>
      </c>
      <c r="G187" s="48" t="n">
        <v>293</v>
      </c>
      <c r="H187" s="48" t="n">
        <v>11535</v>
      </c>
      <c r="I187" s="48" t="n">
        <v>191856</v>
      </c>
      <c r="J187" s="48" t="n">
        <v>12007</v>
      </c>
      <c r="K187" s="48" t="n">
        <v>3462</v>
      </c>
      <c r="L187" s="48" t="n">
        <v>5261</v>
      </c>
    </row>
    <row r="188" customFormat="false" ht="15" hidden="false" customHeight="false" outlineLevel="0" collapsed="false">
      <c r="B188" s="54" t="n">
        <v>31</v>
      </c>
      <c r="C188" s="46" t="s">
        <v>548</v>
      </c>
      <c r="D188" s="54" t="n">
        <v>5</v>
      </c>
      <c r="E188" s="46" t="s">
        <v>614</v>
      </c>
      <c r="F188" s="57" t="n">
        <v>2007</v>
      </c>
      <c r="G188" s="48" t="n">
        <v>338</v>
      </c>
      <c r="H188" s="48" t="n">
        <v>23673</v>
      </c>
      <c r="I188" s="48" t="n">
        <v>496270</v>
      </c>
      <c r="J188" s="48" t="n">
        <v>27857</v>
      </c>
      <c r="K188" s="48" t="n">
        <v>7364</v>
      </c>
      <c r="L188" s="48" t="n">
        <v>10828</v>
      </c>
    </row>
    <row r="189" customFormat="false" ht="15" hidden="false" customHeight="false" outlineLevel="0" collapsed="false">
      <c r="B189" s="54" t="n">
        <v>31</v>
      </c>
      <c r="C189" s="46" t="s">
        <v>548</v>
      </c>
      <c r="D189" s="54" t="n">
        <v>6</v>
      </c>
      <c r="E189" s="46" t="s">
        <v>615</v>
      </c>
      <c r="F189" s="57" t="n">
        <v>2007</v>
      </c>
      <c r="G189" s="48" t="n">
        <v>141</v>
      </c>
      <c r="H189" s="48" t="n">
        <v>19226</v>
      </c>
      <c r="I189" s="48" t="n">
        <v>540670</v>
      </c>
      <c r="J189" s="48" t="n">
        <v>21204</v>
      </c>
      <c r="K189" s="48" t="n">
        <v>6035</v>
      </c>
      <c r="L189" s="48" t="n">
        <v>9143</v>
      </c>
    </row>
    <row r="190" customFormat="false" ht="15" hidden="false" customHeight="false" outlineLevel="0" collapsed="false">
      <c r="B190" s="54" t="n">
        <v>31</v>
      </c>
      <c r="C190" s="46" t="s">
        <v>548</v>
      </c>
      <c r="D190" s="54" t="n">
        <v>7</v>
      </c>
      <c r="E190" s="46" t="s">
        <v>616</v>
      </c>
      <c r="F190" s="57" t="n">
        <v>2007</v>
      </c>
      <c r="G190" s="48" t="n">
        <v>59</v>
      </c>
      <c r="H190" s="48" t="n">
        <v>14205</v>
      </c>
      <c r="I190" s="48" t="n">
        <v>363420</v>
      </c>
      <c r="J190" s="48" t="n">
        <v>15827</v>
      </c>
      <c r="K190" s="48" t="n">
        <v>4094</v>
      </c>
      <c r="L190" s="48" t="n">
        <v>6255</v>
      </c>
    </row>
    <row r="191" customFormat="false" ht="15" hidden="false" customHeight="false" outlineLevel="0" collapsed="false">
      <c r="B191" s="58" t="n">
        <v>31</v>
      </c>
      <c r="C191" s="46" t="s">
        <v>548</v>
      </c>
      <c r="D191" s="58" t="n">
        <v>8</v>
      </c>
      <c r="E191" s="46" t="s">
        <v>617</v>
      </c>
      <c r="F191" s="57" t="n">
        <v>2007</v>
      </c>
      <c r="G191" s="59" t="n">
        <v>51</v>
      </c>
      <c r="H191" s="59" t="n">
        <v>19062</v>
      </c>
      <c r="I191" s="59" t="n">
        <v>526616</v>
      </c>
      <c r="J191" s="59" t="n">
        <v>19818</v>
      </c>
      <c r="K191" s="59" t="n">
        <v>5816</v>
      </c>
      <c r="L191" s="59" t="n">
        <v>8894</v>
      </c>
    </row>
    <row r="192" customFormat="false" ht="15" hidden="false" customHeight="false" outlineLevel="0" collapsed="false">
      <c r="B192" s="58" t="n">
        <v>31</v>
      </c>
      <c r="C192" s="46" t="s">
        <v>548</v>
      </c>
      <c r="D192" s="58" t="n">
        <v>9</v>
      </c>
      <c r="E192" s="46" t="s">
        <v>618</v>
      </c>
      <c r="F192" s="57" t="n">
        <v>2007</v>
      </c>
      <c r="G192" s="59" t="n">
        <v>30</v>
      </c>
      <c r="H192" s="59" t="n">
        <v>20378</v>
      </c>
      <c r="I192" s="59" t="n">
        <v>835378</v>
      </c>
      <c r="J192" s="59" t="n">
        <v>17248</v>
      </c>
      <c r="K192" s="59" t="n">
        <v>5617</v>
      </c>
      <c r="L192" s="59" t="n">
        <v>8834</v>
      </c>
    </row>
    <row r="193" customFormat="false" ht="15" hidden="false" customHeight="false" outlineLevel="0" collapsed="false">
      <c r="B193" s="58" t="n">
        <v>31</v>
      </c>
      <c r="C193" s="46" t="s">
        <v>548</v>
      </c>
      <c r="D193" s="58" t="n">
        <v>10</v>
      </c>
      <c r="E193" s="46" t="s">
        <v>619</v>
      </c>
      <c r="F193" s="57" t="n">
        <v>2007</v>
      </c>
      <c r="G193" s="59" t="n">
        <v>10</v>
      </c>
      <c r="H193" s="59" t="n">
        <v>14781</v>
      </c>
      <c r="I193" s="59" t="n">
        <v>800640</v>
      </c>
      <c r="J193" s="59" t="n">
        <v>14051</v>
      </c>
      <c r="K193" s="59" t="n">
        <v>4068</v>
      </c>
      <c r="L193" s="59" t="n">
        <v>8634</v>
      </c>
    </row>
    <row r="194" customFormat="false" ht="15" hidden="false" customHeight="false" outlineLevel="0" collapsed="false">
      <c r="B194" s="58" t="n">
        <v>32</v>
      </c>
      <c r="C194" s="46" t="s">
        <v>571</v>
      </c>
      <c r="D194" s="58" t="n">
        <v>0</v>
      </c>
      <c r="E194" s="46" t="s">
        <v>612</v>
      </c>
      <c r="F194" s="57" t="n">
        <v>2007</v>
      </c>
      <c r="G194" s="59" t="n">
        <v>826</v>
      </c>
      <c r="H194" s="59" t="n">
        <v>88078</v>
      </c>
      <c r="I194" s="59" t="n">
        <v>3502473</v>
      </c>
      <c r="J194" s="59" t="n">
        <v>183623</v>
      </c>
      <c r="K194" s="59" t="n">
        <v>45715</v>
      </c>
      <c r="L194" s="59" t="n">
        <v>67124</v>
      </c>
    </row>
    <row r="195" customFormat="false" ht="15" hidden="false" customHeight="false" outlineLevel="0" collapsed="false">
      <c r="B195" s="58" t="n">
        <v>32</v>
      </c>
      <c r="C195" s="46" t="s">
        <v>571</v>
      </c>
      <c r="D195" s="58" t="n">
        <v>4</v>
      </c>
      <c r="E195" s="46" t="s">
        <v>613</v>
      </c>
      <c r="F195" s="57" t="n">
        <v>2007</v>
      </c>
      <c r="G195" s="59" t="n">
        <v>344</v>
      </c>
      <c r="H195" s="59" t="n">
        <v>13359</v>
      </c>
      <c r="I195" s="59" t="n">
        <v>285092</v>
      </c>
      <c r="J195" s="59" t="n">
        <v>23848</v>
      </c>
      <c r="K195" s="59" t="n">
        <v>7128</v>
      </c>
      <c r="L195" s="59" t="n">
        <v>9765</v>
      </c>
    </row>
    <row r="196" customFormat="false" ht="15" hidden="false" customHeight="false" outlineLevel="0" collapsed="false">
      <c r="B196" s="58" t="n">
        <v>32</v>
      </c>
      <c r="C196" s="46" t="s">
        <v>571</v>
      </c>
      <c r="D196" s="58" t="n">
        <v>5</v>
      </c>
      <c r="E196" s="46" t="s">
        <v>614</v>
      </c>
      <c r="F196" s="57" t="n">
        <v>2007</v>
      </c>
      <c r="G196" s="59" t="n">
        <v>274</v>
      </c>
      <c r="H196" s="59" t="n">
        <v>19143</v>
      </c>
      <c r="I196" s="59" t="n">
        <v>429252</v>
      </c>
      <c r="J196" s="59" t="n">
        <v>34405</v>
      </c>
      <c r="K196" s="59" t="n">
        <v>9491</v>
      </c>
      <c r="L196" s="59" t="n">
        <v>13208</v>
      </c>
    </row>
    <row r="197" customFormat="false" ht="15" hidden="false" customHeight="false" outlineLevel="0" collapsed="false">
      <c r="B197" s="58" t="n">
        <v>32</v>
      </c>
      <c r="C197" s="46" t="s">
        <v>571</v>
      </c>
      <c r="D197" s="58" t="n">
        <v>6</v>
      </c>
      <c r="E197" s="46" t="s">
        <v>615</v>
      </c>
      <c r="F197" s="57" t="n">
        <v>2007</v>
      </c>
      <c r="G197" s="59" t="n">
        <v>129</v>
      </c>
      <c r="H197" s="59" t="n">
        <v>18039</v>
      </c>
      <c r="I197" s="59" t="n">
        <v>524224</v>
      </c>
      <c r="J197" s="59" t="n">
        <v>37279</v>
      </c>
      <c r="K197" s="59" t="n">
        <v>8754</v>
      </c>
      <c r="L197" s="59" t="n">
        <v>12671</v>
      </c>
    </row>
    <row r="198" customFormat="false" ht="15" hidden="false" customHeight="false" outlineLevel="0" collapsed="false">
      <c r="B198" s="58" t="n">
        <v>32</v>
      </c>
      <c r="C198" s="46" t="s">
        <v>571</v>
      </c>
      <c r="D198" s="58" t="n">
        <v>7</v>
      </c>
      <c r="E198" s="46" t="s">
        <v>616</v>
      </c>
      <c r="F198" s="57" t="n">
        <v>2007</v>
      </c>
      <c r="G198" s="59" t="n">
        <v>41</v>
      </c>
      <c r="H198" s="59" t="n">
        <v>9761</v>
      </c>
      <c r="I198" s="59" t="n">
        <v>410022</v>
      </c>
      <c r="J198" s="59" t="n">
        <v>19406</v>
      </c>
      <c r="K198" s="59" t="n">
        <v>5669</v>
      </c>
      <c r="L198" s="59" t="n">
        <v>7977</v>
      </c>
    </row>
    <row r="199" customFormat="false" ht="15" hidden="false" customHeight="false" outlineLevel="0" collapsed="false">
      <c r="B199" s="58" t="n">
        <v>32</v>
      </c>
      <c r="C199" s="46" t="s">
        <v>571</v>
      </c>
      <c r="D199" s="58" t="n">
        <v>8</v>
      </c>
      <c r="E199" s="46" t="s">
        <v>617</v>
      </c>
      <c r="F199" s="57" t="n">
        <v>2007</v>
      </c>
      <c r="G199" s="59" t="n">
        <v>20</v>
      </c>
      <c r="H199" s="59" t="n">
        <v>7579</v>
      </c>
      <c r="I199" s="59" t="n">
        <v>752659</v>
      </c>
      <c r="J199" s="59" t="n">
        <v>38264</v>
      </c>
      <c r="K199" s="59" t="n">
        <v>4697</v>
      </c>
      <c r="L199" s="59" t="n">
        <v>6399</v>
      </c>
    </row>
    <row r="200" customFormat="false" ht="15" hidden="false" customHeight="false" outlineLevel="0" collapsed="false">
      <c r="B200" s="58" t="n">
        <v>32</v>
      </c>
      <c r="C200" s="46" t="s">
        <v>571</v>
      </c>
      <c r="D200" s="58" t="n">
        <v>9</v>
      </c>
      <c r="E200" s="46" t="s">
        <v>618</v>
      </c>
      <c r="F200" s="57" t="n">
        <v>2007</v>
      </c>
      <c r="G200" s="59" t="n">
        <v>12</v>
      </c>
      <c r="H200" s="59" t="n">
        <v>9038</v>
      </c>
      <c r="I200" s="59" t="n">
        <v>516320</v>
      </c>
      <c r="J200" s="59" t="n">
        <v>15086</v>
      </c>
      <c r="K200" s="59" t="n">
        <v>4486</v>
      </c>
      <c r="L200" s="59" t="n">
        <v>6665</v>
      </c>
    </row>
    <row r="201" customFormat="false" ht="15" hidden="false" customHeight="false" outlineLevel="0" collapsed="false">
      <c r="B201" s="58" t="n">
        <v>32</v>
      </c>
      <c r="C201" s="46" t="s">
        <v>571</v>
      </c>
      <c r="D201" s="58" t="n">
        <v>10</v>
      </c>
      <c r="E201" s="46" t="s">
        <v>619</v>
      </c>
      <c r="F201" s="57" t="n">
        <v>2007</v>
      </c>
      <c r="G201" s="59" t="n">
        <v>6</v>
      </c>
      <c r="H201" s="59" t="n">
        <v>11159</v>
      </c>
      <c r="I201" s="59" t="n">
        <v>584903</v>
      </c>
      <c r="J201" s="59" t="n">
        <v>15334</v>
      </c>
      <c r="K201" s="59" t="n">
        <v>5490</v>
      </c>
      <c r="L201" s="59" t="n">
        <v>10438</v>
      </c>
    </row>
  </sheetData>
  <mergeCells count="1">
    <mergeCell ref="B6:E7"/>
  </mergeCells>
  <conditionalFormatting sqref="B9:L201">
    <cfRule type="expression" priority="2" aboveAverage="0" equalAverage="0" bottom="0" percent="0" rank="0" text="" dxfId="1">
      <formula>$D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5" right="0.4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3.99"/>
    <col collapsed="false" customWidth="true" hidden="false" outlineLevel="0" max="3" min="3" style="1" width="44.12"/>
    <col collapsed="false" customWidth="true" hidden="false" outlineLevel="0" max="4" min="4" style="1" width="4.12"/>
    <col collapsed="false" customWidth="true" hidden="false" outlineLevel="0" max="5" min="5" style="1" width="13.75"/>
    <col collapsed="false" customWidth="true" hidden="false" outlineLevel="0" max="6" min="6" style="1" width="4.86"/>
    <col collapsed="false" customWidth="false" hidden="false" outlineLevel="0" max="7" min="7" style="1" width="10.62"/>
    <col collapsed="false" customWidth="true" hidden="false" outlineLevel="0" max="12" min="8" style="1" width="12.99"/>
    <col collapsed="false" customWidth="true" hidden="false" outlineLevel="0" max="13" min="13" style="1" width="1.49"/>
    <col collapsed="false" customWidth="false" hidden="false" outlineLevel="0" max="257" min="14" style="1" width="10.62"/>
  </cols>
  <sheetData>
    <row r="1" customFormat="false" ht="15" hidden="false" customHeight="false" outlineLevel="0" collapsed="false">
      <c r="B1" s="24" t="s">
        <v>14</v>
      </c>
    </row>
    <row r="2" customFormat="false" ht="15" hidden="false" customHeight="false" outlineLevel="0" collapsed="false">
      <c r="B2" s="25" t="s">
        <v>15</v>
      </c>
    </row>
    <row r="3" customFormat="false" ht="15" hidden="false" customHeight="false" outlineLevel="0" collapsed="false">
      <c r="B3" s="26"/>
      <c r="C3" s="26"/>
      <c r="D3" s="26"/>
      <c r="E3" s="26"/>
      <c r="F3" s="26"/>
      <c r="G3" s="26"/>
      <c r="H3" s="28" t="s">
        <v>16</v>
      </c>
      <c r="I3" s="26"/>
      <c r="J3" s="26"/>
      <c r="K3" s="26"/>
      <c r="L3" s="26"/>
    </row>
    <row r="4" customFormat="false" ht="15" hidden="false" customHeight="false" outlineLevel="0" collapsed="false">
      <c r="B4" s="26"/>
      <c r="C4" s="26"/>
      <c r="D4" s="26"/>
      <c r="E4" s="26"/>
      <c r="F4" s="26"/>
      <c r="G4" s="26"/>
      <c r="H4" s="28" t="s">
        <v>17</v>
      </c>
      <c r="I4" s="26"/>
      <c r="J4" s="26"/>
      <c r="K4" s="26"/>
      <c r="L4" s="26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8" t="s">
        <v>620</v>
      </c>
      <c r="I5" s="29"/>
      <c r="J5" s="29"/>
      <c r="K5" s="29"/>
      <c r="L5" s="29"/>
    </row>
    <row r="6" customFormat="false" ht="45" hidden="false" customHeight="true" outlineLevel="0" collapsed="false">
      <c r="B6" s="51" t="s">
        <v>621</v>
      </c>
      <c r="C6" s="51"/>
      <c r="D6" s="51"/>
      <c r="E6" s="51"/>
      <c r="F6" s="33"/>
      <c r="G6" s="34" t="s">
        <v>20</v>
      </c>
      <c r="H6" s="34" t="s">
        <v>21</v>
      </c>
      <c r="I6" s="34" t="s">
        <v>22</v>
      </c>
      <c r="J6" s="34" t="s">
        <v>23</v>
      </c>
      <c r="K6" s="34" t="s">
        <v>24</v>
      </c>
      <c r="L6" s="34" t="s">
        <v>25</v>
      </c>
    </row>
    <row r="7" s="35" customFormat="true" ht="15" hidden="false" customHeight="false" outlineLevel="0" collapsed="false">
      <c r="B7" s="51"/>
      <c r="C7" s="51"/>
      <c r="D7" s="51"/>
      <c r="E7" s="51"/>
      <c r="F7" s="37"/>
      <c r="G7" s="38"/>
      <c r="H7" s="38"/>
      <c r="I7" s="38"/>
      <c r="J7" s="38"/>
      <c r="K7" s="38"/>
      <c r="L7" s="38"/>
    </row>
    <row r="8" s="35" customFormat="true" ht="15" hidden="false" customHeight="false" outlineLevel="0" collapsed="false">
      <c r="B8" s="52" t="s">
        <v>622</v>
      </c>
      <c r="C8" s="53" t="s">
        <v>27</v>
      </c>
      <c r="D8" s="53" t="s">
        <v>622</v>
      </c>
      <c r="E8" s="53" t="s">
        <v>623</v>
      </c>
      <c r="F8" s="41" t="s">
        <v>28</v>
      </c>
      <c r="G8" s="42"/>
      <c r="H8" s="43" t="s">
        <v>29</v>
      </c>
      <c r="I8" s="43" t="s">
        <v>30</v>
      </c>
      <c r="J8" s="44" t="s">
        <v>31</v>
      </c>
      <c r="K8" s="44" t="s">
        <v>31</v>
      </c>
      <c r="L8" s="44" t="s">
        <v>31</v>
      </c>
    </row>
    <row r="9" customFormat="false" ht="15" hidden="false" customHeight="false" outlineLevel="0" collapsed="false">
      <c r="B9" s="54" t="n">
        <v>0</v>
      </c>
      <c r="C9" s="46" t="s">
        <v>32</v>
      </c>
      <c r="D9" s="54" t="n">
        <v>0</v>
      </c>
      <c r="E9" s="46" t="s">
        <v>624</v>
      </c>
      <c r="F9" s="55" t="n">
        <v>2007</v>
      </c>
      <c r="G9" s="56" t="n">
        <v>47682</v>
      </c>
      <c r="H9" s="48" t="n">
        <v>6199935</v>
      </c>
      <c r="I9" s="48" t="n">
        <v>298262289</v>
      </c>
      <c r="J9" s="48" t="n">
        <v>14306047</v>
      </c>
      <c r="K9" s="48" t="n">
        <v>3904002</v>
      </c>
      <c r="L9" s="48" t="n">
        <v>5271249</v>
      </c>
    </row>
    <row r="10" customFormat="false" ht="15" hidden="false" customHeight="false" outlineLevel="0" collapsed="false">
      <c r="B10" s="54" t="n">
        <v>9</v>
      </c>
      <c r="C10" s="46" t="s">
        <v>33</v>
      </c>
      <c r="D10" s="54" t="n">
        <v>0</v>
      </c>
      <c r="E10" s="46" t="s">
        <v>624</v>
      </c>
      <c r="F10" s="57" t="n">
        <v>2007</v>
      </c>
      <c r="G10" s="48" t="n">
        <v>7365</v>
      </c>
      <c r="H10" s="48" t="n">
        <v>838707</v>
      </c>
      <c r="I10" s="48" t="n">
        <v>20027377</v>
      </c>
      <c r="J10" s="48" t="n">
        <v>969447</v>
      </c>
      <c r="K10" s="48" t="n">
        <v>286619</v>
      </c>
      <c r="L10" s="48" t="n">
        <v>414472</v>
      </c>
    </row>
    <row r="11" customFormat="false" ht="15" hidden="false" customHeight="false" outlineLevel="0" collapsed="false">
      <c r="B11" s="54" t="n">
        <v>10</v>
      </c>
      <c r="C11" s="46" t="s">
        <v>75</v>
      </c>
      <c r="D11" s="54" t="n">
        <v>0</v>
      </c>
      <c r="E11" s="46" t="s">
        <v>624</v>
      </c>
      <c r="F11" s="57" t="n">
        <v>2007</v>
      </c>
      <c r="G11" s="48" t="n">
        <v>705</v>
      </c>
      <c r="H11" s="48" t="n">
        <v>63428</v>
      </c>
      <c r="I11" s="48" t="n">
        <v>9091463</v>
      </c>
      <c r="J11" s="48" t="n">
        <v>299518</v>
      </c>
      <c r="K11" s="48" t="n">
        <v>97565</v>
      </c>
      <c r="L11" s="48" t="n">
        <v>133852</v>
      </c>
    </row>
    <row r="12" customFormat="false" ht="15" hidden="false" customHeight="false" outlineLevel="0" collapsed="false">
      <c r="B12" s="54" t="n">
        <v>11</v>
      </c>
      <c r="C12" s="46" t="s">
        <v>89</v>
      </c>
      <c r="D12" s="54" t="n">
        <v>0</v>
      </c>
      <c r="E12" s="46" t="s">
        <v>624</v>
      </c>
      <c r="F12" s="57" t="n">
        <v>2007</v>
      </c>
      <c r="G12" s="48" t="n">
        <v>821</v>
      </c>
      <c r="H12" s="48" t="n">
        <v>67821</v>
      </c>
      <c r="I12" s="48" t="n">
        <v>1533691</v>
      </c>
      <c r="J12" s="48" t="n">
        <v>234942</v>
      </c>
      <c r="K12" s="48" t="n">
        <v>91973</v>
      </c>
      <c r="L12" s="48" t="n">
        <v>113577</v>
      </c>
    </row>
    <row r="13" customFormat="false" ht="15" hidden="false" customHeight="false" outlineLevel="0" collapsed="false">
      <c r="B13" s="54" t="n">
        <v>12</v>
      </c>
      <c r="C13" s="46" t="s">
        <v>128</v>
      </c>
      <c r="D13" s="54" t="n">
        <v>0</v>
      </c>
      <c r="E13" s="46" t="s">
        <v>624</v>
      </c>
      <c r="F13" s="57" t="n">
        <v>2007</v>
      </c>
      <c r="G13" s="48" t="n">
        <v>1548</v>
      </c>
      <c r="H13" s="48" t="n">
        <v>107061</v>
      </c>
      <c r="I13" s="48" t="n">
        <v>1139199</v>
      </c>
      <c r="J13" s="48" t="n">
        <v>100140</v>
      </c>
      <c r="K13" s="48" t="n">
        <v>33857</v>
      </c>
      <c r="L13" s="48" t="n">
        <v>47588</v>
      </c>
    </row>
    <row r="14" customFormat="false" ht="15" hidden="false" customHeight="false" outlineLevel="0" collapsed="false">
      <c r="B14" s="54" t="n">
        <v>13</v>
      </c>
      <c r="C14" s="46" t="s">
        <v>160</v>
      </c>
      <c r="D14" s="54" t="n">
        <v>0</v>
      </c>
      <c r="E14" s="46" t="s">
        <v>624</v>
      </c>
      <c r="F14" s="57" t="n">
        <v>2007</v>
      </c>
      <c r="G14" s="48" t="n">
        <v>644</v>
      </c>
      <c r="H14" s="48" t="n">
        <v>45481</v>
      </c>
      <c r="I14" s="48" t="n">
        <v>1559013</v>
      </c>
      <c r="J14" s="48" t="n">
        <v>203927</v>
      </c>
      <c r="K14" s="48" t="n">
        <v>59481</v>
      </c>
      <c r="L14" s="48" t="n">
        <v>66411</v>
      </c>
    </row>
    <row r="15" customFormat="false" ht="15" hidden="false" customHeight="false" outlineLevel="0" collapsed="false">
      <c r="B15" s="54" t="n">
        <v>14</v>
      </c>
      <c r="C15" s="46" t="s">
        <v>178</v>
      </c>
      <c r="D15" s="54" t="n">
        <v>0</v>
      </c>
      <c r="E15" s="46" t="s">
        <v>624</v>
      </c>
      <c r="F15" s="57" t="n">
        <v>2007</v>
      </c>
      <c r="G15" s="48" t="n">
        <v>622</v>
      </c>
      <c r="H15" s="48" t="n">
        <v>56955</v>
      </c>
      <c r="I15" s="48" t="n">
        <v>1451746</v>
      </c>
      <c r="J15" s="48" t="n">
        <v>129710</v>
      </c>
      <c r="K15" s="48" t="n">
        <v>46651</v>
      </c>
      <c r="L15" s="48" t="n">
        <v>64416</v>
      </c>
    </row>
    <row r="16" customFormat="false" ht="15" hidden="false" customHeight="false" outlineLevel="0" collapsed="false">
      <c r="B16" s="54" t="n">
        <v>15</v>
      </c>
      <c r="C16" s="46" t="s">
        <v>189</v>
      </c>
      <c r="D16" s="54" t="n">
        <v>0</v>
      </c>
      <c r="E16" s="46" t="s">
        <v>624</v>
      </c>
      <c r="F16" s="57" t="n">
        <v>2007</v>
      </c>
      <c r="G16" s="48" t="n">
        <v>1607</v>
      </c>
      <c r="H16" s="48" t="n">
        <v>141974</v>
      </c>
      <c r="I16" s="48" t="n">
        <v>6607586</v>
      </c>
      <c r="J16" s="48" t="n">
        <v>572863</v>
      </c>
      <c r="K16" s="48" t="n">
        <v>171210</v>
      </c>
      <c r="L16" s="48" t="n">
        <v>230627</v>
      </c>
    </row>
    <row r="17" customFormat="false" ht="15" hidden="false" customHeight="false" outlineLevel="0" collapsed="false">
      <c r="B17" s="54" t="n">
        <v>16</v>
      </c>
      <c r="C17" s="46" t="s">
        <v>209</v>
      </c>
      <c r="D17" s="54" t="n">
        <v>0</v>
      </c>
      <c r="E17" s="46" t="s">
        <v>624</v>
      </c>
      <c r="F17" s="57" t="n">
        <v>2007</v>
      </c>
      <c r="G17" s="48" t="n">
        <v>2270</v>
      </c>
      <c r="H17" s="48" t="n">
        <v>193070</v>
      </c>
      <c r="I17" s="48" t="n">
        <v>5092601</v>
      </c>
      <c r="J17" s="48" t="n">
        <v>149050</v>
      </c>
      <c r="K17" s="48" t="n">
        <v>58755</v>
      </c>
      <c r="L17" s="48" t="n">
        <v>104288</v>
      </c>
    </row>
    <row r="18" customFormat="false" ht="15" hidden="false" customHeight="false" outlineLevel="0" collapsed="false">
      <c r="B18" s="54" t="n">
        <v>17</v>
      </c>
      <c r="C18" s="46" t="s">
        <v>215</v>
      </c>
      <c r="D18" s="54" t="n">
        <v>0</v>
      </c>
      <c r="E18" s="46" t="s">
        <v>624</v>
      </c>
      <c r="F18" s="57" t="n">
        <v>2007</v>
      </c>
      <c r="G18" s="48" t="n">
        <v>2215</v>
      </c>
      <c r="H18" s="48" t="n">
        <v>317183</v>
      </c>
      <c r="I18" s="48" t="n">
        <v>26613924</v>
      </c>
      <c r="J18" s="48" t="n">
        <v>1633462</v>
      </c>
      <c r="K18" s="48" t="n">
        <v>288427</v>
      </c>
      <c r="L18" s="48" t="n">
        <v>442789</v>
      </c>
    </row>
    <row r="19" customFormat="false" ht="15" hidden="false" customHeight="false" outlineLevel="0" collapsed="false">
      <c r="B19" s="54" t="n">
        <v>18</v>
      </c>
      <c r="C19" s="46" t="s">
        <v>256</v>
      </c>
      <c r="D19" s="54" t="n">
        <v>0</v>
      </c>
      <c r="E19" s="46" t="s">
        <v>624</v>
      </c>
      <c r="F19" s="57" t="n">
        <v>2007</v>
      </c>
      <c r="G19" s="48" t="n">
        <v>103</v>
      </c>
      <c r="H19" s="48" t="n">
        <v>16755</v>
      </c>
      <c r="I19" s="48" t="n">
        <v>13234496</v>
      </c>
      <c r="J19" s="48" t="n">
        <v>491877</v>
      </c>
      <c r="K19" s="48" t="n">
        <v>15828</v>
      </c>
      <c r="L19" s="48" t="n">
        <v>20701</v>
      </c>
    </row>
    <row r="20" customFormat="false" ht="15" hidden="false" customHeight="false" outlineLevel="0" collapsed="false">
      <c r="B20" s="54" t="n">
        <v>19</v>
      </c>
      <c r="C20" s="46" t="s">
        <v>263</v>
      </c>
      <c r="D20" s="54" t="n">
        <v>0</v>
      </c>
      <c r="E20" s="46" t="s">
        <v>624</v>
      </c>
      <c r="F20" s="57" t="n">
        <v>2007</v>
      </c>
      <c r="G20" s="48" t="n">
        <v>3218</v>
      </c>
      <c r="H20" s="48" t="n">
        <v>318300</v>
      </c>
      <c r="I20" s="48" t="n">
        <v>9997834</v>
      </c>
      <c r="J20" s="48" t="n">
        <v>639182</v>
      </c>
      <c r="K20" s="48" t="n">
        <v>209733</v>
      </c>
      <c r="L20" s="48" t="n">
        <v>285741</v>
      </c>
    </row>
    <row r="21" customFormat="false" ht="15" hidden="false" customHeight="false" outlineLevel="0" collapsed="false">
      <c r="B21" s="54" t="n">
        <v>20</v>
      </c>
      <c r="C21" s="46" t="s">
        <v>287</v>
      </c>
      <c r="D21" s="54" t="n">
        <v>0</v>
      </c>
      <c r="E21" s="46" t="s">
        <v>624</v>
      </c>
      <c r="F21" s="57" t="n">
        <v>2007</v>
      </c>
      <c r="G21" s="48" t="n">
        <v>657</v>
      </c>
      <c r="H21" s="48" t="n">
        <v>102723</v>
      </c>
      <c r="I21" s="48" t="n">
        <v>3166180</v>
      </c>
      <c r="J21" s="48" t="n">
        <v>175671</v>
      </c>
      <c r="K21" s="48" t="n">
        <v>67889</v>
      </c>
      <c r="L21" s="48" t="n">
        <v>85386</v>
      </c>
    </row>
    <row r="22" customFormat="false" ht="15" hidden="false" customHeight="false" outlineLevel="0" collapsed="false">
      <c r="B22" s="54" t="n">
        <v>21</v>
      </c>
      <c r="C22" s="46" t="s">
        <v>301</v>
      </c>
      <c r="D22" s="54" t="n">
        <v>0</v>
      </c>
      <c r="E22" s="46" t="s">
        <v>624</v>
      </c>
      <c r="F22" s="57" t="n">
        <v>2007</v>
      </c>
      <c r="G22" s="48" t="n">
        <v>177</v>
      </c>
      <c r="H22" s="48" t="n">
        <v>11474</v>
      </c>
      <c r="I22" s="48" t="n">
        <v>233878</v>
      </c>
      <c r="J22" s="48" t="n">
        <v>12406</v>
      </c>
      <c r="K22" s="48" t="n">
        <v>3749</v>
      </c>
      <c r="L22" s="48" t="n">
        <v>5449</v>
      </c>
    </row>
    <row r="23" customFormat="false" ht="15" hidden="false" customHeight="false" outlineLevel="0" collapsed="false">
      <c r="B23" s="54" t="n">
        <v>22</v>
      </c>
      <c r="C23" s="46" t="s">
        <v>311</v>
      </c>
      <c r="D23" s="54" t="n">
        <v>0</v>
      </c>
      <c r="E23" s="46" t="s">
        <v>624</v>
      </c>
      <c r="F23" s="57" t="n">
        <v>2007</v>
      </c>
      <c r="G23" s="48" t="n">
        <v>1706</v>
      </c>
      <c r="H23" s="48" t="n">
        <v>164415</v>
      </c>
      <c r="I23" s="48" t="n">
        <v>5621932</v>
      </c>
      <c r="J23" s="48" t="n">
        <v>944598</v>
      </c>
      <c r="K23" s="48" t="n">
        <v>194002</v>
      </c>
      <c r="L23" s="48" t="n">
        <v>245542</v>
      </c>
    </row>
    <row r="24" customFormat="false" ht="15" hidden="false" customHeight="false" outlineLevel="0" collapsed="false">
      <c r="B24" s="54" t="n">
        <v>23</v>
      </c>
      <c r="C24" s="46" t="s">
        <v>359</v>
      </c>
      <c r="D24" s="54" t="n">
        <v>0</v>
      </c>
      <c r="E24" s="46" t="s">
        <v>624</v>
      </c>
      <c r="F24" s="57" t="n">
        <v>2007</v>
      </c>
      <c r="G24" s="48" t="n">
        <v>1261</v>
      </c>
      <c r="H24" s="48" t="n">
        <v>185553</v>
      </c>
      <c r="I24" s="48" t="n">
        <v>19178594</v>
      </c>
      <c r="J24" s="48" t="n">
        <v>1701027</v>
      </c>
      <c r="K24" s="48" t="n">
        <v>403599</v>
      </c>
      <c r="L24" s="48" t="n">
        <v>453773</v>
      </c>
    </row>
    <row r="25" customFormat="false" ht="15" hidden="false" customHeight="false" outlineLevel="0" collapsed="false">
      <c r="B25" s="54" t="n">
        <v>24</v>
      </c>
      <c r="C25" s="46" t="s">
        <v>384</v>
      </c>
      <c r="D25" s="54" t="n">
        <v>0</v>
      </c>
      <c r="E25" s="46" t="s">
        <v>624</v>
      </c>
      <c r="F25" s="57" t="n">
        <v>2007</v>
      </c>
      <c r="G25" s="48" t="n">
        <v>838</v>
      </c>
      <c r="H25" s="48" t="n">
        <v>127468</v>
      </c>
      <c r="I25" s="48" t="n">
        <v>9871871</v>
      </c>
      <c r="J25" s="48" t="n">
        <v>551141</v>
      </c>
      <c r="K25" s="48" t="n">
        <v>132306</v>
      </c>
      <c r="L25" s="48" t="n">
        <v>161757</v>
      </c>
    </row>
    <row r="26" customFormat="false" ht="15" hidden="false" customHeight="false" outlineLevel="0" collapsed="false">
      <c r="B26" s="54" t="n">
        <v>25</v>
      </c>
      <c r="C26" s="46" t="s">
        <v>405</v>
      </c>
      <c r="D26" s="54" t="n">
        <v>0</v>
      </c>
      <c r="E26" s="46" t="s">
        <v>624</v>
      </c>
      <c r="F26" s="57" t="n">
        <v>2007</v>
      </c>
      <c r="G26" s="48" t="n">
        <v>4212</v>
      </c>
      <c r="H26" s="48" t="n">
        <v>355200</v>
      </c>
      <c r="I26" s="48" t="n">
        <v>10073586</v>
      </c>
      <c r="J26" s="48" t="n">
        <v>789322</v>
      </c>
      <c r="K26" s="48" t="n">
        <v>278211</v>
      </c>
      <c r="L26" s="48" t="n">
        <v>338613</v>
      </c>
    </row>
    <row r="27" customFormat="false" ht="15" hidden="false" customHeight="false" outlineLevel="0" collapsed="false">
      <c r="B27" s="54" t="n">
        <v>26</v>
      </c>
      <c r="C27" s="46" t="s">
        <v>436</v>
      </c>
      <c r="D27" s="54" t="n">
        <v>0</v>
      </c>
      <c r="E27" s="46" t="s">
        <v>624</v>
      </c>
      <c r="F27" s="57" t="n">
        <v>2007</v>
      </c>
      <c r="G27" s="48" t="n">
        <v>5999</v>
      </c>
      <c r="H27" s="48" t="n">
        <v>762253</v>
      </c>
      <c r="I27" s="48" t="n">
        <v>31139530</v>
      </c>
      <c r="J27" s="48" t="n">
        <v>1360819</v>
      </c>
      <c r="K27" s="48" t="n">
        <v>442936</v>
      </c>
      <c r="L27" s="48" t="n">
        <v>578555</v>
      </c>
    </row>
    <row r="28" customFormat="false" ht="15" hidden="false" customHeight="false" outlineLevel="0" collapsed="false">
      <c r="B28" s="54" t="n">
        <v>27</v>
      </c>
      <c r="C28" s="46" t="s">
        <v>484</v>
      </c>
      <c r="D28" s="54" t="n">
        <v>0</v>
      </c>
      <c r="E28" s="46" t="s">
        <v>624</v>
      </c>
      <c r="F28" s="57" t="n">
        <v>2007</v>
      </c>
      <c r="G28" s="48" t="n">
        <v>3087</v>
      </c>
      <c r="H28" s="48" t="n">
        <v>473368</v>
      </c>
      <c r="I28" s="48" t="n">
        <v>19565785</v>
      </c>
      <c r="J28" s="48" t="n">
        <v>596061</v>
      </c>
      <c r="K28" s="48" t="n">
        <v>187570</v>
      </c>
      <c r="L28" s="48" t="n">
        <v>283793</v>
      </c>
    </row>
    <row r="29" customFormat="false" ht="15" hidden="false" customHeight="false" outlineLevel="0" collapsed="false">
      <c r="B29" s="54" t="n">
        <v>28</v>
      </c>
      <c r="C29" s="46" t="s">
        <v>509</v>
      </c>
      <c r="D29" s="54" t="n">
        <v>0</v>
      </c>
      <c r="E29" s="46" t="s">
        <v>624</v>
      </c>
      <c r="F29" s="57" t="n">
        <v>2007</v>
      </c>
      <c r="G29" s="48" t="n">
        <v>937</v>
      </c>
      <c r="H29" s="48" t="n">
        <v>211990</v>
      </c>
      <c r="I29" s="48" t="n">
        <v>13098038</v>
      </c>
      <c r="J29" s="48" t="n">
        <v>189687</v>
      </c>
      <c r="K29" s="48" t="n">
        <v>59647</v>
      </c>
      <c r="L29" s="48" t="n">
        <v>106258</v>
      </c>
    </row>
    <row r="30" customFormat="false" ht="15" hidden="false" customHeight="false" outlineLevel="0" collapsed="false">
      <c r="B30" s="54" t="n">
        <v>29</v>
      </c>
      <c r="C30" s="46" t="s">
        <v>521</v>
      </c>
      <c r="D30" s="54" t="n">
        <v>0</v>
      </c>
      <c r="E30" s="46" t="s">
        <v>624</v>
      </c>
      <c r="F30" s="57" t="n">
        <v>2007</v>
      </c>
      <c r="G30" s="48" t="n">
        <v>2253</v>
      </c>
      <c r="H30" s="48" t="n">
        <v>483348</v>
      </c>
      <c r="I30" s="48" t="n">
        <v>20460761</v>
      </c>
      <c r="J30" s="48" t="n">
        <v>528908</v>
      </c>
      <c r="K30" s="48" t="n">
        <v>146358</v>
      </c>
      <c r="L30" s="48" t="n">
        <v>272778</v>
      </c>
    </row>
    <row r="31" customFormat="false" ht="15" hidden="false" customHeight="false" outlineLevel="0" collapsed="false">
      <c r="B31" s="54" t="n">
        <v>30</v>
      </c>
      <c r="C31" s="46" t="s">
        <v>531</v>
      </c>
      <c r="D31" s="54" t="n">
        <v>0</v>
      </c>
      <c r="E31" s="46" t="s">
        <v>624</v>
      </c>
      <c r="F31" s="57" t="n">
        <v>2007</v>
      </c>
      <c r="G31" s="48" t="n">
        <v>3689</v>
      </c>
      <c r="H31" s="48" t="n">
        <v>944470</v>
      </c>
      <c r="I31" s="48" t="n">
        <v>62245882</v>
      </c>
      <c r="J31" s="48" t="n">
        <v>1720656</v>
      </c>
      <c r="K31" s="48" t="n">
        <v>545464</v>
      </c>
      <c r="L31" s="48" t="n">
        <v>689910</v>
      </c>
    </row>
    <row r="32" customFormat="false" ht="15" hidden="false" customHeight="false" outlineLevel="0" collapsed="false">
      <c r="B32" s="54" t="n">
        <v>31</v>
      </c>
      <c r="C32" s="46" t="s">
        <v>548</v>
      </c>
      <c r="D32" s="54" t="n">
        <v>0</v>
      </c>
      <c r="E32" s="46" t="s">
        <v>624</v>
      </c>
      <c r="F32" s="57" t="n">
        <v>2007</v>
      </c>
      <c r="G32" s="48" t="n">
        <v>922</v>
      </c>
      <c r="H32" s="48" t="n">
        <v>122860</v>
      </c>
      <c r="I32" s="48" t="n">
        <v>3754850</v>
      </c>
      <c r="J32" s="48" t="n">
        <v>128012</v>
      </c>
      <c r="K32" s="48" t="n">
        <v>36456</v>
      </c>
      <c r="L32" s="48" t="n">
        <v>57849</v>
      </c>
    </row>
    <row r="33" customFormat="false" ht="15" hidden="false" customHeight="false" outlineLevel="0" collapsed="false">
      <c r="B33" s="54" t="n">
        <v>32</v>
      </c>
      <c r="C33" s="46" t="s">
        <v>571</v>
      </c>
      <c r="D33" s="54" t="n">
        <v>0</v>
      </c>
      <c r="E33" s="46" t="s">
        <v>624</v>
      </c>
      <c r="F33" s="57" t="n">
        <v>2007</v>
      </c>
      <c r="G33" s="48" t="n">
        <v>826</v>
      </c>
      <c r="H33" s="48" t="n">
        <v>88078</v>
      </c>
      <c r="I33" s="48" t="n">
        <v>3502473</v>
      </c>
      <c r="J33" s="48" t="n">
        <v>183623</v>
      </c>
      <c r="K33" s="48" t="n">
        <v>45715</v>
      </c>
      <c r="L33" s="48" t="n">
        <v>67124</v>
      </c>
    </row>
    <row r="34" customFormat="false" ht="15" hidden="false" customHeight="false" outlineLevel="0" collapsed="false">
      <c r="B34" s="54" t="n">
        <v>0</v>
      </c>
      <c r="C34" s="46" t="s">
        <v>32</v>
      </c>
      <c r="D34" s="54" t="n">
        <v>1</v>
      </c>
      <c r="E34" s="46" t="s">
        <v>625</v>
      </c>
      <c r="F34" s="57" t="n">
        <v>2007</v>
      </c>
      <c r="G34" s="48" t="n">
        <v>1266</v>
      </c>
      <c r="H34" s="48" t="n">
        <v>125185</v>
      </c>
      <c r="I34" s="48" t="n">
        <v>4581777</v>
      </c>
      <c r="J34" s="48" t="n">
        <v>598554</v>
      </c>
      <c r="K34" s="48" t="n">
        <v>97914</v>
      </c>
      <c r="L34" s="48" t="n">
        <v>122760</v>
      </c>
    </row>
    <row r="35" customFormat="false" ht="15" hidden="false" customHeight="false" outlineLevel="0" collapsed="false">
      <c r="B35" s="54" t="n">
        <v>9</v>
      </c>
      <c r="C35" s="46" t="s">
        <v>33</v>
      </c>
      <c r="D35" s="54" t="n">
        <v>1</v>
      </c>
      <c r="E35" s="46" t="s">
        <v>625</v>
      </c>
      <c r="F35" s="57" t="n">
        <v>2007</v>
      </c>
      <c r="G35" s="48" t="n">
        <v>612</v>
      </c>
      <c r="H35" s="48" t="n">
        <v>62152</v>
      </c>
      <c r="I35" s="48" t="n">
        <v>1485986</v>
      </c>
      <c r="J35" s="48" t="n">
        <v>153699</v>
      </c>
      <c r="K35" s="48" t="n">
        <v>25743</v>
      </c>
      <c r="L35" s="48" t="n">
        <v>32931</v>
      </c>
    </row>
    <row r="36" customFormat="false" ht="15" hidden="false" customHeight="false" outlineLevel="0" collapsed="false">
      <c r="B36" s="54" t="n">
        <v>10</v>
      </c>
      <c r="C36" s="46" t="s">
        <v>75</v>
      </c>
      <c r="D36" s="54" t="n">
        <v>1</v>
      </c>
      <c r="E36" s="46" t="s">
        <v>625</v>
      </c>
      <c r="F36" s="57" t="n">
        <v>2007</v>
      </c>
      <c r="G36" s="48" t="n">
        <v>32</v>
      </c>
      <c r="H36" s="48" t="n">
        <v>2029</v>
      </c>
      <c r="I36" s="48" t="n">
        <v>202083</v>
      </c>
      <c r="J36" s="48" t="n">
        <v>17127</v>
      </c>
      <c r="K36" s="48" t="n">
        <v>3939</v>
      </c>
      <c r="L36" s="48" t="n">
        <v>4882</v>
      </c>
    </row>
    <row r="37" customFormat="false" ht="15" hidden="false" customHeight="false" outlineLevel="0" collapsed="false">
      <c r="B37" s="54" t="n">
        <v>11</v>
      </c>
      <c r="C37" s="46" t="s">
        <v>89</v>
      </c>
      <c r="D37" s="54" t="n">
        <v>1</v>
      </c>
      <c r="E37" s="46" t="s">
        <v>625</v>
      </c>
      <c r="F37" s="57" t="n">
        <v>2007</v>
      </c>
      <c r="G37" s="48" t="n">
        <v>3</v>
      </c>
      <c r="H37" s="48" t="n">
        <v>133</v>
      </c>
      <c r="I37" s="48" t="n">
        <v>2400</v>
      </c>
      <c r="J37" s="48" t="n">
        <v>585</v>
      </c>
      <c r="K37" s="48" t="n">
        <v>236</v>
      </c>
      <c r="L37" s="48" t="n">
        <v>304</v>
      </c>
    </row>
    <row r="38" customFormat="false" ht="15" hidden="false" customHeight="false" outlineLevel="0" collapsed="false">
      <c r="B38" s="54" t="n">
        <v>12</v>
      </c>
      <c r="C38" s="46" t="s">
        <v>128</v>
      </c>
      <c r="D38" s="54" t="n">
        <v>1</v>
      </c>
      <c r="E38" s="46" t="s">
        <v>625</v>
      </c>
      <c r="F38" s="57" t="n">
        <v>2007</v>
      </c>
      <c r="G38" s="48" t="n">
        <v>23</v>
      </c>
      <c r="H38" s="48" t="n">
        <v>1751</v>
      </c>
      <c r="I38" s="48" t="n">
        <v>11799</v>
      </c>
      <c r="J38" s="48" t="n">
        <v>1507</v>
      </c>
      <c r="K38" s="48" t="n">
        <v>278</v>
      </c>
      <c r="L38" s="48" t="n">
        <v>427</v>
      </c>
    </row>
    <row r="39" customFormat="false" ht="15" hidden="false" customHeight="false" outlineLevel="0" collapsed="false">
      <c r="B39" s="54" t="n">
        <v>13</v>
      </c>
      <c r="C39" s="46" t="s">
        <v>160</v>
      </c>
      <c r="D39" s="54" t="n">
        <v>1</v>
      </c>
      <c r="E39" s="46" t="s">
        <v>625</v>
      </c>
      <c r="F39" s="57" t="n">
        <v>2007</v>
      </c>
      <c r="G39" s="48" t="n">
        <v>64</v>
      </c>
      <c r="H39" s="48" t="n">
        <v>4138</v>
      </c>
      <c r="I39" s="48" t="n">
        <v>100567</v>
      </c>
      <c r="J39" s="48" t="n">
        <v>39266</v>
      </c>
      <c r="K39" s="48" t="n">
        <v>5559</v>
      </c>
      <c r="L39" s="48" t="n">
        <v>5993</v>
      </c>
    </row>
    <row r="40" customFormat="false" ht="15" hidden="false" customHeight="false" outlineLevel="0" collapsed="false">
      <c r="B40" s="54" t="n">
        <v>14</v>
      </c>
      <c r="C40" s="46" t="s">
        <v>178</v>
      </c>
      <c r="D40" s="54" t="n">
        <v>1</v>
      </c>
      <c r="E40" s="46" t="s">
        <v>625</v>
      </c>
      <c r="F40" s="57" t="n">
        <v>2007</v>
      </c>
      <c r="G40" s="48" t="n">
        <v>28</v>
      </c>
      <c r="H40" s="48" t="n">
        <v>1511</v>
      </c>
      <c r="I40" s="48" t="n">
        <v>21629</v>
      </c>
      <c r="J40" s="48" t="n">
        <v>4313</v>
      </c>
      <c r="K40" s="48" t="n">
        <v>1162</v>
      </c>
      <c r="L40" s="48" t="n">
        <v>1487</v>
      </c>
    </row>
    <row r="41" customFormat="false" ht="15" hidden="false" customHeight="false" outlineLevel="0" collapsed="false">
      <c r="B41" s="54" t="n">
        <v>15</v>
      </c>
      <c r="C41" s="46" t="s">
        <v>189</v>
      </c>
      <c r="D41" s="54" t="n">
        <v>1</v>
      </c>
      <c r="E41" s="46" t="s">
        <v>625</v>
      </c>
      <c r="F41" s="57" t="n">
        <v>2007</v>
      </c>
      <c r="G41" s="48" t="n">
        <v>45</v>
      </c>
      <c r="H41" s="48" t="n">
        <v>5472</v>
      </c>
      <c r="I41" s="48" t="n">
        <v>431476</v>
      </c>
      <c r="J41" s="48" t="n">
        <v>104561</v>
      </c>
      <c r="K41" s="48" t="n">
        <v>13971</v>
      </c>
      <c r="L41" s="48" t="n">
        <v>19272</v>
      </c>
    </row>
    <row r="42" customFormat="false" ht="15" hidden="false" customHeight="false" outlineLevel="0" collapsed="false">
      <c r="B42" s="54" t="n">
        <v>16</v>
      </c>
      <c r="C42" s="46" t="s">
        <v>209</v>
      </c>
      <c r="D42" s="54" t="n">
        <v>1</v>
      </c>
      <c r="E42" s="46" t="s">
        <v>625</v>
      </c>
      <c r="F42" s="57" t="n">
        <v>2007</v>
      </c>
      <c r="G42" s="48" t="n">
        <v>60</v>
      </c>
      <c r="H42" s="48" t="n">
        <v>5396</v>
      </c>
      <c r="I42" s="48" t="n">
        <v>115541</v>
      </c>
      <c r="J42" s="48" t="n">
        <v>3639</v>
      </c>
      <c r="K42" s="48" t="n">
        <v>1515</v>
      </c>
      <c r="L42" s="48" t="n">
        <v>2407</v>
      </c>
    </row>
    <row r="43" customFormat="false" ht="15" hidden="false" customHeight="false" outlineLevel="0" collapsed="false">
      <c r="B43" s="54" t="n">
        <v>17</v>
      </c>
      <c r="C43" s="46" t="s">
        <v>215</v>
      </c>
      <c r="D43" s="54" t="n">
        <v>1</v>
      </c>
      <c r="E43" s="46" t="s">
        <v>625</v>
      </c>
      <c r="F43" s="57" t="n">
        <v>2007</v>
      </c>
      <c r="G43" s="48" t="n">
        <v>36</v>
      </c>
      <c r="H43" s="48" t="n">
        <v>3099</v>
      </c>
      <c r="I43" s="48" t="n">
        <v>114297</v>
      </c>
      <c r="J43" s="48" t="n">
        <v>37290</v>
      </c>
      <c r="K43" s="48" t="n">
        <v>4480</v>
      </c>
      <c r="L43" s="48" t="n">
        <v>5370</v>
      </c>
    </row>
    <row r="44" customFormat="false" ht="15" hidden="false" customHeight="false" outlineLevel="0" collapsed="false">
      <c r="B44" s="54" t="n">
        <v>18</v>
      </c>
      <c r="C44" s="46" t="s">
        <v>256</v>
      </c>
      <c r="D44" s="54" t="n">
        <v>1</v>
      </c>
      <c r="E44" s="46" t="s">
        <v>625</v>
      </c>
      <c r="F44" s="57" t="n">
        <v>2007</v>
      </c>
      <c r="G44" s="48" t="n">
        <v>5</v>
      </c>
      <c r="H44" s="48" t="n">
        <v>783</v>
      </c>
      <c r="I44" s="48" t="n">
        <v>520853</v>
      </c>
      <c r="J44" s="48" t="n">
        <v>22816</v>
      </c>
      <c r="K44" s="48" t="n">
        <v>785</v>
      </c>
      <c r="L44" s="48" t="n">
        <v>954</v>
      </c>
    </row>
    <row r="45" customFormat="false" ht="15" hidden="false" customHeight="false" outlineLevel="0" collapsed="false">
      <c r="B45" s="54" t="n">
        <v>19</v>
      </c>
      <c r="C45" s="46" t="s">
        <v>263</v>
      </c>
      <c r="D45" s="54" t="n">
        <v>1</v>
      </c>
      <c r="E45" s="46" t="s">
        <v>625</v>
      </c>
      <c r="F45" s="57" t="n">
        <v>2007</v>
      </c>
      <c r="G45" s="48" t="n">
        <v>37</v>
      </c>
      <c r="H45" s="48" t="n">
        <v>2372</v>
      </c>
      <c r="I45" s="48" t="n">
        <v>60213</v>
      </c>
      <c r="J45" s="48" t="n">
        <v>7554</v>
      </c>
      <c r="K45" s="48" t="n">
        <v>2153</v>
      </c>
      <c r="L45" s="48" t="n">
        <v>2511</v>
      </c>
    </row>
    <row r="46" customFormat="false" ht="15" hidden="false" customHeight="false" outlineLevel="0" collapsed="false">
      <c r="B46" s="54" t="n">
        <v>20</v>
      </c>
      <c r="C46" s="46" t="s">
        <v>287</v>
      </c>
      <c r="D46" s="54" t="n">
        <v>1</v>
      </c>
      <c r="E46" s="46" t="s">
        <v>625</v>
      </c>
      <c r="F46" s="57" t="n">
        <v>2007</v>
      </c>
      <c r="G46" s="48" t="n">
        <v>4</v>
      </c>
      <c r="H46" s="48" t="n">
        <v>611</v>
      </c>
      <c r="I46" s="48" t="n">
        <v>8739</v>
      </c>
      <c r="J46" s="48" t="n">
        <v>996</v>
      </c>
      <c r="K46" s="48" t="n">
        <v>355</v>
      </c>
      <c r="L46" s="48" t="n">
        <v>385</v>
      </c>
    </row>
    <row r="47" customFormat="false" ht="15" hidden="false" customHeight="false" outlineLevel="0" collapsed="false">
      <c r="B47" s="54" t="n">
        <v>21</v>
      </c>
      <c r="C47" s="46" t="s">
        <v>301</v>
      </c>
      <c r="D47" s="54" t="n">
        <v>1</v>
      </c>
      <c r="E47" s="46" t="s">
        <v>625</v>
      </c>
      <c r="F47" s="57" t="n">
        <v>2007</v>
      </c>
      <c r="G47" s="48" t="n">
        <v>7</v>
      </c>
      <c r="H47" s="48" t="n">
        <v>388</v>
      </c>
      <c r="I47" s="48" t="n">
        <v>4431</v>
      </c>
      <c r="J47" s="48" t="n">
        <v>1669</v>
      </c>
      <c r="K47" s="48" t="n">
        <v>234</v>
      </c>
      <c r="L47" s="48" t="n">
        <v>410</v>
      </c>
    </row>
    <row r="48" customFormat="false" ht="15" hidden="false" customHeight="false" outlineLevel="0" collapsed="false">
      <c r="B48" s="54" t="n">
        <v>22</v>
      </c>
      <c r="C48" s="46" t="s">
        <v>311</v>
      </c>
      <c r="D48" s="54" t="n">
        <v>1</v>
      </c>
      <c r="E48" s="46" t="s">
        <v>625</v>
      </c>
      <c r="F48" s="57" t="n">
        <v>2007</v>
      </c>
      <c r="G48" s="48" t="n">
        <v>42</v>
      </c>
      <c r="H48" s="48" t="n">
        <v>2209</v>
      </c>
      <c r="I48" s="48" t="n">
        <v>85750</v>
      </c>
      <c r="J48" s="48" t="n">
        <v>44416</v>
      </c>
      <c r="K48" s="48" t="n">
        <v>4668</v>
      </c>
      <c r="L48" s="48" t="n">
        <v>5402</v>
      </c>
    </row>
    <row r="49" customFormat="false" ht="15" hidden="false" customHeight="false" outlineLevel="0" collapsed="false">
      <c r="B49" s="54" t="n">
        <v>23</v>
      </c>
      <c r="C49" s="46" t="s">
        <v>359</v>
      </c>
      <c r="D49" s="54" t="n">
        <v>1</v>
      </c>
      <c r="E49" s="46" t="s">
        <v>625</v>
      </c>
      <c r="F49" s="57" t="n">
        <v>2007</v>
      </c>
      <c r="G49" s="48" t="n">
        <v>37</v>
      </c>
      <c r="H49" s="48" t="n">
        <v>4942</v>
      </c>
      <c r="I49" s="48" t="n">
        <v>527343</v>
      </c>
      <c r="J49" s="48" t="n">
        <v>64375</v>
      </c>
      <c r="K49" s="48" t="n">
        <v>12266</v>
      </c>
      <c r="L49" s="48" t="n">
        <v>14093</v>
      </c>
    </row>
    <row r="50" customFormat="false" ht="15" hidden="false" customHeight="false" outlineLevel="0" collapsed="false">
      <c r="B50" s="54" t="n">
        <v>24</v>
      </c>
      <c r="C50" s="46" t="s">
        <v>384</v>
      </c>
      <c r="D50" s="54" t="n">
        <v>1</v>
      </c>
      <c r="E50" s="46" t="s">
        <v>625</v>
      </c>
      <c r="F50" s="57" t="n">
        <v>2007</v>
      </c>
      <c r="G50" s="48" t="n">
        <v>7</v>
      </c>
      <c r="H50" s="48" t="n">
        <v>562</v>
      </c>
      <c r="I50" s="48" t="n">
        <v>10195</v>
      </c>
      <c r="J50" s="48" t="n">
        <v>1273</v>
      </c>
      <c r="K50" s="48" t="n">
        <v>283</v>
      </c>
      <c r="L50" s="48" t="n">
        <v>318</v>
      </c>
    </row>
    <row r="51" customFormat="false" ht="15" hidden="false" customHeight="false" outlineLevel="0" collapsed="false">
      <c r="B51" s="54" t="n">
        <v>25</v>
      </c>
      <c r="C51" s="46" t="s">
        <v>405</v>
      </c>
      <c r="D51" s="54" t="n">
        <v>1</v>
      </c>
      <c r="E51" s="46" t="s">
        <v>625</v>
      </c>
      <c r="F51" s="57" t="n">
        <v>2007</v>
      </c>
      <c r="G51" s="48" t="n">
        <v>81</v>
      </c>
      <c r="H51" s="48" t="n">
        <v>5526</v>
      </c>
      <c r="I51" s="48" t="n">
        <v>158787</v>
      </c>
      <c r="J51" s="48" t="n">
        <v>22180</v>
      </c>
      <c r="K51" s="48" t="n">
        <v>6556</v>
      </c>
      <c r="L51" s="48" t="n">
        <v>7682</v>
      </c>
    </row>
    <row r="52" customFormat="false" ht="15" hidden="false" customHeight="false" outlineLevel="0" collapsed="false">
      <c r="B52" s="54" t="n">
        <v>26</v>
      </c>
      <c r="C52" s="46" t="s">
        <v>436</v>
      </c>
      <c r="D52" s="54" t="n">
        <v>1</v>
      </c>
      <c r="E52" s="46" t="s">
        <v>625</v>
      </c>
      <c r="F52" s="57" t="n">
        <v>2007</v>
      </c>
      <c r="G52" s="48" t="n">
        <v>52</v>
      </c>
      <c r="H52" s="48" t="n">
        <v>3862</v>
      </c>
      <c r="I52" s="48" t="n">
        <v>79313</v>
      </c>
      <c r="J52" s="48" t="n">
        <v>10778</v>
      </c>
      <c r="K52" s="48" t="n">
        <v>2939</v>
      </c>
      <c r="L52" s="48" t="n">
        <v>3521</v>
      </c>
    </row>
    <row r="53" customFormat="false" ht="15" hidden="false" customHeight="false" outlineLevel="0" collapsed="false">
      <c r="B53" s="54" t="n">
        <v>27</v>
      </c>
      <c r="C53" s="46" t="s">
        <v>484</v>
      </c>
      <c r="D53" s="54" t="n">
        <v>1</v>
      </c>
      <c r="E53" s="46" t="s">
        <v>625</v>
      </c>
      <c r="F53" s="57" t="n">
        <v>2007</v>
      </c>
      <c r="G53" s="48" t="n">
        <v>17</v>
      </c>
      <c r="H53" s="48" t="n">
        <v>2419</v>
      </c>
      <c r="I53" s="48" t="n">
        <v>58966</v>
      </c>
      <c r="J53" s="48" t="n">
        <v>3739</v>
      </c>
      <c r="K53" s="48" t="n">
        <v>791</v>
      </c>
      <c r="L53" s="48" t="n">
        <v>1151</v>
      </c>
    </row>
    <row r="54" customFormat="false" ht="15" hidden="false" customHeight="false" outlineLevel="0" collapsed="false">
      <c r="B54" s="54" t="n">
        <v>28</v>
      </c>
      <c r="C54" s="46" t="s">
        <v>509</v>
      </c>
      <c r="D54" s="54" t="n">
        <v>1</v>
      </c>
      <c r="E54" s="46" t="s">
        <v>625</v>
      </c>
      <c r="F54" s="57" t="n">
        <v>2007</v>
      </c>
      <c r="G54" s="48" t="n">
        <v>5</v>
      </c>
      <c r="H54" s="48" t="n">
        <v>1511</v>
      </c>
      <c r="I54" s="48" t="n">
        <v>108445</v>
      </c>
      <c r="J54" s="48" t="n">
        <v>1039</v>
      </c>
      <c r="K54" s="48" t="n">
        <v>239</v>
      </c>
      <c r="L54" s="48" t="n">
        <v>424</v>
      </c>
    </row>
    <row r="55" customFormat="false" ht="15" hidden="false" customHeight="false" outlineLevel="0" collapsed="false">
      <c r="B55" s="54" t="n">
        <v>29</v>
      </c>
      <c r="C55" s="46" t="s">
        <v>521</v>
      </c>
      <c r="D55" s="54" t="n">
        <v>1</v>
      </c>
      <c r="E55" s="46" t="s">
        <v>625</v>
      </c>
      <c r="F55" s="57" t="n">
        <v>2007</v>
      </c>
      <c r="G55" s="48" t="n">
        <v>36</v>
      </c>
      <c r="H55" s="48" t="n">
        <v>6460</v>
      </c>
      <c r="I55" s="48" t="n">
        <v>172417</v>
      </c>
      <c r="J55" s="48" t="n">
        <v>10207</v>
      </c>
      <c r="K55" s="48" t="n">
        <v>2487</v>
      </c>
      <c r="L55" s="48" t="n">
        <v>4278</v>
      </c>
    </row>
    <row r="56" customFormat="false" ht="15" hidden="false" customHeight="false" outlineLevel="0" collapsed="false">
      <c r="B56" s="54" t="n">
        <v>30</v>
      </c>
      <c r="C56" s="46" t="s">
        <v>531</v>
      </c>
      <c r="D56" s="54" t="n">
        <v>1</v>
      </c>
      <c r="E56" s="46" t="s">
        <v>625</v>
      </c>
      <c r="F56" s="57" t="n">
        <v>2007</v>
      </c>
      <c r="G56" s="48" t="n">
        <v>24</v>
      </c>
      <c r="H56" s="48" t="n">
        <v>7137</v>
      </c>
      <c r="I56" s="48" t="n">
        <v>283911</v>
      </c>
      <c r="J56" s="48" t="n">
        <v>43094</v>
      </c>
      <c r="K56" s="48" t="n">
        <v>6830</v>
      </c>
      <c r="L56" s="48" t="n">
        <v>7986</v>
      </c>
    </row>
    <row r="57" customFormat="false" ht="15" hidden="false" customHeight="false" outlineLevel="0" collapsed="false">
      <c r="B57" s="54" t="n">
        <v>31</v>
      </c>
      <c r="C57" s="46" t="s">
        <v>548</v>
      </c>
      <c r="D57" s="54" t="n">
        <v>1</v>
      </c>
      <c r="E57" s="46" t="s">
        <v>625</v>
      </c>
      <c r="F57" s="57" t="n">
        <v>2007</v>
      </c>
      <c r="G57" s="48" t="n">
        <v>4</v>
      </c>
      <c r="H57" s="48" t="n">
        <v>371</v>
      </c>
      <c r="I57" s="48" t="n">
        <v>4077</v>
      </c>
      <c r="J57" s="48" t="n">
        <v>554</v>
      </c>
      <c r="K57" s="48" t="n">
        <v>123</v>
      </c>
      <c r="L57" s="48" t="n">
        <v>188</v>
      </c>
    </row>
    <row r="58" customFormat="false" ht="15" hidden="false" customHeight="false" outlineLevel="0" collapsed="false">
      <c r="B58" s="54" t="n">
        <v>32</v>
      </c>
      <c r="C58" s="46" t="s">
        <v>571</v>
      </c>
      <c r="D58" s="54" t="n">
        <v>1</v>
      </c>
      <c r="E58" s="46" t="s">
        <v>625</v>
      </c>
      <c r="F58" s="57" t="n">
        <v>2007</v>
      </c>
      <c r="G58" s="48" t="n">
        <v>5</v>
      </c>
      <c r="H58" s="48" t="n">
        <v>351</v>
      </c>
      <c r="I58" s="48" t="n">
        <v>12559</v>
      </c>
      <c r="J58" s="48" t="n">
        <v>1876</v>
      </c>
      <c r="K58" s="48" t="n">
        <v>321</v>
      </c>
      <c r="L58" s="48" t="n">
        <v>383</v>
      </c>
    </row>
    <row r="59" customFormat="false" ht="15" hidden="false" customHeight="false" outlineLevel="0" collapsed="false">
      <c r="B59" s="54" t="n">
        <v>0</v>
      </c>
      <c r="C59" s="46" t="s">
        <v>32</v>
      </c>
      <c r="D59" s="54" t="n">
        <v>2</v>
      </c>
      <c r="E59" s="46" t="s">
        <v>626</v>
      </c>
      <c r="F59" s="57" t="n">
        <v>2007</v>
      </c>
      <c r="G59" s="48" t="n">
        <v>412</v>
      </c>
      <c r="H59" s="48" t="n">
        <v>49669</v>
      </c>
      <c r="I59" s="48" t="n">
        <v>1443430</v>
      </c>
      <c r="J59" s="48" t="n">
        <v>180010</v>
      </c>
      <c r="K59" s="48" t="n">
        <v>23375</v>
      </c>
      <c r="L59" s="48" t="n">
        <v>33864</v>
      </c>
    </row>
    <row r="60" customFormat="false" ht="15" hidden="false" customHeight="false" outlineLevel="0" collapsed="false">
      <c r="B60" s="54" t="n">
        <v>9</v>
      </c>
      <c r="C60" s="46" t="s">
        <v>33</v>
      </c>
      <c r="D60" s="54" t="n">
        <v>2</v>
      </c>
      <c r="E60" s="46" t="s">
        <v>626</v>
      </c>
      <c r="F60" s="57" t="n">
        <v>2007</v>
      </c>
      <c r="G60" s="48" t="n">
        <v>124</v>
      </c>
      <c r="H60" s="48" t="n">
        <v>12369</v>
      </c>
      <c r="I60" s="48" t="n">
        <v>231951</v>
      </c>
      <c r="J60" s="48" t="n">
        <v>16684</v>
      </c>
      <c r="K60" s="48" t="n">
        <v>4802</v>
      </c>
      <c r="L60" s="48" t="n">
        <v>6608</v>
      </c>
    </row>
    <row r="61" customFormat="false" ht="15" hidden="false" customHeight="false" outlineLevel="0" collapsed="false">
      <c r="B61" s="54" t="n">
        <v>10</v>
      </c>
      <c r="C61" s="46" t="s">
        <v>75</v>
      </c>
      <c r="D61" s="54" t="n">
        <v>2</v>
      </c>
      <c r="E61" s="46" t="s">
        <v>626</v>
      </c>
      <c r="F61" s="57" t="n">
        <v>2007</v>
      </c>
      <c r="G61" s="48" t="n">
        <v>12</v>
      </c>
      <c r="H61" s="48" t="n">
        <v>631</v>
      </c>
      <c r="I61" s="48" t="n">
        <v>63466</v>
      </c>
      <c r="J61" s="48" t="n">
        <v>2515</v>
      </c>
      <c r="K61" s="48" t="n">
        <v>866</v>
      </c>
      <c r="L61" s="48" t="n">
        <v>1101</v>
      </c>
    </row>
    <row r="62" customFormat="false" ht="15" hidden="false" customHeight="false" outlineLevel="0" collapsed="false">
      <c r="B62" s="54" t="n">
        <v>11</v>
      </c>
      <c r="C62" s="46" t="s">
        <v>89</v>
      </c>
      <c r="D62" s="54" t="n">
        <v>2</v>
      </c>
      <c r="E62" s="46" t="s">
        <v>626</v>
      </c>
      <c r="F62" s="57" t="n">
        <v>2007</v>
      </c>
      <c r="G62" s="48" t="n">
        <v>1</v>
      </c>
      <c r="H62" s="48" t="n">
        <v>30</v>
      </c>
      <c r="I62" s="48" t="s">
        <v>49</v>
      </c>
      <c r="J62" s="48" t="s">
        <v>49</v>
      </c>
      <c r="K62" s="48" t="s">
        <v>49</v>
      </c>
      <c r="L62" s="48" t="s">
        <v>49</v>
      </c>
    </row>
    <row r="63" customFormat="false" ht="15" hidden="false" customHeight="false" outlineLevel="0" collapsed="false">
      <c r="B63" s="54" t="n">
        <v>12</v>
      </c>
      <c r="C63" s="46" t="s">
        <v>128</v>
      </c>
      <c r="D63" s="54" t="n">
        <v>2</v>
      </c>
      <c r="E63" s="46" t="s">
        <v>626</v>
      </c>
      <c r="F63" s="57" t="n">
        <v>2007</v>
      </c>
      <c r="G63" s="48" t="n">
        <v>53</v>
      </c>
      <c r="H63" s="48" t="n">
        <v>4504</v>
      </c>
      <c r="I63" s="48" t="n">
        <v>19039</v>
      </c>
      <c r="J63" s="48" t="n">
        <v>2797</v>
      </c>
      <c r="K63" s="48" t="n">
        <v>1034</v>
      </c>
      <c r="L63" s="48" t="n">
        <v>1368</v>
      </c>
    </row>
    <row r="64" customFormat="false" ht="15" hidden="false" customHeight="false" outlineLevel="0" collapsed="false">
      <c r="B64" s="54" t="n">
        <v>13</v>
      </c>
      <c r="C64" s="46" t="s">
        <v>160</v>
      </c>
      <c r="D64" s="54" t="n">
        <v>2</v>
      </c>
      <c r="E64" s="46" t="s">
        <v>626</v>
      </c>
      <c r="F64" s="57" t="n">
        <v>2007</v>
      </c>
      <c r="G64" s="48" t="n">
        <v>2</v>
      </c>
      <c r="H64" s="48" t="n">
        <v>78</v>
      </c>
      <c r="I64" s="48" t="s">
        <v>49</v>
      </c>
      <c r="J64" s="48" t="s">
        <v>49</v>
      </c>
      <c r="K64" s="48" t="s">
        <v>49</v>
      </c>
      <c r="L64" s="48" t="s">
        <v>49</v>
      </c>
    </row>
    <row r="65" customFormat="false" ht="15" hidden="false" customHeight="false" outlineLevel="0" collapsed="false">
      <c r="B65" s="54" t="n">
        <v>14</v>
      </c>
      <c r="C65" s="46" t="s">
        <v>178</v>
      </c>
      <c r="D65" s="54" t="n">
        <v>2</v>
      </c>
      <c r="E65" s="46" t="s">
        <v>626</v>
      </c>
      <c r="F65" s="57" t="n">
        <v>2007</v>
      </c>
      <c r="G65" s="48" t="n">
        <v>2</v>
      </c>
      <c r="H65" s="48" t="n">
        <v>91</v>
      </c>
      <c r="I65" s="48" t="s">
        <v>49</v>
      </c>
      <c r="J65" s="48" t="s">
        <v>49</v>
      </c>
      <c r="K65" s="48" t="s">
        <v>49</v>
      </c>
      <c r="L65" s="48" t="s">
        <v>49</v>
      </c>
    </row>
    <row r="66" customFormat="false" ht="15" hidden="false" customHeight="false" outlineLevel="0" collapsed="false">
      <c r="B66" s="54" t="n">
        <v>15</v>
      </c>
      <c r="C66" s="46" t="s">
        <v>189</v>
      </c>
      <c r="D66" s="54" t="n">
        <v>2</v>
      </c>
      <c r="E66" s="46" t="s">
        <v>626</v>
      </c>
      <c r="F66" s="57" t="n">
        <v>2007</v>
      </c>
      <c r="G66" s="48" t="n">
        <v>12</v>
      </c>
      <c r="H66" s="48" t="n">
        <v>1823</v>
      </c>
      <c r="I66" s="48" t="n">
        <v>120149</v>
      </c>
      <c r="J66" s="48" t="n">
        <v>16793</v>
      </c>
      <c r="K66" s="48" t="n">
        <v>3029</v>
      </c>
      <c r="L66" s="48" t="n">
        <v>4055</v>
      </c>
    </row>
    <row r="67" customFormat="false" ht="15" hidden="false" customHeight="false" outlineLevel="0" collapsed="false">
      <c r="B67" s="54" t="n">
        <v>16</v>
      </c>
      <c r="C67" s="46" t="s">
        <v>209</v>
      </c>
      <c r="D67" s="54" t="n">
        <v>2</v>
      </c>
      <c r="E67" s="46" t="s">
        <v>626</v>
      </c>
      <c r="F67" s="57" t="n">
        <v>2007</v>
      </c>
      <c r="G67" s="48" t="n">
        <v>14</v>
      </c>
      <c r="H67" s="48" t="n">
        <v>693</v>
      </c>
      <c r="I67" s="48" t="n">
        <v>10706</v>
      </c>
      <c r="J67" s="48" t="n">
        <v>938</v>
      </c>
      <c r="K67" s="48" t="n">
        <v>239</v>
      </c>
      <c r="L67" s="48" t="n">
        <v>386</v>
      </c>
    </row>
    <row r="68" customFormat="false" ht="15" hidden="false" customHeight="false" outlineLevel="0" collapsed="false">
      <c r="B68" s="54" t="n">
        <v>17</v>
      </c>
      <c r="C68" s="46" t="s">
        <v>215</v>
      </c>
      <c r="D68" s="54" t="n">
        <v>2</v>
      </c>
      <c r="E68" s="46" t="s">
        <v>626</v>
      </c>
      <c r="F68" s="57" t="n">
        <v>2007</v>
      </c>
      <c r="G68" s="48" t="n">
        <v>4</v>
      </c>
      <c r="H68" s="48" t="n">
        <v>437</v>
      </c>
      <c r="I68" s="48" t="n">
        <v>30230</v>
      </c>
      <c r="J68" s="48" t="n">
        <v>9649</v>
      </c>
      <c r="K68" s="48" t="n">
        <v>377</v>
      </c>
      <c r="L68" s="48" t="n">
        <v>532</v>
      </c>
    </row>
    <row r="69" customFormat="false" ht="15" hidden="false" customHeight="false" outlineLevel="0" collapsed="false">
      <c r="B69" s="54" t="n">
        <v>18</v>
      </c>
      <c r="C69" s="46" t="s">
        <v>256</v>
      </c>
      <c r="D69" s="54" t="n">
        <v>2</v>
      </c>
      <c r="E69" s="46" t="s">
        <v>626</v>
      </c>
      <c r="F69" s="57" t="n">
        <v>2007</v>
      </c>
      <c r="G69" s="48" t="s">
        <v>627</v>
      </c>
      <c r="H69" s="48" t="s">
        <v>627</v>
      </c>
      <c r="I69" s="48" t="s">
        <v>627</v>
      </c>
      <c r="J69" s="48" t="s">
        <v>627</v>
      </c>
      <c r="K69" s="48" t="s">
        <v>627</v>
      </c>
      <c r="L69" s="48" t="s">
        <v>627</v>
      </c>
    </row>
    <row r="70" customFormat="false" ht="15" hidden="false" customHeight="false" outlineLevel="0" collapsed="false">
      <c r="B70" s="54" t="n">
        <v>19</v>
      </c>
      <c r="C70" s="46" t="s">
        <v>263</v>
      </c>
      <c r="D70" s="54" t="n">
        <v>2</v>
      </c>
      <c r="E70" s="46" t="s">
        <v>626</v>
      </c>
      <c r="F70" s="57" t="n">
        <v>2007</v>
      </c>
      <c r="G70" s="48" t="n">
        <v>7</v>
      </c>
      <c r="H70" s="48" t="n">
        <v>623</v>
      </c>
      <c r="I70" s="48" t="n">
        <v>14054</v>
      </c>
      <c r="J70" s="48" t="n">
        <v>2277</v>
      </c>
      <c r="K70" s="48" t="n">
        <v>531</v>
      </c>
      <c r="L70" s="48" t="n">
        <v>575</v>
      </c>
    </row>
    <row r="71" customFormat="false" ht="15" hidden="false" customHeight="false" outlineLevel="0" collapsed="false">
      <c r="B71" s="54" t="n">
        <v>20</v>
      </c>
      <c r="C71" s="46" t="s">
        <v>287</v>
      </c>
      <c r="D71" s="54" t="n">
        <v>2</v>
      </c>
      <c r="E71" s="46" t="s">
        <v>626</v>
      </c>
      <c r="F71" s="57" t="n">
        <v>2007</v>
      </c>
      <c r="G71" s="48" t="n">
        <v>2</v>
      </c>
      <c r="H71" s="48" t="n">
        <v>136</v>
      </c>
      <c r="I71" s="48" t="s">
        <v>49</v>
      </c>
      <c r="J71" s="48" t="s">
        <v>49</v>
      </c>
      <c r="K71" s="48" t="s">
        <v>49</v>
      </c>
      <c r="L71" s="48" t="s">
        <v>49</v>
      </c>
    </row>
    <row r="72" customFormat="false" ht="15" hidden="false" customHeight="false" outlineLevel="0" collapsed="false">
      <c r="B72" s="54" t="n">
        <v>21</v>
      </c>
      <c r="C72" s="46" t="s">
        <v>301</v>
      </c>
      <c r="D72" s="54" t="n">
        <v>2</v>
      </c>
      <c r="E72" s="46" t="s">
        <v>626</v>
      </c>
      <c r="F72" s="57" t="n">
        <v>2007</v>
      </c>
      <c r="G72" s="48" t="s">
        <v>627</v>
      </c>
      <c r="H72" s="48" t="s">
        <v>627</v>
      </c>
      <c r="I72" s="48" t="s">
        <v>627</v>
      </c>
      <c r="J72" s="48" t="s">
        <v>627</v>
      </c>
      <c r="K72" s="48" t="s">
        <v>627</v>
      </c>
      <c r="L72" s="48" t="s">
        <v>627</v>
      </c>
    </row>
    <row r="73" customFormat="false" ht="15" hidden="false" customHeight="false" outlineLevel="0" collapsed="false">
      <c r="B73" s="54" t="n">
        <v>22</v>
      </c>
      <c r="C73" s="46" t="s">
        <v>311</v>
      </c>
      <c r="D73" s="54" t="n">
        <v>2</v>
      </c>
      <c r="E73" s="46" t="s">
        <v>626</v>
      </c>
      <c r="F73" s="57" t="n">
        <v>2007</v>
      </c>
      <c r="G73" s="48" t="n">
        <v>7</v>
      </c>
      <c r="H73" s="48" t="n">
        <v>348</v>
      </c>
      <c r="I73" s="48" t="n">
        <v>18004</v>
      </c>
      <c r="J73" s="48" t="n">
        <v>5366</v>
      </c>
      <c r="K73" s="48" t="n">
        <v>758</v>
      </c>
      <c r="L73" s="48" t="n">
        <v>1025</v>
      </c>
    </row>
    <row r="74" customFormat="false" ht="15" hidden="false" customHeight="false" outlineLevel="0" collapsed="false">
      <c r="B74" s="54" t="n">
        <v>23</v>
      </c>
      <c r="C74" s="46" t="s">
        <v>359</v>
      </c>
      <c r="D74" s="54" t="n">
        <v>2</v>
      </c>
      <c r="E74" s="46" t="s">
        <v>626</v>
      </c>
      <c r="F74" s="57" t="n">
        <v>2007</v>
      </c>
      <c r="G74" s="48" t="n">
        <v>9</v>
      </c>
      <c r="H74" s="48" t="n">
        <v>1088</v>
      </c>
      <c r="I74" s="48" t="n">
        <v>155570</v>
      </c>
      <c r="J74" s="48" t="n">
        <v>10179</v>
      </c>
      <c r="K74" s="48" t="n">
        <v>1980</v>
      </c>
      <c r="L74" s="48" t="n">
        <v>2401</v>
      </c>
    </row>
    <row r="75" customFormat="false" ht="15" hidden="false" customHeight="false" outlineLevel="0" collapsed="false">
      <c r="B75" s="54" t="n">
        <v>24</v>
      </c>
      <c r="C75" s="46" t="s">
        <v>384</v>
      </c>
      <c r="D75" s="54" t="n">
        <v>2</v>
      </c>
      <c r="E75" s="46" t="s">
        <v>626</v>
      </c>
      <c r="F75" s="57" t="n">
        <v>2007</v>
      </c>
      <c r="G75" s="48" t="n">
        <v>9</v>
      </c>
      <c r="H75" s="48" t="n">
        <v>3365</v>
      </c>
      <c r="I75" s="48" t="n">
        <v>342373</v>
      </c>
      <c r="J75" s="48" t="n">
        <v>84414</v>
      </c>
      <c r="K75" s="48" t="n">
        <v>2961</v>
      </c>
      <c r="L75" s="48" t="n">
        <v>6939</v>
      </c>
    </row>
    <row r="76" customFormat="false" ht="15" hidden="false" customHeight="false" outlineLevel="0" collapsed="false">
      <c r="B76" s="54" t="n">
        <v>25</v>
      </c>
      <c r="C76" s="46" t="s">
        <v>405</v>
      </c>
      <c r="D76" s="54" t="n">
        <v>2</v>
      </c>
      <c r="E76" s="46" t="s">
        <v>626</v>
      </c>
      <c r="F76" s="57" t="n">
        <v>2007</v>
      </c>
      <c r="G76" s="48" t="n">
        <v>23</v>
      </c>
      <c r="H76" s="48" t="n">
        <v>1378</v>
      </c>
      <c r="I76" s="48" t="n">
        <v>29426</v>
      </c>
      <c r="J76" s="48" t="n">
        <v>6352</v>
      </c>
      <c r="K76" s="48" t="n">
        <v>1258</v>
      </c>
      <c r="L76" s="48" t="n">
        <v>1438</v>
      </c>
    </row>
    <row r="77" customFormat="false" ht="15" hidden="false" customHeight="false" outlineLevel="0" collapsed="false">
      <c r="B77" s="54" t="n">
        <v>26</v>
      </c>
      <c r="C77" s="46" t="s">
        <v>436</v>
      </c>
      <c r="D77" s="54" t="n">
        <v>2</v>
      </c>
      <c r="E77" s="46" t="s">
        <v>626</v>
      </c>
      <c r="F77" s="57" t="n">
        <v>2007</v>
      </c>
      <c r="G77" s="48" t="n">
        <v>18</v>
      </c>
      <c r="H77" s="48" t="n">
        <v>5528</v>
      </c>
      <c r="I77" s="48" t="n">
        <v>111286</v>
      </c>
      <c r="J77" s="48" t="n">
        <v>4441</v>
      </c>
      <c r="K77" s="48" t="n">
        <v>1196</v>
      </c>
      <c r="L77" s="48" t="n">
        <v>1726</v>
      </c>
    </row>
    <row r="78" customFormat="false" ht="15" hidden="false" customHeight="false" outlineLevel="0" collapsed="false">
      <c r="B78" s="54" t="n">
        <v>27</v>
      </c>
      <c r="C78" s="46" t="s">
        <v>484</v>
      </c>
      <c r="D78" s="54" t="n">
        <v>2</v>
      </c>
      <c r="E78" s="46" t="s">
        <v>626</v>
      </c>
      <c r="F78" s="57" t="n">
        <v>2007</v>
      </c>
      <c r="G78" s="48" t="n">
        <v>22</v>
      </c>
      <c r="H78" s="48" t="n">
        <v>3767</v>
      </c>
      <c r="I78" s="48" t="n">
        <v>59303</v>
      </c>
      <c r="J78" s="48" t="n">
        <v>3292</v>
      </c>
      <c r="K78" s="48" t="n">
        <v>860</v>
      </c>
      <c r="L78" s="48" t="n">
        <v>1135</v>
      </c>
    </row>
    <row r="79" customFormat="false" ht="15" hidden="false" customHeight="false" outlineLevel="0" collapsed="false">
      <c r="B79" s="54" t="n">
        <v>28</v>
      </c>
      <c r="C79" s="46" t="s">
        <v>509</v>
      </c>
      <c r="D79" s="54" t="n">
        <v>2</v>
      </c>
      <c r="E79" s="46" t="s">
        <v>626</v>
      </c>
      <c r="F79" s="57" t="n">
        <v>2007</v>
      </c>
      <c r="G79" s="48" t="n">
        <v>21</v>
      </c>
      <c r="H79" s="48" t="n">
        <v>2782</v>
      </c>
      <c r="I79" s="48" t="n">
        <v>40423</v>
      </c>
      <c r="J79" s="48" t="n">
        <v>1719</v>
      </c>
      <c r="K79" s="48" t="n">
        <v>446</v>
      </c>
      <c r="L79" s="48" t="n">
        <v>597</v>
      </c>
    </row>
    <row r="80" customFormat="false" ht="15" hidden="false" customHeight="false" outlineLevel="0" collapsed="false">
      <c r="B80" s="54" t="n">
        <v>29</v>
      </c>
      <c r="C80" s="46" t="s">
        <v>521</v>
      </c>
      <c r="D80" s="54" t="n">
        <v>2</v>
      </c>
      <c r="E80" s="46" t="s">
        <v>626</v>
      </c>
      <c r="F80" s="57" t="n">
        <v>2007</v>
      </c>
      <c r="G80" s="48" t="n">
        <v>49</v>
      </c>
      <c r="H80" s="48" t="n">
        <v>7417</v>
      </c>
      <c r="I80" s="48" t="n">
        <v>137343</v>
      </c>
      <c r="J80" s="48" t="n">
        <v>8040</v>
      </c>
      <c r="K80" s="48" t="n">
        <v>2002</v>
      </c>
      <c r="L80" s="48" t="n">
        <v>2726</v>
      </c>
    </row>
    <row r="81" customFormat="false" ht="15" hidden="false" customHeight="false" outlineLevel="0" collapsed="false">
      <c r="B81" s="54" t="n">
        <v>30</v>
      </c>
      <c r="C81" s="46" t="s">
        <v>531</v>
      </c>
      <c r="D81" s="54" t="n">
        <v>2</v>
      </c>
      <c r="E81" s="46" t="s">
        <v>626</v>
      </c>
      <c r="F81" s="57" t="n">
        <v>2007</v>
      </c>
      <c r="G81" s="48" t="n">
        <v>8</v>
      </c>
      <c r="H81" s="48" t="n">
        <v>558</v>
      </c>
      <c r="I81" s="48" t="n">
        <v>20239</v>
      </c>
      <c r="J81" s="48" t="n">
        <v>962</v>
      </c>
      <c r="K81" s="48" t="n">
        <v>371</v>
      </c>
      <c r="L81" s="48" t="n">
        <v>472</v>
      </c>
    </row>
    <row r="82" customFormat="false" ht="15" hidden="false" customHeight="false" outlineLevel="0" collapsed="false">
      <c r="B82" s="54" t="n">
        <v>31</v>
      </c>
      <c r="C82" s="46" t="s">
        <v>548</v>
      </c>
      <c r="D82" s="54" t="n">
        <v>2</v>
      </c>
      <c r="E82" s="46" t="s">
        <v>626</v>
      </c>
      <c r="F82" s="57" t="n">
        <v>2007</v>
      </c>
      <c r="G82" s="48" t="n">
        <v>11</v>
      </c>
      <c r="H82" s="48" t="n">
        <v>1923</v>
      </c>
      <c r="I82" s="48" t="n">
        <v>32981</v>
      </c>
      <c r="J82" s="48" t="n">
        <v>1864</v>
      </c>
      <c r="K82" s="48" t="n">
        <v>331</v>
      </c>
      <c r="L82" s="48" t="n">
        <v>380</v>
      </c>
    </row>
    <row r="83" customFormat="false" ht="15" hidden="false" customHeight="false" outlineLevel="0" collapsed="false">
      <c r="B83" s="54" t="n">
        <v>32</v>
      </c>
      <c r="C83" s="46" t="s">
        <v>571</v>
      </c>
      <c r="D83" s="54" t="n">
        <v>2</v>
      </c>
      <c r="E83" s="46" t="s">
        <v>626</v>
      </c>
      <c r="F83" s="57" t="n">
        <v>2007</v>
      </c>
      <c r="G83" s="48" t="n">
        <v>2</v>
      </c>
      <c r="H83" s="48" t="n">
        <v>100</v>
      </c>
      <c r="I83" s="48" t="s">
        <v>49</v>
      </c>
      <c r="J83" s="48" t="s">
        <v>49</v>
      </c>
      <c r="K83" s="48" t="s">
        <v>49</v>
      </c>
      <c r="L83" s="48" t="s">
        <v>49</v>
      </c>
    </row>
    <row r="84" customFormat="false" ht="15" hidden="false" customHeight="false" outlineLevel="0" collapsed="false">
      <c r="B84" s="54" t="n">
        <v>0</v>
      </c>
      <c r="C84" s="46" t="s">
        <v>32</v>
      </c>
      <c r="D84" s="54" t="n">
        <v>3</v>
      </c>
      <c r="E84" s="46" t="s">
        <v>628</v>
      </c>
      <c r="F84" s="57" t="n">
        <v>2007</v>
      </c>
      <c r="G84" s="48" t="n">
        <v>721</v>
      </c>
      <c r="H84" s="48" t="n">
        <v>79092</v>
      </c>
      <c r="I84" s="48" t="n">
        <v>2324474</v>
      </c>
      <c r="J84" s="48" t="n">
        <v>178490</v>
      </c>
      <c r="K84" s="48" t="n">
        <v>40490</v>
      </c>
      <c r="L84" s="48" t="n">
        <v>49966</v>
      </c>
    </row>
    <row r="85" customFormat="false" ht="15" hidden="false" customHeight="false" outlineLevel="0" collapsed="false">
      <c r="B85" s="54" t="n">
        <v>9</v>
      </c>
      <c r="C85" s="46" t="s">
        <v>33</v>
      </c>
      <c r="D85" s="54" t="n">
        <v>3</v>
      </c>
      <c r="E85" s="46" t="s">
        <v>628</v>
      </c>
      <c r="F85" s="57" t="n">
        <v>2007</v>
      </c>
      <c r="G85" s="48" t="n">
        <v>163</v>
      </c>
      <c r="H85" s="48" t="n">
        <v>15603</v>
      </c>
      <c r="I85" s="48" t="n">
        <v>265819</v>
      </c>
      <c r="J85" s="48" t="n">
        <v>17324</v>
      </c>
      <c r="K85" s="48" t="n">
        <v>5281</v>
      </c>
      <c r="L85" s="48" t="n">
        <v>6327</v>
      </c>
    </row>
    <row r="86" customFormat="false" ht="15" hidden="false" customHeight="false" outlineLevel="0" collapsed="false">
      <c r="B86" s="54" t="n">
        <v>10</v>
      </c>
      <c r="C86" s="46" t="s">
        <v>75</v>
      </c>
      <c r="D86" s="54" t="n">
        <v>3</v>
      </c>
      <c r="E86" s="46" t="s">
        <v>628</v>
      </c>
      <c r="F86" s="57" t="n">
        <v>2007</v>
      </c>
      <c r="G86" s="48" t="n">
        <v>6</v>
      </c>
      <c r="H86" s="48" t="n">
        <v>431</v>
      </c>
      <c r="I86" s="48" t="n">
        <v>131370</v>
      </c>
      <c r="J86" s="48" t="n">
        <v>3519</v>
      </c>
      <c r="K86" s="48" t="n">
        <v>1014</v>
      </c>
      <c r="L86" s="48" t="n">
        <v>1515</v>
      </c>
    </row>
    <row r="87" customFormat="false" ht="15" hidden="false" customHeight="false" outlineLevel="0" collapsed="false">
      <c r="B87" s="54" t="n">
        <v>11</v>
      </c>
      <c r="C87" s="46" t="s">
        <v>89</v>
      </c>
      <c r="D87" s="54" t="n">
        <v>3</v>
      </c>
      <c r="E87" s="46" t="s">
        <v>628</v>
      </c>
      <c r="F87" s="57" t="n">
        <v>2007</v>
      </c>
      <c r="G87" s="48" t="n">
        <v>2</v>
      </c>
      <c r="H87" s="48" t="n">
        <v>85</v>
      </c>
      <c r="I87" s="48" t="s">
        <v>49</v>
      </c>
      <c r="J87" s="48" t="s">
        <v>49</v>
      </c>
      <c r="K87" s="48" t="s">
        <v>49</v>
      </c>
      <c r="L87" s="48" t="s">
        <v>49</v>
      </c>
    </row>
    <row r="88" customFormat="false" ht="15" hidden="false" customHeight="false" outlineLevel="0" collapsed="false">
      <c r="B88" s="54" t="n">
        <v>12</v>
      </c>
      <c r="C88" s="46" t="s">
        <v>128</v>
      </c>
      <c r="D88" s="54" t="n">
        <v>3</v>
      </c>
      <c r="E88" s="46" t="s">
        <v>628</v>
      </c>
      <c r="F88" s="57" t="n">
        <v>2007</v>
      </c>
      <c r="G88" s="48" t="n">
        <v>63</v>
      </c>
      <c r="H88" s="48" t="n">
        <v>4481</v>
      </c>
      <c r="I88" s="48" t="n">
        <v>26564</v>
      </c>
      <c r="J88" s="48" t="n">
        <v>3243</v>
      </c>
      <c r="K88" s="48" t="n">
        <v>869</v>
      </c>
      <c r="L88" s="48" t="n">
        <v>1024</v>
      </c>
    </row>
    <row r="89" customFormat="false" ht="15" hidden="false" customHeight="false" outlineLevel="0" collapsed="false">
      <c r="B89" s="54" t="n">
        <v>13</v>
      </c>
      <c r="C89" s="46" t="s">
        <v>160</v>
      </c>
      <c r="D89" s="54" t="n">
        <v>3</v>
      </c>
      <c r="E89" s="46" t="s">
        <v>628</v>
      </c>
      <c r="F89" s="57" t="n">
        <v>2007</v>
      </c>
      <c r="G89" s="48" t="n">
        <v>22</v>
      </c>
      <c r="H89" s="48" t="n">
        <v>1412</v>
      </c>
      <c r="I89" s="48" t="n">
        <v>41374</v>
      </c>
      <c r="J89" s="48" t="n">
        <v>8062</v>
      </c>
      <c r="K89" s="48" t="n">
        <v>1944</v>
      </c>
      <c r="L89" s="48" t="n">
        <v>2152</v>
      </c>
    </row>
    <row r="90" customFormat="false" ht="15" hidden="false" customHeight="false" outlineLevel="0" collapsed="false">
      <c r="B90" s="54" t="n">
        <v>14</v>
      </c>
      <c r="C90" s="46" t="s">
        <v>178</v>
      </c>
      <c r="D90" s="54" t="n">
        <v>3</v>
      </c>
      <c r="E90" s="46" t="s">
        <v>628</v>
      </c>
      <c r="F90" s="57" t="n">
        <v>2007</v>
      </c>
      <c r="G90" s="48" t="n">
        <v>1</v>
      </c>
      <c r="H90" s="48" t="n">
        <v>131</v>
      </c>
      <c r="I90" s="48" t="s">
        <v>49</v>
      </c>
      <c r="J90" s="48" t="s">
        <v>49</v>
      </c>
      <c r="K90" s="48" t="s">
        <v>49</v>
      </c>
      <c r="L90" s="48" t="s">
        <v>49</v>
      </c>
    </row>
    <row r="91" customFormat="false" ht="15" hidden="false" customHeight="false" outlineLevel="0" collapsed="false">
      <c r="B91" s="54" t="n">
        <v>15</v>
      </c>
      <c r="C91" s="46" t="s">
        <v>189</v>
      </c>
      <c r="D91" s="54" t="n">
        <v>3</v>
      </c>
      <c r="E91" s="46" t="s">
        <v>628</v>
      </c>
      <c r="F91" s="57" t="n">
        <v>2007</v>
      </c>
      <c r="G91" s="48" t="n">
        <v>13</v>
      </c>
      <c r="H91" s="48" t="n">
        <v>1220</v>
      </c>
      <c r="I91" s="48" t="n">
        <v>72446</v>
      </c>
      <c r="J91" s="48" t="n">
        <v>7944</v>
      </c>
      <c r="K91" s="48" t="n">
        <v>1289</v>
      </c>
      <c r="L91" s="48" t="n">
        <v>1767</v>
      </c>
    </row>
    <row r="92" customFormat="false" ht="15" hidden="false" customHeight="false" outlineLevel="0" collapsed="false">
      <c r="B92" s="54" t="n">
        <v>16</v>
      </c>
      <c r="C92" s="46" t="s">
        <v>209</v>
      </c>
      <c r="D92" s="54" t="n">
        <v>3</v>
      </c>
      <c r="E92" s="46" t="s">
        <v>628</v>
      </c>
      <c r="F92" s="57" t="n">
        <v>2007</v>
      </c>
      <c r="G92" s="48" t="n">
        <v>16</v>
      </c>
      <c r="H92" s="48" t="n">
        <v>1083</v>
      </c>
      <c r="I92" s="48" t="n">
        <v>27902</v>
      </c>
      <c r="J92" s="48" t="n">
        <v>1010</v>
      </c>
      <c r="K92" s="48" t="n">
        <v>334</v>
      </c>
      <c r="L92" s="48" t="n">
        <v>496</v>
      </c>
    </row>
    <row r="93" customFormat="false" ht="15" hidden="false" customHeight="false" outlineLevel="0" collapsed="false">
      <c r="B93" s="54" t="n">
        <v>17</v>
      </c>
      <c r="C93" s="46" t="s">
        <v>215</v>
      </c>
      <c r="D93" s="54" t="n">
        <v>3</v>
      </c>
      <c r="E93" s="46" t="s">
        <v>628</v>
      </c>
      <c r="F93" s="57" t="n">
        <v>2007</v>
      </c>
      <c r="G93" s="48" t="n">
        <v>11</v>
      </c>
      <c r="H93" s="48" t="n">
        <v>1216</v>
      </c>
      <c r="I93" s="48" t="n">
        <v>47885</v>
      </c>
      <c r="J93" s="48" t="n">
        <v>15769</v>
      </c>
      <c r="K93" s="48" t="n">
        <v>1430</v>
      </c>
      <c r="L93" s="48" t="n">
        <v>2055</v>
      </c>
    </row>
    <row r="94" customFormat="false" ht="15" hidden="false" customHeight="false" outlineLevel="0" collapsed="false">
      <c r="B94" s="54" t="n">
        <v>18</v>
      </c>
      <c r="C94" s="46" t="s">
        <v>256</v>
      </c>
      <c r="D94" s="54" t="n">
        <v>3</v>
      </c>
      <c r="E94" s="46" t="s">
        <v>628</v>
      </c>
      <c r="F94" s="57" t="n">
        <v>2007</v>
      </c>
      <c r="G94" s="48" t="s">
        <v>627</v>
      </c>
      <c r="H94" s="48" t="s">
        <v>627</v>
      </c>
      <c r="I94" s="48" t="s">
        <v>627</v>
      </c>
      <c r="J94" s="48" t="s">
        <v>627</v>
      </c>
      <c r="K94" s="48" t="s">
        <v>627</v>
      </c>
      <c r="L94" s="48" t="s">
        <v>627</v>
      </c>
    </row>
    <row r="95" customFormat="false" ht="15" hidden="false" customHeight="false" outlineLevel="0" collapsed="false">
      <c r="B95" s="54" t="n">
        <v>19</v>
      </c>
      <c r="C95" s="46" t="s">
        <v>263</v>
      </c>
      <c r="D95" s="54" t="n">
        <v>3</v>
      </c>
      <c r="E95" s="46" t="s">
        <v>628</v>
      </c>
      <c r="F95" s="57" t="n">
        <v>2007</v>
      </c>
      <c r="G95" s="48" t="n">
        <v>33</v>
      </c>
      <c r="H95" s="48" t="n">
        <v>2514</v>
      </c>
      <c r="I95" s="48" t="n">
        <v>31437</v>
      </c>
      <c r="J95" s="48" t="n">
        <v>2936</v>
      </c>
      <c r="K95" s="48" t="n">
        <v>1040</v>
      </c>
      <c r="L95" s="48" t="n">
        <v>1213</v>
      </c>
    </row>
    <row r="96" customFormat="false" ht="15" hidden="false" customHeight="false" outlineLevel="0" collapsed="false">
      <c r="B96" s="54" t="n">
        <v>20</v>
      </c>
      <c r="C96" s="46" t="s">
        <v>287</v>
      </c>
      <c r="D96" s="54" t="n">
        <v>3</v>
      </c>
      <c r="E96" s="46" t="s">
        <v>628</v>
      </c>
      <c r="F96" s="57" t="n">
        <v>2007</v>
      </c>
      <c r="G96" s="48" t="n">
        <v>7</v>
      </c>
      <c r="H96" s="48" t="n">
        <v>532</v>
      </c>
      <c r="I96" s="48" t="n">
        <v>4667</v>
      </c>
      <c r="J96" s="48" t="n">
        <v>536</v>
      </c>
      <c r="K96" s="48" t="n">
        <v>166</v>
      </c>
      <c r="L96" s="48" t="n">
        <v>186</v>
      </c>
    </row>
    <row r="97" customFormat="false" ht="15" hidden="false" customHeight="false" outlineLevel="0" collapsed="false">
      <c r="B97" s="54" t="n">
        <v>21</v>
      </c>
      <c r="C97" s="46" t="s">
        <v>301</v>
      </c>
      <c r="D97" s="54" t="n">
        <v>3</v>
      </c>
      <c r="E97" s="46" t="s">
        <v>628</v>
      </c>
      <c r="F97" s="57" t="n">
        <v>2007</v>
      </c>
      <c r="G97" s="48" t="n">
        <v>8</v>
      </c>
      <c r="H97" s="48" t="n">
        <v>440</v>
      </c>
      <c r="I97" s="48" t="n">
        <v>6410</v>
      </c>
      <c r="J97" s="48" t="n">
        <v>409</v>
      </c>
      <c r="K97" s="48" t="n">
        <v>111</v>
      </c>
      <c r="L97" s="48" t="n">
        <v>127</v>
      </c>
    </row>
    <row r="98" customFormat="false" ht="15" hidden="false" customHeight="false" outlineLevel="0" collapsed="false">
      <c r="B98" s="54" t="n">
        <v>22</v>
      </c>
      <c r="C98" s="46" t="s">
        <v>311</v>
      </c>
      <c r="D98" s="54" t="n">
        <v>3</v>
      </c>
      <c r="E98" s="46" t="s">
        <v>628</v>
      </c>
      <c r="F98" s="57" t="n">
        <v>2007</v>
      </c>
      <c r="G98" s="48" t="n">
        <v>15</v>
      </c>
      <c r="H98" s="48" t="n">
        <v>1214</v>
      </c>
      <c r="I98" s="48" t="n">
        <v>35807</v>
      </c>
      <c r="J98" s="48" t="n">
        <v>14909</v>
      </c>
      <c r="K98" s="48" t="n">
        <v>1715</v>
      </c>
      <c r="L98" s="48" t="n">
        <v>2075</v>
      </c>
    </row>
    <row r="99" customFormat="false" ht="15" hidden="false" customHeight="false" outlineLevel="0" collapsed="false">
      <c r="B99" s="54" t="n">
        <v>23</v>
      </c>
      <c r="C99" s="46" t="s">
        <v>359</v>
      </c>
      <c r="D99" s="54" t="n">
        <v>3</v>
      </c>
      <c r="E99" s="46" t="s">
        <v>628</v>
      </c>
      <c r="F99" s="57" t="n">
        <v>2007</v>
      </c>
      <c r="G99" s="48" t="n">
        <v>17</v>
      </c>
      <c r="H99" s="48" t="n">
        <v>1404</v>
      </c>
      <c r="I99" s="48" t="n">
        <v>78160</v>
      </c>
      <c r="J99" s="48" t="n">
        <v>11971</v>
      </c>
      <c r="K99" s="48" t="n">
        <v>2470</v>
      </c>
      <c r="L99" s="48" t="n">
        <v>2926</v>
      </c>
    </row>
    <row r="100" customFormat="false" ht="15" hidden="false" customHeight="false" outlineLevel="0" collapsed="false">
      <c r="B100" s="54" t="n">
        <v>24</v>
      </c>
      <c r="C100" s="46" t="s">
        <v>384</v>
      </c>
      <c r="D100" s="54" t="n">
        <v>3</v>
      </c>
      <c r="E100" s="46" t="s">
        <v>628</v>
      </c>
      <c r="F100" s="57" t="n">
        <v>2007</v>
      </c>
      <c r="G100" s="48" t="n">
        <v>11</v>
      </c>
      <c r="H100" s="48" t="n">
        <v>905</v>
      </c>
      <c r="I100" s="48" t="n">
        <v>25183</v>
      </c>
      <c r="J100" s="48" t="n">
        <v>1860</v>
      </c>
      <c r="K100" s="48" t="n">
        <v>403</v>
      </c>
      <c r="L100" s="48" t="n">
        <v>557</v>
      </c>
    </row>
    <row r="101" customFormat="false" ht="15" hidden="false" customHeight="false" outlineLevel="0" collapsed="false">
      <c r="B101" s="54" t="n">
        <v>25</v>
      </c>
      <c r="C101" s="46" t="s">
        <v>405</v>
      </c>
      <c r="D101" s="54" t="n">
        <v>3</v>
      </c>
      <c r="E101" s="46" t="s">
        <v>628</v>
      </c>
      <c r="F101" s="57" t="n">
        <v>2007</v>
      </c>
      <c r="G101" s="48" t="n">
        <v>44</v>
      </c>
      <c r="H101" s="48" t="n">
        <v>4544</v>
      </c>
      <c r="I101" s="48" t="n">
        <v>97400</v>
      </c>
      <c r="J101" s="48" t="n">
        <v>11878</v>
      </c>
      <c r="K101" s="48" t="n">
        <v>3797</v>
      </c>
      <c r="L101" s="48" t="n">
        <v>4076</v>
      </c>
    </row>
    <row r="102" customFormat="false" ht="15" hidden="false" customHeight="false" outlineLevel="0" collapsed="false">
      <c r="B102" s="54" t="n">
        <v>26</v>
      </c>
      <c r="C102" s="46" t="s">
        <v>436</v>
      </c>
      <c r="D102" s="54" t="n">
        <v>3</v>
      </c>
      <c r="E102" s="46" t="s">
        <v>628</v>
      </c>
      <c r="F102" s="57" t="n">
        <v>2007</v>
      </c>
      <c r="G102" s="48" t="n">
        <v>86</v>
      </c>
      <c r="H102" s="48" t="n">
        <v>10213</v>
      </c>
      <c r="I102" s="48" t="n">
        <v>292639</v>
      </c>
      <c r="J102" s="48" t="n">
        <v>19578</v>
      </c>
      <c r="K102" s="48" t="n">
        <v>4775</v>
      </c>
      <c r="L102" s="48" t="n">
        <v>5503</v>
      </c>
    </row>
    <row r="103" customFormat="false" ht="15" hidden="false" customHeight="false" outlineLevel="0" collapsed="false">
      <c r="B103" s="54" t="n">
        <v>27</v>
      </c>
      <c r="C103" s="46" t="s">
        <v>484</v>
      </c>
      <c r="D103" s="54" t="n">
        <v>3</v>
      </c>
      <c r="E103" s="46" t="s">
        <v>628</v>
      </c>
      <c r="F103" s="57" t="n">
        <v>2007</v>
      </c>
      <c r="G103" s="48" t="n">
        <v>43</v>
      </c>
      <c r="H103" s="48" t="n">
        <v>4506</v>
      </c>
      <c r="I103" s="48" t="n">
        <v>87436</v>
      </c>
      <c r="J103" s="48" t="n">
        <v>7452</v>
      </c>
      <c r="K103" s="48" t="n">
        <v>1846</v>
      </c>
      <c r="L103" s="48" t="n">
        <v>2137</v>
      </c>
    </row>
    <row r="104" customFormat="false" ht="15" hidden="false" customHeight="false" outlineLevel="0" collapsed="false">
      <c r="B104" s="54" t="n">
        <v>28</v>
      </c>
      <c r="C104" s="46" t="s">
        <v>509</v>
      </c>
      <c r="D104" s="54" t="n">
        <v>3</v>
      </c>
      <c r="E104" s="46" t="s">
        <v>628</v>
      </c>
      <c r="F104" s="57" t="n">
        <v>2007</v>
      </c>
      <c r="G104" s="48" t="n">
        <v>26</v>
      </c>
      <c r="H104" s="48" t="n">
        <v>4185</v>
      </c>
      <c r="I104" s="48" t="n">
        <v>118018</v>
      </c>
      <c r="J104" s="48" t="n">
        <v>5323</v>
      </c>
      <c r="K104" s="48" t="n">
        <v>1204</v>
      </c>
      <c r="L104" s="48" t="n">
        <v>1931</v>
      </c>
    </row>
    <row r="105" customFormat="false" ht="15" hidden="false" customHeight="false" outlineLevel="0" collapsed="false">
      <c r="B105" s="54" t="n">
        <v>29</v>
      </c>
      <c r="C105" s="46" t="s">
        <v>521</v>
      </c>
      <c r="D105" s="54" t="n">
        <v>3</v>
      </c>
      <c r="E105" s="46" t="s">
        <v>628</v>
      </c>
      <c r="F105" s="57" t="n">
        <v>2007</v>
      </c>
      <c r="G105" s="48" t="n">
        <v>67</v>
      </c>
      <c r="H105" s="48" t="n">
        <v>12369</v>
      </c>
      <c r="I105" s="48" t="n">
        <v>395228</v>
      </c>
      <c r="J105" s="48" t="n">
        <v>19449</v>
      </c>
      <c r="K105" s="48" t="n">
        <v>4461</v>
      </c>
      <c r="L105" s="48" t="n">
        <v>6738</v>
      </c>
    </row>
    <row r="106" customFormat="false" ht="15" hidden="false" customHeight="false" outlineLevel="0" collapsed="false">
      <c r="B106" s="54" t="n">
        <v>30</v>
      </c>
      <c r="C106" s="46" t="s">
        <v>531</v>
      </c>
      <c r="D106" s="54" t="n">
        <v>3</v>
      </c>
      <c r="E106" s="46" t="s">
        <v>628</v>
      </c>
      <c r="F106" s="57" t="n">
        <v>2007</v>
      </c>
      <c r="G106" s="48" t="n">
        <v>36</v>
      </c>
      <c r="H106" s="48" t="n">
        <v>7141</v>
      </c>
      <c r="I106" s="48" t="n">
        <v>467705</v>
      </c>
      <c r="J106" s="48" t="n">
        <v>17427</v>
      </c>
      <c r="K106" s="48" t="n">
        <v>4593</v>
      </c>
      <c r="L106" s="48" t="n">
        <v>5082</v>
      </c>
    </row>
    <row r="107" customFormat="false" ht="15" hidden="false" customHeight="false" outlineLevel="0" collapsed="false">
      <c r="B107" s="54" t="n">
        <v>31</v>
      </c>
      <c r="C107" s="46" t="s">
        <v>548</v>
      </c>
      <c r="D107" s="54" t="n">
        <v>3</v>
      </c>
      <c r="E107" s="46" t="s">
        <v>628</v>
      </c>
      <c r="F107" s="57" t="n">
        <v>2007</v>
      </c>
      <c r="G107" s="48" t="n">
        <v>22</v>
      </c>
      <c r="H107" s="48" t="n">
        <v>2550</v>
      </c>
      <c r="I107" s="48" t="n">
        <v>52031</v>
      </c>
      <c r="J107" s="48" t="n">
        <v>4699</v>
      </c>
      <c r="K107" s="48" t="n">
        <v>1008</v>
      </c>
      <c r="L107" s="48" t="n">
        <v>1208</v>
      </c>
    </row>
    <row r="108" customFormat="false" ht="15" hidden="false" customHeight="false" outlineLevel="0" collapsed="false">
      <c r="B108" s="54" t="n">
        <v>32</v>
      </c>
      <c r="C108" s="46" t="s">
        <v>571</v>
      </c>
      <c r="D108" s="54" t="n">
        <v>3</v>
      </c>
      <c r="E108" s="46" t="s">
        <v>628</v>
      </c>
      <c r="F108" s="57" t="n">
        <v>2007</v>
      </c>
      <c r="G108" s="48" t="n">
        <v>9</v>
      </c>
      <c r="H108" s="48" t="n">
        <v>913</v>
      </c>
      <c r="I108" s="48" t="n">
        <v>11207</v>
      </c>
      <c r="J108" s="48" t="n">
        <v>2413</v>
      </c>
      <c r="K108" s="48" t="n">
        <v>452</v>
      </c>
      <c r="L108" s="48" t="n">
        <v>477</v>
      </c>
    </row>
    <row r="109" customFormat="false" ht="15" hidden="false" customHeight="false" outlineLevel="0" collapsed="false">
      <c r="B109" s="54" t="n">
        <v>0</v>
      </c>
      <c r="C109" s="46" t="s">
        <v>32</v>
      </c>
      <c r="D109" s="54" t="n">
        <v>4</v>
      </c>
      <c r="E109" s="46" t="s">
        <v>629</v>
      </c>
      <c r="F109" s="57" t="n">
        <v>2007</v>
      </c>
      <c r="G109" s="48" t="n">
        <v>785</v>
      </c>
      <c r="H109" s="48" t="n">
        <v>96546</v>
      </c>
      <c r="I109" s="48" t="n">
        <v>3018389</v>
      </c>
      <c r="J109" s="48" t="n">
        <v>235562</v>
      </c>
      <c r="K109" s="48" t="n">
        <v>54575</v>
      </c>
      <c r="L109" s="48" t="n">
        <v>68406</v>
      </c>
    </row>
    <row r="110" customFormat="false" ht="15" hidden="false" customHeight="false" outlineLevel="0" collapsed="false">
      <c r="B110" s="54" t="n">
        <v>9</v>
      </c>
      <c r="C110" s="46" t="s">
        <v>33</v>
      </c>
      <c r="D110" s="54" t="n">
        <v>4</v>
      </c>
      <c r="E110" s="46" t="s">
        <v>629</v>
      </c>
      <c r="F110" s="57" t="n">
        <v>2007</v>
      </c>
      <c r="G110" s="48" t="n">
        <v>214</v>
      </c>
      <c r="H110" s="48" t="n">
        <v>21400</v>
      </c>
      <c r="I110" s="48" t="n">
        <v>452123</v>
      </c>
      <c r="J110" s="48" t="n">
        <v>26422</v>
      </c>
      <c r="K110" s="48" t="n">
        <v>7362</v>
      </c>
      <c r="L110" s="48" t="n">
        <v>9737</v>
      </c>
    </row>
    <row r="111" customFormat="false" ht="15" hidden="false" customHeight="false" outlineLevel="0" collapsed="false">
      <c r="B111" s="54" t="n">
        <v>10</v>
      </c>
      <c r="C111" s="46" t="s">
        <v>75</v>
      </c>
      <c r="D111" s="54" t="n">
        <v>4</v>
      </c>
      <c r="E111" s="46" t="s">
        <v>629</v>
      </c>
      <c r="F111" s="57" t="n">
        <v>2007</v>
      </c>
      <c r="G111" s="48" t="n">
        <v>12</v>
      </c>
      <c r="H111" s="48" t="n">
        <v>969</v>
      </c>
      <c r="I111" s="48" t="n">
        <v>118908</v>
      </c>
      <c r="J111" s="48" t="n">
        <v>10196</v>
      </c>
      <c r="K111" s="48" t="n">
        <v>3027</v>
      </c>
      <c r="L111" s="48" t="n">
        <v>3837</v>
      </c>
    </row>
    <row r="112" customFormat="false" ht="15" hidden="false" customHeight="false" outlineLevel="0" collapsed="false">
      <c r="B112" s="54" t="n">
        <v>11</v>
      </c>
      <c r="C112" s="46" t="s">
        <v>89</v>
      </c>
      <c r="D112" s="54" t="n">
        <v>4</v>
      </c>
      <c r="E112" s="46" t="s">
        <v>629</v>
      </c>
      <c r="F112" s="57" t="n">
        <v>2007</v>
      </c>
      <c r="G112" s="48" t="n">
        <v>1</v>
      </c>
      <c r="H112" s="48" t="n">
        <v>127</v>
      </c>
      <c r="I112" s="48" t="s">
        <v>49</v>
      </c>
      <c r="J112" s="48" t="s">
        <v>49</v>
      </c>
      <c r="K112" s="48" t="s">
        <v>49</v>
      </c>
      <c r="L112" s="48" t="s">
        <v>49</v>
      </c>
    </row>
    <row r="113" customFormat="false" ht="15" hidden="false" customHeight="false" outlineLevel="0" collapsed="false">
      <c r="B113" s="54" t="n">
        <v>12</v>
      </c>
      <c r="C113" s="46" t="s">
        <v>128</v>
      </c>
      <c r="D113" s="54" t="n">
        <v>4</v>
      </c>
      <c r="E113" s="46" t="s">
        <v>629</v>
      </c>
      <c r="F113" s="57" t="n">
        <v>2007</v>
      </c>
      <c r="G113" s="48" t="n">
        <v>40</v>
      </c>
      <c r="H113" s="48" t="n">
        <v>2952</v>
      </c>
      <c r="I113" s="48" t="n">
        <v>20108</v>
      </c>
      <c r="J113" s="48" t="n">
        <v>2487</v>
      </c>
      <c r="K113" s="48" t="n">
        <v>768</v>
      </c>
      <c r="L113" s="48" t="n">
        <v>1077</v>
      </c>
    </row>
    <row r="114" customFormat="false" ht="15" hidden="false" customHeight="false" outlineLevel="0" collapsed="false">
      <c r="B114" s="54" t="n">
        <v>13</v>
      </c>
      <c r="C114" s="46" t="s">
        <v>160</v>
      </c>
      <c r="D114" s="54" t="n">
        <v>4</v>
      </c>
      <c r="E114" s="46" t="s">
        <v>629</v>
      </c>
      <c r="F114" s="57" t="n">
        <v>2007</v>
      </c>
      <c r="G114" s="48" t="n">
        <v>24</v>
      </c>
      <c r="H114" s="48" t="n">
        <v>1777</v>
      </c>
      <c r="I114" s="48" t="n">
        <v>65397</v>
      </c>
      <c r="J114" s="48" t="n">
        <v>7353</v>
      </c>
      <c r="K114" s="48" t="n">
        <v>2060</v>
      </c>
      <c r="L114" s="48" t="n">
        <v>2230</v>
      </c>
    </row>
    <row r="115" customFormat="false" ht="15" hidden="false" customHeight="false" outlineLevel="0" collapsed="false">
      <c r="B115" s="54" t="n">
        <v>14</v>
      </c>
      <c r="C115" s="46" t="s">
        <v>178</v>
      </c>
      <c r="D115" s="54" t="n">
        <v>4</v>
      </c>
      <c r="E115" s="46" t="s">
        <v>629</v>
      </c>
      <c r="F115" s="57" t="n">
        <v>2007</v>
      </c>
      <c r="G115" s="48" t="n">
        <v>4</v>
      </c>
      <c r="H115" s="48" t="n">
        <v>303</v>
      </c>
      <c r="I115" s="48" t="n">
        <v>5373</v>
      </c>
      <c r="J115" s="48" t="n">
        <v>1081</v>
      </c>
      <c r="K115" s="48" t="n">
        <v>251</v>
      </c>
      <c r="L115" s="48" t="n">
        <v>279</v>
      </c>
    </row>
    <row r="116" customFormat="false" ht="15" hidden="false" customHeight="false" outlineLevel="0" collapsed="false">
      <c r="B116" s="54" t="n">
        <v>15</v>
      </c>
      <c r="C116" s="46" t="s">
        <v>189</v>
      </c>
      <c r="D116" s="54" t="n">
        <v>4</v>
      </c>
      <c r="E116" s="46" t="s">
        <v>629</v>
      </c>
      <c r="F116" s="57" t="n">
        <v>2007</v>
      </c>
      <c r="G116" s="48" t="n">
        <v>20</v>
      </c>
      <c r="H116" s="48" t="n">
        <v>2535</v>
      </c>
      <c r="I116" s="48" t="n">
        <v>194257</v>
      </c>
      <c r="J116" s="48" t="n">
        <v>19393</v>
      </c>
      <c r="K116" s="48" t="n">
        <v>4452</v>
      </c>
      <c r="L116" s="48" t="n">
        <v>6369</v>
      </c>
    </row>
    <row r="117" customFormat="false" ht="15" hidden="false" customHeight="false" outlineLevel="0" collapsed="false">
      <c r="B117" s="54" t="n">
        <v>16</v>
      </c>
      <c r="C117" s="46" t="s">
        <v>209</v>
      </c>
      <c r="D117" s="54" t="n">
        <v>4</v>
      </c>
      <c r="E117" s="46" t="s">
        <v>629</v>
      </c>
      <c r="F117" s="57" t="n">
        <v>2007</v>
      </c>
      <c r="G117" s="48" t="n">
        <v>41</v>
      </c>
      <c r="H117" s="48" t="n">
        <v>3675</v>
      </c>
      <c r="I117" s="48" t="n">
        <v>106065</v>
      </c>
      <c r="J117" s="48" t="n">
        <v>3444</v>
      </c>
      <c r="K117" s="48" t="n">
        <v>1329</v>
      </c>
      <c r="L117" s="48" t="n">
        <v>1996</v>
      </c>
    </row>
    <row r="118" customFormat="false" ht="15" hidden="false" customHeight="false" outlineLevel="0" collapsed="false">
      <c r="B118" s="54" t="n">
        <v>17</v>
      </c>
      <c r="C118" s="46" t="s">
        <v>215</v>
      </c>
      <c r="D118" s="54" t="n">
        <v>4</v>
      </c>
      <c r="E118" s="46" t="s">
        <v>629</v>
      </c>
      <c r="F118" s="57" t="n">
        <v>2007</v>
      </c>
      <c r="G118" s="48" t="n">
        <v>16</v>
      </c>
      <c r="H118" s="48" t="n">
        <v>1375</v>
      </c>
      <c r="I118" s="48" t="n">
        <v>66099</v>
      </c>
      <c r="J118" s="48" t="n">
        <v>9393</v>
      </c>
      <c r="K118" s="48" t="n">
        <v>1384</v>
      </c>
      <c r="L118" s="48" t="n">
        <v>1797</v>
      </c>
    </row>
    <row r="119" customFormat="false" ht="15" hidden="false" customHeight="false" outlineLevel="0" collapsed="false">
      <c r="B119" s="54" t="n">
        <v>18</v>
      </c>
      <c r="C119" s="46" t="s">
        <v>256</v>
      </c>
      <c r="D119" s="54" t="n">
        <v>4</v>
      </c>
      <c r="E119" s="46" t="s">
        <v>629</v>
      </c>
      <c r="F119" s="57" t="n">
        <v>2007</v>
      </c>
      <c r="G119" s="48" t="n">
        <v>1</v>
      </c>
      <c r="H119" s="48" t="n">
        <v>365</v>
      </c>
      <c r="I119" s="48" t="s">
        <v>49</v>
      </c>
      <c r="J119" s="48" t="s">
        <v>49</v>
      </c>
      <c r="K119" s="48" t="s">
        <v>49</v>
      </c>
      <c r="L119" s="48" t="s">
        <v>49</v>
      </c>
    </row>
    <row r="120" customFormat="false" ht="15" hidden="false" customHeight="false" outlineLevel="0" collapsed="false">
      <c r="B120" s="54" t="n">
        <v>19</v>
      </c>
      <c r="C120" s="46" t="s">
        <v>263</v>
      </c>
      <c r="D120" s="54" t="n">
        <v>4</v>
      </c>
      <c r="E120" s="46" t="s">
        <v>629</v>
      </c>
      <c r="F120" s="57" t="n">
        <v>2007</v>
      </c>
      <c r="G120" s="48" t="n">
        <v>45</v>
      </c>
      <c r="H120" s="48" t="n">
        <v>4412</v>
      </c>
      <c r="I120" s="48" t="n">
        <v>73227</v>
      </c>
      <c r="J120" s="48" t="n">
        <v>11022</v>
      </c>
      <c r="K120" s="48" t="n">
        <v>2784</v>
      </c>
      <c r="L120" s="48" t="n">
        <v>3449</v>
      </c>
    </row>
    <row r="121" customFormat="false" ht="15" hidden="false" customHeight="false" outlineLevel="0" collapsed="false">
      <c r="B121" s="54" t="n">
        <v>20</v>
      </c>
      <c r="C121" s="46" t="s">
        <v>287</v>
      </c>
      <c r="D121" s="54" t="n">
        <v>4</v>
      </c>
      <c r="E121" s="46" t="s">
        <v>629</v>
      </c>
      <c r="F121" s="57" t="n">
        <v>2007</v>
      </c>
      <c r="G121" s="48" t="n">
        <v>9</v>
      </c>
      <c r="H121" s="48" t="n">
        <v>2094</v>
      </c>
      <c r="I121" s="48" t="n">
        <v>67278</v>
      </c>
      <c r="J121" s="48" t="n">
        <v>3510</v>
      </c>
      <c r="K121" s="48" t="n">
        <v>1593</v>
      </c>
      <c r="L121" s="48" t="n">
        <v>1824</v>
      </c>
    </row>
    <row r="122" customFormat="false" ht="15" hidden="false" customHeight="false" outlineLevel="0" collapsed="false">
      <c r="B122" s="54" t="n">
        <v>21</v>
      </c>
      <c r="C122" s="46" t="s">
        <v>301</v>
      </c>
      <c r="D122" s="54" t="n">
        <v>4</v>
      </c>
      <c r="E122" s="46" t="s">
        <v>629</v>
      </c>
      <c r="F122" s="57" t="n">
        <v>2007</v>
      </c>
      <c r="G122" s="48" t="n">
        <v>1</v>
      </c>
      <c r="H122" s="48" t="n">
        <v>91</v>
      </c>
      <c r="I122" s="48" t="s">
        <v>49</v>
      </c>
      <c r="J122" s="48" t="s">
        <v>49</v>
      </c>
      <c r="K122" s="48" t="s">
        <v>49</v>
      </c>
      <c r="L122" s="48" t="s">
        <v>49</v>
      </c>
    </row>
    <row r="123" customFormat="false" ht="15" hidden="false" customHeight="false" outlineLevel="0" collapsed="false">
      <c r="B123" s="54" t="n">
        <v>22</v>
      </c>
      <c r="C123" s="46" t="s">
        <v>311</v>
      </c>
      <c r="D123" s="54" t="n">
        <v>4</v>
      </c>
      <c r="E123" s="46" t="s">
        <v>629</v>
      </c>
      <c r="F123" s="57" t="n">
        <v>2007</v>
      </c>
      <c r="G123" s="48" t="n">
        <v>26</v>
      </c>
      <c r="H123" s="48" t="n">
        <v>3258</v>
      </c>
      <c r="I123" s="48" t="n">
        <v>57632</v>
      </c>
      <c r="J123" s="48" t="n">
        <v>14959</v>
      </c>
      <c r="K123" s="48" t="n">
        <v>2522</v>
      </c>
      <c r="L123" s="48" t="n">
        <v>2732</v>
      </c>
    </row>
    <row r="124" customFormat="false" ht="15" hidden="false" customHeight="false" outlineLevel="0" collapsed="false">
      <c r="B124" s="54" t="n">
        <v>23</v>
      </c>
      <c r="C124" s="46" t="s">
        <v>359</v>
      </c>
      <c r="D124" s="54" t="n">
        <v>4</v>
      </c>
      <c r="E124" s="46" t="s">
        <v>629</v>
      </c>
      <c r="F124" s="57" t="n">
        <v>2007</v>
      </c>
      <c r="G124" s="48" t="n">
        <v>17</v>
      </c>
      <c r="H124" s="48" t="n">
        <v>1834</v>
      </c>
      <c r="I124" s="48" t="n">
        <v>193988</v>
      </c>
      <c r="J124" s="48" t="n">
        <v>15759</v>
      </c>
      <c r="K124" s="48" t="n">
        <v>4292</v>
      </c>
      <c r="L124" s="48" t="n">
        <v>4605</v>
      </c>
    </row>
    <row r="125" customFormat="false" ht="15" hidden="false" customHeight="false" outlineLevel="0" collapsed="false">
      <c r="B125" s="54" t="n">
        <v>24</v>
      </c>
      <c r="C125" s="46" t="s">
        <v>384</v>
      </c>
      <c r="D125" s="54" t="n">
        <v>4</v>
      </c>
      <c r="E125" s="46" t="s">
        <v>629</v>
      </c>
      <c r="F125" s="57" t="n">
        <v>2007</v>
      </c>
      <c r="G125" s="48" t="n">
        <v>18</v>
      </c>
      <c r="H125" s="48" t="n">
        <v>1713</v>
      </c>
      <c r="I125" s="48" t="n">
        <v>99016</v>
      </c>
      <c r="J125" s="48" t="n">
        <v>10943</v>
      </c>
      <c r="K125" s="48" t="n">
        <v>2329</v>
      </c>
      <c r="L125" s="48" t="n">
        <v>2599</v>
      </c>
    </row>
    <row r="126" customFormat="false" ht="15" hidden="false" customHeight="false" outlineLevel="0" collapsed="false">
      <c r="B126" s="54" t="n">
        <v>25</v>
      </c>
      <c r="C126" s="46" t="s">
        <v>405</v>
      </c>
      <c r="D126" s="54" t="n">
        <v>4</v>
      </c>
      <c r="E126" s="46" t="s">
        <v>629</v>
      </c>
      <c r="F126" s="57" t="n">
        <v>2007</v>
      </c>
      <c r="G126" s="48" t="n">
        <v>45</v>
      </c>
      <c r="H126" s="48" t="n">
        <v>5084</v>
      </c>
      <c r="I126" s="48" t="n">
        <v>130769</v>
      </c>
      <c r="J126" s="48" t="n">
        <v>19378</v>
      </c>
      <c r="K126" s="48" t="n">
        <v>6290</v>
      </c>
      <c r="L126" s="48" t="n">
        <v>7526</v>
      </c>
    </row>
    <row r="127" customFormat="false" ht="15" hidden="false" customHeight="false" outlineLevel="0" collapsed="false">
      <c r="B127" s="54" t="n">
        <v>26</v>
      </c>
      <c r="C127" s="46" t="s">
        <v>436</v>
      </c>
      <c r="D127" s="54" t="n">
        <v>4</v>
      </c>
      <c r="E127" s="46" t="s">
        <v>629</v>
      </c>
      <c r="F127" s="57" t="n">
        <v>2007</v>
      </c>
      <c r="G127" s="48" t="n">
        <v>70</v>
      </c>
      <c r="H127" s="48" t="n">
        <v>6808</v>
      </c>
      <c r="I127" s="48" t="n">
        <v>245796</v>
      </c>
      <c r="J127" s="48" t="n">
        <v>14585</v>
      </c>
      <c r="K127" s="48" t="n">
        <v>2963</v>
      </c>
      <c r="L127" s="48" t="n">
        <v>3491</v>
      </c>
    </row>
    <row r="128" customFormat="false" ht="15" hidden="false" customHeight="false" outlineLevel="0" collapsed="false">
      <c r="B128" s="54" t="n">
        <v>27</v>
      </c>
      <c r="C128" s="46" t="s">
        <v>484</v>
      </c>
      <c r="D128" s="54" t="n">
        <v>4</v>
      </c>
      <c r="E128" s="46" t="s">
        <v>629</v>
      </c>
      <c r="F128" s="57" t="n">
        <v>2007</v>
      </c>
      <c r="G128" s="48" t="n">
        <v>37</v>
      </c>
      <c r="H128" s="48" t="n">
        <v>6525</v>
      </c>
      <c r="I128" s="48" t="n">
        <v>266129</v>
      </c>
      <c r="J128" s="48" t="n">
        <v>6464</v>
      </c>
      <c r="K128" s="48" t="n">
        <v>1998</v>
      </c>
      <c r="L128" s="48" t="n">
        <v>2419</v>
      </c>
    </row>
    <row r="129" customFormat="false" ht="15" hidden="false" customHeight="false" outlineLevel="0" collapsed="false">
      <c r="B129" s="54" t="n">
        <v>28</v>
      </c>
      <c r="C129" s="46" t="s">
        <v>509</v>
      </c>
      <c r="D129" s="54" t="n">
        <v>4</v>
      </c>
      <c r="E129" s="46" t="s">
        <v>629</v>
      </c>
      <c r="F129" s="57" t="n">
        <v>2007</v>
      </c>
      <c r="G129" s="48" t="n">
        <v>20</v>
      </c>
      <c r="H129" s="48" t="n">
        <v>3442</v>
      </c>
      <c r="I129" s="48" t="n">
        <v>132539</v>
      </c>
      <c r="J129" s="48" t="n">
        <v>4394</v>
      </c>
      <c r="K129" s="48" t="n">
        <v>947</v>
      </c>
      <c r="L129" s="48" t="n">
        <v>1505</v>
      </c>
    </row>
    <row r="130" customFormat="false" ht="15" hidden="false" customHeight="false" outlineLevel="0" collapsed="false">
      <c r="B130" s="54" t="n">
        <v>29</v>
      </c>
      <c r="C130" s="46" t="s">
        <v>521</v>
      </c>
      <c r="D130" s="54" t="n">
        <v>4</v>
      </c>
      <c r="E130" s="46" t="s">
        <v>629</v>
      </c>
      <c r="F130" s="57" t="n">
        <v>2007</v>
      </c>
      <c r="G130" s="48" t="n">
        <v>69</v>
      </c>
      <c r="H130" s="48" t="n">
        <v>18110</v>
      </c>
      <c r="I130" s="48" t="n">
        <v>468269</v>
      </c>
      <c r="J130" s="48" t="n">
        <v>22698</v>
      </c>
      <c r="K130" s="48" t="n">
        <v>4862</v>
      </c>
      <c r="L130" s="48" t="n">
        <v>7010</v>
      </c>
    </row>
    <row r="131" customFormat="false" ht="15" hidden="false" customHeight="false" outlineLevel="0" collapsed="false">
      <c r="B131" s="54" t="n">
        <v>30</v>
      </c>
      <c r="C131" s="46" t="s">
        <v>531</v>
      </c>
      <c r="D131" s="54" t="n">
        <v>4</v>
      </c>
      <c r="E131" s="46" t="s">
        <v>629</v>
      </c>
      <c r="F131" s="57" t="n">
        <v>2007</v>
      </c>
      <c r="G131" s="48" t="n">
        <v>38</v>
      </c>
      <c r="H131" s="48" t="n">
        <v>5977</v>
      </c>
      <c r="I131" s="48" t="n">
        <v>184709</v>
      </c>
      <c r="J131" s="48" t="n">
        <v>12375</v>
      </c>
      <c r="K131" s="48" t="n">
        <v>2218</v>
      </c>
      <c r="L131" s="48" t="n">
        <v>2489</v>
      </c>
    </row>
    <row r="132" customFormat="false" ht="15" hidden="false" customHeight="false" outlineLevel="0" collapsed="false">
      <c r="B132" s="54" t="n">
        <v>31</v>
      </c>
      <c r="C132" s="46" t="s">
        <v>548</v>
      </c>
      <c r="D132" s="54" t="n">
        <v>4</v>
      </c>
      <c r="E132" s="46" t="s">
        <v>629</v>
      </c>
      <c r="F132" s="57" t="n">
        <v>2007</v>
      </c>
      <c r="G132" s="48" t="n">
        <v>9</v>
      </c>
      <c r="H132" s="48" t="n">
        <v>940</v>
      </c>
      <c r="I132" s="48" t="n">
        <v>15947</v>
      </c>
      <c r="J132" s="48" t="n">
        <v>1610</v>
      </c>
      <c r="K132" s="48" t="n">
        <v>323</v>
      </c>
      <c r="L132" s="48" t="n">
        <v>433</v>
      </c>
    </row>
    <row r="133" customFormat="false" ht="15" hidden="false" customHeight="false" outlineLevel="0" collapsed="false">
      <c r="B133" s="54" t="n">
        <v>32</v>
      </c>
      <c r="C133" s="46" t="s">
        <v>571</v>
      </c>
      <c r="D133" s="54" t="n">
        <v>4</v>
      </c>
      <c r="E133" s="46" t="s">
        <v>629</v>
      </c>
      <c r="F133" s="57" t="n">
        <v>2007</v>
      </c>
      <c r="G133" s="48" t="n">
        <v>8</v>
      </c>
      <c r="H133" s="48" t="n">
        <v>780</v>
      </c>
      <c r="I133" s="48" t="n">
        <v>29375</v>
      </c>
      <c r="J133" s="48" t="n">
        <v>2794</v>
      </c>
      <c r="K133" s="48" t="n">
        <v>586</v>
      </c>
      <c r="L133" s="48" t="n">
        <v>701</v>
      </c>
    </row>
    <row r="134" customFormat="false" ht="15" hidden="false" customHeight="false" outlineLevel="0" collapsed="false">
      <c r="B134" s="54" t="n">
        <v>0</v>
      </c>
      <c r="C134" s="46" t="s">
        <v>32</v>
      </c>
      <c r="D134" s="54" t="n">
        <v>5</v>
      </c>
      <c r="E134" s="46" t="s">
        <v>630</v>
      </c>
      <c r="F134" s="57" t="n">
        <v>2007</v>
      </c>
      <c r="G134" s="48" t="n">
        <v>552</v>
      </c>
      <c r="H134" s="48" t="n">
        <v>56909</v>
      </c>
      <c r="I134" s="48" t="n">
        <v>1435040</v>
      </c>
      <c r="J134" s="48" t="n">
        <v>133441</v>
      </c>
      <c r="K134" s="48" t="n">
        <v>28464</v>
      </c>
      <c r="L134" s="48" t="n">
        <v>34567</v>
      </c>
    </row>
    <row r="135" customFormat="false" ht="15" hidden="false" customHeight="false" outlineLevel="0" collapsed="false">
      <c r="B135" s="54" t="n">
        <v>9</v>
      </c>
      <c r="C135" s="46" t="s">
        <v>33</v>
      </c>
      <c r="D135" s="54" t="n">
        <v>5</v>
      </c>
      <c r="E135" s="46" t="s">
        <v>630</v>
      </c>
      <c r="F135" s="57" t="n">
        <v>2007</v>
      </c>
      <c r="G135" s="48" t="n">
        <v>47</v>
      </c>
      <c r="H135" s="48" t="n">
        <v>4553</v>
      </c>
      <c r="I135" s="48" t="n">
        <v>59282</v>
      </c>
      <c r="J135" s="48" t="n">
        <v>5669</v>
      </c>
      <c r="K135" s="48" t="n">
        <v>1519</v>
      </c>
      <c r="L135" s="48" t="n">
        <v>1864</v>
      </c>
    </row>
    <row r="136" customFormat="false" ht="15" hidden="false" customHeight="false" outlineLevel="0" collapsed="false">
      <c r="B136" s="54" t="n">
        <v>10</v>
      </c>
      <c r="C136" s="46" t="s">
        <v>75</v>
      </c>
      <c r="D136" s="54" t="n">
        <v>5</v>
      </c>
      <c r="E136" s="46" t="s">
        <v>630</v>
      </c>
      <c r="F136" s="57" t="n">
        <v>2007</v>
      </c>
      <c r="G136" s="48" t="n">
        <v>9</v>
      </c>
      <c r="H136" s="48" t="n">
        <v>649</v>
      </c>
      <c r="I136" s="48" t="n">
        <v>18376</v>
      </c>
      <c r="J136" s="48" t="n">
        <v>1591</v>
      </c>
      <c r="K136" s="48" t="n">
        <v>701</v>
      </c>
      <c r="L136" s="48" t="n">
        <v>1079</v>
      </c>
    </row>
    <row r="137" customFormat="false" ht="15" hidden="false" customHeight="false" outlineLevel="0" collapsed="false">
      <c r="B137" s="54" t="n">
        <v>11</v>
      </c>
      <c r="C137" s="46" t="s">
        <v>89</v>
      </c>
      <c r="D137" s="54" t="n">
        <v>5</v>
      </c>
      <c r="E137" s="46" t="s">
        <v>630</v>
      </c>
      <c r="F137" s="57" t="n">
        <v>2007</v>
      </c>
      <c r="G137" s="48" t="n">
        <v>3</v>
      </c>
      <c r="H137" s="48" t="n">
        <v>419</v>
      </c>
      <c r="I137" s="48" t="n">
        <v>2375</v>
      </c>
      <c r="J137" s="48" t="n">
        <v>699</v>
      </c>
      <c r="K137" s="48" t="n">
        <v>317</v>
      </c>
      <c r="L137" s="48" t="n">
        <v>543</v>
      </c>
    </row>
    <row r="138" customFormat="false" ht="15" hidden="false" customHeight="false" outlineLevel="0" collapsed="false">
      <c r="B138" s="54" t="n">
        <v>12</v>
      </c>
      <c r="C138" s="46" t="s">
        <v>128</v>
      </c>
      <c r="D138" s="54" t="n">
        <v>5</v>
      </c>
      <c r="E138" s="46" t="s">
        <v>630</v>
      </c>
      <c r="F138" s="57" t="n">
        <v>2007</v>
      </c>
      <c r="G138" s="48" t="n">
        <v>103</v>
      </c>
      <c r="H138" s="48" t="n">
        <v>5920</v>
      </c>
      <c r="I138" s="48" t="n">
        <v>35453</v>
      </c>
      <c r="J138" s="48" t="n">
        <v>4799</v>
      </c>
      <c r="K138" s="48" t="n">
        <v>1248</v>
      </c>
      <c r="L138" s="48" t="n">
        <v>1517</v>
      </c>
    </row>
    <row r="139" customFormat="false" ht="15" hidden="false" customHeight="false" outlineLevel="0" collapsed="false">
      <c r="B139" s="54" t="n">
        <v>13</v>
      </c>
      <c r="C139" s="46" t="s">
        <v>160</v>
      </c>
      <c r="D139" s="54" t="n">
        <v>5</v>
      </c>
      <c r="E139" s="46" t="s">
        <v>630</v>
      </c>
      <c r="F139" s="57" t="n">
        <v>2007</v>
      </c>
      <c r="G139" s="48" t="n">
        <v>25</v>
      </c>
      <c r="H139" s="48" t="n">
        <v>1698</v>
      </c>
      <c r="I139" s="48" t="n">
        <v>62759</v>
      </c>
      <c r="J139" s="48" t="n">
        <v>13705</v>
      </c>
      <c r="K139" s="48" t="n">
        <v>3470</v>
      </c>
      <c r="L139" s="48" t="n">
        <v>3600</v>
      </c>
    </row>
    <row r="140" customFormat="false" ht="15" hidden="false" customHeight="false" outlineLevel="0" collapsed="false">
      <c r="B140" s="54" t="n">
        <v>14</v>
      </c>
      <c r="C140" s="46" t="s">
        <v>178</v>
      </c>
      <c r="D140" s="54" t="n">
        <v>5</v>
      </c>
      <c r="E140" s="46" t="s">
        <v>630</v>
      </c>
      <c r="F140" s="57" t="n">
        <v>2007</v>
      </c>
      <c r="G140" s="48" t="n">
        <v>6</v>
      </c>
      <c r="H140" s="48" t="n">
        <v>519</v>
      </c>
      <c r="I140" s="48" t="n">
        <v>7177</v>
      </c>
      <c r="J140" s="48" t="n">
        <v>1304</v>
      </c>
      <c r="K140" s="48" t="n">
        <v>370</v>
      </c>
      <c r="L140" s="48" t="n">
        <v>392</v>
      </c>
    </row>
    <row r="141" customFormat="false" ht="15" hidden="false" customHeight="false" outlineLevel="0" collapsed="false">
      <c r="B141" s="54" t="n">
        <v>15</v>
      </c>
      <c r="C141" s="46" t="s">
        <v>189</v>
      </c>
      <c r="D141" s="54" t="n">
        <v>5</v>
      </c>
      <c r="E141" s="46" t="s">
        <v>630</v>
      </c>
      <c r="F141" s="57" t="n">
        <v>2007</v>
      </c>
      <c r="G141" s="48" t="n">
        <v>5</v>
      </c>
      <c r="H141" s="48" t="n">
        <v>395</v>
      </c>
      <c r="I141" s="48" t="n">
        <v>43764</v>
      </c>
      <c r="J141" s="48" t="n">
        <v>8492</v>
      </c>
      <c r="K141" s="48" t="n">
        <v>1282</v>
      </c>
      <c r="L141" s="48" t="n">
        <v>1631</v>
      </c>
    </row>
    <row r="142" customFormat="false" ht="15" hidden="false" customHeight="false" outlineLevel="0" collapsed="false">
      <c r="B142" s="54" t="n">
        <v>16</v>
      </c>
      <c r="C142" s="46" t="s">
        <v>209</v>
      </c>
      <c r="D142" s="54" t="n">
        <v>5</v>
      </c>
      <c r="E142" s="46" t="s">
        <v>630</v>
      </c>
      <c r="F142" s="57" t="n">
        <v>2007</v>
      </c>
      <c r="G142" s="48" t="n">
        <v>12</v>
      </c>
      <c r="H142" s="48" t="n">
        <v>564</v>
      </c>
      <c r="I142" s="48" t="n">
        <v>6556</v>
      </c>
      <c r="J142" s="48" t="n">
        <v>515</v>
      </c>
      <c r="K142" s="48" t="n">
        <v>244</v>
      </c>
      <c r="L142" s="48" t="n">
        <v>376</v>
      </c>
    </row>
    <row r="143" customFormat="false" ht="15" hidden="false" customHeight="false" outlineLevel="0" collapsed="false">
      <c r="B143" s="54" t="n">
        <v>17</v>
      </c>
      <c r="C143" s="46" t="s">
        <v>215</v>
      </c>
      <c r="D143" s="54" t="n">
        <v>5</v>
      </c>
      <c r="E143" s="46" t="s">
        <v>630</v>
      </c>
      <c r="F143" s="57" t="n">
        <v>2007</v>
      </c>
      <c r="G143" s="48" t="n">
        <v>7</v>
      </c>
      <c r="H143" s="48" t="n">
        <v>1204</v>
      </c>
      <c r="I143" s="48" t="n">
        <v>66516</v>
      </c>
      <c r="J143" s="48" t="n">
        <v>6530</v>
      </c>
      <c r="K143" s="48" t="n">
        <v>1130</v>
      </c>
      <c r="L143" s="48" t="n">
        <v>1634</v>
      </c>
    </row>
    <row r="144" customFormat="false" ht="15" hidden="false" customHeight="false" outlineLevel="0" collapsed="false">
      <c r="B144" s="54" t="n">
        <v>18</v>
      </c>
      <c r="C144" s="46" t="s">
        <v>256</v>
      </c>
      <c r="D144" s="54" t="n">
        <v>5</v>
      </c>
      <c r="E144" s="46" t="s">
        <v>630</v>
      </c>
      <c r="F144" s="57" t="n">
        <v>2007</v>
      </c>
      <c r="G144" s="48" t="n">
        <v>1</v>
      </c>
      <c r="H144" s="48" t="n">
        <v>60</v>
      </c>
      <c r="I144" s="48" t="s">
        <v>49</v>
      </c>
      <c r="J144" s="48" t="s">
        <v>49</v>
      </c>
      <c r="K144" s="48" t="s">
        <v>49</v>
      </c>
      <c r="L144" s="48" t="s">
        <v>49</v>
      </c>
    </row>
    <row r="145" customFormat="false" ht="15" hidden="false" customHeight="false" outlineLevel="0" collapsed="false">
      <c r="B145" s="54" t="n">
        <v>19</v>
      </c>
      <c r="C145" s="46" t="s">
        <v>263</v>
      </c>
      <c r="D145" s="54" t="n">
        <v>5</v>
      </c>
      <c r="E145" s="46" t="s">
        <v>630</v>
      </c>
      <c r="F145" s="57" t="n">
        <v>2007</v>
      </c>
      <c r="G145" s="48" t="n">
        <v>13</v>
      </c>
      <c r="H145" s="48" t="n">
        <v>1289</v>
      </c>
      <c r="I145" s="48" t="n">
        <v>24995</v>
      </c>
      <c r="J145" s="48" t="n">
        <v>1920</v>
      </c>
      <c r="K145" s="48" t="n">
        <v>497</v>
      </c>
      <c r="L145" s="48" t="n">
        <v>553</v>
      </c>
    </row>
    <row r="146" customFormat="false" ht="15" hidden="false" customHeight="false" outlineLevel="0" collapsed="false">
      <c r="B146" s="54" t="n">
        <v>20</v>
      </c>
      <c r="C146" s="46" t="s">
        <v>287</v>
      </c>
      <c r="D146" s="54" t="n">
        <v>5</v>
      </c>
      <c r="E146" s="46" t="s">
        <v>630</v>
      </c>
      <c r="F146" s="57" t="n">
        <v>2007</v>
      </c>
      <c r="G146" s="48" t="n">
        <v>7</v>
      </c>
      <c r="H146" s="48" t="n">
        <v>1008</v>
      </c>
      <c r="I146" s="48" t="n">
        <v>10279</v>
      </c>
      <c r="J146" s="48" t="n">
        <v>827</v>
      </c>
      <c r="K146" s="48" t="n">
        <v>237</v>
      </c>
      <c r="L146" s="48" t="n">
        <v>259</v>
      </c>
    </row>
    <row r="147" customFormat="false" ht="15" hidden="false" customHeight="false" outlineLevel="0" collapsed="false">
      <c r="B147" s="54" t="n">
        <v>21</v>
      </c>
      <c r="C147" s="46" t="s">
        <v>301</v>
      </c>
      <c r="D147" s="54" t="n">
        <v>5</v>
      </c>
      <c r="E147" s="46" t="s">
        <v>630</v>
      </c>
      <c r="F147" s="57" t="n">
        <v>2007</v>
      </c>
      <c r="G147" s="48" t="n">
        <v>6</v>
      </c>
      <c r="H147" s="48" t="n">
        <v>318</v>
      </c>
      <c r="I147" s="48" t="n">
        <v>1507</v>
      </c>
      <c r="J147" s="48" t="n">
        <v>317</v>
      </c>
      <c r="K147" s="48" t="n">
        <v>54</v>
      </c>
      <c r="L147" s="48" t="n">
        <v>78</v>
      </c>
    </row>
    <row r="148" customFormat="false" ht="15" hidden="false" customHeight="false" outlineLevel="0" collapsed="false">
      <c r="B148" s="54" t="n">
        <v>22</v>
      </c>
      <c r="C148" s="46" t="s">
        <v>311</v>
      </c>
      <c r="D148" s="54" t="n">
        <v>5</v>
      </c>
      <c r="E148" s="46" t="s">
        <v>630</v>
      </c>
      <c r="F148" s="57" t="n">
        <v>2007</v>
      </c>
      <c r="G148" s="48" t="n">
        <v>15</v>
      </c>
      <c r="H148" s="48" t="n">
        <v>1276</v>
      </c>
      <c r="I148" s="48" t="n">
        <v>38168</v>
      </c>
      <c r="J148" s="48" t="n">
        <v>7541</v>
      </c>
      <c r="K148" s="48" t="n">
        <v>1074</v>
      </c>
      <c r="L148" s="48" t="n">
        <v>1277</v>
      </c>
    </row>
    <row r="149" customFormat="false" ht="15" hidden="false" customHeight="false" outlineLevel="0" collapsed="false">
      <c r="B149" s="54" t="n">
        <v>23</v>
      </c>
      <c r="C149" s="46" t="s">
        <v>359</v>
      </c>
      <c r="D149" s="54" t="n">
        <v>5</v>
      </c>
      <c r="E149" s="46" t="s">
        <v>630</v>
      </c>
      <c r="F149" s="57" t="n">
        <v>2007</v>
      </c>
      <c r="G149" s="48" t="n">
        <v>9</v>
      </c>
      <c r="H149" s="48" t="n">
        <v>797</v>
      </c>
      <c r="I149" s="48" t="n">
        <v>20700</v>
      </c>
      <c r="J149" s="48" t="n">
        <v>2203</v>
      </c>
      <c r="K149" s="48" t="n">
        <v>820</v>
      </c>
      <c r="L149" s="48" t="n">
        <v>909</v>
      </c>
    </row>
    <row r="150" customFormat="false" ht="15" hidden="false" customHeight="false" outlineLevel="0" collapsed="false">
      <c r="B150" s="54" t="n">
        <v>24</v>
      </c>
      <c r="C150" s="46" t="s">
        <v>384</v>
      </c>
      <c r="D150" s="54" t="n">
        <v>5</v>
      </c>
      <c r="E150" s="46" t="s">
        <v>630</v>
      </c>
      <c r="F150" s="57" t="n">
        <v>2007</v>
      </c>
      <c r="G150" s="48" t="n">
        <v>8</v>
      </c>
      <c r="H150" s="48" t="n">
        <v>982</v>
      </c>
      <c r="I150" s="48" t="n">
        <v>40690</v>
      </c>
      <c r="J150" s="48" t="n">
        <v>17652</v>
      </c>
      <c r="K150" s="48" t="n">
        <v>1116</v>
      </c>
      <c r="L150" s="48" t="n">
        <v>1292</v>
      </c>
    </row>
    <row r="151" customFormat="false" ht="15" hidden="false" customHeight="false" outlineLevel="0" collapsed="false">
      <c r="B151" s="54" t="n">
        <v>25</v>
      </c>
      <c r="C151" s="46" t="s">
        <v>405</v>
      </c>
      <c r="D151" s="54" t="n">
        <v>5</v>
      </c>
      <c r="E151" s="46" t="s">
        <v>630</v>
      </c>
      <c r="F151" s="57" t="n">
        <v>2007</v>
      </c>
      <c r="G151" s="48" t="n">
        <v>43</v>
      </c>
      <c r="H151" s="48" t="n">
        <v>2745</v>
      </c>
      <c r="I151" s="48" t="n">
        <v>54903</v>
      </c>
      <c r="J151" s="48" t="n">
        <v>6997</v>
      </c>
      <c r="K151" s="48" t="n">
        <v>1928</v>
      </c>
      <c r="L151" s="48" t="n">
        <v>2154</v>
      </c>
    </row>
    <row r="152" customFormat="false" ht="15" hidden="false" customHeight="false" outlineLevel="0" collapsed="false">
      <c r="B152" s="54" t="n">
        <v>26</v>
      </c>
      <c r="C152" s="46" t="s">
        <v>436</v>
      </c>
      <c r="D152" s="54" t="n">
        <v>5</v>
      </c>
      <c r="E152" s="46" t="s">
        <v>630</v>
      </c>
      <c r="F152" s="57" t="n">
        <v>2007</v>
      </c>
      <c r="G152" s="48" t="n">
        <v>56</v>
      </c>
      <c r="H152" s="48" t="n">
        <v>4789</v>
      </c>
      <c r="I152" s="48" t="s">
        <v>49</v>
      </c>
      <c r="J152" s="48" t="s">
        <v>49</v>
      </c>
      <c r="K152" s="48" t="s">
        <v>49</v>
      </c>
      <c r="L152" s="48" t="s">
        <v>49</v>
      </c>
    </row>
    <row r="153" customFormat="false" ht="15" hidden="false" customHeight="false" outlineLevel="0" collapsed="false">
      <c r="B153" s="54" t="n">
        <v>27</v>
      </c>
      <c r="C153" s="46" t="s">
        <v>484</v>
      </c>
      <c r="D153" s="54" t="n">
        <v>5</v>
      </c>
      <c r="E153" s="46" t="s">
        <v>630</v>
      </c>
      <c r="F153" s="57" t="n">
        <v>2007</v>
      </c>
      <c r="G153" s="48" t="n">
        <v>27</v>
      </c>
      <c r="H153" s="48" t="n">
        <v>2688</v>
      </c>
      <c r="I153" s="48" t="n">
        <v>52862</v>
      </c>
      <c r="J153" s="48" t="n">
        <v>3577</v>
      </c>
      <c r="K153" s="48" t="n">
        <v>800</v>
      </c>
      <c r="L153" s="48" t="n">
        <v>1001</v>
      </c>
    </row>
    <row r="154" customFormat="false" ht="15" hidden="false" customHeight="false" outlineLevel="0" collapsed="false">
      <c r="B154" s="54" t="n">
        <v>28</v>
      </c>
      <c r="C154" s="46" t="s">
        <v>509</v>
      </c>
      <c r="D154" s="54" t="n">
        <v>5</v>
      </c>
      <c r="E154" s="46" t="s">
        <v>630</v>
      </c>
      <c r="F154" s="57" t="n">
        <v>2007</v>
      </c>
      <c r="G154" s="48" t="n">
        <v>13</v>
      </c>
      <c r="H154" s="48" t="n">
        <v>2205</v>
      </c>
      <c r="I154" s="48" t="n">
        <v>24855</v>
      </c>
      <c r="J154" s="48" t="n">
        <v>1468</v>
      </c>
      <c r="K154" s="48" t="n">
        <v>390</v>
      </c>
      <c r="L154" s="48" t="n">
        <v>524</v>
      </c>
    </row>
    <row r="155" customFormat="false" ht="15" hidden="false" customHeight="false" outlineLevel="0" collapsed="false">
      <c r="B155" s="54" t="n">
        <v>29</v>
      </c>
      <c r="C155" s="46" t="s">
        <v>521</v>
      </c>
      <c r="D155" s="54" t="n">
        <v>5</v>
      </c>
      <c r="E155" s="46" t="s">
        <v>630</v>
      </c>
      <c r="F155" s="57" t="n">
        <v>2007</v>
      </c>
      <c r="G155" s="48" t="n">
        <v>95</v>
      </c>
      <c r="H155" s="48" t="n">
        <v>16048</v>
      </c>
      <c r="I155" s="48" t="n">
        <v>642094</v>
      </c>
      <c r="J155" s="48" t="n">
        <v>22477</v>
      </c>
      <c r="K155" s="48" t="n">
        <v>5418</v>
      </c>
      <c r="L155" s="48" t="n">
        <v>6826</v>
      </c>
    </row>
    <row r="156" customFormat="false" ht="15" hidden="false" customHeight="false" outlineLevel="0" collapsed="false">
      <c r="B156" s="54" t="n">
        <v>30</v>
      </c>
      <c r="C156" s="46" t="s">
        <v>531</v>
      </c>
      <c r="D156" s="54" t="n">
        <v>5</v>
      </c>
      <c r="E156" s="46" t="s">
        <v>630</v>
      </c>
      <c r="F156" s="57" t="n">
        <v>2007</v>
      </c>
      <c r="G156" s="48" t="n">
        <v>20</v>
      </c>
      <c r="H156" s="48" t="n">
        <v>3275</v>
      </c>
      <c r="I156" s="48" t="n">
        <v>54783</v>
      </c>
      <c r="J156" s="48" t="n">
        <v>7377</v>
      </c>
      <c r="K156" s="48" t="n">
        <v>1797</v>
      </c>
      <c r="L156" s="48" t="n">
        <v>2079</v>
      </c>
    </row>
    <row r="157" customFormat="false" ht="15" hidden="false" customHeight="false" outlineLevel="0" collapsed="false">
      <c r="B157" s="54" t="n">
        <v>31</v>
      </c>
      <c r="C157" s="46" t="s">
        <v>548</v>
      </c>
      <c r="D157" s="54" t="n">
        <v>5</v>
      </c>
      <c r="E157" s="46" t="s">
        <v>630</v>
      </c>
      <c r="F157" s="57" t="n">
        <v>2007</v>
      </c>
      <c r="G157" s="48" t="n">
        <v>16</v>
      </c>
      <c r="H157" s="48" t="n">
        <v>3117</v>
      </c>
      <c r="I157" s="48" t="n">
        <v>57529</v>
      </c>
      <c r="J157" s="48" t="n">
        <v>4354</v>
      </c>
      <c r="K157" s="48" t="n">
        <v>1486</v>
      </c>
      <c r="L157" s="48" t="n">
        <v>2042</v>
      </c>
    </row>
    <row r="158" customFormat="false" ht="15" hidden="false" customHeight="false" outlineLevel="0" collapsed="false">
      <c r="B158" s="54" t="n">
        <v>32</v>
      </c>
      <c r="C158" s="46" t="s">
        <v>571</v>
      </c>
      <c r="D158" s="54" t="n">
        <v>5</v>
      </c>
      <c r="E158" s="46" t="s">
        <v>630</v>
      </c>
      <c r="F158" s="57" t="n">
        <v>2007</v>
      </c>
      <c r="G158" s="48" t="n">
        <v>6</v>
      </c>
      <c r="H158" s="48" t="n">
        <v>391</v>
      </c>
      <c r="I158" s="48" t="n">
        <v>7723</v>
      </c>
      <c r="J158" s="48" t="n">
        <v>403</v>
      </c>
      <c r="K158" s="48" t="n">
        <v>149</v>
      </c>
      <c r="L158" s="48" t="n">
        <v>205</v>
      </c>
    </row>
    <row r="159" customFormat="false" ht="15" hidden="false" customHeight="false" outlineLevel="0" collapsed="false">
      <c r="B159" s="54" t="n">
        <v>0</v>
      </c>
      <c r="C159" s="46" t="s">
        <v>32</v>
      </c>
      <c r="D159" s="54" t="n">
        <v>6</v>
      </c>
      <c r="E159" s="46" t="s">
        <v>631</v>
      </c>
      <c r="F159" s="57" t="n">
        <v>2007</v>
      </c>
      <c r="G159" s="48" t="n">
        <v>792</v>
      </c>
      <c r="H159" s="48" t="n">
        <v>90724</v>
      </c>
      <c r="I159" s="48" t="n">
        <v>2853262</v>
      </c>
      <c r="J159" s="48" t="n">
        <v>162514</v>
      </c>
      <c r="K159" s="48" t="n">
        <v>41930</v>
      </c>
      <c r="L159" s="48" t="n">
        <v>54313</v>
      </c>
    </row>
    <row r="160" customFormat="false" ht="15" hidden="false" customHeight="false" outlineLevel="0" collapsed="false">
      <c r="B160" s="54" t="n">
        <v>9</v>
      </c>
      <c r="C160" s="46" t="s">
        <v>33</v>
      </c>
      <c r="D160" s="54" t="n">
        <v>6</v>
      </c>
      <c r="E160" s="46" t="s">
        <v>631</v>
      </c>
      <c r="F160" s="57" t="n">
        <v>2007</v>
      </c>
      <c r="G160" s="48" t="n">
        <v>106</v>
      </c>
      <c r="H160" s="48" t="n">
        <v>11701</v>
      </c>
      <c r="I160" s="48" t="n">
        <v>229687</v>
      </c>
      <c r="J160" s="48" t="n">
        <v>14579</v>
      </c>
      <c r="K160" s="48" t="n">
        <v>4340</v>
      </c>
      <c r="L160" s="48" t="n">
        <v>5523</v>
      </c>
    </row>
    <row r="161" customFormat="false" ht="15" hidden="false" customHeight="false" outlineLevel="0" collapsed="false">
      <c r="B161" s="54" t="n">
        <v>10</v>
      </c>
      <c r="C161" s="46" t="s">
        <v>75</v>
      </c>
      <c r="D161" s="54" t="n">
        <v>6</v>
      </c>
      <c r="E161" s="46" t="s">
        <v>631</v>
      </c>
      <c r="F161" s="57" t="n">
        <v>2007</v>
      </c>
      <c r="G161" s="48" t="n">
        <v>13</v>
      </c>
      <c r="H161" s="48" t="n">
        <v>819</v>
      </c>
      <c r="I161" s="48" t="n">
        <v>29505</v>
      </c>
      <c r="J161" s="48" t="n">
        <v>2749</v>
      </c>
      <c r="K161" s="48" t="n">
        <v>861</v>
      </c>
      <c r="L161" s="48" t="n">
        <v>1098</v>
      </c>
    </row>
    <row r="162" customFormat="false" ht="15" hidden="false" customHeight="false" outlineLevel="0" collapsed="false">
      <c r="B162" s="54" t="n">
        <v>11</v>
      </c>
      <c r="C162" s="46" t="s">
        <v>89</v>
      </c>
      <c r="D162" s="54" t="n">
        <v>6</v>
      </c>
      <c r="E162" s="46" t="s">
        <v>631</v>
      </c>
      <c r="F162" s="57" t="n">
        <v>2007</v>
      </c>
      <c r="G162" s="48" t="n">
        <v>12</v>
      </c>
      <c r="H162" s="48" t="n">
        <v>591</v>
      </c>
      <c r="I162" s="48" t="n">
        <v>10516</v>
      </c>
      <c r="J162" s="48" t="n">
        <v>2198</v>
      </c>
      <c r="K162" s="48" t="n">
        <v>719</v>
      </c>
      <c r="L162" s="48" t="n">
        <v>838</v>
      </c>
    </row>
    <row r="163" customFormat="false" ht="15" hidden="false" customHeight="false" outlineLevel="0" collapsed="false">
      <c r="B163" s="54" t="n">
        <v>12</v>
      </c>
      <c r="C163" s="46" t="s">
        <v>128</v>
      </c>
      <c r="D163" s="54" t="n">
        <v>6</v>
      </c>
      <c r="E163" s="46" t="s">
        <v>631</v>
      </c>
      <c r="F163" s="57" t="n">
        <v>2007</v>
      </c>
      <c r="G163" s="48" t="n">
        <v>80</v>
      </c>
      <c r="H163" s="48" t="n">
        <v>5661</v>
      </c>
      <c r="I163" s="48" t="n">
        <v>42260</v>
      </c>
      <c r="J163" s="48" t="n">
        <v>4525</v>
      </c>
      <c r="K163" s="48" t="n">
        <v>1313</v>
      </c>
      <c r="L163" s="48" t="n">
        <v>1643</v>
      </c>
    </row>
    <row r="164" customFormat="false" ht="15" hidden="false" customHeight="false" outlineLevel="0" collapsed="false">
      <c r="B164" s="54" t="n">
        <v>13</v>
      </c>
      <c r="C164" s="46" t="s">
        <v>160</v>
      </c>
      <c r="D164" s="54" t="n">
        <v>6</v>
      </c>
      <c r="E164" s="46" t="s">
        <v>631</v>
      </c>
      <c r="F164" s="57" t="n">
        <v>2007</v>
      </c>
      <c r="G164" s="48" t="n">
        <v>7</v>
      </c>
      <c r="H164" s="48" t="n">
        <v>405</v>
      </c>
      <c r="I164" s="48" t="n">
        <v>7059</v>
      </c>
      <c r="J164" s="48" t="n">
        <v>2351</v>
      </c>
      <c r="K164" s="48" t="n">
        <v>425</v>
      </c>
      <c r="L164" s="48" t="n">
        <v>447</v>
      </c>
    </row>
    <row r="165" customFormat="false" ht="15" hidden="false" customHeight="false" outlineLevel="0" collapsed="false">
      <c r="B165" s="54" t="n">
        <v>14</v>
      </c>
      <c r="C165" s="46" t="s">
        <v>178</v>
      </c>
      <c r="D165" s="54" t="n">
        <v>6</v>
      </c>
      <c r="E165" s="46" t="s">
        <v>631</v>
      </c>
      <c r="F165" s="57" t="n">
        <v>2007</v>
      </c>
      <c r="G165" s="48" t="n">
        <v>16</v>
      </c>
      <c r="H165" s="48" t="n">
        <v>1330</v>
      </c>
      <c r="I165" s="48" t="n">
        <v>25556</v>
      </c>
      <c r="J165" s="48" t="n">
        <v>5167</v>
      </c>
      <c r="K165" s="48" t="n">
        <v>1605</v>
      </c>
      <c r="L165" s="48" t="n">
        <v>1900</v>
      </c>
    </row>
    <row r="166" customFormat="false" ht="15" hidden="false" customHeight="false" outlineLevel="0" collapsed="false">
      <c r="B166" s="54" t="n">
        <v>15</v>
      </c>
      <c r="C166" s="46" t="s">
        <v>189</v>
      </c>
      <c r="D166" s="54" t="n">
        <v>6</v>
      </c>
      <c r="E166" s="46" t="s">
        <v>631</v>
      </c>
      <c r="F166" s="57" t="n">
        <v>2007</v>
      </c>
      <c r="G166" s="48" t="n">
        <v>12</v>
      </c>
      <c r="H166" s="48" t="n">
        <v>879</v>
      </c>
      <c r="I166" s="48" t="n">
        <v>19878</v>
      </c>
      <c r="J166" s="48" t="n">
        <v>2861</v>
      </c>
      <c r="K166" s="48" t="n">
        <v>893</v>
      </c>
      <c r="L166" s="48" t="n">
        <v>997</v>
      </c>
    </row>
    <row r="167" customFormat="false" ht="15" hidden="false" customHeight="false" outlineLevel="0" collapsed="false">
      <c r="B167" s="54" t="n">
        <v>16</v>
      </c>
      <c r="C167" s="46" t="s">
        <v>209</v>
      </c>
      <c r="D167" s="54" t="n">
        <v>6</v>
      </c>
      <c r="E167" s="46" t="s">
        <v>631</v>
      </c>
      <c r="F167" s="57" t="n">
        <v>2007</v>
      </c>
      <c r="G167" s="48" t="n">
        <v>18</v>
      </c>
      <c r="H167" s="48" t="n">
        <v>1421</v>
      </c>
      <c r="I167" s="48" t="n">
        <v>23012</v>
      </c>
      <c r="J167" s="48" t="n">
        <v>1579</v>
      </c>
      <c r="K167" s="48" t="n">
        <v>523</v>
      </c>
      <c r="L167" s="48" t="n">
        <v>757</v>
      </c>
    </row>
    <row r="168" customFormat="false" ht="15" hidden="false" customHeight="false" outlineLevel="0" collapsed="false">
      <c r="B168" s="54" t="n">
        <v>17</v>
      </c>
      <c r="C168" s="46" t="s">
        <v>215</v>
      </c>
      <c r="D168" s="54" t="n">
        <v>6</v>
      </c>
      <c r="E168" s="46" t="s">
        <v>631</v>
      </c>
      <c r="F168" s="57" t="n">
        <v>2007</v>
      </c>
      <c r="G168" s="48" t="n">
        <v>19</v>
      </c>
      <c r="H168" s="48" t="n">
        <v>2716</v>
      </c>
      <c r="I168" s="48" t="n">
        <v>228065</v>
      </c>
      <c r="J168" s="48" t="n">
        <v>11760</v>
      </c>
      <c r="K168" s="48" t="n">
        <v>1881</v>
      </c>
      <c r="L168" s="48" t="n">
        <v>2703</v>
      </c>
    </row>
    <row r="169" customFormat="false" ht="15" hidden="false" customHeight="false" outlineLevel="0" collapsed="false">
      <c r="B169" s="54" t="n">
        <v>18</v>
      </c>
      <c r="C169" s="46" t="s">
        <v>256</v>
      </c>
      <c r="D169" s="54" t="n">
        <v>6</v>
      </c>
      <c r="E169" s="46" t="s">
        <v>631</v>
      </c>
      <c r="F169" s="57" t="n">
        <v>2007</v>
      </c>
      <c r="G169" s="48" t="s">
        <v>627</v>
      </c>
      <c r="H169" s="48" t="s">
        <v>627</v>
      </c>
      <c r="I169" s="48" t="s">
        <v>627</v>
      </c>
      <c r="J169" s="48" t="s">
        <v>627</v>
      </c>
      <c r="K169" s="48" t="s">
        <v>627</v>
      </c>
      <c r="L169" s="48" t="s">
        <v>627</v>
      </c>
    </row>
    <row r="170" customFormat="false" ht="15" hidden="false" customHeight="false" outlineLevel="0" collapsed="false">
      <c r="B170" s="54" t="n">
        <v>19</v>
      </c>
      <c r="C170" s="46" t="s">
        <v>263</v>
      </c>
      <c r="D170" s="54" t="n">
        <v>6</v>
      </c>
      <c r="E170" s="46" t="s">
        <v>631</v>
      </c>
      <c r="F170" s="57" t="n">
        <v>2007</v>
      </c>
      <c r="G170" s="48" t="n">
        <v>30</v>
      </c>
      <c r="H170" s="48" t="n">
        <v>3353</v>
      </c>
      <c r="I170" s="48" t="n">
        <v>48937</v>
      </c>
      <c r="J170" s="48" t="n">
        <v>6935</v>
      </c>
      <c r="K170" s="48" t="n">
        <v>1937</v>
      </c>
      <c r="L170" s="48" t="n">
        <v>2490</v>
      </c>
    </row>
    <row r="171" customFormat="false" ht="15" hidden="false" customHeight="false" outlineLevel="0" collapsed="false">
      <c r="B171" s="54" t="n">
        <v>20</v>
      </c>
      <c r="C171" s="46" t="s">
        <v>287</v>
      </c>
      <c r="D171" s="54" t="n">
        <v>6</v>
      </c>
      <c r="E171" s="46" t="s">
        <v>631</v>
      </c>
      <c r="F171" s="57" t="n">
        <v>2007</v>
      </c>
      <c r="G171" s="48" t="n">
        <v>6</v>
      </c>
      <c r="H171" s="48" t="n">
        <v>356</v>
      </c>
      <c r="I171" s="48" t="n">
        <v>2397</v>
      </c>
      <c r="J171" s="48" t="n">
        <v>307</v>
      </c>
      <c r="K171" s="48" t="n">
        <v>100</v>
      </c>
      <c r="L171" s="48" t="n">
        <v>116</v>
      </c>
    </row>
    <row r="172" customFormat="false" ht="15" hidden="false" customHeight="false" outlineLevel="0" collapsed="false">
      <c r="B172" s="54" t="n">
        <v>21</v>
      </c>
      <c r="C172" s="46" t="s">
        <v>301</v>
      </c>
      <c r="D172" s="54" t="n">
        <v>6</v>
      </c>
      <c r="E172" s="46" t="s">
        <v>631</v>
      </c>
      <c r="F172" s="57" t="n">
        <v>2007</v>
      </c>
      <c r="G172" s="48" t="n">
        <v>11</v>
      </c>
      <c r="H172" s="48" t="n">
        <v>922</v>
      </c>
      <c r="I172" s="48" t="n">
        <v>19797</v>
      </c>
      <c r="J172" s="48" t="n">
        <v>1271</v>
      </c>
      <c r="K172" s="48" t="n">
        <v>400</v>
      </c>
      <c r="L172" s="48" t="n">
        <v>453</v>
      </c>
    </row>
    <row r="173" customFormat="false" ht="15" hidden="false" customHeight="false" outlineLevel="0" collapsed="false">
      <c r="B173" s="54" t="n">
        <v>22</v>
      </c>
      <c r="C173" s="46" t="s">
        <v>311</v>
      </c>
      <c r="D173" s="54" t="n">
        <v>6</v>
      </c>
      <c r="E173" s="46" t="s">
        <v>631</v>
      </c>
      <c r="F173" s="57" t="n">
        <v>2007</v>
      </c>
      <c r="G173" s="48" t="n">
        <v>24</v>
      </c>
      <c r="H173" s="48" t="n">
        <v>3154</v>
      </c>
      <c r="I173" s="48" t="n">
        <v>115214</v>
      </c>
      <c r="J173" s="48" t="n">
        <v>8966</v>
      </c>
      <c r="K173" s="48" t="n">
        <v>2118</v>
      </c>
      <c r="L173" s="48" t="n">
        <v>2915</v>
      </c>
    </row>
    <row r="174" customFormat="false" ht="15" hidden="false" customHeight="false" outlineLevel="0" collapsed="false">
      <c r="B174" s="54" t="n">
        <v>23</v>
      </c>
      <c r="C174" s="46" t="s">
        <v>359</v>
      </c>
      <c r="D174" s="54" t="n">
        <v>6</v>
      </c>
      <c r="E174" s="46" t="s">
        <v>631</v>
      </c>
      <c r="F174" s="57" t="n">
        <v>2007</v>
      </c>
      <c r="G174" s="48" t="n">
        <v>12</v>
      </c>
      <c r="H174" s="48" t="n">
        <v>869</v>
      </c>
      <c r="I174" s="48" t="n">
        <v>23630</v>
      </c>
      <c r="J174" s="48" t="n">
        <v>2139</v>
      </c>
      <c r="K174" s="48" t="n">
        <v>642</v>
      </c>
      <c r="L174" s="48" t="n">
        <v>678</v>
      </c>
    </row>
    <row r="175" customFormat="false" ht="15" hidden="false" customHeight="false" outlineLevel="0" collapsed="false">
      <c r="B175" s="54" t="n">
        <v>24</v>
      </c>
      <c r="C175" s="46" t="s">
        <v>384</v>
      </c>
      <c r="D175" s="54" t="n">
        <v>6</v>
      </c>
      <c r="E175" s="46" t="s">
        <v>631</v>
      </c>
      <c r="F175" s="57" t="n">
        <v>2007</v>
      </c>
      <c r="G175" s="48" t="n">
        <v>11</v>
      </c>
      <c r="H175" s="48" t="n">
        <v>1447</v>
      </c>
      <c r="I175" s="48" t="n">
        <v>64946</v>
      </c>
      <c r="J175" s="48" t="n">
        <v>5482</v>
      </c>
      <c r="K175" s="48" t="n">
        <v>1043</v>
      </c>
      <c r="L175" s="48" t="n">
        <v>1476</v>
      </c>
    </row>
    <row r="176" customFormat="false" ht="15" hidden="false" customHeight="false" outlineLevel="0" collapsed="false">
      <c r="B176" s="54" t="n">
        <v>25</v>
      </c>
      <c r="C176" s="46" t="s">
        <v>405</v>
      </c>
      <c r="D176" s="54" t="n">
        <v>6</v>
      </c>
      <c r="E176" s="46" t="s">
        <v>631</v>
      </c>
      <c r="F176" s="57" t="n">
        <v>2007</v>
      </c>
      <c r="G176" s="48" t="n">
        <v>45</v>
      </c>
      <c r="H176" s="48" t="n">
        <v>3180</v>
      </c>
      <c r="I176" s="48" t="n">
        <v>72316</v>
      </c>
      <c r="J176" s="48" t="n">
        <v>8536</v>
      </c>
      <c r="K176" s="48" t="n">
        <v>2314</v>
      </c>
      <c r="L176" s="48" t="n">
        <v>2694</v>
      </c>
    </row>
    <row r="177" customFormat="false" ht="15" hidden="false" customHeight="false" outlineLevel="0" collapsed="false">
      <c r="B177" s="54" t="n">
        <v>26</v>
      </c>
      <c r="C177" s="46" t="s">
        <v>436</v>
      </c>
      <c r="D177" s="54" t="n">
        <v>6</v>
      </c>
      <c r="E177" s="46" t="s">
        <v>631</v>
      </c>
      <c r="F177" s="57" t="n">
        <v>2007</v>
      </c>
      <c r="G177" s="48" t="n">
        <v>126</v>
      </c>
      <c r="H177" s="48" t="n">
        <v>11171</v>
      </c>
      <c r="I177" s="48" t="n">
        <v>285580</v>
      </c>
      <c r="J177" s="48" t="n">
        <v>21212</v>
      </c>
      <c r="K177" s="48" t="n">
        <v>6492</v>
      </c>
      <c r="L177" s="48" t="n">
        <v>7680</v>
      </c>
    </row>
    <row r="178" customFormat="false" ht="15" hidden="false" customHeight="false" outlineLevel="0" collapsed="false">
      <c r="B178" s="54" t="n">
        <v>27</v>
      </c>
      <c r="C178" s="46" t="s">
        <v>484</v>
      </c>
      <c r="D178" s="54" t="n">
        <v>6</v>
      </c>
      <c r="E178" s="46" t="s">
        <v>631</v>
      </c>
      <c r="F178" s="57" t="n">
        <v>2007</v>
      </c>
      <c r="G178" s="48" t="n">
        <v>64</v>
      </c>
      <c r="H178" s="48" t="n">
        <v>7095</v>
      </c>
      <c r="I178" s="48" t="n">
        <v>213903</v>
      </c>
      <c r="J178" s="48" t="n">
        <v>9278</v>
      </c>
      <c r="K178" s="48" t="n">
        <v>2325</v>
      </c>
      <c r="L178" s="48" t="n">
        <v>3226</v>
      </c>
    </row>
    <row r="179" customFormat="false" ht="15" hidden="false" customHeight="false" outlineLevel="0" collapsed="false">
      <c r="B179" s="54" t="n">
        <v>28</v>
      </c>
      <c r="C179" s="46" t="s">
        <v>509</v>
      </c>
      <c r="D179" s="54" t="n">
        <v>6</v>
      </c>
      <c r="E179" s="46" t="s">
        <v>631</v>
      </c>
      <c r="F179" s="57" t="n">
        <v>2007</v>
      </c>
      <c r="G179" s="48" t="n">
        <v>48</v>
      </c>
      <c r="H179" s="48" t="n">
        <v>9255</v>
      </c>
      <c r="I179" s="48" t="n">
        <v>697863</v>
      </c>
      <c r="J179" s="48" t="n">
        <v>8823</v>
      </c>
      <c r="K179" s="48" t="n">
        <v>2253</v>
      </c>
      <c r="L179" s="48" t="n">
        <v>3347</v>
      </c>
    </row>
    <row r="180" customFormat="false" ht="15" hidden="false" customHeight="false" outlineLevel="0" collapsed="false">
      <c r="B180" s="54" t="n">
        <v>29</v>
      </c>
      <c r="C180" s="46" t="s">
        <v>521</v>
      </c>
      <c r="D180" s="54" t="n">
        <v>6</v>
      </c>
      <c r="E180" s="46" t="s">
        <v>631</v>
      </c>
      <c r="F180" s="57" t="n">
        <v>2007</v>
      </c>
      <c r="G180" s="48" t="n">
        <v>65</v>
      </c>
      <c r="H180" s="48" t="n">
        <v>15185</v>
      </c>
      <c r="I180" s="48" t="n">
        <v>432511</v>
      </c>
      <c r="J180" s="48" t="n">
        <v>25145</v>
      </c>
      <c r="K180" s="48" t="n">
        <v>4824</v>
      </c>
      <c r="L180" s="48" t="n">
        <v>7592</v>
      </c>
    </row>
    <row r="181" customFormat="false" ht="15" hidden="false" customHeight="false" outlineLevel="0" collapsed="false">
      <c r="B181" s="54" t="n">
        <v>30</v>
      </c>
      <c r="C181" s="46" t="s">
        <v>531</v>
      </c>
      <c r="D181" s="54" t="n">
        <v>6</v>
      </c>
      <c r="E181" s="46" t="s">
        <v>631</v>
      </c>
      <c r="F181" s="57" t="n">
        <v>2007</v>
      </c>
      <c r="G181" s="48" t="n">
        <v>38</v>
      </c>
      <c r="H181" s="48" t="n">
        <v>5530</v>
      </c>
      <c r="I181" s="48" t="n">
        <v>115232</v>
      </c>
      <c r="J181" s="48" t="n">
        <v>10105</v>
      </c>
      <c r="K181" s="48" t="n">
        <v>3107</v>
      </c>
      <c r="L181" s="48" t="n">
        <v>3345</v>
      </c>
    </row>
    <row r="182" customFormat="false" ht="15" hidden="false" customHeight="false" outlineLevel="0" collapsed="false">
      <c r="B182" s="54" t="n">
        <v>31</v>
      </c>
      <c r="C182" s="46" t="s">
        <v>548</v>
      </c>
      <c r="D182" s="54" t="n">
        <v>6</v>
      </c>
      <c r="E182" s="46" t="s">
        <v>631</v>
      </c>
      <c r="F182" s="57" t="n">
        <v>2007</v>
      </c>
      <c r="G182" s="48" t="n">
        <v>19</v>
      </c>
      <c r="H182" s="48" t="n">
        <v>2041</v>
      </c>
      <c r="I182" s="48" t="n">
        <v>32759</v>
      </c>
      <c r="J182" s="48" t="n">
        <v>2533</v>
      </c>
      <c r="K182" s="48" t="n">
        <v>552</v>
      </c>
      <c r="L182" s="48" t="n">
        <v>854</v>
      </c>
    </row>
    <row r="183" customFormat="false" ht="15" hidden="false" customHeight="false" outlineLevel="0" collapsed="false">
      <c r="B183" s="54" t="n">
        <v>32</v>
      </c>
      <c r="C183" s="46" t="s">
        <v>571</v>
      </c>
      <c r="D183" s="54" t="n">
        <v>6</v>
      </c>
      <c r="E183" s="46" t="s">
        <v>631</v>
      </c>
      <c r="F183" s="57" t="n">
        <v>2007</v>
      </c>
      <c r="G183" s="48" t="n">
        <v>10</v>
      </c>
      <c r="H183" s="48" t="n">
        <v>1643</v>
      </c>
      <c r="I183" s="48" t="n">
        <v>112640</v>
      </c>
      <c r="J183" s="48" t="n">
        <v>4014</v>
      </c>
      <c r="K183" s="48" t="n">
        <v>1264</v>
      </c>
      <c r="L183" s="48" t="n">
        <v>1542</v>
      </c>
    </row>
    <row r="184" customFormat="false" ht="15" hidden="false" customHeight="false" outlineLevel="0" collapsed="false">
      <c r="B184" s="54" t="n">
        <v>0</v>
      </c>
      <c r="C184" s="46" t="s">
        <v>32</v>
      </c>
      <c r="D184" s="54" t="n">
        <v>7</v>
      </c>
      <c r="E184" s="46" t="s">
        <v>632</v>
      </c>
      <c r="F184" s="57" t="n">
        <v>2007</v>
      </c>
      <c r="G184" s="48" t="n">
        <v>1236</v>
      </c>
      <c r="H184" s="48" t="n">
        <v>150108</v>
      </c>
      <c r="I184" s="48" t="n">
        <v>5593822</v>
      </c>
      <c r="J184" s="48" t="n">
        <v>415797</v>
      </c>
      <c r="K184" s="48" t="n">
        <v>86786</v>
      </c>
      <c r="L184" s="48" t="n">
        <v>109041</v>
      </c>
    </row>
    <row r="185" customFormat="false" ht="15" hidden="false" customHeight="false" outlineLevel="0" collapsed="false">
      <c r="B185" s="54" t="n">
        <v>9</v>
      </c>
      <c r="C185" s="46" t="s">
        <v>33</v>
      </c>
      <c r="D185" s="54" t="n">
        <v>7</v>
      </c>
      <c r="E185" s="46" t="s">
        <v>632</v>
      </c>
      <c r="F185" s="57" t="n">
        <v>2007</v>
      </c>
      <c r="G185" s="48" t="n">
        <v>123</v>
      </c>
      <c r="H185" s="48" t="n">
        <v>11446</v>
      </c>
      <c r="I185" s="48" t="n">
        <v>209195</v>
      </c>
      <c r="J185" s="48" t="n">
        <v>13757</v>
      </c>
      <c r="K185" s="48" t="n">
        <v>3718</v>
      </c>
      <c r="L185" s="48" t="n">
        <v>4614</v>
      </c>
    </row>
    <row r="186" customFormat="false" ht="15" hidden="false" customHeight="false" outlineLevel="0" collapsed="false">
      <c r="B186" s="54" t="n">
        <v>10</v>
      </c>
      <c r="C186" s="46" t="s">
        <v>75</v>
      </c>
      <c r="D186" s="54" t="n">
        <v>7</v>
      </c>
      <c r="E186" s="46" t="s">
        <v>632</v>
      </c>
      <c r="F186" s="57" t="n">
        <v>2007</v>
      </c>
      <c r="G186" s="48" t="n">
        <v>12</v>
      </c>
      <c r="H186" s="48" t="n">
        <v>1265</v>
      </c>
      <c r="I186" s="48" t="n">
        <v>425569</v>
      </c>
      <c r="J186" s="48" t="n">
        <v>6747</v>
      </c>
      <c r="K186" s="48" t="n">
        <v>2666</v>
      </c>
      <c r="L186" s="48" t="n">
        <v>3677</v>
      </c>
    </row>
    <row r="187" customFormat="false" ht="15" hidden="false" customHeight="false" outlineLevel="0" collapsed="false">
      <c r="B187" s="54" t="n">
        <v>11</v>
      </c>
      <c r="C187" s="46" t="s">
        <v>89</v>
      </c>
      <c r="D187" s="54" t="n">
        <v>7</v>
      </c>
      <c r="E187" s="46" t="s">
        <v>632</v>
      </c>
      <c r="F187" s="57" t="n">
        <v>2007</v>
      </c>
      <c r="G187" s="48" t="n">
        <v>7</v>
      </c>
      <c r="H187" s="48" t="n">
        <v>277</v>
      </c>
      <c r="I187" s="48" t="n">
        <v>2396</v>
      </c>
      <c r="J187" s="48" t="n">
        <v>1059</v>
      </c>
      <c r="K187" s="48" t="n">
        <v>317</v>
      </c>
      <c r="L187" s="48" t="n">
        <v>350</v>
      </c>
    </row>
    <row r="188" customFormat="false" ht="15" hidden="false" customHeight="false" outlineLevel="0" collapsed="false">
      <c r="B188" s="54" t="n">
        <v>12</v>
      </c>
      <c r="C188" s="46" t="s">
        <v>128</v>
      </c>
      <c r="D188" s="54" t="n">
        <v>7</v>
      </c>
      <c r="E188" s="46" t="s">
        <v>632</v>
      </c>
      <c r="F188" s="57" t="n">
        <v>2007</v>
      </c>
      <c r="G188" s="48" t="n">
        <v>95</v>
      </c>
      <c r="H188" s="48" t="n">
        <v>6267</v>
      </c>
      <c r="I188" s="48" t="n">
        <v>40839</v>
      </c>
      <c r="J188" s="48" t="n">
        <v>4603</v>
      </c>
      <c r="K188" s="48" t="n">
        <v>1342</v>
      </c>
      <c r="L188" s="48" t="n">
        <v>1616</v>
      </c>
    </row>
    <row r="189" customFormat="false" ht="15" hidden="false" customHeight="false" outlineLevel="0" collapsed="false">
      <c r="B189" s="54" t="n">
        <v>13</v>
      </c>
      <c r="C189" s="46" t="s">
        <v>160</v>
      </c>
      <c r="D189" s="54" t="n">
        <v>7</v>
      </c>
      <c r="E189" s="46" t="s">
        <v>632</v>
      </c>
      <c r="F189" s="57" t="n">
        <v>2007</v>
      </c>
      <c r="G189" s="48" t="n">
        <v>14</v>
      </c>
      <c r="H189" s="48" t="n">
        <v>956</v>
      </c>
      <c r="I189" s="48" t="n">
        <v>26629</v>
      </c>
      <c r="J189" s="48" t="n">
        <v>5227</v>
      </c>
      <c r="K189" s="48" t="n">
        <v>926</v>
      </c>
      <c r="L189" s="48" t="n">
        <v>944</v>
      </c>
    </row>
    <row r="190" customFormat="false" ht="15" hidden="false" customHeight="false" outlineLevel="0" collapsed="false">
      <c r="B190" s="54" t="n">
        <v>14</v>
      </c>
      <c r="C190" s="46" t="s">
        <v>178</v>
      </c>
      <c r="D190" s="54" t="n">
        <v>7</v>
      </c>
      <c r="E190" s="46" t="s">
        <v>632</v>
      </c>
      <c r="F190" s="57" t="n">
        <v>2007</v>
      </c>
      <c r="G190" s="48" t="n">
        <v>15</v>
      </c>
      <c r="H190" s="48" t="n">
        <v>2124</v>
      </c>
      <c r="I190" s="48" t="n">
        <v>38401</v>
      </c>
      <c r="J190" s="48" t="n">
        <v>7399</v>
      </c>
      <c r="K190" s="48" t="n">
        <v>2282</v>
      </c>
      <c r="L190" s="48" t="n">
        <v>2647</v>
      </c>
    </row>
    <row r="191" customFormat="false" ht="15" hidden="false" customHeight="false" outlineLevel="0" collapsed="false">
      <c r="B191" s="54" t="n">
        <v>15</v>
      </c>
      <c r="C191" s="46" t="s">
        <v>189</v>
      </c>
      <c r="D191" s="54" t="n">
        <v>7</v>
      </c>
      <c r="E191" s="46" t="s">
        <v>632</v>
      </c>
      <c r="F191" s="57" t="n">
        <v>2007</v>
      </c>
      <c r="G191" s="48" t="n">
        <v>28</v>
      </c>
      <c r="H191" s="48" t="n">
        <v>2636</v>
      </c>
      <c r="I191" s="48" t="n">
        <v>148901</v>
      </c>
      <c r="J191" s="48" t="n">
        <v>16681</v>
      </c>
      <c r="K191" s="48" t="n">
        <v>3970</v>
      </c>
      <c r="L191" s="48" t="n">
        <v>4627</v>
      </c>
    </row>
    <row r="192" customFormat="false" ht="15" hidden="false" customHeight="false" outlineLevel="0" collapsed="false">
      <c r="B192" s="54" t="n">
        <v>16</v>
      </c>
      <c r="C192" s="46" t="s">
        <v>209</v>
      </c>
      <c r="D192" s="54" t="n">
        <v>7</v>
      </c>
      <c r="E192" s="46" t="s">
        <v>632</v>
      </c>
      <c r="F192" s="57" t="n">
        <v>2007</v>
      </c>
      <c r="G192" s="48" t="n">
        <v>38</v>
      </c>
      <c r="H192" s="48" t="n">
        <v>2238</v>
      </c>
      <c r="I192" s="48" t="n">
        <v>42350</v>
      </c>
      <c r="J192" s="48" t="n">
        <v>3395</v>
      </c>
      <c r="K192" s="48" t="n">
        <v>844</v>
      </c>
      <c r="L192" s="48" t="n">
        <v>1105</v>
      </c>
    </row>
    <row r="193" customFormat="false" ht="15" hidden="false" customHeight="false" outlineLevel="0" collapsed="false">
      <c r="B193" s="54" t="n">
        <v>17</v>
      </c>
      <c r="C193" s="46" t="s">
        <v>215</v>
      </c>
      <c r="D193" s="54" t="n">
        <v>7</v>
      </c>
      <c r="E193" s="46" t="s">
        <v>632</v>
      </c>
      <c r="F193" s="57" t="n">
        <v>2007</v>
      </c>
      <c r="G193" s="48" t="n">
        <v>64</v>
      </c>
      <c r="H193" s="48" t="n">
        <v>7817</v>
      </c>
      <c r="I193" s="48" t="n">
        <v>461073</v>
      </c>
      <c r="J193" s="48" t="n">
        <v>70073</v>
      </c>
      <c r="K193" s="48" t="n">
        <v>9295</v>
      </c>
      <c r="L193" s="48" t="n">
        <v>12017</v>
      </c>
    </row>
    <row r="194" customFormat="false" ht="15" hidden="false" customHeight="false" outlineLevel="0" collapsed="false">
      <c r="B194" s="54" t="n">
        <v>18</v>
      </c>
      <c r="C194" s="46" t="s">
        <v>256</v>
      </c>
      <c r="D194" s="54" t="n">
        <v>7</v>
      </c>
      <c r="E194" s="46" t="s">
        <v>632</v>
      </c>
      <c r="F194" s="57" t="n">
        <v>2007</v>
      </c>
      <c r="G194" s="48" t="s">
        <v>627</v>
      </c>
      <c r="H194" s="48" t="s">
        <v>627</v>
      </c>
      <c r="I194" s="48" t="s">
        <v>627</v>
      </c>
      <c r="J194" s="48" t="s">
        <v>627</v>
      </c>
      <c r="K194" s="48" t="s">
        <v>627</v>
      </c>
      <c r="L194" s="48" t="s">
        <v>627</v>
      </c>
    </row>
    <row r="195" customFormat="false" ht="15" hidden="false" customHeight="false" outlineLevel="0" collapsed="false">
      <c r="B195" s="54" t="n">
        <v>19</v>
      </c>
      <c r="C195" s="46" t="s">
        <v>263</v>
      </c>
      <c r="D195" s="54" t="n">
        <v>7</v>
      </c>
      <c r="E195" s="46" t="s">
        <v>632</v>
      </c>
      <c r="F195" s="57" t="n">
        <v>2007</v>
      </c>
      <c r="G195" s="48" t="n">
        <v>70</v>
      </c>
      <c r="H195" s="48" t="n">
        <v>7412</v>
      </c>
      <c r="I195" s="48" t="n">
        <v>219056</v>
      </c>
      <c r="J195" s="48" t="n">
        <v>20162</v>
      </c>
      <c r="K195" s="48" t="n">
        <v>5098</v>
      </c>
      <c r="L195" s="48" t="n">
        <v>6233</v>
      </c>
    </row>
    <row r="196" customFormat="false" ht="15" hidden="false" customHeight="false" outlineLevel="0" collapsed="false">
      <c r="B196" s="54" t="n">
        <v>20</v>
      </c>
      <c r="C196" s="46" t="s">
        <v>287</v>
      </c>
      <c r="D196" s="54" t="n">
        <v>7</v>
      </c>
      <c r="E196" s="46" t="s">
        <v>632</v>
      </c>
      <c r="F196" s="57" t="n">
        <v>2007</v>
      </c>
      <c r="G196" s="48" t="n">
        <v>26</v>
      </c>
      <c r="H196" s="48" t="n">
        <v>4883</v>
      </c>
      <c r="I196" s="48" t="n">
        <v>164179</v>
      </c>
      <c r="J196" s="48" t="n">
        <v>11686</v>
      </c>
      <c r="K196" s="48" t="n">
        <v>2951</v>
      </c>
      <c r="L196" s="48" t="n">
        <v>3598</v>
      </c>
    </row>
    <row r="197" customFormat="false" ht="15" hidden="false" customHeight="false" outlineLevel="0" collapsed="false">
      <c r="B197" s="54" t="n">
        <v>21</v>
      </c>
      <c r="C197" s="46" t="s">
        <v>301</v>
      </c>
      <c r="D197" s="54" t="n">
        <v>7</v>
      </c>
      <c r="E197" s="46" t="s">
        <v>632</v>
      </c>
      <c r="F197" s="57" t="n">
        <v>2007</v>
      </c>
      <c r="G197" s="48" t="n">
        <v>13</v>
      </c>
      <c r="H197" s="48" t="n">
        <v>940</v>
      </c>
      <c r="I197" s="48" t="n">
        <v>14035</v>
      </c>
      <c r="J197" s="48" t="n">
        <v>1340</v>
      </c>
      <c r="K197" s="48" t="n">
        <v>380</v>
      </c>
      <c r="L197" s="48" t="n">
        <v>417</v>
      </c>
    </row>
    <row r="198" customFormat="false" ht="15" hidden="false" customHeight="false" outlineLevel="0" collapsed="false">
      <c r="B198" s="54" t="n">
        <v>22</v>
      </c>
      <c r="C198" s="46" t="s">
        <v>311</v>
      </c>
      <c r="D198" s="54" t="n">
        <v>7</v>
      </c>
      <c r="E198" s="46" t="s">
        <v>632</v>
      </c>
      <c r="F198" s="57" t="n">
        <v>2007</v>
      </c>
      <c r="G198" s="48" t="n">
        <v>62</v>
      </c>
      <c r="H198" s="48" t="n">
        <v>5977</v>
      </c>
      <c r="I198" s="48" t="n">
        <v>178188</v>
      </c>
      <c r="J198" s="48" t="n">
        <v>24011</v>
      </c>
      <c r="K198" s="48" t="n">
        <v>6265</v>
      </c>
      <c r="L198" s="48" t="n">
        <v>7528</v>
      </c>
    </row>
    <row r="199" customFormat="false" ht="15" hidden="false" customHeight="false" outlineLevel="0" collapsed="false">
      <c r="B199" s="54" t="n">
        <v>23</v>
      </c>
      <c r="C199" s="46" t="s">
        <v>359</v>
      </c>
      <c r="D199" s="54" t="n">
        <v>7</v>
      </c>
      <c r="E199" s="46" t="s">
        <v>632</v>
      </c>
      <c r="F199" s="57" t="n">
        <v>2007</v>
      </c>
      <c r="G199" s="48" t="n">
        <v>20</v>
      </c>
      <c r="H199" s="48" t="n">
        <v>2794</v>
      </c>
      <c r="I199" s="48" t="n">
        <v>79467</v>
      </c>
      <c r="J199" s="48" t="n">
        <v>9544</v>
      </c>
      <c r="K199" s="48" t="n">
        <v>2201</v>
      </c>
      <c r="L199" s="48" t="n">
        <v>2261</v>
      </c>
    </row>
    <row r="200" customFormat="false" ht="15" hidden="false" customHeight="false" outlineLevel="0" collapsed="false">
      <c r="B200" s="54" t="n">
        <v>24</v>
      </c>
      <c r="C200" s="46" t="s">
        <v>384</v>
      </c>
      <c r="D200" s="54" t="n">
        <v>7</v>
      </c>
      <c r="E200" s="46" t="s">
        <v>632</v>
      </c>
      <c r="F200" s="57" t="n">
        <v>2007</v>
      </c>
      <c r="G200" s="48" t="n">
        <v>29</v>
      </c>
      <c r="H200" s="48" t="n">
        <v>4124</v>
      </c>
      <c r="I200" s="48" t="n">
        <v>267667</v>
      </c>
      <c r="J200" s="48" t="n">
        <v>21377</v>
      </c>
      <c r="K200" s="48" t="n">
        <v>4664</v>
      </c>
      <c r="L200" s="48" t="n">
        <v>5275</v>
      </c>
    </row>
    <row r="201" customFormat="false" ht="15" hidden="false" customHeight="false" outlineLevel="0" collapsed="false">
      <c r="B201" s="54" t="n">
        <v>25</v>
      </c>
      <c r="C201" s="46" t="s">
        <v>405</v>
      </c>
      <c r="D201" s="54" t="n">
        <v>7</v>
      </c>
      <c r="E201" s="46" t="s">
        <v>632</v>
      </c>
      <c r="F201" s="57" t="n">
        <v>2007</v>
      </c>
      <c r="G201" s="48" t="n">
        <v>89</v>
      </c>
      <c r="H201" s="48" t="n">
        <v>8838</v>
      </c>
      <c r="I201" s="48" t="n">
        <v>223798</v>
      </c>
      <c r="J201" s="48" t="n">
        <v>27853</v>
      </c>
      <c r="K201" s="48" t="n">
        <v>6307</v>
      </c>
      <c r="L201" s="48" t="n">
        <v>7247</v>
      </c>
    </row>
    <row r="202" customFormat="false" ht="15" hidden="false" customHeight="false" outlineLevel="0" collapsed="false">
      <c r="B202" s="54" t="n">
        <v>26</v>
      </c>
      <c r="C202" s="46" t="s">
        <v>436</v>
      </c>
      <c r="D202" s="54" t="n">
        <v>7</v>
      </c>
      <c r="E202" s="46" t="s">
        <v>632</v>
      </c>
      <c r="F202" s="57" t="n">
        <v>2007</v>
      </c>
      <c r="G202" s="48" t="n">
        <v>132</v>
      </c>
      <c r="H202" s="48" t="n">
        <v>12288</v>
      </c>
      <c r="I202" s="48" t="n">
        <v>332223</v>
      </c>
      <c r="J202" s="48" t="n">
        <v>36253</v>
      </c>
      <c r="K202" s="48" t="n">
        <v>7287</v>
      </c>
      <c r="L202" s="48" t="n">
        <v>8579</v>
      </c>
    </row>
    <row r="203" customFormat="false" ht="15" hidden="false" customHeight="false" outlineLevel="0" collapsed="false">
      <c r="B203" s="54" t="n">
        <v>27</v>
      </c>
      <c r="C203" s="46" t="s">
        <v>484</v>
      </c>
      <c r="D203" s="54" t="n">
        <v>7</v>
      </c>
      <c r="E203" s="46" t="s">
        <v>632</v>
      </c>
      <c r="F203" s="57" t="n">
        <v>2007</v>
      </c>
      <c r="G203" s="48" t="n">
        <v>82</v>
      </c>
      <c r="H203" s="48" t="n">
        <v>14410</v>
      </c>
      <c r="I203" s="48" t="n">
        <v>675380</v>
      </c>
      <c r="J203" s="48" t="n">
        <v>23338</v>
      </c>
      <c r="K203" s="48" t="n">
        <v>5635</v>
      </c>
      <c r="L203" s="48" t="n">
        <v>8524</v>
      </c>
    </row>
    <row r="204" customFormat="false" ht="15" hidden="false" customHeight="false" outlineLevel="0" collapsed="false">
      <c r="B204" s="54" t="n">
        <v>28</v>
      </c>
      <c r="C204" s="46" t="s">
        <v>509</v>
      </c>
      <c r="D204" s="54" t="n">
        <v>7</v>
      </c>
      <c r="E204" s="46" t="s">
        <v>632</v>
      </c>
      <c r="F204" s="57" t="n">
        <v>2007</v>
      </c>
      <c r="G204" s="48" t="n">
        <v>69</v>
      </c>
      <c r="H204" s="48" t="n">
        <v>14229</v>
      </c>
      <c r="I204" s="48" t="n">
        <v>756401</v>
      </c>
      <c r="J204" s="48" t="n">
        <v>16451</v>
      </c>
      <c r="K204" s="48" t="n">
        <v>3805</v>
      </c>
      <c r="L204" s="48" t="n">
        <v>5846</v>
      </c>
    </row>
    <row r="205" customFormat="false" ht="15" hidden="false" customHeight="false" outlineLevel="0" collapsed="false">
      <c r="B205" s="54" t="n">
        <v>29</v>
      </c>
      <c r="C205" s="46" t="s">
        <v>521</v>
      </c>
      <c r="D205" s="54" t="n">
        <v>7</v>
      </c>
      <c r="E205" s="46" t="s">
        <v>632</v>
      </c>
      <c r="F205" s="57" t="n">
        <v>2007</v>
      </c>
      <c r="G205" s="48" t="n">
        <v>115</v>
      </c>
      <c r="H205" s="48" t="n">
        <v>18772</v>
      </c>
      <c r="I205" s="48" t="n">
        <v>551429</v>
      </c>
      <c r="J205" s="48" t="n">
        <v>28080</v>
      </c>
      <c r="K205" s="48" t="n">
        <v>6440</v>
      </c>
      <c r="L205" s="48" t="n">
        <v>9917</v>
      </c>
    </row>
    <row r="206" customFormat="false" ht="15" hidden="false" customHeight="false" outlineLevel="0" collapsed="false">
      <c r="B206" s="54" t="n">
        <v>30</v>
      </c>
      <c r="C206" s="46" t="s">
        <v>531</v>
      </c>
      <c r="D206" s="54" t="n">
        <v>7</v>
      </c>
      <c r="E206" s="46" t="s">
        <v>632</v>
      </c>
      <c r="F206" s="57" t="n">
        <v>2007</v>
      </c>
      <c r="G206" s="48" t="n">
        <v>65</v>
      </c>
      <c r="H206" s="48" t="n">
        <v>11322</v>
      </c>
      <c r="I206" s="48" t="n">
        <v>479318</v>
      </c>
      <c r="J206" s="48" t="n">
        <v>29323</v>
      </c>
      <c r="K206" s="48" t="n">
        <v>6993</v>
      </c>
      <c r="L206" s="48" t="n">
        <v>7740</v>
      </c>
    </row>
    <row r="207" customFormat="false" ht="15" hidden="false" customHeight="false" outlineLevel="0" collapsed="false">
      <c r="B207" s="54" t="n">
        <v>31</v>
      </c>
      <c r="C207" s="46" t="s">
        <v>548</v>
      </c>
      <c r="D207" s="54" t="n">
        <v>7</v>
      </c>
      <c r="E207" s="46" t="s">
        <v>632</v>
      </c>
      <c r="F207" s="57" t="n">
        <v>2007</v>
      </c>
      <c r="G207" s="48" t="n">
        <v>53</v>
      </c>
      <c r="H207" s="48" t="n">
        <v>7843</v>
      </c>
      <c r="I207" s="48" t="n">
        <v>218983</v>
      </c>
      <c r="J207" s="48" t="n">
        <v>9906</v>
      </c>
      <c r="K207" s="48" t="n">
        <v>2371</v>
      </c>
      <c r="L207" s="48" t="n">
        <v>3084</v>
      </c>
    </row>
    <row r="208" customFormat="false" ht="15" hidden="false" customHeight="false" outlineLevel="0" collapsed="false">
      <c r="B208" s="54" t="n">
        <v>32</v>
      </c>
      <c r="C208" s="46" t="s">
        <v>571</v>
      </c>
      <c r="D208" s="54" t="n">
        <v>7</v>
      </c>
      <c r="E208" s="46" t="s">
        <v>632</v>
      </c>
      <c r="F208" s="57" t="n">
        <v>2007</v>
      </c>
      <c r="G208" s="48" t="n">
        <v>15</v>
      </c>
      <c r="H208" s="48" t="n">
        <v>1250</v>
      </c>
      <c r="I208" s="48" t="n">
        <v>38346</v>
      </c>
      <c r="J208" s="48" t="n">
        <v>27532</v>
      </c>
      <c r="K208" s="48" t="n">
        <v>1028</v>
      </c>
      <c r="L208" s="48" t="n">
        <v>1194</v>
      </c>
    </row>
    <row r="209" customFormat="false" ht="15" hidden="false" customHeight="false" outlineLevel="0" collapsed="false">
      <c r="B209" s="54" t="n">
        <v>0</v>
      </c>
      <c r="C209" s="46" t="s">
        <v>32</v>
      </c>
      <c r="D209" s="54" t="n">
        <v>8</v>
      </c>
      <c r="E209" s="46" t="s">
        <v>633</v>
      </c>
      <c r="F209" s="57" t="n">
        <v>2007</v>
      </c>
      <c r="G209" s="48" t="n">
        <v>1552</v>
      </c>
      <c r="H209" s="48" t="n">
        <v>230190</v>
      </c>
      <c r="I209" s="48" t="n">
        <v>11664218</v>
      </c>
      <c r="J209" s="48" t="n">
        <v>787438</v>
      </c>
      <c r="K209" s="48" t="n">
        <v>183347</v>
      </c>
      <c r="L209" s="48" t="n">
        <v>233159</v>
      </c>
    </row>
    <row r="210" customFormat="false" ht="15" hidden="false" customHeight="false" outlineLevel="0" collapsed="false">
      <c r="B210" s="54" t="n">
        <v>9</v>
      </c>
      <c r="C210" s="46" t="s">
        <v>33</v>
      </c>
      <c r="D210" s="54" t="n">
        <v>8</v>
      </c>
      <c r="E210" s="46" t="s">
        <v>633</v>
      </c>
      <c r="F210" s="57" t="n">
        <v>2007</v>
      </c>
      <c r="G210" s="48" t="n">
        <v>245</v>
      </c>
      <c r="H210" s="48" t="n">
        <v>32799</v>
      </c>
      <c r="I210" s="48" t="n">
        <v>1029384</v>
      </c>
      <c r="J210" s="48" t="n">
        <v>55071</v>
      </c>
      <c r="K210" s="48" t="n">
        <v>14869</v>
      </c>
      <c r="L210" s="48" t="n">
        <v>20562</v>
      </c>
    </row>
    <row r="211" customFormat="false" ht="15" hidden="false" customHeight="false" outlineLevel="0" collapsed="false">
      <c r="B211" s="54" t="n">
        <v>10</v>
      </c>
      <c r="C211" s="46" t="s">
        <v>75</v>
      </c>
      <c r="D211" s="54" t="n">
        <v>8</v>
      </c>
      <c r="E211" s="46" t="s">
        <v>633</v>
      </c>
      <c r="F211" s="57" t="n">
        <v>2007</v>
      </c>
      <c r="G211" s="48" t="n">
        <v>23</v>
      </c>
      <c r="H211" s="48" t="n">
        <v>2529</v>
      </c>
      <c r="I211" s="48" t="n">
        <v>364269</v>
      </c>
      <c r="J211" s="48" t="n">
        <v>13541</v>
      </c>
      <c r="K211" s="48" t="n">
        <v>4874</v>
      </c>
      <c r="L211" s="48" t="n">
        <v>6924</v>
      </c>
    </row>
    <row r="212" customFormat="false" ht="15" hidden="false" customHeight="false" outlineLevel="0" collapsed="false">
      <c r="B212" s="54" t="n">
        <v>11</v>
      </c>
      <c r="C212" s="46" t="s">
        <v>89</v>
      </c>
      <c r="D212" s="54" t="n">
        <v>8</v>
      </c>
      <c r="E212" s="46" t="s">
        <v>633</v>
      </c>
      <c r="F212" s="57" t="n">
        <v>2007</v>
      </c>
      <c r="G212" s="48" t="n">
        <v>8</v>
      </c>
      <c r="H212" s="48" t="n">
        <v>1039</v>
      </c>
      <c r="I212" s="48" t="n">
        <v>27933</v>
      </c>
      <c r="J212" s="48" t="n">
        <v>3574</v>
      </c>
      <c r="K212" s="48" t="n">
        <v>1313</v>
      </c>
      <c r="L212" s="48" t="n">
        <v>2429</v>
      </c>
    </row>
    <row r="213" customFormat="false" ht="15" hidden="false" customHeight="false" outlineLevel="0" collapsed="false">
      <c r="B213" s="54" t="n">
        <v>12</v>
      </c>
      <c r="C213" s="46" t="s">
        <v>128</v>
      </c>
      <c r="D213" s="54" t="n">
        <v>8</v>
      </c>
      <c r="E213" s="46" t="s">
        <v>633</v>
      </c>
      <c r="F213" s="57" t="n">
        <v>2007</v>
      </c>
      <c r="G213" s="48" t="n">
        <v>25</v>
      </c>
      <c r="H213" s="48" t="n">
        <v>1983</v>
      </c>
      <c r="I213" s="48" t="n">
        <v>17378</v>
      </c>
      <c r="J213" s="48" t="n">
        <v>2477</v>
      </c>
      <c r="K213" s="48" t="n">
        <v>700</v>
      </c>
      <c r="L213" s="48" t="n">
        <v>984</v>
      </c>
    </row>
    <row r="214" customFormat="false" ht="15" hidden="false" customHeight="false" outlineLevel="0" collapsed="false">
      <c r="B214" s="54" t="n">
        <v>13</v>
      </c>
      <c r="C214" s="46" t="s">
        <v>160</v>
      </c>
      <c r="D214" s="54" t="n">
        <v>8</v>
      </c>
      <c r="E214" s="46" t="s">
        <v>633</v>
      </c>
      <c r="F214" s="57" t="n">
        <v>2007</v>
      </c>
      <c r="G214" s="48" t="n">
        <v>27</v>
      </c>
      <c r="H214" s="48" t="n">
        <v>1992</v>
      </c>
      <c r="I214" s="48" t="n">
        <v>89872</v>
      </c>
      <c r="J214" s="48" t="n">
        <v>15259</v>
      </c>
      <c r="K214" s="48" t="n">
        <v>4302</v>
      </c>
      <c r="L214" s="48" t="n">
        <v>4630</v>
      </c>
    </row>
    <row r="215" customFormat="false" ht="15" hidden="false" customHeight="false" outlineLevel="0" collapsed="false">
      <c r="B215" s="54" t="n">
        <v>14</v>
      </c>
      <c r="C215" s="46" t="s">
        <v>178</v>
      </c>
      <c r="D215" s="54" t="n">
        <v>8</v>
      </c>
      <c r="E215" s="46" t="s">
        <v>633</v>
      </c>
      <c r="F215" s="57" t="n">
        <v>2007</v>
      </c>
      <c r="G215" s="48" t="n">
        <v>22</v>
      </c>
      <c r="H215" s="48" t="n">
        <v>2058</v>
      </c>
      <c r="I215" s="48" t="n">
        <v>67371</v>
      </c>
      <c r="J215" s="48" t="n">
        <v>8878</v>
      </c>
      <c r="K215" s="48" t="n">
        <v>3258</v>
      </c>
      <c r="L215" s="48" t="n">
        <v>4941</v>
      </c>
    </row>
    <row r="216" customFormat="false" ht="15" hidden="false" customHeight="false" outlineLevel="0" collapsed="false">
      <c r="B216" s="54" t="n">
        <v>15</v>
      </c>
      <c r="C216" s="46" t="s">
        <v>189</v>
      </c>
      <c r="D216" s="54" t="n">
        <v>8</v>
      </c>
      <c r="E216" s="46" t="s">
        <v>633</v>
      </c>
      <c r="F216" s="57" t="n">
        <v>2007</v>
      </c>
      <c r="G216" s="48" t="n">
        <v>56</v>
      </c>
      <c r="H216" s="48" t="n">
        <v>4850</v>
      </c>
      <c r="I216" s="48" t="n">
        <v>184510</v>
      </c>
      <c r="J216" s="48" t="n">
        <v>20061</v>
      </c>
      <c r="K216" s="48" t="n">
        <v>6577</v>
      </c>
      <c r="L216" s="48" t="n">
        <v>7338</v>
      </c>
    </row>
    <row r="217" customFormat="false" ht="15" hidden="false" customHeight="false" outlineLevel="0" collapsed="false">
      <c r="B217" s="54" t="n">
        <v>16</v>
      </c>
      <c r="C217" s="46" t="s">
        <v>209</v>
      </c>
      <c r="D217" s="54" t="n">
        <v>8</v>
      </c>
      <c r="E217" s="46" t="s">
        <v>633</v>
      </c>
      <c r="F217" s="57" t="n">
        <v>2007</v>
      </c>
      <c r="G217" s="48" t="n">
        <v>44</v>
      </c>
      <c r="H217" s="48" t="n">
        <v>3881</v>
      </c>
      <c r="I217" s="48" t="n">
        <v>87101</v>
      </c>
      <c r="J217" s="48" t="n">
        <v>7723</v>
      </c>
      <c r="K217" s="48" t="n">
        <v>2318</v>
      </c>
      <c r="L217" s="48" t="n">
        <v>3208</v>
      </c>
    </row>
    <row r="218" customFormat="false" ht="15" hidden="false" customHeight="false" outlineLevel="0" collapsed="false">
      <c r="B218" s="54" t="n">
        <v>17</v>
      </c>
      <c r="C218" s="46" t="s">
        <v>215</v>
      </c>
      <c r="D218" s="54" t="n">
        <v>8</v>
      </c>
      <c r="E218" s="46" t="s">
        <v>633</v>
      </c>
      <c r="F218" s="57" t="n">
        <v>2007</v>
      </c>
      <c r="G218" s="48" t="n">
        <v>94</v>
      </c>
      <c r="H218" s="48" t="n">
        <v>11769</v>
      </c>
      <c r="I218" s="48" t="n">
        <v>1381447</v>
      </c>
      <c r="J218" s="48" t="n">
        <v>99882</v>
      </c>
      <c r="K218" s="48" t="n">
        <v>13844</v>
      </c>
      <c r="L218" s="48" t="n">
        <v>19393</v>
      </c>
    </row>
    <row r="219" customFormat="false" ht="15" hidden="false" customHeight="false" outlineLevel="0" collapsed="false">
      <c r="B219" s="54" t="n">
        <v>18</v>
      </c>
      <c r="C219" s="46" t="s">
        <v>256</v>
      </c>
      <c r="D219" s="54" t="n">
        <v>8</v>
      </c>
      <c r="E219" s="46" t="s">
        <v>633</v>
      </c>
      <c r="F219" s="57" t="n">
        <v>2007</v>
      </c>
      <c r="G219" s="48" t="n">
        <v>3</v>
      </c>
      <c r="H219" s="48" t="n">
        <v>619</v>
      </c>
      <c r="I219" s="48" t="n">
        <v>628761</v>
      </c>
      <c r="J219" s="48" t="n">
        <v>28054</v>
      </c>
      <c r="K219" s="48" t="n">
        <v>452</v>
      </c>
      <c r="L219" s="48" t="n">
        <v>607</v>
      </c>
    </row>
    <row r="220" customFormat="false" ht="15" hidden="false" customHeight="false" outlineLevel="0" collapsed="false">
      <c r="B220" s="54" t="n">
        <v>19</v>
      </c>
      <c r="C220" s="46" t="s">
        <v>263</v>
      </c>
      <c r="D220" s="54" t="n">
        <v>8</v>
      </c>
      <c r="E220" s="46" t="s">
        <v>633</v>
      </c>
      <c r="F220" s="57" t="n">
        <v>2007</v>
      </c>
      <c r="G220" s="48" t="n">
        <v>157</v>
      </c>
      <c r="H220" s="48" t="n">
        <v>23492</v>
      </c>
      <c r="I220" s="48" t="n">
        <v>782343</v>
      </c>
      <c r="J220" s="48" t="n">
        <v>52263</v>
      </c>
      <c r="K220" s="48" t="n">
        <v>16403</v>
      </c>
      <c r="L220" s="48" t="n">
        <v>20522</v>
      </c>
    </row>
    <row r="221" customFormat="false" ht="15" hidden="false" customHeight="false" outlineLevel="0" collapsed="false">
      <c r="B221" s="54" t="n">
        <v>20</v>
      </c>
      <c r="C221" s="46" t="s">
        <v>287</v>
      </c>
      <c r="D221" s="54" t="n">
        <v>8</v>
      </c>
      <c r="E221" s="46" t="s">
        <v>633</v>
      </c>
      <c r="F221" s="57" t="n">
        <v>2007</v>
      </c>
      <c r="G221" s="48" t="n">
        <v>30</v>
      </c>
      <c r="H221" s="48" t="n">
        <v>3405</v>
      </c>
      <c r="I221" s="48" t="n">
        <v>94974</v>
      </c>
      <c r="J221" s="48" t="n">
        <v>7013</v>
      </c>
      <c r="K221" s="48" t="n">
        <v>1763</v>
      </c>
      <c r="L221" s="48" t="n">
        <v>2264</v>
      </c>
    </row>
    <row r="222" customFormat="false" ht="15" hidden="false" customHeight="false" outlineLevel="0" collapsed="false">
      <c r="B222" s="54" t="n">
        <v>21</v>
      </c>
      <c r="C222" s="46" t="s">
        <v>301</v>
      </c>
      <c r="D222" s="54" t="n">
        <v>8</v>
      </c>
      <c r="E222" s="46" t="s">
        <v>633</v>
      </c>
      <c r="F222" s="57" t="n">
        <v>2007</v>
      </c>
      <c r="G222" s="48" t="n">
        <v>2</v>
      </c>
      <c r="H222" s="48" t="n">
        <v>68</v>
      </c>
      <c r="I222" s="48" t="s">
        <v>49</v>
      </c>
      <c r="J222" s="48" t="s">
        <v>49</v>
      </c>
      <c r="K222" s="48" t="s">
        <v>49</v>
      </c>
      <c r="L222" s="48" t="s">
        <v>49</v>
      </c>
    </row>
    <row r="223" customFormat="false" ht="15" hidden="false" customHeight="false" outlineLevel="0" collapsed="false">
      <c r="B223" s="54" t="n">
        <v>22</v>
      </c>
      <c r="C223" s="46" t="s">
        <v>311</v>
      </c>
      <c r="D223" s="54" t="n">
        <v>8</v>
      </c>
      <c r="E223" s="46" t="s">
        <v>633</v>
      </c>
      <c r="F223" s="57" t="n">
        <v>2007</v>
      </c>
      <c r="G223" s="48" t="n">
        <v>85</v>
      </c>
      <c r="H223" s="48" t="n">
        <v>6442</v>
      </c>
      <c r="I223" s="48" t="n">
        <v>238699</v>
      </c>
      <c r="J223" s="48" t="n">
        <v>89484</v>
      </c>
      <c r="K223" s="48" t="n">
        <v>10080</v>
      </c>
      <c r="L223" s="48" t="n">
        <v>11335</v>
      </c>
    </row>
    <row r="224" customFormat="false" ht="15" hidden="false" customHeight="false" outlineLevel="0" collapsed="false">
      <c r="B224" s="54" t="n">
        <v>23</v>
      </c>
      <c r="C224" s="46" t="s">
        <v>359</v>
      </c>
      <c r="D224" s="54" t="n">
        <v>8</v>
      </c>
      <c r="E224" s="46" t="s">
        <v>633</v>
      </c>
      <c r="F224" s="57" t="n">
        <v>2007</v>
      </c>
      <c r="G224" s="48" t="n">
        <v>46</v>
      </c>
      <c r="H224" s="48" t="n">
        <v>8809</v>
      </c>
      <c r="I224" s="48" t="n">
        <v>998117</v>
      </c>
      <c r="J224" s="48" t="n">
        <v>120967</v>
      </c>
      <c r="K224" s="48" t="n">
        <v>22114</v>
      </c>
      <c r="L224" s="48" t="n">
        <v>24898</v>
      </c>
    </row>
    <row r="225" customFormat="false" ht="15" hidden="false" customHeight="false" outlineLevel="0" collapsed="false">
      <c r="B225" s="54" t="n">
        <v>24</v>
      </c>
      <c r="C225" s="46" t="s">
        <v>384</v>
      </c>
      <c r="D225" s="54" t="n">
        <v>8</v>
      </c>
      <c r="E225" s="46" t="s">
        <v>633</v>
      </c>
      <c r="F225" s="57" t="n">
        <v>2007</v>
      </c>
      <c r="G225" s="48" t="n">
        <v>46</v>
      </c>
      <c r="H225" s="48" t="n">
        <v>11457</v>
      </c>
      <c r="I225" s="48" t="n">
        <v>856590</v>
      </c>
      <c r="J225" s="48" t="n">
        <v>50519</v>
      </c>
      <c r="K225" s="48" t="n">
        <v>13857</v>
      </c>
      <c r="L225" s="48" t="n">
        <v>18337</v>
      </c>
    </row>
    <row r="226" customFormat="false" ht="15" hidden="false" customHeight="false" outlineLevel="0" collapsed="false">
      <c r="B226" s="54" t="n">
        <v>25</v>
      </c>
      <c r="C226" s="46" t="s">
        <v>405</v>
      </c>
      <c r="D226" s="54" t="n">
        <v>8</v>
      </c>
      <c r="E226" s="46" t="s">
        <v>633</v>
      </c>
      <c r="F226" s="57" t="n">
        <v>2007</v>
      </c>
      <c r="G226" s="48" t="n">
        <v>148</v>
      </c>
      <c r="H226" s="48" t="n">
        <v>14479</v>
      </c>
      <c r="I226" s="48" t="n">
        <v>514606</v>
      </c>
      <c r="J226" s="48" t="n">
        <v>46412</v>
      </c>
      <c r="K226" s="48" t="n">
        <v>16073</v>
      </c>
      <c r="L226" s="48" t="n">
        <v>17869</v>
      </c>
    </row>
    <row r="227" customFormat="false" ht="15" hidden="false" customHeight="false" outlineLevel="0" collapsed="false">
      <c r="B227" s="54" t="n">
        <v>26</v>
      </c>
      <c r="C227" s="46" t="s">
        <v>436</v>
      </c>
      <c r="D227" s="54" t="n">
        <v>8</v>
      </c>
      <c r="E227" s="46" t="s">
        <v>633</v>
      </c>
      <c r="F227" s="57" t="n">
        <v>2007</v>
      </c>
      <c r="G227" s="48" t="n">
        <v>150</v>
      </c>
      <c r="H227" s="48" t="n">
        <v>40126</v>
      </c>
      <c r="I227" s="48" t="n">
        <v>2323365</v>
      </c>
      <c r="J227" s="48" t="n">
        <v>83559</v>
      </c>
      <c r="K227" s="48" t="n">
        <v>24657</v>
      </c>
      <c r="L227" s="48" t="n">
        <v>32027</v>
      </c>
    </row>
    <row r="228" customFormat="false" ht="15" hidden="false" customHeight="false" outlineLevel="0" collapsed="false">
      <c r="B228" s="54" t="n">
        <v>27</v>
      </c>
      <c r="C228" s="46" t="s">
        <v>484</v>
      </c>
      <c r="D228" s="54" t="n">
        <v>8</v>
      </c>
      <c r="E228" s="46" t="s">
        <v>633</v>
      </c>
      <c r="F228" s="57" t="n">
        <v>2007</v>
      </c>
      <c r="G228" s="48" t="n">
        <v>131</v>
      </c>
      <c r="H228" s="48" t="n">
        <v>22830</v>
      </c>
      <c r="I228" s="48" t="n">
        <v>851074</v>
      </c>
      <c r="J228" s="48" t="n">
        <v>35695</v>
      </c>
      <c r="K228" s="48" t="n">
        <v>12689</v>
      </c>
      <c r="L228" s="48" t="n">
        <v>16628</v>
      </c>
    </row>
    <row r="229" customFormat="false" ht="15" hidden="false" customHeight="false" outlineLevel="0" collapsed="false">
      <c r="B229" s="54" t="n">
        <v>28</v>
      </c>
      <c r="C229" s="46" t="s">
        <v>509</v>
      </c>
      <c r="D229" s="54" t="n">
        <v>8</v>
      </c>
      <c r="E229" s="46" t="s">
        <v>633</v>
      </c>
      <c r="F229" s="57" t="n">
        <v>2007</v>
      </c>
      <c r="G229" s="48" t="n">
        <v>25</v>
      </c>
      <c r="H229" s="48" t="n">
        <v>4152</v>
      </c>
      <c r="I229" s="48" t="n">
        <v>141869</v>
      </c>
      <c r="J229" s="48" t="n">
        <v>2823</v>
      </c>
      <c r="K229" s="48" t="n">
        <v>1157</v>
      </c>
      <c r="L229" s="48" t="n">
        <v>1433</v>
      </c>
    </row>
    <row r="230" customFormat="false" ht="15" hidden="false" customHeight="false" outlineLevel="0" collapsed="false">
      <c r="B230" s="54" t="n">
        <v>29</v>
      </c>
      <c r="C230" s="46" t="s">
        <v>521</v>
      </c>
      <c r="D230" s="54" t="n">
        <v>8</v>
      </c>
      <c r="E230" s="46" t="s">
        <v>633</v>
      </c>
      <c r="F230" s="57" t="n">
        <v>2007</v>
      </c>
      <c r="G230" s="48" t="n">
        <v>57</v>
      </c>
      <c r="H230" s="48" t="n">
        <v>12056</v>
      </c>
      <c r="I230" s="48" t="n">
        <v>390670</v>
      </c>
      <c r="J230" s="48" t="n">
        <v>11860</v>
      </c>
      <c r="K230" s="48" t="n">
        <v>3448</v>
      </c>
      <c r="L230" s="48" t="n">
        <v>6151</v>
      </c>
    </row>
    <row r="231" customFormat="false" ht="15" hidden="false" customHeight="false" outlineLevel="0" collapsed="false">
      <c r="B231" s="54" t="n">
        <v>30</v>
      </c>
      <c r="C231" s="46" t="s">
        <v>531</v>
      </c>
      <c r="D231" s="54" t="n">
        <v>8</v>
      </c>
      <c r="E231" s="46" t="s">
        <v>633</v>
      </c>
      <c r="F231" s="57" t="n">
        <v>2007</v>
      </c>
      <c r="G231" s="48" t="n">
        <v>70</v>
      </c>
      <c r="H231" s="48" t="n">
        <v>11762</v>
      </c>
      <c r="I231" s="48" t="n">
        <v>355093</v>
      </c>
      <c r="J231" s="48" t="n">
        <v>16198</v>
      </c>
      <c r="K231" s="48" t="n">
        <v>4961</v>
      </c>
      <c r="L231" s="48" t="n">
        <v>5766</v>
      </c>
    </row>
    <row r="232" customFormat="false" ht="15" hidden="false" customHeight="false" outlineLevel="0" collapsed="false">
      <c r="B232" s="54" t="n">
        <v>31</v>
      </c>
      <c r="C232" s="46" t="s">
        <v>548</v>
      </c>
      <c r="D232" s="54" t="n">
        <v>8</v>
      </c>
      <c r="E232" s="46" t="s">
        <v>633</v>
      </c>
      <c r="F232" s="57" t="n">
        <v>2007</v>
      </c>
      <c r="G232" s="48" t="n">
        <v>34</v>
      </c>
      <c r="H232" s="48" t="n">
        <v>4361</v>
      </c>
      <c r="I232" s="48" t="n">
        <v>104399</v>
      </c>
      <c r="J232" s="48" t="n">
        <v>5943</v>
      </c>
      <c r="K232" s="48" t="n">
        <v>1290</v>
      </c>
      <c r="L232" s="48" t="n">
        <v>1823</v>
      </c>
    </row>
    <row r="233" customFormat="false" ht="15" hidden="false" customHeight="false" outlineLevel="0" collapsed="false">
      <c r="B233" s="54" t="n">
        <v>32</v>
      </c>
      <c r="C233" s="46" t="s">
        <v>571</v>
      </c>
      <c r="D233" s="54" t="n">
        <v>8</v>
      </c>
      <c r="E233" s="46" t="s">
        <v>633</v>
      </c>
      <c r="F233" s="57" t="n">
        <v>2007</v>
      </c>
      <c r="G233" s="48" t="n">
        <v>24</v>
      </c>
      <c r="H233" s="48" t="n">
        <v>3232</v>
      </c>
      <c r="I233" s="48" t="s">
        <v>49</v>
      </c>
      <c r="J233" s="48" t="s">
        <v>49</v>
      </c>
      <c r="K233" s="48" t="s">
        <v>49</v>
      </c>
      <c r="L233" s="48" t="s">
        <v>49</v>
      </c>
    </row>
    <row r="234" customFormat="false" ht="15" hidden="false" customHeight="false" outlineLevel="0" collapsed="false">
      <c r="B234" s="54" t="n">
        <v>0</v>
      </c>
      <c r="C234" s="46" t="s">
        <v>32</v>
      </c>
      <c r="D234" s="54" t="n">
        <v>9</v>
      </c>
      <c r="E234" s="46" t="s">
        <v>634</v>
      </c>
      <c r="F234" s="57" t="n">
        <v>2007</v>
      </c>
      <c r="G234" s="48" t="n">
        <v>1188</v>
      </c>
      <c r="H234" s="48" t="n">
        <v>170678</v>
      </c>
      <c r="I234" s="48" t="n">
        <v>8517515</v>
      </c>
      <c r="J234" s="48" t="n">
        <v>452443</v>
      </c>
      <c r="K234" s="48" t="n">
        <v>127814</v>
      </c>
      <c r="L234" s="48" t="n">
        <v>155897</v>
      </c>
    </row>
    <row r="235" customFormat="false" ht="15" hidden="false" customHeight="false" outlineLevel="0" collapsed="false">
      <c r="B235" s="54" t="n">
        <v>9</v>
      </c>
      <c r="C235" s="46" t="s">
        <v>33</v>
      </c>
      <c r="D235" s="54" t="n">
        <v>9</v>
      </c>
      <c r="E235" s="46" t="s">
        <v>634</v>
      </c>
      <c r="F235" s="57" t="n">
        <v>2007</v>
      </c>
      <c r="G235" s="48" t="n">
        <v>146</v>
      </c>
      <c r="H235" s="48" t="n">
        <v>16209</v>
      </c>
      <c r="I235" s="48" t="n">
        <v>416026</v>
      </c>
      <c r="J235" s="48" t="n">
        <v>23354</v>
      </c>
      <c r="K235" s="48" t="n">
        <v>6991</v>
      </c>
      <c r="L235" s="48" t="n">
        <v>9022</v>
      </c>
    </row>
    <row r="236" customFormat="false" ht="15" hidden="false" customHeight="false" outlineLevel="0" collapsed="false">
      <c r="B236" s="54" t="n">
        <v>10</v>
      </c>
      <c r="C236" s="46" t="s">
        <v>75</v>
      </c>
      <c r="D236" s="54" t="n">
        <v>9</v>
      </c>
      <c r="E236" s="46" t="s">
        <v>634</v>
      </c>
      <c r="F236" s="57" t="n">
        <v>2007</v>
      </c>
      <c r="G236" s="48" t="n">
        <v>14</v>
      </c>
      <c r="H236" s="48" t="n">
        <v>1586</v>
      </c>
      <c r="I236" s="48" t="n">
        <v>636595</v>
      </c>
      <c r="J236" s="48" t="n">
        <v>13988</v>
      </c>
      <c r="K236" s="48" t="n">
        <v>3242</v>
      </c>
      <c r="L236" s="48" t="n">
        <v>4544</v>
      </c>
    </row>
    <row r="237" customFormat="false" ht="15" hidden="false" customHeight="false" outlineLevel="0" collapsed="false">
      <c r="B237" s="54" t="n">
        <v>11</v>
      </c>
      <c r="C237" s="46" t="s">
        <v>89</v>
      </c>
      <c r="D237" s="54" t="n">
        <v>9</v>
      </c>
      <c r="E237" s="46" t="s">
        <v>634</v>
      </c>
      <c r="F237" s="57" t="n">
        <v>2007</v>
      </c>
      <c r="G237" s="48" t="n">
        <v>12</v>
      </c>
      <c r="H237" s="48" t="n">
        <v>695</v>
      </c>
      <c r="I237" s="48" t="n">
        <v>11991</v>
      </c>
      <c r="J237" s="48" t="n">
        <v>2332</v>
      </c>
      <c r="K237" s="48" t="n">
        <v>780</v>
      </c>
      <c r="L237" s="48" t="n">
        <v>839</v>
      </c>
    </row>
    <row r="238" customFormat="false" ht="15" hidden="false" customHeight="false" outlineLevel="0" collapsed="false">
      <c r="B238" s="54" t="n">
        <v>12</v>
      </c>
      <c r="C238" s="46" t="s">
        <v>128</v>
      </c>
      <c r="D238" s="54" t="n">
        <v>9</v>
      </c>
      <c r="E238" s="46" t="s">
        <v>634</v>
      </c>
      <c r="F238" s="57" t="n">
        <v>2007</v>
      </c>
      <c r="G238" s="48" t="n">
        <v>26</v>
      </c>
      <c r="H238" s="48" t="n">
        <v>1409</v>
      </c>
      <c r="I238" s="48" t="n">
        <v>20534</v>
      </c>
      <c r="J238" s="48" t="n">
        <v>1575</v>
      </c>
      <c r="K238" s="48" t="n">
        <v>521</v>
      </c>
      <c r="L238" s="48" t="n">
        <v>692</v>
      </c>
    </row>
    <row r="239" customFormat="false" ht="15" hidden="false" customHeight="false" outlineLevel="0" collapsed="false">
      <c r="B239" s="54" t="n">
        <v>13</v>
      </c>
      <c r="C239" s="46" t="s">
        <v>160</v>
      </c>
      <c r="D239" s="54" t="n">
        <v>9</v>
      </c>
      <c r="E239" s="46" t="s">
        <v>634</v>
      </c>
      <c r="F239" s="57" t="n">
        <v>2007</v>
      </c>
      <c r="G239" s="48" t="n">
        <v>20</v>
      </c>
      <c r="H239" s="48" t="n">
        <v>1056</v>
      </c>
      <c r="I239" s="48" t="n">
        <v>48289</v>
      </c>
      <c r="J239" s="48" t="n">
        <v>3316</v>
      </c>
      <c r="K239" s="48" t="n">
        <v>1217</v>
      </c>
      <c r="L239" s="48" t="n">
        <v>1289</v>
      </c>
    </row>
    <row r="240" customFormat="false" ht="15" hidden="false" customHeight="false" outlineLevel="0" collapsed="false">
      <c r="B240" s="54" t="n">
        <v>14</v>
      </c>
      <c r="C240" s="46" t="s">
        <v>178</v>
      </c>
      <c r="D240" s="54" t="n">
        <v>9</v>
      </c>
      <c r="E240" s="46" t="s">
        <v>634</v>
      </c>
      <c r="F240" s="57" t="n">
        <v>2007</v>
      </c>
      <c r="G240" s="48" t="n">
        <v>11</v>
      </c>
      <c r="H240" s="48" t="n">
        <v>1073</v>
      </c>
      <c r="I240" s="48" t="n">
        <v>42606</v>
      </c>
      <c r="J240" s="48" t="n">
        <v>2323</v>
      </c>
      <c r="K240" s="48" t="n">
        <v>1034</v>
      </c>
      <c r="L240" s="48" t="n">
        <v>1110</v>
      </c>
    </row>
    <row r="241" customFormat="false" ht="15" hidden="false" customHeight="false" outlineLevel="0" collapsed="false">
      <c r="B241" s="54" t="n">
        <v>15</v>
      </c>
      <c r="C241" s="46" t="s">
        <v>189</v>
      </c>
      <c r="D241" s="54" t="n">
        <v>9</v>
      </c>
      <c r="E241" s="46" t="s">
        <v>634</v>
      </c>
      <c r="F241" s="57" t="n">
        <v>2007</v>
      </c>
      <c r="G241" s="48" t="n">
        <v>49</v>
      </c>
      <c r="H241" s="48" t="n">
        <v>4630</v>
      </c>
      <c r="I241" s="48" t="n">
        <v>179520</v>
      </c>
      <c r="J241" s="48" t="n">
        <v>13727</v>
      </c>
      <c r="K241" s="48" t="n">
        <v>4374</v>
      </c>
      <c r="L241" s="48" t="n">
        <v>5746</v>
      </c>
    </row>
    <row r="242" customFormat="false" ht="15" hidden="false" customHeight="false" outlineLevel="0" collapsed="false">
      <c r="B242" s="54" t="n">
        <v>16</v>
      </c>
      <c r="C242" s="46" t="s">
        <v>209</v>
      </c>
      <c r="D242" s="54" t="n">
        <v>9</v>
      </c>
      <c r="E242" s="46" t="s">
        <v>634</v>
      </c>
      <c r="F242" s="57" t="n">
        <v>2007</v>
      </c>
      <c r="G242" s="48" t="n">
        <v>31</v>
      </c>
      <c r="H242" s="48" t="n">
        <v>1925</v>
      </c>
      <c r="I242" s="48" t="n">
        <v>34900</v>
      </c>
      <c r="J242" s="48" t="n">
        <v>3993</v>
      </c>
      <c r="K242" s="48" t="n">
        <v>873</v>
      </c>
      <c r="L242" s="48" t="n">
        <v>1084</v>
      </c>
    </row>
    <row r="243" customFormat="false" ht="15" hidden="false" customHeight="false" outlineLevel="0" collapsed="false">
      <c r="B243" s="54" t="n">
        <v>17</v>
      </c>
      <c r="C243" s="46" t="s">
        <v>215</v>
      </c>
      <c r="D243" s="54" t="n">
        <v>9</v>
      </c>
      <c r="E243" s="46" t="s">
        <v>634</v>
      </c>
      <c r="F243" s="57" t="n">
        <v>2007</v>
      </c>
      <c r="G243" s="48" t="n">
        <v>45</v>
      </c>
      <c r="H243" s="48" t="n">
        <v>5346</v>
      </c>
      <c r="I243" s="48" t="n">
        <v>458360</v>
      </c>
      <c r="J243" s="48" t="n">
        <v>23106</v>
      </c>
      <c r="K243" s="48" t="n">
        <v>3901</v>
      </c>
      <c r="L243" s="48" t="n">
        <v>5817</v>
      </c>
    </row>
    <row r="244" customFormat="false" ht="15" hidden="false" customHeight="false" outlineLevel="0" collapsed="false">
      <c r="B244" s="54" t="n">
        <v>18</v>
      </c>
      <c r="C244" s="46" t="s">
        <v>256</v>
      </c>
      <c r="D244" s="54" t="n">
        <v>9</v>
      </c>
      <c r="E244" s="46" t="s">
        <v>634</v>
      </c>
      <c r="F244" s="57" t="n">
        <v>2007</v>
      </c>
      <c r="G244" s="48" t="n">
        <v>1</v>
      </c>
      <c r="H244" s="48" t="n">
        <v>42</v>
      </c>
      <c r="I244" s="48" t="s">
        <v>49</v>
      </c>
      <c r="J244" s="48" t="s">
        <v>49</v>
      </c>
      <c r="K244" s="48" t="s">
        <v>49</v>
      </c>
      <c r="L244" s="48" t="s">
        <v>49</v>
      </c>
    </row>
    <row r="245" customFormat="false" ht="15" hidden="false" customHeight="false" outlineLevel="0" collapsed="false">
      <c r="B245" s="54" t="n">
        <v>19</v>
      </c>
      <c r="C245" s="46" t="s">
        <v>263</v>
      </c>
      <c r="D245" s="54" t="n">
        <v>9</v>
      </c>
      <c r="E245" s="46" t="s">
        <v>634</v>
      </c>
      <c r="F245" s="57" t="n">
        <v>2007</v>
      </c>
      <c r="G245" s="48" t="n">
        <v>119</v>
      </c>
      <c r="H245" s="48" t="n">
        <v>13632</v>
      </c>
      <c r="I245" s="48" t="n">
        <v>460808</v>
      </c>
      <c r="J245" s="48" t="n">
        <v>35303</v>
      </c>
      <c r="K245" s="48" t="n">
        <v>11725</v>
      </c>
      <c r="L245" s="48" t="n">
        <v>14858</v>
      </c>
    </row>
    <row r="246" customFormat="false" ht="15" hidden="false" customHeight="false" outlineLevel="0" collapsed="false">
      <c r="B246" s="54" t="n">
        <v>20</v>
      </c>
      <c r="C246" s="46" t="s">
        <v>287</v>
      </c>
      <c r="D246" s="54" t="n">
        <v>9</v>
      </c>
      <c r="E246" s="46" t="s">
        <v>634</v>
      </c>
      <c r="F246" s="57" t="n">
        <v>2007</v>
      </c>
      <c r="G246" s="48" t="n">
        <v>34</v>
      </c>
      <c r="H246" s="48" t="n">
        <v>4971</v>
      </c>
      <c r="I246" s="48" t="n">
        <v>173156</v>
      </c>
      <c r="J246" s="48" t="n">
        <v>14934</v>
      </c>
      <c r="K246" s="48" t="n">
        <v>5413</v>
      </c>
      <c r="L246" s="48" t="n">
        <v>6229</v>
      </c>
    </row>
    <row r="247" customFormat="false" ht="15" hidden="false" customHeight="false" outlineLevel="0" collapsed="false">
      <c r="B247" s="54" t="n">
        <v>21</v>
      </c>
      <c r="C247" s="46" t="s">
        <v>301</v>
      </c>
      <c r="D247" s="54" t="n">
        <v>9</v>
      </c>
      <c r="E247" s="46" t="s">
        <v>634</v>
      </c>
      <c r="F247" s="57" t="n">
        <v>2007</v>
      </c>
      <c r="G247" s="48" t="n">
        <v>2</v>
      </c>
      <c r="H247" s="48" t="n">
        <v>129</v>
      </c>
      <c r="I247" s="48" t="s">
        <v>49</v>
      </c>
      <c r="J247" s="48" t="s">
        <v>49</v>
      </c>
      <c r="K247" s="48" t="s">
        <v>49</v>
      </c>
      <c r="L247" s="48" t="s">
        <v>49</v>
      </c>
    </row>
    <row r="248" customFormat="false" ht="15" hidden="false" customHeight="false" outlineLevel="0" collapsed="false">
      <c r="B248" s="54" t="n">
        <v>22</v>
      </c>
      <c r="C248" s="46" t="s">
        <v>311</v>
      </c>
      <c r="D248" s="54" t="n">
        <v>9</v>
      </c>
      <c r="E248" s="46" t="s">
        <v>634</v>
      </c>
      <c r="F248" s="57" t="n">
        <v>2007</v>
      </c>
      <c r="G248" s="48" t="n">
        <v>43</v>
      </c>
      <c r="H248" s="48" t="n">
        <v>3423</v>
      </c>
      <c r="I248" s="48" t="n">
        <v>101645</v>
      </c>
      <c r="J248" s="48" t="n">
        <v>38091</v>
      </c>
      <c r="K248" s="48" t="n">
        <v>4479</v>
      </c>
      <c r="L248" s="48" t="n">
        <v>4840</v>
      </c>
    </row>
    <row r="249" customFormat="false" ht="15" hidden="false" customHeight="false" outlineLevel="0" collapsed="false">
      <c r="B249" s="54" t="n">
        <v>23</v>
      </c>
      <c r="C249" s="46" t="s">
        <v>359</v>
      </c>
      <c r="D249" s="54" t="n">
        <v>9</v>
      </c>
      <c r="E249" s="46" t="s">
        <v>634</v>
      </c>
      <c r="F249" s="57" t="n">
        <v>2007</v>
      </c>
      <c r="G249" s="48" t="n">
        <v>34</v>
      </c>
      <c r="H249" s="48" t="n">
        <v>4575</v>
      </c>
      <c r="I249" s="48" t="n">
        <v>304237</v>
      </c>
      <c r="J249" s="48" t="n">
        <v>21586</v>
      </c>
      <c r="K249" s="48" t="n">
        <v>7494</v>
      </c>
      <c r="L249" s="48" t="n">
        <v>7950</v>
      </c>
    </row>
    <row r="250" customFormat="false" ht="15" hidden="false" customHeight="false" outlineLevel="0" collapsed="false">
      <c r="B250" s="54" t="n">
        <v>24</v>
      </c>
      <c r="C250" s="46" t="s">
        <v>384</v>
      </c>
      <c r="D250" s="54" t="n">
        <v>9</v>
      </c>
      <c r="E250" s="46" t="s">
        <v>634</v>
      </c>
      <c r="F250" s="57" t="n">
        <v>2007</v>
      </c>
      <c r="G250" s="48" t="n">
        <v>31</v>
      </c>
      <c r="H250" s="48" t="n">
        <v>6429</v>
      </c>
      <c r="I250" s="48" t="n">
        <v>515191</v>
      </c>
      <c r="J250" s="48" t="n">
        <v>23697</v>
      </c>
      <c r="K250" s="48" t="n">
        <v>8276</v>
      </c>
      <c r="L250" s="48" t="n">
        <v>9260</v>
      </c>
    </row>
    <row r="251" customFormat="false" ht="15" hidden="false" customHeight="false" outlineLevel="0" collapsed="false">
      <c r="B251" s="54" t="n">
        <v>25</v>
      </c>
      <c r="C251" s="46" t="s">
        <v>405</v>
      </c>
      <c r="D251" s="54" t="n">
        <v>9</v>
      </c>
      <c r="E251" s="46" t="s">
        <v>634</v>
      </c>
      <c r="F251" s="57" t="n">
        <v>2007</v>
      </c>
      <c r="G251" s="48" t="n">
        <v>111</v>
      </c>
      <c r="H251" s="48" t="n">
        <v>9978</v>
      </c>
      <c r="I251" s="48" t="n">
        <v>376254</v>
      </c>
      <c r="J251" s="48" t="n">
        <v>29752</v>
      </c>
      <c r="K251" s="48" t="n">
        <v>10643</v>
      </c>
      <c r="L251" s="48" t="n">
        <v>12088</v>
      </c>
    </row>
    <row r="252" customFormat="false" ht="15" hidden="false" customHeight="false" outlineLevel="0" collapsed="false">
      <c r="B252" s="54" t="n">
        <v>26</v>
      </c>
      <c r="C252" s="46" t="s">
        <v>436</v>
      </c>
      <c r="D252" s="54" t="n">
        <v>9</v>
      </c>
      <c r="E252" s="46" t="s">
        <v>634</v>
      </c>
      <c r="F252" s="57" t="n">
        <v>2007</v>
      </c>
      <c r="G252" s="48" t="n">
        <v>111</v>
      </c>
      <c r="H252" s="48" t="n">
        <v>20088</v>
      </c>
      <c r="I252" s="48" t="n">
        <v>706591</v>
      </c>
      <c r="J252" s="48" t="n">
        <v>37260</v>
      </c>
      <c r="K252" s="48" t="n">
        <v>11865</v>
      </c>
      <c r="L252" s="48" t="n">
        <v>14054</v>
      </c>
    </row>
    <row r="253" customFormat="false" ht="15" hidden="false" customHeight="false" outlineLevel="0" collapsed="false">
      <c r="B253" s="54" t="n">
        <v>27</v>
      </c>
      <c r="C253" s="46" t="s">
        <v>484</v>
      </c>
      <c r="D253" s="54" t="n">
        <v>9</v>
      </c>
      <c r="E253" s="46" t="s">
        <v>634</v>
      </c>
      <c r="F253" s="57" t="n">
        <v>2007</v>
      </c>
      <c r="G253" s="48" t="n">
        <v>70</v>
      </c>
      <c r="H253" s="48" t="n">
        <v>13976</v>
      </c>
      <c r="I253" s="48" t="n">
        <v>721891</v>
      </c>
      <c r="J253" s="48" t="n">
        <v>23484</v>
      </c>
      <c r="K253" s="48" t="n">
        <v>6958</v>
      </c>
      <c r="L253" s="48" t="n">
        <v>9278</v>
      </c>
    </row>
    <row r="254" customFormat="false" ht="15" hidden="false" customHeight="false" outlineLevel="0" collapsed="false">
      <c r="B254" s="54" t="n">
        <v>28</v>
      </c>
      <c r="C254" s="46" t="s">
        <v>509</v>
      </c>
      <c r="D254" s="54" t="n">
        <v>9</v>
      </c>
      <c r="E254" s="46" t="s">
        <v>634</v>
      </c>
      <c r="F254" s="57" t="n">
        <v>2007</v>
      </c>
      <c r="G254" s="48" t="n">
        <v>27</v>
      </c>
      <c r="H254" s="48" t="n">
        <v>8241</v>
      </c>
      <c r="I254" s="48" t="n">
        <v>978922</v>
      </c>
      <c r="J254" s="48" t="n">
        <v>10537</v>
      </c>
      <c r="K254" s="48" t="n">
        <v>3687</v>
      </c>
      <c r="L254" s="48" t="n">
        <v>6001</v>
      </c>
    </row>
    <row r="255" customFormat="false" ht="15" hidden="false" customHeight="false" outlineLevel="0" collapsed="false">
      <c r="B255" s="54" t="n">
        <v>29</v>
      </c>
      <c r="C255" s="46" t="s">
        <v>521</v>
      </c>
      <c r="D255" s="54" t="n">
        <v>9</v>
      </c>
      <c r="E255" s="46" t="s">
        <v>634</v>
      </c>
      <c r="F255" s="57" t="n">
        <v>2007</v>
      </c>
      <c r="G255" s="48" t="n">
        <v>59</v>
      </c>
      <c r="H255" s="48" t="n">
        <v>9419</v>
      </c>
      <c r="I255" s="48" t="n">
        <v>298899</v>
      </c>
      <c r="J255" s="48" t="n">
        <v>17059</v>
      </c>
      <c r="K255" s="48" t="n">
        <v>4063</v>
      </c>
      <c r="L255" s="48" t="n">
        <v>6068</v>
      </c>
    </row>
    <row r="256" customFormat="false" ht="15" hidden="false" customHeight="false" outlineLevel="0" collapsed="false">
      <c r="B256" s="54" t="n">
        <v>30</v>
      </c>
      <c r="C256" s="46" t="s">
        <v>531</v>
      </c>
      <c r="D256" s="54" t="n">
        <v>9</v>
      </c>
      <c r="E256" s="46" t="s">
        <v>634</v>
      </c>
      <c r="F256" s="57" t="n">
        <v>2007</v>
      </c>
      <c r="G256" s="48" t="n">
        <v>126</v>
      </c>
      <c r="H256" s="48" t="n">
        <v>32453</v>
      </c>
      <c r="I256" s="48" t="n">
        <v>1700032</v>
      </c>
      <c r="J256" s="48" t="n">
        <v>93251</v>
      </c>
      <c r="K256" s="48" t="n">
        <v>25575</v>
      </c>
      <c r="L256" s="48" t="n">
        <v>28818</v>
      </c>
    </row>
    <row r="257" customFormat="false" ht="15" hidden="false" customHeight="false" outlineLevel="0" collapsed="false">
      <c r="B257" s="54" t="n">
        <v>31</v>
      </c>
      <c r="C257" s="46" t="s">
        <v>548</v>
      </c>
      <c r="D257" s="54" t="n">
        <v>9</v>
      </c>
      <c r="E257" s="46" t="s">
        <v>634</v>
      </c>
      <c r="F257" s="57" t="n">
        <v>2007</v>
      </c>
      <c r="G257" s="48" t="n">
        <v>38</v>
      </c>
      <c r="H257" s="48" t="n">
        <v>6919</v>
      </c>
      <c r="I257" s="48" t="n">
        <v>263335</v>
      </c>
      <c r="J257" s="48" t="n">
        <v>12231</v>
      </c>
      <c r="K257" s="48" t="n">
        <v>2561</v>
      </c>
      <c r="L257" s="48" t="n">
        <v>3833</v>
      </c>
    </row>
    <row r="258" customFormat="false" ht="15" hidden="false" customHeight="false" outlineLevel="0" collapsed="false">
      <c r="B258" s="54" t="n">
        <v>32</v>
      </c>
      <c r="C258" s="46" t="s">
        <v>571</v>
      </c>
      <c r="D258" s="54" t="n">
        <v>9</v>
      </c>
      <c r="E258" s="46" t="s">
        <v>634</v>
      </c>
      <c r="F258" s="57" t="n">
        <v>2007</v>
      </c>
      <c r="G258" s="48" t="n">
        <v>28</v>
      </c>
      <c r="H258" s="48" t="n">
        <v>2474</v>
      </c>
      <c r="I258" s="48" t="n">
        <v>63862</v>
      </c>
      <c r="J258" s="48" t="n">
        <v>6673</v>
      </c>
      <c r="K258" s="48" t="n">
        <v>1789</v>
      </c>
      <c r="L258" s="48" t="n">
        <v>2064</v>
      </c>
    </row>
    <row r="259" customFormat="false" ht="15" hidden="false" customHeight="false" outlineLevel="0" collapsed="false">
      <c r="B259" s="54" t="n">
        <v>0</v>
      </c>
      <c r="C259" s="46" t="s">
        <v>32</v>
      </c>
      <c r="D259" s="54" t="n">
        <v>10</v>
      </c>
      <c r="E259" s="46" t="s">
        <v>635</v>
      </c>
      <c r="F259" s="57" t="n">
        <v>2007</v>
      </c>
      <c r="G259" s="48" t="n">
        <v>1217</v>
      </c>
      <c r="H259" s="48" t="n">
        <v>156382</v>
      </c>
      <c r="I259" s="48" t="n">
        <v>7246278</v>
      </c>
      <c r="J259" s="48" t="n">
        <v>329256</v>
      </c>
      <c r="K259" s="48" t="n">
        <v>101086</v>
      </c>
      <c r="L259" s="48" t="n">
        <v>128116</v>
      </c>
    </row>
    <row r="260" customFormat="false" ht="15" hidden="false" customHeight="false" outlineLevel="0" collapsed="false">
      <c r="B260" s="54" t="n">
        <v>9</v>
      </c>
      <c r="C260" s="46" t="s">
        <v>33</v>
      </c>
      <c r="D260" s="54" t="n">
        <v>10</v>
      </c>
      <c r="E260" s="46" t="s">
        <v>635</v>
      </c>
      <c r="F260" s="57" t="n">
        <v>2007</v>
      </c>
      <c r="G260" s="48" t="n">
        <v>142</v>
      </c>
      <c r="H260" s="48" t="n">
        <v>16655</v>
      </c>
      <c r="I260" s="48" t="n">
        <v>483850</v>
      </c>
      <c r="J260" s="48" t="n">
        <v>22982</v>
      </c>
      <c r="K260" s="48" t="n">
        <v>6812</v>
      </c>
      <c r="L260" s="48" t="n">
        <v>9263</v>
      </c>
    </row>
    <row r="261" customFormat="false" ht="15" hidden="false" customHeight="false" outlineLevel="0" collapsed="false">
      <c r="B261" s="54" t="n">
        <v>10</v>
      </c>
      <c r="C261" s="46" t="s">
        <v>75</v>
      </c>
      <c r="D261" s="54" t="n">
        <v>10</v>
      </c>
      <c r="E261" s="46" t="s">
        <v>635</v>
      </c>
      <c r="F261" s="57" t="n">
        <v>2007</v>
      </c>
      <c r="G261" s="48" t="n">
        <v>20</v>
      </c>
      <c r="H261" s="48" t="n">
        <v>2539</v>
      </c>
      <c r="I261" s="48" t="n">
        <v>432764</v>
      </c>
      <c r="J261" s="48" t="n">
        <v>13616</v>
      </c>
      <c r="K261" s="48" t="n">
        <v>4638</v>
      </c>
      <c r="L261" s="48" t="n">
        <v>5789</v>
      </c>
    </row>
    <row r="262" customFormat="false" ht="15" hidden="false" customHeight="false" outlineLevel="0" collapsed="false">
      <c r="B262" s="54" t="n">
        <v>11</v>
      </c>
      <c r="C262" s="46" t="s">
        <v>89</v>
      </c>
      <c r="D262" s="54" t="n">
        <v>10</v>
      </c>
      <c r="E262" s="46" t="s">
        <v>635</v>
      </c>
      <c r="F262" s="57" t="n">
        <v>2007</v>
      </c>
      <c r="G262" s="48" t="n">
        <v>13</v>
      </c>
      <c r="H262" s="48" t="n">
        <v>751</v>
      </c>
      <c r="I262" s="48" t="n">
        <v>10257</v>
      </c>
      <c r="J262" s="48" t="n">
        <v>1589</v>
      </c>
      <c r="K262" s="48" t="n">
        <v>711</v>
      </c>
      <c r="L262" s="48" t="n">
        <v>843</v>
      </c>
    </row>
    <row r="263" customFormat="false" ht="15" hidden="false" customHeight="false" outlineLevel="0" collapsed="false">
      <c r="B263" s="54" t="n">
        <v>12</v>
      </c>
      <c r="C263" s="46" t="s">
        <v>128</v>
      </c>
      <c r="D263" s="54" t="n">
        <v>10</v>
      </c>
      <c r="E263" s="46" t="s">
        <v>635</v>
      </c>
      <c r="F263" s="57" t="n">
        <v>2007</v>
      </c>
      <c r="G263" s="48" t="n">
        <v>13</v>
      </c>
      <c r="H263" s="48" t="n">
        <v>890</v>
      </c>
      <c r="I263" s="48" t="n">
        <v>14087</v>
      </c>
      <c r="J263" s="48" t="n">
        <v>806</v>
      </c>
      <c r="K263" s="48" t="n">
        <v>259</v>
      </c>
      <c r="L263" s="48" t="n">
        <v>354</v>
      </c>
    </row>
    <row r="264" customFormat="false" ht="15" hidden="false" customHeight="false" outlineLevel="0" collapsed="false">
      <c r="B264" s="54" t="n">
        <v>13</v>
      </c>
      <c r="C264" s="46" t="s">
        <v>160</v>
      </c>
      <c r="D264" s="54" t="n">
        <v>10</v>
      </c>
      <c r="E264" s="46" t="s">
        <v>635</v>
      </c>
      <c r="F264" s="57" t="n">
        <v>2007</v>
      </c>
      <c r="G264" s="48" t="n">
        <v>10</v>
      </c>
      <c r="H264" s="48" t="n">
        <v>993</v>
      </c>
      <c r="I264" s="48" t="n">
        <v>45742</v>
      </c>
      <c r="J264" s="48" t="n">
        <v>4254</v>
      </c>
      <c r="K264" s="48" t="n">
        <v>1405</v>
      </c>
      <c r="L264" s="48" t="n">
        <v>1519</v>
      </c>
    </row>
    <row r="265" customFormat="false" ht="15" hidden="false" customHeight="false" outlineLevel="0" collapsed="false">
      <c r="B265" s="54" t="n">
        <v>14</v>
      </c>
      <c r="C265" s="46" t="s">
        <v>178</v>
      </c>
      <c r="D265" s="54" t="n">
        <v>10</v>
      </c>
      <c r="E265" s="46" t="s">
        <v>635</v>
      </c>
      <c r="F265" s="57" t="n">
        <v>2007</v>
      </c>
      <c r="G265" s="48" t="n">
        <v>16</v>
      </c>
      <c r="H265" s="48" t="n">
        <v>1287</v>
      </c>
      <c r="I265" s="48" t="n">
        <v>26600</v>
      </c>
      <c r="J265" s="48" t="n">
        <v>4926</v>
      </c>
      <c r="K265" s="48" t="n">
        <v>1330</v>
      </c>
      <c r="L265" s="48" t="n">
        <v>1778</v>
      </c>
    </row>
    <row r="266" customFormat="false" ht="15" hidden="false" customHeight="false" outlineLevel="0" collapsed="false">
      <c r="B266" s="54" t="n">
        <v>15</v>
      </c>
      <c r="C266" s="46" t="s">
        <v>189</v>
      </c>
      <c r="D266" s="54" t="n">
        <v>10</v>
      </c>
      <c r="E266" s="46" t="s">
        <v>635</v>
      </c>
      <c r="F266" s="57" t="n">
        <v>2007</v>
      </c>
      <c r="G266" s="48" t="n">
        <v>32</v>
      </c>
      <c r="H266" s="48" t="n">
        <v>2073</v>
      </c>
      <c r="I266" s="48" t="n">
        <v>73061</v>
      </c>
      <c r="J266" s="48" t="n">
        <v>4262</v>
      </c>
      <c r="K266" s="48" t="n">
        <v>2024</v>
      </c>
      <c r="L266" s="48" t="n">
        <v>2362</v>
      </c>
    </row>
    <row r="267" customFormat="false" ht="15" hidden="false" customHeight="false" outlineLevel="0" collapsed="false">
      <c r="B267" s="54" t="n">
        <v>16</v>
      </c>
      <c r="C267" s="46" t="s">
        <v>209</v>
      </c>
      <c r="D267" s="54" t="n">
        <v>10</v>
      </c>
      <c r="E267" s="46" t="s">
        <v>635</v>
      </c>
      <c r="F267" s="57" t="n">
        <v>2007</v>
      </c>
      <c r="G267" s="48" t="n">
        <v>26</v>
      </c>
      <c r="H267" s="48" t="n">
        <v>2244</v>
      </c>
      <c r="I267" s="48" t="n">
        <v>74987</v>
      </c>
      <c r="J267" s="48" t="n">
        <v>1813</v>
      </c>
      <c r="K267" s="48" t="n">
        <v>798</v>
      </c>
      <c r="L267" s="48" t="n">
        <v>1264</v>
      </c>
    </row>
    <row r="268" customFormat="false" ht="15" hidden="false" customHeight="false" outlineLevel="0" collapsed="false">
      <c r="B268" s="54" t="n">
        <v>17</v>
      </c>
      <c r="C268" s="46" t="s">
        <v>215</v>
      </c>
      <c r="D268" s="54" t="n">
        <v>10</v>
      </c>
      <c r="E268" s="46" t="s">
        <v>635</v>
      </c>
      <c r="F268" s="57" t="n">
        <v>2007</v>
      </c>
      <c r="G268" s="48" t="n">
        <v>43</v>
      </c>
      <c r="H268" s="48" t="n">
        <v>6289</v>
      </c>
      <c r="I268" s="48" t="n">
        <v>472994</v>
      </c>
      <c r="J268" s="48" t="n">
        <v>33029</v>
      </c>
      <c r="K268" s="48" t="n">
        <v>6138</v>
      </c>
      <c r="L268" s="48" t="n">
        <v>8749</v>
      </c>
    </row>
    <row r="269" customFormat="false" ht="15" hidden="false" customHeight="false" outlineLevel="0" collapsed="false">
      <c r="B269" s="54" t="n">
        <v>18</v>
      </c>
      <c r="C269" s="46" t="s">
        <v>256</v>
      </c>
      <c r="D269" s="54" t="n">
        <v>10</v>
      </c>
      <c r="E269" s="46" t="s">
        <v>635</v>
      </c>
      <c r="F269" s="57" t="n">
        <v>2007</v>
      </c>
      <c r="G269" s="48" t="n">
        <v>1</v>
      </c>
      <c r="H269" s="48" t="n">
        <v>64</v>
      </c>
      <c r="I269" s="48" t="s">
        <v>49</v>
      </c>
      <c r="J269" s="48" t="s">
        <v>49</v>
      </c>
      <c r="K269" s="48" t="s">
        <v>49</v>
      </c>
      <c r="L269" s="48" t="s">
        <v>49</v>
      </c>
    </row>
    <row r="270" customFormat="false" ht="15" hidden="false" customHeight="false" outlineLevel="0" collapsed="false">
      <c r="B270" s="54" t="n">
        <v>19</v>
      </c>
      <c r="C270" s="46" t="s">
        <v>263</v>
      </c>
      <c r="D270" s="54" t="n">
        <v>10</v>
      </c>
      <c r="E270" s="46" t="s">
        <v>635</v>
      </c>
      <c r="F270" s="57" t="n">
        <v>2007</v>
      </c>
      <c r="G270" s="48" t="n">
        <v>114</v>
      </c>
      <c r="H270" s="48" t="n">
        <v>11444</v>
      </c>
      <c r="I270" s="48" t="n">
        <v>378822</v>
      </c>
      <c r="J270" s="48" t="n">
        <v>24480</v>
      </c>
      <c r="K270" s="48" t="n">
        <v>8257</v>
      </c>
      <c r="L270" s="48" t="n">
        <v>11077</v>
      </c>
    </row>
    <row r="271" customFormat="false" ht="15" hidden="false" customHeight="false" outlineLevel="0" collapsed="false">
      <c r="B271" s="54" t="n">
        <v>20</v>
      </c>
      <c r="C271" s="46" t="s">
        <v>287</v>
      </c>
      <c r="D271" s="54" t="n">
        <v>10</v>
      </c>
      <c r="E271" s="46" t="s">
        <v>635</v>
      </c>
      <c r="F271" s="57" t="n">
        <v>2007</v>
      </c>
      <c r="G271" s="48" t="n">
        <v>14</v>
      </c>
      <c r="H271" s="48" t="n">
        <v>2249</v>
      </c>
      <c r="I271" s="48" t="n">
        <v>48253</v>
      </c>
      <c r="J271" s="48" t="n">
        <v>4873</v>
      </c>
      <c r="K271" s="48" t="n">
        <v>1600</v>
      </c>
      <c r="L271" s="48" t="n">
        <v>1949</v>
      </c>
    </row>
    <row r="272" customFormat="false" ht="15" hidden="false" customHeight="false" outlineLevel="0" collapsed="false">
      <c r="B272" s="54" t="n">
        <v>21</v>
      </c>
      <c r="C272" s="46" t="s">
        <v>301</v>
      </c>
      <c r="D272" s="54" t="n">
        <v>10</v>
      </c>
      <c r="E272" s="46" t="s">
        <v>635</v>
      </c>
      <c r="F272" s="57" t="n">
        <v>2007</v>
      </c>
      <c r="G272" s="48" t="n">
        <v>2</v>
      </c>
      <c r="H272" s="48" t="n">
        <v>105</v>
      </c>
      <c r="I272" s="48" t="s">
        <v>49</v>
      </c>
      <c r="J272" s="48" t="s">
        <v>49</v>
      </c>
      <c r="K272" s="48" t="s">
        <v>49</v>
      </c>
      <c r="L272" s="48" t="s">
        <v>49</v>
      </c>
    </row>
    <row r="273" customFormat="false" ht="15" hidden="false" customHeight="false" outlineLevel="0" collapsed="false">
      <c r="B273" s="54" t="n">
        <v>22</v>
      </c>
      <c r="C273" s="46" t="s">
        <v>311</v>
      </c>
      <c r="D273" s="54" t="n">
        <v>10</v>
      </c>
      <c r="E273" s="46" t="s">
        <v>635</v>
      </c>
      <c r="F273" s="57" t="n">
        <v>2007</v>
      </c>
      <c r="G273" s="48" t="n">
        <v>27</v>
      </c>
      <c r="H273" s="48" t="n">
        <v>1610</v>
      </c>
      <c r="I273" s="48" t="n">
        <v>41721</v>
      </c>
      <c r="J273" s="48" t="n">
        <v>9720</v>
      </c>
      <c r="K273" s="48" t="n">
        <v>2115</v>
      </c>
      <c r="L273" s="48" t="n">
        <v>2368</v>
      </c>
    </row>
    <row r="274" customFormat="false" ht="15" hidden="false" customHeight="false" outlineLevel="0" collapsed="false">
      <c r="B274" s="54" t="n">
        <v>23</v>
      </c>
      <c r="C274" s="46" t="s">
        <v>359</v>
      </c>
      <c r="D274" s="54" t="n">
        <v>10</v>
      </c>
      <c r="E274" s="46" t="s">
        <v>635</v>
      </c>
      <c r="F274" s="57" t="n">
        <v>2007</v>
      </c>
      <c r="G274" s="48" t="n">
        <v>33</v>
      </c>
      <c r="H274" s="48" t="n">
        <v>3321</v>
      </c>
      <c r="I274" s="48" t="n">
        <v>245139</v>
      </c>
      <c r="J274" s="48" t="n">
        <v>10448</v>
      </c>
      <c r="K274" s="48" t="n">
        <v>3910</v>
      </c>
      <c r="L274" s="48" t="n">
        <v>4303</v>
      </c>
    </row>
    <row r="275" customFormat="false" ht="15" hidden="false" customHeight="false" outlineLevel="0" collapsed="false">
      <c r="B275" s="54" t="n">
        <v>24</v>
      </c>
      <c r="C275" s="46" t="s">
        <v>384</v>
      </c>
      <c r="D275" s="54" t="n">
        <v>10</v>
      </c>
      <c r="E275" s="46" t="s">
        <v>635</v>
      </c>
      <c r="F275" s="57" t="n">
        <v>2007</v>
      </c>
      <c r="G275" s="48" t="n">
        <v>22</v>
      </c>
      <c r="H275" s="48" t="n">
        <v>2320</v>
      </c>
      <c r="I275" s="48" t="n">
        <v>135707</v>
      </c>
      <c r="J275" s="48" t="n">
        <v>10227</v>
      </c>
      <c r="K275" s="48" t="n">
        <v>2415</v>
      </c>
      <c r="L275" s="48" t="n">
        <v>2881</v>
      </c>
    </row>
    <row r="276" customFormat="false" ht="15" hidden="false" customHeight="false" outlineLevel="0" collapsed="false">
      <c r="B276" s="54" t="n">
        <v>25</v>
      </c>
      <c r="C276" s="46" t="s">
        <v>405</v>
      </c>
      <c r="D276" s="54" t="n">
        <v>10</v>
      </c>
      <c r="E276" s="46" t="s">
        <v>635</v>
      </c>
      <c r="F276" s="57" t="n">
        <v>2007</v>
      </c>
      <c r="G276" s="48" t="n">
        <v>120</v>
      </c>
      <c r="H276" s="48" t="n">
        <v>10179</v>
      </c>
      <c r="I276" s="48" t="n">
        <v>272050</v>
      </c>
      <c r="J276" s="48" t="n">
        <v>19654</v>
      </c>
      <c r="K276" s="48" t="n">
        <v>7259</v>
      </c>
      <c r="L276" s="48" t="n">
        <v>8351</v>
      </c>
    </row>
    <row r="277" customFormat="false" ht="15" hidden="false" customHeight="false" outlineLevel="0" collapsed="false">
      <c r="B277" s="54" t="n">
        <v>26</v>
      </c>
      <c r="C277" s="46" t="s">
        <v>436</v>
      </c>
      <c r="D277" s="54" t="n">
        <v>10</v>
      </c>
      <c r="E277" s="46" t="s">
        <v>635</v>
      </c>
      <c r="F277" s="57" t="n">
        <v>2007</v>
      </c>
      <c r="G277" s="48" t="n">
        <v>165</v>
      </c>
      <c r="H277" s="48" t="n">
        <v>18283</v>
      </c>
      <c r="I277" s="48" t="n">
        <v>700476</v>
      </c>
      <c r="J277" s="48" t="n">
        <v>34640</v>
      </c>
      <c r="K277" s="48" t="n">
        <v>10410</v>
      </c>
      <c r="L277" s="48" t="n">
        <v>12363</v>
      </c>
    </row>
    <row r="278" customFormat="false" ht="15" hidden="false" customHeight="false" outlineLevel="0" collapsed="false">
      <c r="B278" s="54" t="n">
        <v>27</v>
      </c>
      <c r="C278" s="46" t="s">
        <v>484</v>
      </c>
      <c r="D278" s="54" t="n">
        <v>10</v>
      </c>
      <c r="E278" s="46" t="s">
        <v>635</v>
      </c>
      <c r="F278" s="57" t="n">
        <v>2007</v>
      </c>
      <c r="G278" s="48" t="n">
        <v>90</v>
      </c>
      <c r="H278" s="48" t="n">
        <v>12467</v>
      </c>
      <c r="I278" s="48" t="n">
        <v>491063</v>
      </c>
      <c r="J278" s="48" t="n">
        <v>21180</v>
      </c>
      <c r="K278" s="48" t="n">
        <v>6391</v>
      </c>
      <c r="L278" s="48" t="n">
        <v>8364</v>
      </c>
    </row>
    <row r="279" customFormat="false" ht="15" hidden="false" customHeight="false" outlineLevel="0" collapsed="false">
      <c r="B279" s="54" t="n">
        <v>28</v>
      </c>
      <c r="C279" s="46" t="s">
        <v>509</v>
      </c>
      <c r="D279" s="54" t="n">
        <v>10</v>
      </c>
      <c r="E279" s="46" t="s">
        <v>635</v>
      </c>
      <c r="F279" s="57" t="n">
        <v>2007</v>
      </c>
      <c r="G279" s="48" t="n">
        <v>30</v>
      </c>
      <c r="H279" s="48" t="n">
        <v>7631</v>
      </c>
      <c r="I279" s="48" t="n">
        <v>361906</v>
      </c>
      <c r="J279" s="48" t="n">
        <v>15391</v>
      </c>
      <c r="K279" s="48" t="n">
        <v>6072</v>
      </c>
      <c r="L279" s="48" t="n">
        <v>8373</v>
      </c>
    </row>
    <row r="280" customFormat="false" ht="15" hidden="false" customHeight="false" outlineLevel="0" collapsed="false">
      <c r="B280" s="54" t="n">
        <v>29</v>
      </c>
      <c r="C280" s="46" t="s">
        <v>521</v>
      </c>
      <c r="D280" s="54" t="n">
        <v>10</v>
      </c>
      <c r="E280" s="46" t="s">
        <v>635</v>
      </c>
      <c r="F280" s="57" t="n">
        <v>2007</v>
      </c>
      <c r="G280" s="48" t="n">
        <v>48</v>
      </c>
      <c r="H280" s="48" t="n">
        <v>9387</v>
      </c>
      <c r="I280" s="48" t="n">
        <v>323527</v>
      </c>
      <c r="J280" s="48" t="n">
        <v>10493</v>
      </c>
      <c r="K280" s="48" t="n">
        <v>2956</v>
      </c>
      <c r="L280" s="48" t="n">
        <v>5278</v>
      </c>
    </row>
    <row r="281" customFormat="false" ht="15" hidden="false" customHeight="false" outlineLevel="0" collapsed="false">
      <c r="B281" s="54" t="n">
        <v>30</v>
      </c>
      <c r="C281" s="46" t="s">
        <v>531</v>
      </c>
      <c r="D281" s="54" t="n">
        <v>10</v>
      </c>
      <c r="E281" s="46" t="s">
        <v>635</v>
      </c>
      <c r="F281" s="57" t="n">
        <v>2007</v>
      </c>
      <c r="G281" s="48" t="n">
        <v>193</v>
      </c>
      <c r="H281" s="48" t="n">
        <v>38505</v>
      </c>
      <c r="I281" s="48" t="n">
        <v>2471891</v>
      </c>
      <c r="J281" s="48" t="n">
        <v>61741</v>
      </c>
      <c r="K281" s="48" t="n">
        <v>22369</v>
      </c>
      <c r="L281" s="48" t="n">
        <v>26634</v>
      </c>
    </row>
    <row r="282" customFormat="false" ht="15" hidden="false" customHeight="false" outlineLevel="0" collapsed="false">
      <c r="B282" s="54" t="n">
        <v>31</v>
      </c>
      <c r="C282" s="46" t="s">
        <v>548</v>
      </c>
      <c r="D282" s="54" t="n">
        <v>10</v>
      </c>
      <c r="E282" s="46" t="s">
        <v>635</v>
      </c>
      <c r="F282" s="57" t="n">
        <v>2007</v>
      </c>
      <c r="G282" s="48" t="n">
        <v>14</v>
      </c>
      <c r="H282" s="48" t="n">
        <v>1480</v>
      </c>
      <c r="I282" s="48" t="n">
        <v>28703</v>
      </c>
      <c r="J282" s="48" t="n">
        <v>1539</v>
      </c>
      <c r="K282" s="48" t="n">
        <v>442</v>
      </c>
      <c r="L282" s="48" t="n">
        <v>781</v>
      </c>
    </row>
    <row r="283" customFormat="false" ht="15" hidden="false" customHeight="false" outlineLevel="0" collapsed="false">
      <c r="B283" s="54" t="n">
        <v>32</v>
      </c>
      <c r="C283" s="46" t="s">
        <v>571</v>
      </c>
      <c r="D283" s="54" t="n">
        <v>10</v>
      </c>
      <c r="E283" s="46" t="s">
        <v>635</v>
      </c>
      <c r="F283" s="57" t="n">
        <v>2007</v>
      </c>
      <c r="G283" s="48" t="n">
        <v>29</v>
      </c>
      <c r="H283" s="48" t="n">
        <v>3616</v>
      </c>
      <c r="I283" s="48" t="n">
        <v>109949</v>
      </c>
      <c r="J283" s="48" t="n">
        <v>17457</v>
      </c>
      <c r="K283" s="48" t="n">
        <v>2736</v>
      </c>
      <c r="L283" s="48" t="n">
        <v>3425</v>
      </c>
    </row>
    <row r="284" customFormat="false" ht="15" hidden="false" customHeight="false" outlineLevel="0" collapsed="false">
      <c r="B284" s="54" t="n">
        <v>0</v>
      </c>
      <c r="C284" s="46" t="s">
        <v>32</v>
      </c>
      <c r="D284" s="54" t="n">
        <v>11</v>
      </c>
      <c r="E284" s="46" t="s">
        <v>636</v>
      </c>
      <c r="F284" s="57" t="n">
        <v>2007</v>
      </c>
      <c r="G284" s="48" t="n">
        <v>2599</v>
      </c>
      <c r="H284" s="48" t="n">
        <v>303206</v>
      </c>
      <c r="I284" s="48" t="n">
        <v>12590071</v>
      </c>
      <c r="J284" s="48" t="n">
        <v>405113</v>
      </c>
      <c r="K284" s="48" t="n">
        <v>144840</v>
      </c>
      <c r="L284" s="48" t="n">
        <v>208575</v>
      </c>
    </row>
    <row r="285" customFormat="false" ht="15" hidden="false" customHeight="false" outlineLevel="0" collapsed="false">
      <c r="B285" s="54" t="n">
        <v>9</v>
      </c>
      <c r="C285" s="46" t="s">
        <v>33</v>
      </c>
      <c r="D285" s="54" t="n">
        <v>11</v>
      </c>
      <c r="E285" s="46" t="s">
        <v>636</v>
      </c>
      <c r="F285" s="57" t="n">
        <v>2007</v>
      </c>
      <c r="G285" s="48" t="n">
        <v>357</v>
      </c>
      <c r="H285" s="48" t="n">
        <v>52725</v>
      </c>
      <c r="I285" s="48" t="n">
        <v>1295569</v>
      </c>
      <c r="J285" s="48" t="n">
        <v>35746</v>
      </c>
      <c r="K285" s="48" t="n">
        <v>13055</v>
      </c>
      <c r="L285" s="48" t="n">
        <v>21278</v>
      </c>
    </row>
    <row r="286" customFormat="false" ht="15" hidden="false" customHeight="false" outlineLevel="0" collapsed="false">
      <c r="B286" s="54" t="n">
        <v>10</v>
      </c>
      <c r="C286" s="46" t="s">
        <v>75</v>
      </c>
      <c r="D286" s="54" t="n">
        <v>11</v>
      </c>
      <c r="E286" s="46" t="s">
        <v>636</v>
      </c>
      <c r="F286" s="57" t="n">
        <v>2007</v>
      </c>
      <c r="G286" s="48" t="n">
        <v>20</v>
      </c>
      <c r="H286" s="48" t="n">
        <v>1709</v>
      </c>
      <c r="I286" s="48" t="n">
        <v>68876</v>
      </c>
      <c r="J286" s="48" t="n">
        <v>3909</v>
      </c>
      <c r="K286" s="48" t="n">
        <v>1806</v>
      </c>
      <c r="L286" s="48" t="n">
        <v>2317</v>
      </c>
    </row>
    <row r="287" customFormat="false" ht="15" hidden="false" customHeight="false" outlineLevel="0" collapsed="false">
      <c r="B287" s="54" t="n">
        <v>11</v>
      </c>
      <c r="C287" s="46" t="s">
        <v>89</v>
      </c>
      <c r="D287" s="54" t="n">
        <v>11</v>
      </c>
      <c r="E287" s="46" t="s">
        <v>636</v>
      </c>
      <c r="F287" s="57" t="n">
        <v>2007</v>
      </c>
      <c r="G287" s="48" t="n">
        <v>12</v>
      </c>
      <c r="H287" s="48" t="n">
        <v>1276</v>
      </c>
      <c r="I287" s="48" t="n">
        <v>39728</v>
      </c>
      <c r="J287" s="48" t="n">
        <v>3528</v>
      </c>
      <c r="K287" s="48" t="n">
        <v>1451</v>
      </c>
      <c r="L287" s="48" t="n">
        <v>1537</v>
      </c>
    </row>
    <row r="288" customFormat="false" ht="15" hidden="false" customHeight="false" outlineLevel="0" collapsed="false">
      <c r="B288" s="54" t="n">
        <v>12</v>
      </c>
      <c r="C288" s="46" t="s">
        <v>128</v>
      </c>
      <c r="D288" s="54" t="n">
        <v>11</v>
      </c>
      <c r="E288" s="46" t="s">
        <v>636</v>
      </c>
      <c r="F288" s="57" t="n">
        <v>2007</v>
      </c>
      <c r="G288" s="48" t="n">
        <v>33</v>
      </c>
      <c r="H288" s="48" t="n">
        <v>2549</v>
      </c>
      <c r="I288" s="48" t="n">
        <v>49842</v>
      </c>
      <c r="J288" s="48" t="n">
        <v>2002</v>
      </c>
      <c r="K288" s="48" t="n">
        <v>687</v>
      </c>
      <c r="L288" s="48" t="n">
        <v>1090</v>
      </c>
    </row>
    <row r="289" customFormat="false" ht="15" hidden="false" customHeight="false" outlineLevel="0" collapsed="false">
      <c r="B289" s="54" t="n">
        <v>13</v>
      </c>
      <c r="C289" s="46" t="s">
        <v>160</v>
      </c>
      <c r="D289" s="54" t="n">
        <v>11</v>
      </c>
      <c r="E289" s="46" t="s">
        <v>636</v>
      </c>
      <c r="F289" s="57" t="n">
        <v>2007</v>
      </c>
      <c r="G289" s="48" t="n">
        <v>14</v>
      </c>
      <c r="H289" s="48" t="n">
        <v>949</v>
      </c>
      <c r="I289" s="48" t="n">
        <v>39013</v>
      </c>
      <c r="J289" s="48" t="n">
        <v>2658</v>
      </c>
      <c r="K289" s="48" t="n">
        <v>814</v>
      </c>
      <c r="L289" s="48" t="n">
        <v>1291</v>
      </c>
    </row>
    <row r="290" customFormat="false" ht="15" hidden="false" customHeight="false" outlineLevel="0" collapsed="false">
      <c r="B290" s="54" t="n">
        <v>14</v>
      </c>
      <c r="C290" s="46" t="s">
        <v>178</v>
      </c>
      <c r="D290" s="54" t="n">
        <v>11</v>
      </c>
      <c r="E290" s="46" t="s">
        <v>636</v>
      </c>
      <c r="F290" s="57" t="n">
        <v>2007</v>
      </c>
      <c r="G290" s="48" t="n">
        <v>34</v>
      </c>
      <c r="H290" s="48" t="n">
        <v>2275</v>
      </c>
      <c r="I290" s="48" t="n">
        <v>69668</v>
      </c>
      <c r="J290" s="48" t="n">
        <v>4846</v>
      </c>
      <c r="K290" s="48" t="n">
        <v>1935</v>
      </c>
      <c r="L290" s="48" t="n">
        <v>2831</v>
      </c>
    </row>
    <row r="291" customFormat="false" ht="15" hidden="false" customHeight="false" outlineLevel="0" collapsed="false">
      <c r="B291" s="54" t="n">
        <v>15</v>
      </c>
      <c r="C291" s="46" t="s">
        <v>189</v>
      </c>
      <c r="D291" s="54" t="n">
        <v>11</v>
      </c>
      <c r="E291" s="46" t="s">
        <v>636</v>
      </c>
      <c r="F291" s="57" t="n">
        <v>2007</v>
      </c>
      <c r="G291" s="48" t="n">
        <v>132</v>
      </c>
      <c r="H291" s="48" t="n">
        <v>9757</v>
      </c>
      <c r="I291" s="48" t="n">
        <v>366112</v>
      </c>
      <c r="J291" s="48" t="n">
        <v>20483</v>
      </c>
      <c r="K291" s="48" t="n">
        <v>9110</v>
      </c>
      <c r="L291" s="48" t="n">
        <v>11508</v>
      </c>
    </row>
    <row r="292" customFormat="false" ht="15" hidden="false" customHeight="false" outlineLevel="0" collapsed="false">
      <c r="B292" s="54" t="n">
        <v>16</v>
      </c>
      <c r="C292" s="46" t="s">
        <v>209</v>
      </c>
      <c r="D292" s="54" t="n">
        <v>11</v>
      </c>
      <c r="E292" s="46" t="s">
        <v>636</v>
      </c>
      <c r="F292" s="57" t="n">
        <v>2007</v>
      </c>
      <c r="G292" s="48" t="n">
        <v>227</v>
      </c>
      <c r="H292" s="48" t="n">
        <v>23505</v>
      </c>
      <c r="I292" s="48" t="n">
        <v>722335</v>
      </c>
      <c r="J292" s="48" t="n">
        <v>21466</v>
      </c>
      <c r="K292" s="48" t="n">
        <v>9264</v>
      </c>
      <c r="L292" s="48" t="n">
        <v>16659</v>
      </c>
    </row>
    <row r="293" customFormat="false" ht="15" hidden="false" customHeight="false" outlineLevel="0" collapsed="false">
      <c r="B293" s="54" t="n">
        <v>17</v>
      </c>
      <c r="C293" s="46" t="s">
        <v>215</v>
      </c>
      <c r="D293" s="54" t="n">
        <v>11</v>
      </c>
      <c r="E293" s="46" t="s">
        <v>636</v>
      </c>
      <c r="F293" s="57" t="n">
        <v>2007</v>
      </c>
      <c r="G293" s="48" t="n">
        <v>152</v>
      </c>
      <c r="H293" s="48" t="n">
        <v>18919</v>
      </c>
      <c r="I293" s="48" t="n">
        <v>1409753</v>
      </c>
      <c r="J293" s="48" t="n">
        <v>34908</v>
      </c>
      <c r="K293" s="48" t="n">
        <v>10557</v>
      </c>
      <c r="L293" s="48" t="n">
        <v>18360</v>
      </c>
    </row>
    <row r="294" customFormat="false" ht="15" hidden="false" customHeight="false" outlineLevel="0" collapsed="false">
      <c r="B294" s="54" t="n">
        <v>18</v>
      </c>
      <c r="C294" s="46" t="s">
        <v>256</v>
      </c>
      <c r="D294" s="54" t="n">
        <v>11</v>
      </c>
      <c r="E294" s="46" t="s">
        <v>636</v>
      </c>
      <c r="F294" s="57" t="n">
        <v>2007</v>
      </c>
      <c r="G294" s="48" t="n">
        <v>1</v>
      </c>
      <c r="H294" s="48" t="n">
        <v>30</v>
      </c>
      <c r="I294" s="48" t="s">
        <v>49</v>
      </c>
      <c r="J294" s="48" t="s">
        <v>49</v>
      </c>
      <c r="K294" s="48" t="s">
        <v>49</v>
      </c>
      <c r="L294" s="48" t="s">
        <v>49</v>
      </c>
    </row>
    <row r="295" customFormat="false" ht="15" hidden="false" customHeight="false" outlineLevel="0" collapsed="false">
      <c r="B295" s="54" t="n">
        <v>19</v>
      </c>
      <c r="C295" s="46" t="s">
        <v>263</v>
      </c>
      <c r="D295" s="54" t="n">
        <v>11</v>
      </c>
      <c r="E295" s="46" t="s">
        <v>636</v>
      </c>
      <c r="F295" s="57" t="n">
        <v>2007</v>
      </c>
      <c r="G295" s="48" t="n">
        <v>214</v>
      </c>
      <c r="H295" s="48" t="n">
        <v>18329</v>
      </c>
      <c r="I295" s="48" t="n">
        <v>597966</v>
      </c>
      <c r="J295" s="48" t="n">
        <v>28488</v>
      </c>
      <c r="K295" s="48" t="n">
        <v>11477</v>
      </c>
      <c r="L295" s="48" t="n">
        <v>16501</v>
      </c>
    </row>
    <row r="296" customFormat="false" ht="15" hidden="false" customHeight="false" outlineLevel="0" collapsed="false">
      <c r="B296" s="54" t="n">
        <v>20</v>
      </c>
      <c r="C296" s="46" t="s">
        <v>287</v>
      </c>
      <c r="D296" s="54" t="n">
        <v>11</v>
      </c>
      <c r="E296" s="46" t="s">
        <v>636</v>
      </c>
      <c r="F296" s="57" t="n">
        <v>2007</v>
      </c>
      <c r="G296" s="48" t="n">
        <v>44</v>
      </c>
      <c r="H296" s="48" t="n">
        <v>4138</v>
      </c>
      <c r="I296" s="48" t="n">
        <v>87620</v>
      </c>
      <c r="J296" s="48" t="n">
        <v>4642</v>
      </c>
      <c r="K296" s="48" t="n">
        <v>1836</v>
      </c>
      <c r="L296" s="48" t="n">
        <v>2333</v>
      </c>
    </row>
    <row r="297" customFormat="false" ht="15" hidden="false" customHeight="false" outlineLevel="0" collapsed="false">
      <c r="B297" s="54" t="n">
        <v>21</v>
      </c>
      <c r="C297" s="46" t="s">
        <v>301</v>
      </c>
      <c r="D297" s="54" t="n">
        <v>11</v>
      </c>
      <c r="E297" s="46" t="s">
        <v>636</v>
      </c>
      <c r="F297" s="57" t="n">
        <v>2007</v>
      </c>
      <c r="G297" s="48" t="n">
        <v>13</v>
      </c>
      <c r="H297" s="48" t="n">
        <v>915</v>
      </c>
      <c r="I297" s="48" t="n">
        <v>15761</v>
      </c>
      <c r="J297" s="48" t="n">
        <v>413</v>
      </c>
      <c r="K297" s="48" t="n">
        <v>150</v>
      </c>
      <c r="L297" s="48" t="n">
        <v>266</v>
      </c>
    </row>
    <row r="298" customFormat="false" ht="15" hidden="false" customHeight="false" outlineLevel="0" collapsed="false">
      <c r="B298" s="54" t="n">
        <v>22</v>
      </c>
      <c r="C298" s="46" t="s">
        <v>311</v>
      </c>
      <c r="D298" s="54" t="n">
        <v>11</v>
      </c>
      <c r="E298" s="46" t="s">
        <v>636</v>
      </c>
      <c r="F298" s="57" t="n">
        <v>2007</v>
      </c>
      <c r="G298" s="48" t="n">
        <v>70</v>
      </c>
      <c r="H298" s="48" t="n">
        <v>5302</v>
      </c>
      <c r="I298" s="48" t="n">
        <v>178850</v>
      </c>
      <c r="J298" s="48" t="n">
        <v>40690</v>
      </c>
      <c r="K298" s="48" t="n">
        <v>6257</v>
      </c>
      <c r="L298" s="48" t="n">
        <v>8294</v>
      </c>
    </row>
    <row r="299" customFormat="false" ht="15" hidden="false" customHeight="false" outlineLevel="0" collapsed="false">
      <c r="B299" s="54" t="n">
        <v>23</v>
      </c>
      <c r="C299" s="46" t="s">
        <v>359</v>
      </c>
      <c r="D299" s="54" t="n">
        <v>11</v>
      </c>
      <c r="E299" s="46" t="s">
        <v>636</v>
      </c>
      <c r="F299" s="57" t="n">
        <v>2007</v>
      </c>
      <c r="G299" s="48" t="n">
        <v>44</v>
      </c>
      <c r="H299" s="48" t="n">
        <v>3717</v>
      </c>
      <c r="I299" s="48" t="n">
        <v>325612</v>
      </c>
      <c r="J299" s="48" t="n">
        <v>11522</v>
      </c>
      <c r="K299" s="48" t="n">
        <v>4293</v>
      </c>
      <c r="L299" s="48" t="n">
        <v>4611</v>
      </c>
    </row>
    <row r="300" customFormat="false" ht="15" hidden="false" customHeight="false" outlineLevel="0" collapsed="false">
      <c r="B300" s="54" t="n">
        <v>24</v>
      </c>
      <c r="C300" s="46" t="s">
        <v>384</v>
      </c>
      <c r="D300" s="54" t="n">
        <v>11</v>
      </c>
      <c r="E300" s="46" t="s">
        <v>636</v>
      </c>
      <c r="F300" s="57" t="n">
        <v>2007</v>
      </c>
      <c r="G300" s="48" t="n">
        <v>72</v>
      </c>
      <c r="H300" s="48" t="n">
        <v>8135</v>
      </c>
      <c r="I300" s="48" t="n">
        <v>497877</v>
      </c>
      <c r="J300" s="48" t="n">
        <v>24943</v>
      </c>
      <c r="K300" s="48" t="n">
        <v>8087</v>
      </c>
      <c r="L300" s="48" t="n">
        <v>9367</v>
      </c>
    </row>
    <row r="301" customFormat="false" ht="15" hidden="false" customHeight="false" outlineLevel="0" collapsed="false">
      <c r="B301" s="54" t="n">
        <v>25</v>
      </c>
      <c r="C301" s="46" t="s">
        <v>405</v>
      </c>
      <c r="D301" s="54" t="n">
        <v>11</v>
      </c>
      <c r="E301" s="46" t="s">
        <v>636</v>
      </c>
      <c r="F301" s="57" t="n">
        <v>2007</v>
      </c>
      <c r="G301" s="48" t="n">
        <v>252</v>
      </c>
      <c r="H301" s="48" t="n">
        <v>17587</v>
      </c>
      <c r="I301" s="48" t="n">
        <v>465642</v>
      </c>
      <c r="J301" s="48" t="n">
        <v>30072</v>
      </c>
      <c r="K301" s="48" t="n">
        <v>12015</v>
      </c>
      <c r="L301" s="48" t="n">
        <v>15206</v>
      </c>
    </row>
    <row r="302" customFormat="false" ht="15" hidden="false" customHeight="false" outlineLevel="0" collapsed="false">
      <c r="B302" s="54" t="n">
        <v>26</v>
      </c>
      <c r="C302" s="46" t="s">
        <v>436</v>
      </c>
      <c r="D302" s="54" t="n">
        <v>11</v>
      </c>
      <c r="E302" s="46" t="s">
        <v>636</v>
      </c>
      <c r="F302" s="57" t="n">
        <v>2007</v>
      </c>
      <c r="G302" s="48" t="n">
        <v>269</v>
      </c>
      <c r="H302" s="48" t="n">
        <v>28875</v>
      </c>
      <c r="I302" s="48" t="n">
        <v>1178010</v>
      </c>
      <c r="J302" s="48" t="n">
        <v>32809</v>
      </c>
      <c r="K302" s="48" t="n">
        <v>13086</v>
      </c>
      <c r="L302" s="48" t="n">
        <v>18062</v>
      </c>
    </row>
    <row r="303" customFormat="false" ht="15" hidden="false" customHeight="false" outlineLevel="0" collapsed="false">
      <c r="B303" s="54" t="n">
        <v>27</v>
      </c>
      <c r="C303" s="46" t="s">
        <v>484</v>
      </c>
      <c r="D303" s="54" t="n">
        <v>11</v>
      </c>
      <c r="E303" s="46" t="s">
        <v>636</v>
      </c>
      <c r="F303" s="57" t="n">
        <v>2007</v>
      </c>
      <c r="G303" s="48" t="n">
        <v>141</v>
      </c>
      <c r="H303" s="48" t="n">
        <v>15347</v>
      </c>
      <c r="I303" s="48" t="n">
        <v>490950</v>
      </c>
      <c r="J303" s="48" t="n">
        <v>16226</v>
      </c>
      <c r="K303" s="48" t="n">
        <v>5430</v>
      </c>
      <c r="L303" s="48" t="n">
        <v>8241</v>
      </c>
    </row>
    <row r="304" customFormat="false" ht="15" hidden="false" customHeight="false" outlineLevel="0" collapsed="false">
      <c r="B304" s="54" t="n">
        <v>28</v>
      </c>
      <c r="C304" s="46" t="s">
        <v>509</v>
      </c>
      <c r="D304" s="54" t="n">
        <v>11</v>
      </c>
      <c r="E304" s="46" t="s">
        <v>636</v>
      </c>
      <c r="F304" s="57" t="n">
        <v>2007</v>
      </c>
      <c r="G304" s="48" t="n">
        <v>53</v>
      </c>
      <c r="H304" s="48" t="n">
        <v>12904</v>
      </c>
      <c r="I304" s="48" t="n">
        <v>795484</v>
      </c>
      <c r="J304" s="48" t="n">
        <v>11119</v>
      </c>
      <c r="K304" s="48" t="n">
        <v>4039</v>
      </c>
      <c r="L304" s="48" t="n">
        <v>6438</v>
      </c>
    </row>
    <row r="305" customFormat="false" ht="15" hidden="false" customHeight="false" outlineLevel="0" collapsed="false">
      <c r="B305" s="54" t="n">
        <v>29</v>
      </c>
      <c r="C305" s="46" t="s">
        <v>521</v>
      </c>
      <c r="D305" s="54" t="n">
        <v>11</v>
      </c>
      <c r="E305" s="46" t="s">
        <v>636</v>
      </c>
      <c r="F305" s="57" t="n">
        <v>2007</v>
      </c>
      <c r="G305" s="48" t="n">
        <v>104</v>
      </c>
      <c r="H305" s="48" t="n">
        <v>17674</v>
      </c>
      <c r="I305" s="48" t="n">
        <v>774918</v>
      </c>
      <c r="J305" s="48" t="n">
        <v>13020</v>
      </c>
      <c r="K305" s="48" t="n">
        <v>4734</v>
      </c>
      <c r="L305" s="48" t="n">
        <v>8322</v>
      </c>
    </row>
    <row r="306" customFormat="false" ht="15" hidden="false" customHeight="false" outlineLevel="0" collapsed="false">
      <c r="B306" s="54" t="n">
        <v>30</v>
      </c>
      <c r="C306" s="46" t="s">
        <v>531</v>
      </c>
      <c r="D306" s="54" t="n">
        <v>11</v>
      </c>
      <c r="E306" s="46" t="s">
        <v>636</v>
      </c>
      <c r="F306" s="57" t="n">
        <v>2007</v>
      </c>
      <c r="G306" s="48" t="n">
        <v>206</v>
      </c>
      <c r="H306" s="48" t="n">
        <v>42629</v>
      </c>
      <c r="I306" s="48" t="n">
        <v>2635154</v>
      </c>
      <c r="J306" s="48" t="n">
        <v>49462</v>
      </c>
      <c r="K306" s="48" t="n">
        <v>20637</v>
      </c>
      <c r="L306" s="48" t="n">
        <v>27222</v>
      </c>
    </row>
    <row r="307" customFormat="false" ht="15" hidden="false" customHeight="false" outlineLevel="0" collapsed="false">
      <c r="B307" s="54" t="n">
        <v>31</v>
      </c>
      <c r="C307" s="46" t="s">
        <v>548</v>
      </c>
      <c r="D307" s="54" t="n">
        <v>11</v>
      </c>
      <c r="E307" s="46" t="s">
        <v>636</v>
      </c>
      <c r="F307" s="57" t="n">
        <v>2007</v>
      </c>
      <c r="G307" s="48" t="n">
        <v>66</v>
      </c>
      <c r="H307" s="48" t="n">
        <v>8702</v>
      </c>
      <c r="I307" s="48" t="n">
        <v>329441</v>
      </c>
      <c r="J307" s="48" t="n">
        <v>5836</v>
      </c>
      <c r="K307" s="48" t="n">
        <v>2134</v>
      </c>
      <c r="L307" s="48" t="n">
        <v>3712</v>
      </c>
    </row>
    <row r="308" customFormat="false" ht="15" hidden="false" customHeight="false" outlineLevel="0" collapsed="false">
      <c r="B308" s="54" t="n">
        <v>32</v>
      </c>
      <c r="C308" s="46" t="s">
        <v>571</v>
      </c>
      <c r="D308" s="54" t="n">
        <v>11</v>
      </c>
      <c r="E308" s="46" t="s">
        <v>636</v>
      </c>
      <c r="F308" s="57" t="n">
        <v>2007</v>
      </c>
      <c r="G308" s="48" t="n">
        <v>69</v>
      </c>
      <c r="H308" s="48" t="n">
        <v>5258</v>
      </c>
      <c r="I308" s="48" t="s">
        <v>49</v>
      </c>
      <c r="J308" s="48" t="s">
        <v>49</v>
      </c>
      <c r="K308" s="48" t="s">
        <v>49</v>
      </c>
      <c r="L308" s="48" t="s">
        <v>49</v>
      </c>
    </row>
    <row r="309" customFormat="false" ht="15" hidden="false" customHeight="false" outlineLevel="0" collapsed="false">
      <c r="B309" s="54" t="n">
        <v>0</v>
      </c>
      <c r="C309" s="46" t="s">
        <v>32</v>
      </c>
      <c r="D309" s="54" t="n">
        <v>12</v>
      </c>
      <c r="E309" s="46" t="s">
        <v>637</v>
      </c>
      <c r="F309" s="57" t="n">
        <v>2007</v>
      </c>
      <c r="G309" s="48" t="n">
        <v>1371</v>
      </c>
      <c r="H309" s="48" t="n">
        <v>170940</v>
      </c>
      <c r="I309" s="48" t="n">
        <v>12951533</v>
      </c>
      <c r="J309" s="48" t="n">
        <v>659483</v>
      </c>
      <c r="K309" s="48" t="n">
        <v>151161</v>
      </c>
      <c r="L309" s="48" t="n">
        <v>195763</v>
      </c>
    </row>
    <row r="310" customFormat="false" ht="15" hidden="false" customHeight="false" outlineLevel="0" collapsed="false">
      <c r="B310" s="54" t="n">
        <v>9</v>
      </c>
      <c r="C310" s="46" t="s">
        <v>33</v>
      </c>
      <c r="D310" s="54" t="n">
        <v>12</v>
      </c>
      <c r="E310" s="46" t="s">
        <v>637</v>
      </c>
      <c r="F310" s="57" t="n">
        <v>2007</v>
      </c>
      <c r="G310" s="48" t="n">
        <v>277</v>
      </c>
      <c r="H310" s="48" t="n">
        <v>37707</v>
      </c>
      <c r="I310" s="48" t="n">
        <v>1051995</v>
      </c>
      <c r="J310" s="48" t="n">
        <v>42101</v>
      </c>
      <c r="K310" s="48" t="n">
        <v>14839</v>
      </c>
      <c r="L310" s="48" t="n">
        <v>22653</v>
      </c>
    </row>
    <row r="311" customFormat="false" ht="15" hidden="false" customHeight="false" outlineLevel="0" collapsed="false">
      <c r="B311" s="54" t="n">
        <v>10</v>
      </c>
      <c r="C311" s="46" t="s">
        <v>75</v>
      </c>
      <c r="D311" s="54" t="n">
        <v>12</v>
      </c>
      <c r="E311" s="46" t="s">
        <v>637</v>
      </c>
      <c r="F311" s="57" t="n">
        <v>2007</v>
      </c>
      <c r="G311" s="48" t="n">
        <v>17</v>
      </c>
      <c r="H311" s="48" t="n">
        <v>2324</v>
      </c>
      <c r="I311" s="48" t="n">
        <v>340796</v>
      </c>
      <c r="J311" s="48" t="n">
        <v>9110</v>
      </c>
      <c r="K311" s="48" t="n">
        <v>3051</v>
      </c>
      <c r="L311" s="48" t="n">
        <v>3958</v>
      </c>
    </row>
    <row r="312" customFormat="false" ht="15" hidden="false" customHeight="false" outlineLevel="0" collapsed="false">
      <c r="B312" s="54" t="n">
        <v>11</v>
      </c>
      <c r="C312" s="46" t="s">
        <v>89</v>
      </c>
      <c r="D312" s="54" t="n">
        <v>12</v>
      </c>
      <c r="E312" s="46" t="s">
        <v>637</v>
      </c>
      <c r="F312" s="57" t="n">
        <v>2007</v>
      </c>
      <c r="G312" s="48" t="n">
        <v>2</v>
      </c>
      <c r="H312" s="48" t="n">
        <v>338</v>
      </c>
      <c r="I312" s="48" t="s">
        <v>49</v>
      </c>
      <c r="J312" s="48" t="s">
        <v>49</v>
      </c>
      <c r="K312" s="48" t="s">
        <v>49</v>
      </c>
      <c r="L312" s="48" t="s">
        <v>49</v>
      </c>
    </row>
    <row r="313" customFormat="false" ht="15" hidden="false" customHeight="false" outlineLevel="0" collapsed="false">
      <c r="B313" s="54" t="n">
        <v>12</v>
      </c>
      <c r="C313" s="46" t="s">
        <v>128</v>
      </c>
      <c r="D313" s="54" t="n">
        <v>12</v>
      </c>
      <c r="E313" s="46" t="s">
        <v>637</v>
      </c>
      <c r="F313" s="57" t="n">
        <v>2007</v>
      </c>
      <c r="G313" s="48" t="n">
        <v>12</v>
      </c>
      <c r="H313" s="48" t="n">
        <v>773</v>
      </c>
      <c r="I313" s="48" t="n">
        <v>8782</v>
      </c>
      <c r="J313" s="48" t="n">
        <v>504</v>
      </c>
      <c r="K313" s="48" t="n">
        <v>186</v>
      </c>
      <c r="L313" s="48" t="n">
        <v>252</v>
      </c>
    </row>
    <row r="314" customFormat="false" ht="15" hidden="false" customHeight="false" outlineLevel="0" collapsed="false">
      <c r="B314" s="54" t="n">
        <v>13</v>
      </c>
      <c r="C314" s="46" t="s">
        <v>160</v>
      </c>
      <c r="D314" s="54" t="n">
        <v>12</v>
      </c>
      <c r="E314" s="46" t="s">
        <v>637</v>
      </c>
      <c r="F314" s="57" t="n">
        <v>2007</v>
      </c>
      <c r="G314" s="48" t="n">
        <v>22</v>
      </c>
      <c r="H314" s="48" t="n">
        <v>1404</v>
      </c>
      <c r="I314" s="48" t="n">
        <v>52982</v>
      </c>
      <c r="J314" s="48" t="n">
        <v>5377</v>
      </c>
      <c r="K314" s="48" t="n">
        <v>1881</v>
      </c>
      <c r="L314" s="48" t="n">
        <v>2129</v>
      </c>
    </row>
    <row r="315" customFormat="false" ht="15" hidden="false" customHeight="false" outlineLevel="0" collapsed="false">
      <c r="B315" s="54" t="n">
        <v>14</v>
      </c>
      <c r="C315" s="46" t="s">
        <v>178</v>
      </c>
      <c r="D315" s="54" t="n">
        <v>12</v>
      </c>
      <c r="E315" s="46" t="s">
        <v>637</v>
      </c>
      <c r="F315" s="57" t="n">
        <v>2007</v>
      </c>
      <c r="G315" s="48" t="n">
        <v>11</v>
      </c>
      <c r="H315" s="48" t="n">
        <v>1354</v>
      </c>
      <c r="I315" s="48" t="n">
        <v>55107</v>
      </c>
      <c r="J315" s="48" t="n">
        <v>3719</v>
      </c>
      <c r="K315" s="48" t="n">
        <v>1453</v>
      </c>
      <c r="L315" s="48" t="n">
        <v>2208</v>
      </c>
    </row>
    <row r="316" customFormat="false" ht="15" hidden="false" customHeight="false" outlineLevel="0" collapsed="false">
      <c r="B316" s="54" t="n">
        <v>15</v>
      </c>
      <c r="C316" s="46" t="s">
        <v>189</v>
      </c>
      <c r="D316" s="54" t="n">
        <v>12</v>
      </c>
      <c r="E316" s="46" t="s">
        <v>637</v>
      </c>
      <c r="F316" s="57" t="n">
        <v>2007</v>
      </c>
      <c r="G316" s="48" t="n">
        <v>44</v>
      </c>
      <c r="H316" s="48" t="n">
        <v>3480</v>
      </c>
      <c r="I316" s="48" t="n">
        <v>116538</v>
      </c>
      <c r="J316" s="48" t="n">
        <v>6038</v>
      </c>
      <c r="K316" s="48" t="n">
        <v>2646</v>
      </c>
      <c r="L316" s="48" t="n">
        <v>3297</v>
      </c>
    </row>
    <row r="317" customFormat="false" ht="15" hidden="false" customHeight="false" outlineLevel="0" collapsed="false">
      <c r="B317" s="54" t="n">
        <v>16</v>
      </c>
      <c r="C317" s="46" t="s">
        <v>209</v>
      </c>
      <c r="D317" s="54" t="n">
        <v>12</v>
      </c>
      <c r="E317" s="46" t="s">
        <v>637</v>
      </c>
      <c r="F317" s="57" t="n">
        <v>2007</v>
      </c>
      <c r="G317" s="48" t="n">
        <v>57</v>
      </c>
      <c r="H317" s="48" t="n">
        <v>3864</v>
      </c>
      <c r="I317" s="48" t="n">
        <v>125029</v>
      </c>
      <c r="J317" s="48" t="n">
        <v>4328</v>
      </c>
      <c r="K317" s="48" t="n">
        <v>1657</v>
      </c>
      <c r="L317" s="48" t="n">
        <v>2687</v>
      </c>
    </row>
    <row r="318" customFormat="false" ht="15" hidden="false" customHeight="false" outlineLevel="0" collapsed="false">
      <c r="B318" s="54" t="n">
        <v>17</v>
      </c>
      <c r="C318" s="46" t="s">
        <v>215</v>
      </c>
      <c r="D318" s="54" t="n">
        <v>12</v>
      </c>
      <c r="E318" s="46" t="s">
        <v>637</v>
      </c>
      <c r="F318" s="57" t="n">
        <v>2007</v>
      </c>
      <c r="G318" s="48" t="n">
        <v>123</v>
      </c>
      <c r="H318" s="48" t="n">
        <v>17313</v>
      </c>
      <c r="I318" s="48" t="n">
        <v>2895148</v>
      </c>
      <c r="J318" s="48" t="n">
        <v>128893</v>
      </c>
      <c r="K318" s="48" t="n">
        <v>19067</v>
      </c>
      <c r="L318" s="48" t="n">
        <v>25604</v>
      </c>
    </row>
    <row r="319" customFormat="false" ht="15" hidden="false" customHeight="false" outlineLevel="0" collapsed="false">
      <c r="B319" s="54" t="n">
        <v>18</v>
      </c>
      <c r="C319" s="46" t="s">
        <v>256</v>
      </c>
      <c r="D319" s="54" t="n">
        <v>12</v>
      </c>
      <c r="E319" s="46" t="s">
        <v>637</v>
      </c>
      <c r="F319" s="57" t="n">
        <v>2007</v>
      </c>
      <c r="G319" s="48" t="n">
        <v>10</v>
      </c>
      <c r="H319" s="48" t="n">
        <v>2328</v>
      </c>
      <c r="I319" s="48" t="n">
        <v>3026202</v>
      </c>
      <c r="J319" s="48" t="n">
        <v>69873</v>
      </c>
      <c r="K319" s="48" t="n">
        <v>1880</v>
      </c>
      <c r="L319" s="48" t="n">
        <v>2518</v>
      </c>
    </row>
    <row r="320" customFormat="false" ht="15" hidden="false" customHeight="false" outlineLevel="0" collapsed="false">
      <c r="B320" s="54" t="n">
        <v>19</v>
      </c>
      <c r="C320" s="46" t="s">
        <v>263</v>
      </c>
      <c r="D320" s="54" t="n">
        <v>12</v>
      </c>
      <c r="E320" s="46" t="s">
        <v>637</v>
      </c>
      <c r="F320" s="57" t="n">
        <v>2007</v>
      </c>
      <c r="G320" s="48" t="n">
        <v>94</v>
      </c>
      <c r="H320" s="48" t="n">
        <v>8176</v>
      </c>
      <c r="I320" s="48" t="n">
        <v>295840</v>
      </c>
      <c r="J320" s="48" t="n">
        <v>16676</v>
      </c>
      <c r="K320" s="48" t="n">
        <v>5445</v>
      </c>
      <c r="L320" s="48" t="n">
        <v>7837</v>
      </c>
    </row>
    <row r="321" customFormat="false" ht="15" hidden="false" customHeight="false" outlineLevel="0" collapsed="false">
      <c r="B321" s="54" t="n">
        <v>20</v>
      </c>
      <c r="C321" s="46" t="s">
        <v>287</v>
      </c>
      <c r="D321" s="54" t="n">
        <v>12</v>
      </c>
      <c r="E321" s="46" t="s">
        <v>637</v>
      </c>
      <c r="F321" s="57" t="n">
        <v>2007</v>
      </c>
      <c r="G321" s="48" t="n">
        <v>27</v>
      </c>
      <c r="H321" s="48" t="n">
        <v>2087</v>
      </c>
      <c r="I321" s="48" t="n">
        <v>38528</v>
      </c>
      <c r="J321" s="48" t="n">
        <v>2975</v>
      </c>
      <c r="K321" s="48" t="n">
        <v>1084</v>
      </c>
      <c r="L321" s="48" t="n">
        <v>1320</v>
      </c>
    </row>
    <row r="322" customFormat="false" ht="15" hidden="false" customHeight="false" outlineLevel="0" collapsed="false">
      <c r="B322" s="54" t="n">
        <v>21</v>
      </c>
      <c r="C322" s="46" t="s">
        <v>301</v>
      </c>
      <c r="D322" s="54" t="n">
        <v>12</v>
      </c>
      <c r="E322" s="46" t="s">
        <v>637</v>
      </c>
      <c r="F322" s="57" t="n">
        <v>2007</v>
      </c>
      <c r="G322" s="48" t="n">
        <v>6</v>
      </c>
      <c r="H322" s="48" t="n">
        <v>434</v>
      </c>
      <c r="I322" s="48" t="n">
        <v>7553</v>
      </c>
      <c r="J322" s="48" t="n">
        <v>562</v>
      </c>
      <c r="K322" s="48" t="n">
        <v>124</v>
      </c>
      <c r="L322" s="48" t="n">
        <v>186</v>
      </c>
    </row>
    <row r="323" customFormat="false" ht="15" hidden="false" customHeight="false" outlineLevel="0" collapsed="false">
      <c r="B323" s="54" t="n">
        <v>22</v>
      </c>
      <c r="C323" s="46" t="s">
        <v>311</v>
      </c>
      <c r="D323" s="54" t="n">
        <v>12</v>
      </c>
      <c r="E323" s="46" t="s">
        <v>637</v>
      </c>
      <c r="F323" s="57" t="n">
        <v>2007</v>
      </c>
      <c r="G323" s="48" t="n">
        <v>61</v>
      </c>
      <c r="H323" s="48" t="n">
        <v>6855</v>
      </c>
      <c r="I323" s="48" t="n">
        <v>204649</v>
      </c>
      <c r="J323" s="48" t="n">
        <v>26092</v>
      </c>
      <c r="K323" s="48" t="n">
        <v>7782</v>
      </c>
      <c r="L323" s="48" t="n">
        <v>9928</v>
      </c>
    </row>
    <row r="324" customFormat="false" ht="15" hidden="false" customHeight="false" outlineLevel="0" collapsed="false">
      <c r="B324" s="54" t="n">
        <v>23</v>
      </c>
      <c r="C324" s="46" t="s">
        <v>359</v>
      </c>
      <c r="D324" s="54" t="n">
        <v>12</v>
      </c>
      <c r="E324" s="46" t="s">
        <v>637</v>
      </c>
      <c r="F324" s="57" t="n">
        <v>2007</v>
      </c>
      <c r="G324" s="48" t="n">
        <v>88</v>
      </c>
      <c r="H324" s="48" t="n">
        <v>15096</v>
      </c>
      <c r="I324" s="48" t="n">
        <v>1749525</v>
      </c>
      <c r="J324" s="48" t="n">
        <v>202802</v>
      </c>
      <c r="K324" s="48" t="n">
        <v>44435</v>
      </c>
      <c r="L324" s="48" t="n">
        <v>49185</v>
      </c>
    </row>
    <row r="325" customFormat="false" ht="15" hidden="false" customHeight="false" outlineLevel="0" collapsed="false">
      <c r="B325" s="54" t="n">
        <v>24</v>
      </c>
      <c r="C325" s="46" t="s">
        <v>384</v>
      </c>
      <c r="D325" s="54" t="n">
        <v>12</v>
      </c>
      <c r="E325" s="46" t="s">
        <v>637</v>
      </c>
      <c r="F325" s="57" t="n">
        <v>2007</v>
      </c>
      <c r="G325" s="48" t="n">
        <v>24</v>
      </c>
      <c r="H325" s="48" t="n">
        <v>3692</v>
      </c>
      <c r="I325" s="48" t="n">
        <v>223584</v>
      </c>
      <c r="J325" s="48" t="n">
        <v>13042</v>
      </c>
      <c r="K325" s="48" t="n">
        <v>4582</v>
      </c>
      <c r="L325" s="48" t="n">
        <v>5634</v>
      </c>
    </row>
    <row r="326" customFormat="false" ht="15" hidden="false" customHeight="false" outlineLevel="0" collapsed="false">
      <c r="B326" s="54" t="n">
        <v>25</v>
      </c>
      <c r="C326" s="46" t="s">
        <v>405</v>
      </c>
      <c r="D326" s="54" t="n">
        <v>12</v>
      </c>
      <c r="E326" s="46" t="s">
        <v>637</v>
      </c>
      <c r="F326" s="57" t="n">
        <v>2007</v>
      </c>
      <c r="G326" s="48" t="n">
        <v>159</v>
      </c>
      <c r="H326" s="48" t="n">
        <v>13891</v>
      </c>
      <c r="I326" s="48" t="n">
        <v>499731</v>
      </c>
      <c r="J326" s="48" t="n">
        <v>38746</v>
      </c>
      <c r="K326" s="48" t="n">
        <v>14313</v>
      </c>
      <c r="L326" s="48" t="n">
        <v>16970</v>
      </c>
    </row>
    <row r="327" customFormat="false" ht="15" hidden="false" customHeight="false" outlineLevel="0" collapsed="false">
      <c r="B327" s="54" t="n">
        <v>26</v>
      </c>
      <c r="C327" s="46" t="s">
        <v>436</v>
      </c>
      <c r="D327" s="54" t="n">
        <v>12</v>
      </c>
      <c r="E327" s="46" t="s">
        <v>637</v>
      </c>
      <c r="F327" s="57" t="n">
        <v>2007</v>
      </c>
      <c r="G327" s="48" t="n">
        <v>139</v>
      </c>
      <c r="H327" s="48" t="n">
        <v>14012</v>
      </c>
      <c r="I327" s="48" t="n">
        <v>578279</v>
      </c>
      <c r="J327" s="48" t="n">
        <v>30921</v>
      </c>
      <c r="K327" s="48" t="n">
        <v>9571</v>
      </c>
      <c r="L327" s="48" t="n">
        <v>11647</v>
      </c>
    </row>
    <row r="328" customFormat="false" ht="15" hidden="false" customHeight="false" outlineLevel="0" collapsed="false">
      <c r="B328" s="54" t="n">
        <v>27</v>
      </c>
      <c r="C328" s="46" t="s">
        <v>484</v>
      </c>
      <c r="D328" s="54" t="n">
        <v>12</v>
      </c>
      <c r="E328" s="46" t="s">
        <v>637</v>
      </c>
      <c r="F328" s="57" t="n">
        <v>2007</v>
      </c>
      <c r="G328" s="48" t="n">
        <v>47</v>
      </c>
      <c r="H328" s="48" t="n">
        <v>7301</v>
      </c>
      <c r="I328" s="48" t="n">
        <v>298250</v>
      </c>
      <c r="J328" s="48" t="n">
        <v>15324</v>
      </c>
      <c r="K328" s="48" t="n">
        <v>5104</v>
      </c>
      <c r="L328" s="48" t="n">
        <v>6968</v>
      </c>
    </row>
    <row r="329" customFormat="false" ht="15" hidden="false" customHeight="false" outlineLevel="0" collapsed="false">
      <c r="B329" s="54" t="n">
        <v>28</v>
      </c>
      <c r="C329" s="46" t="s">
        <v>509</v>
      </c>
      <c r="D329" s="54" t="n">
        <v>12</v>
      </c>
      <c r="E329" s="46" t="s">
        <v>637</v>
      </c>
      <c r="F329" s="57" t="n">
        <v>2007</v>
      </c>
      <c r="G329" s="48" t="n">
        <v>12</v>
      </c>
      <c r="H329" s="48" t="n">
        <v>3196</v>
      </c>
      <c r="I329" s="48" t="n">
        <v>284924</v>
      </c>
      <c r="J329" s="48" t="n">
        <v>6722</v>
      </c>
      <c r="K329" s="48" t="n">
        <v>1263</v>
      </c>
      <c r="L329" s="48" t="n">
        <v>2822</v>
      </c>
    </row>
    <row r="330" customFormat="false" ht="15" hidden="false" customHeight="false" outlineLevel="0" collapsed="false">
      <c r="B330" s="54" t="n">
        <v>29</v>
      </c>
      <c r="C330" s="46" t="s">
        <v>521</v>
      </c>
      <c r="D330" s="54" t="n">
        <v>12</v>
      </c>
      <c r="E330" s="46" t="s">
        <v>637</v>
      </c>
      <c r="F330" s="57" t="n">
        <v>2007</v>
      </c>
      <c r="G330" s="48" t="n">
        <v>46</v>
      </c>
      <c r="H330" s="48" t="n">
        <v>14866</v>
      </c>
      <c r="I330" s="48" t="n">
        <v>698430</v>
      </c>
      <c r="J330" s="48" t="n">
        <v>14998</v>
      </c>
      <c r="K330" s="48" t="n">
        <v>5180</v>
      </c>
      <c r="L330" s="48" t="n">
        <v>9771</v>
      </c>
    </row>
    <row r="331" customFormat="false" ht="15" hidden="false" customHeight="false" outlineLevel="0" collapsed="false">
      <c r="B331" s="54" t="n">
        <v>30</v>
      </c>
      <c r="C331" s="46" t="s">
        <v>531</v>
      </c>
      <c r="D331" s="54" t="n">
        <v>12</v>
      </c>
      <c r="E331" s="46" t="s">
        <v>637</v>
      </c>
      <c r="F331" s="57" t="n">
        <v>2007</v>
      </c>
      <c r="G331" s="48" t="n">
        <v>39</v>
      </c>
      <c r="H331" s="48" t="n">
        <v>3910</v>
      </c>
      <c r="I331" s="48" t="n">
        <v>131163</v>
      </c>
      <c r="J331" s="48" t="n">
        <v>13404</v>
      </c>
      <c r="K331" s="48" t="n">
        <v>3327</v>
      </c>
      <c r="L331" s="48" t="n">
        <v>4000</v>
      </c>
    </row>
    <row r="332" customFormat="false" ht="15" hidden="false" customHeight="false" outlineLevel="0" collapsed="false">
      <c r="B332" s="54" t="n">
        <v>31</v>
      </c>
      <c r="C332" s="46" t="s">
        <v>548</v>
      </c>
      <c r="D332" s="54" t="n">
        <v>12</v>
      </c>
      <c r="E332" s="46" t="s">
        <v>637</v>
      </c>
      <c r="F332" s="57" t="n">
        <v>2007</v>
      </c>
      <c r="G332" s="48" t="n">
        <v>26</v>
      </c>
      <c r="H332" s="48" t="n">
        <v>2154</v>
      </c>
      <c r="I332" s="48" t="n">
        <v>55646</v>
      </c>
      <c r="J332" s="48" t="n">
        <v>2316</v>
      </c>
      <c r="K332" s="48" t="n">
        <v>771</v>
      </c>
      <c r="L332" s="48" t="n">
        <v>1325</v>
      </c>
    </row>
    <row r="333" customFormat="false" ht="15" hidden="false" customHeight="false" outlineLevel="0" collapsed="false">
      <c r="B333" s="54" t="n">
        <v>32</v>
      </c>
      <c r="C333" s="46" t="s">
        <v>571</v>
      </c>
      <c r="D333" s="54" t="n">
        <v>12</v>
      </c>
      <c r="E333" s="46" t="s">
        <v>637</v>
      </c>
      <c r="F333" s="57" t="n">
        <v>2007</v>
      </c>
      <c r="G333" s="48" t="n">
        <v>28</v>
      </c>
      <c r="H333" s="48" t="n">
        <v>4385</v>
      </c>
      <c r="I333" s="48" t="s">
        <v>49</v>
      </c>
      <c r="J333" s="48" t="s">
        <v>49</v>
      </c>
      <c r="K333" s="48" t="s">
        <v>49</v>
      </c>
      <c r="L333" s="48" t="s">
        <v>49</v>
      </c>
    </row>
    <row r="334" customFormat="false" ht="15" hidden="false" customHeight="false" outlineLevel="0" collapsed="false">
      <c r="B334" s="54" t="n">
        <v>0</v>
      </c>
      <c r="C334" s="46" t="s">
        <v>32</v>
      </c>
      <c r="D334" s="54" t="n">
        <v>13</v>
      </c>
      <c r="E334" s="46" t="s">
        <v>638</v>
      </c>
      <c r="F334" s="57" t="n">
        <v>2007</v>
      </c>
      <c r="G334" s="48" t="n">
        <v>1697</v>
      </c>
      <c r="H334" s="48" t="n">
        <v>205228</v>
      </c>
      <c r="I334" s="48" t="n">
        <v>7908726</v>
      </c>
      <c r="J334" s="48" t="n">
        <v>123793</v>
      </c>
      <c r="K334" s="48" t="n">
        <v>55385</v>
      </c>
      <c r="L334" s="48" t="n">
        <v>105376</v>
      </c>
    </row>
    <row r="335" customFormat="false" ht="15" hidden="false" customHeight="false" outlineLevel="0" collapsed="false">
      <c r="B335" s="54" t="n">
        <v>9</v>
      </c>
      <c r="C335" s="46" t="s">
        <v>33</v>
      </c>
      <c r="D335" s="54" t="n">
        <v>13</v>
      </c>
      <c r="E335" s="46" t="s">
        <v>638</v>
      </c>
      <c r="F335" s="57" t="n">
        <v>2007</v>
      </c>
      <c r="G335" s="48" t="n">
        <v>189</v>
      </c>
      <c r="H335" s="48" t="n">
        <v>25119</v>
      </c>
      <c r="I335" s="48" t="n">
        <v>597233</v>
      </c>
      <c r="J335" s="48" t="n">
        <v>11457</v>
      </c>
      <c r="K335" s="48" t="n">
        <v>5085</v>
      </c>
      <c r="L335" s="48" t="n">
        <v>10075</v>
      </c>
    </row>
    <row r="336" customFormat="false" ht="15" hidden="false" customHeight="false" outlineLevel="0" collapsed="false">
      <c r="B336" s="54" t="n">
        <v>10</v>
      </c>
      <c r="C336" s="46" t="s">
        <v>75</v>
      </c>
      <c r="D336" s="54" t="n">
        <v>13</v>
      </c>
      <c r="E336" s="46" t="s">
        <v>638</v>
      </c>
      <c r="F336" s="57" t="n">
        <v>2007</v>
      </c>
      <c r="G336" s="48" t="n">
        <v>9</v>
      </c>
      <c r="H336" s="48" t="n">
        <v>1022</v>
      </c>
      <c r="I336" s="48" t="n">
        <v>91269</v>
      </c>
      <c r="J336" s="48" t="n">
        <v>2614</v>
      </c>
      <c r="K336" s="48" t="n">
        <v>1266</v>
      </c>
      <c r="L336" s="48" t="n">
        <v>2481</v>
      </c>
    </row>
    <row r="337" customFormat="false" ht="15" hidden="false" customHeight="false" outlineLevel="0" collapsed="false">
      <c r="B337" s="54" t="n">
        <v>11</v>
      </c>
      <c r="C337" s="46" t="s">
        <v>89</v>
      </c>
      <c r="D337" s="54" t="n">
        <v>13</v>
      </c>
      <c r="E337" s="46" t="s">
        <v>638</v>
      </c>
      <c r="F337" s="57" t="n">
        <v>2007</v>
      </c>
      <c r="G337" s="48" t="n">
        <v>4</v>
      </c>
      <c r="H337" s="48" t="n">
        <v>206</v>
      </c>
      <c r="I337" s="48" t="n">
        <v>2554</v>
      </c>
      <c r="J337" s="48" t="n">
        <v>245</v>
      </c>
      <c r="K337" s="48" t="n">
        <v>108</v>
      </c>
      <c r="L337" s="48" t="n">
        <v>164</v>
      </c>
    </row>
    <row r="338" customFormat="false" ht="15" hidden="false" customHeight="false" outlineLevel="0" collapsed="false">
      <c r="B338" s="54" t="n">
        <v>12</v>
      </c>
      <c r="C338" s="46" t="s">
        <v>128</v>
      </c>
      <c r="D338" s="54" t="n">
        <v>13</v>
      </c>
      <c r="E338" s="46" t="s">
        <v>638</v>
      </c>
      <c r="F338" s="57" t="n">
        <v>2007</v>
      </c>
      <c r="G338" s="48" t="n">
        <v>14</v>
      </c>
      <c r="H338" s="48" t="n">
        <v>933</v>
      </c>
      <c r="I338" s="48" t="n">
        <v>14919</v>
      </c>
      <c r="J338" s="48" t="n">
        <v>376</v>
      </c>
      <c r="K338" s="48" t="n">
        <v>139</v>
      </c>
      <c r="L338" s="48" t="n">
        <v>257</v>
      </c>
    </row>
    <row r="339" customFormat="false" ht="15" hidden="false" customHeight="false" outlineLevel="0" collapsed="false">
      <c r="B339" s="54" t="n">
        <v>13</v>
      </c>
      <c r="C339" s="46" t="s">
        <v>160</v>
      </c>
      <c r="D339" s="54" t="n">
        <v>13</v>
      </c>
      <c r="E339" s="46" t="s">
        <v>638</v>
      </c>
      <c r="F339" s="57" t="n">
        <v>2007</v>
      </c>
      <c r="G339" s="48" t="n">
        <v>4</v>
      </c>
      <c r="H339" s="48" t="n">
        <v>358</v>
      </c>
      <c r="I339" s="48" t="n">
        <v>13362</v>
      </c>
      <c r="J339" s="48" t="n">
        <v>424</v>
      </c>
      <c r="K339" s="48" t="n">
        <v>204</v>
      </c>
      <c r="L339" s="48" t="n">
        <v>266</v>
      </c>
    </row>
    <row r="340" customFormat="false" ht="15" hidden="false" customHeight="false" outlineLevel="0" collapsed="false">
      <c r="B340" s="54" t="n">
        <v>14</v>
      </c>
      <c r="C340" s="46" t="s">
        <v>178</v>
      </c>
      <c r="D340" s="54" t="n">
        <v>13</v>
      </c>
      <c r="E340" s="46" t="s">
        <v>638</v>
      </c>
      <c r="F340" s="57" t="n">
        <v>2007</v>
      </c>
      <c r="G340" s="48" t="n">
        <v>11</v>
      </c>
      <c r="H340" s="48" t="n">
        <v>1463</v>
      </c>
      <c r="I340" s="48" t="n">
        <v>51443</v>
      </c>
      <c r="J340" s="48" t="n">
        <v>639</v>
      </c>
      <c r="K340" s="48" t="n">
        <v>389</v>
      </c>
      <c r="L340" s="48" t="n">
        <v>619</v>
      </c>
    </row>
    <row r="341" customFormat="false" ht="15" hidden="false" customHeight="false" outlineLevel="0" collapsed="false">
      <c r="B341" s="54" t="n">
        <v>15</v>
      </c>
      <c r="C341" s="46" t="s">
        <v>189</v>
      </c>
      <c r="D341" s="54" t="n">
        <v>13</v>
      </c>
      <c r="E341" s="46" t="s">
        <v>638</v>
      </c>
      <c r="F341" s="57" t="n">
        <v>2007</v>
      </c>
      <c r="G341" s="48" t="n">
        <v>37</v>
      </c>
      <c r="H341" s="48" t="n">
        <v>2910</v>
      </c>
      <c r="I341" s="48" t="n">
        <v>84081</v>
      </c>
      <c r="J341" s="48" t="n">
        <v>3199</v>
      </c>
      <c r="K341" s="48" t="n">
        <v>1350</v>
      </c>
      <c r="L341" s="48" t="n">
        <v>2198</v>
      </c>
    </row>
    <row r="342" customFormat="false" ht="15" hidden="false" customHeight="false" outlineLevel="0" collapsed="false">
      <c r="B342" s="54" t="n">
        <v>16</v>
      </c>
      <c r="C342" s="46" t="s">
        <v>209</v>
      </c>
      <c r="D342" s="54" t="n">
        <v>13</v>
      </c>
      <c r="E342" s="46" t="s">
        <v>638</v>
      </c>
      <c r="F342" s="57" t="n">
        <v>2007</v>
      </c>
      <c r="G342" s="48" t="n">
        <v>404</v>
      </c>
      <c r="H342" s="48" t="n">
        <v>38856</v>
      </c>
      <c r="I342" s="48" t="n">
        <v>1100216</v>
      </c>
      <c r="J342" s="48" t="n">
        <v>9700</v>
      </c>
      <c r="K342" s="48" t="n">
        <v>5821</v>
      </c>
      <c r="L342" s="48" t="n">
        <v>15022</v>
      </c>
    </row>
    <row r="343" customFormat="false" ht="15" hidden="false" customHeight="false" outlineLevel="0" collapsed="false">
      <c r="B343" s="54" t="n">
        <v>17</v>
      </c>
      <c r="C343" s="46" t="s">
        <v>215</v>
      </c>
      <c r="D343" s="54" t="n">
        <v>13</v>
      </c>
      <c r="E343" s="46" t="s">
        <v>638</v>
      </c>
      <c r="F343" s="57" t="n">
        <v>2007</v>
      </c>
      <c r="G343" s="48" t="n">
        <v>80</v>
      </c>
      <c r="H343" s="48" t="n">
        <v>9533</v>
      </c>
      <c r="I343" s="48" t="n">
        <v>377043</v>
      </c>
      <c r="J343" s="48" t="n">
        <v>8646</v>
      </c>
      <c r="K343" s="48" t="n">
        <v>3435</v>
      </c>
      <c r="L343" s="48" t="n">
        <v>7519</v>
      </c>
    </row>
    <row r="344" customFormat="false" ht="15" hidden="false" customHeight="false" outlineLevel="0" collapsed="false">
      <c r="B344" s="54" t="n">
        <v>18</v>
      </c>
      <c r="C344" s="46" t="s">
        <v>256</v>
      </c>
      <c r="D344" s="54" t="n">
        <v>13</v>
      </c>
      <c r="E344" s="46" t="s">
        <v>638</v>
      </c>
      <c r="F344" s="57" t="n">
        <v>2007</v>
      </c>
      <c r="G344" s="48" t="n">
        <v>3</v>
      </c>
      <c r="H344" s="48" t="n">
        <v>169</v>
      </c>
      <c r="I344" s="48" t="n">
        <v>4742</v>
      </c>
      <c r="J344" s="48" t="n">
        <v>143</v>
      </c>
      <c r="K344" s="48" t="n">
        <v>54</v>
      </c>
      <c r="L344" s="48" t="n">
        <v>76</v>
      </c>
    </row>
    <row r="345" customFormat="false" ht="15" hidden="false" customHeight="false" outlineLevel="0" collapsed="false">
      <c r="B345" s="54" t="n">
        <v>19</v>
      </c>
      <c r="C345" s="46" t="s">
        <v>263</v>
      </c>
      <c r="D345" s="54" t="n">
        <v>13</v>
      </c>
      <c r="E345" s="46" t="s">
        <v>638</v>
      </c>
      <c r="F345" s="57" t="n">
        <v>2007</v>
      </c>
      <c r="G345" s="48" t="n">
        <v>52</v>
      </c>
      <c r="H345" s="48" t="n">
        <v>3121</v>
      </c>
      <c r="I345" s="48" t="n">
        <v>59015</v>
      </c>
      <c r="J345" s="48" t="n">
        <v>1445</v>
      </c>
      <c r="K345" s="48" t="n">
        <v>805</v>
      </c>
      <c r="L345" s="48" t="n">
        <v>1461</v>
      </c>
    </row>
    <row r="346" customFormat="false" ht="15" hidden="false" customHeight="false" outlineLevel="0" collapsed="false">
      <c r="B346" s="54" t="n">
        <v>20</v>
      </c>
      <c r="C346" s="46" t="s">
        <v>287</v>
      </c>
      <c r="D346" s="54" t="n">
        <v>13</v>
      </c>
      <c r="E346" s="46" t="s">
        <v>638</v>
      </c>
      <c r="F346" s="57" t="n">
        <v>2007</v>
      </c>
      <c r="G346" s="48" t="n">
        <v>13</v>
      </c>
      <c r="H346" s="48" t="n">
        <v>2001</v>
      </c>
      <c r="I346" s="48" t="n">
        <v>97467</v>
      </c>
      <c r="J346" s="48" t="n">
        <v>4144</v>
      </c>
      <c r="K346" s="48" t="n">
        <v>2488</v>
      </c>
      <c r="L346" s="48" t="n">
        <v>3926</v>
      </c>
    </row>
    <row r="347" customFormat="false" ht="15" hidden="false" customHeight="false" outlineLevel="0" collapsed="false">
      <c r="B347" s="54" t="n">
        <v>21</v>
      </c>
      <c r="C347" s="46" t="s">
        <v>301</v>
      </c>
      <c r="D347" s="54" t="n">
        <v>13</v>
      </c>
      <c r="E347" s="46" t="s">
        <v>638</v>
      </c>
      <c r="F347" s="57" t="n">
        <v>2007</v>
      </c>
      <c r="G347" s="48" t="n">
        <v>31</v>
      </c>
      <c r="H347" s="48" t="n">
        <v>1667</v>
      </c>
      <c r="I347" s="48" t="n">
        <v>43390</v>
      </c>
      <c r="J347" s="48" t="n">
        <v>392</v>
      </c>
      <c r="K347" s="48" t="n">
        <v>211</v>
      </c>
      <c r="L347" s="48" t="n">
        <v>547</v>
      </c>
    </row>
    <row r="348" customFormat="false" ht="15" hidden="false" customHeight="false" outlineLevel="0" collapsed="false">
      <c r="B348" s="54" t="n">
        <v>22</v>
      </c>
      <c r="C348" s="46" t="s">
        <v>311</v>
      </c>
      <c r="D348" s="54" t="n">
        <v>13</v>
      </c>
      <c r="E348" s="46" t="s">
        <v>638</v>
      </c>
      <c r="F348" s="57" t="n">
        <v>2007</v>
      </c>
      <c r="G348" s="48" t="n">
        <v>33</v>
      </c>
      <c r="H348" s="48" t="n">
        <v>2812</v>
      </c>
      <c r="I348" s="48" t="n">
        <v>93474</v>
      </c>
      <c r="J348" s="48" t="n">
        <v>3611</v>
      </c>
      <c r="K348" s="48" t="n">
        <v>1224</v>
      </c>
      <c r="L348" s="48" t="n">
        <v>1939</v>
      </c>
    </row>
    <row r="349" customFormat="false" ht="15" hidden="false" customHeight="false" outlineLevel="0" collapsed="false">
      <c r="B349" s="54" t="n">
        <v>23</v>
      </c>
      <c r="C349" s="46" t="s">
        <v>359</v>
      </c>
      <c r="D349" s="54" t="n">
        <v>13</v>
      </c>
      <c r="E349" s="46" t="s">
        <v>638</v>
      </c>
      <c r="F349" s="57" t="n">
        <v>2007</v>
      </c>
      <c r="G349" s="48" t="n">
        <v>23</v>
      </c>
      <c r="H349" s="48" t="n">
        <v>2428</v>
      </c>
      <c r="I349" s="48" t="n">
        <v>194669</v>
      </c>
      <c r="J349" s="48" t="n">
        <v>4801</v>
      </c>
      <c r="K349" s="48" t="n">
        <v>2589</v>
      </c>
      <c r="L349" s="48" t="n">
        <v>2907</v>
      </c>
    </row>
    <row r="350" customFormat="false" ht="15" hidden="false" customHeight="false" outlineLevel="0" collapsed="false">
      <c r="B350" s="54" t="n">
        <v>24</v>
      </c>
      <c r="C350" s="46" t="s">
        <v>384</v>
      </c>
      <c r="D350" s="54" t="n">
        <v>13</v>
      </c>
      <c r="E350" s="46" t="s">
        <v>638</v>
      </c>
      <c r="F350" s="57" t="n">
        <v>2007</v>
      </c>
      <c r="G350" s="48" t="n">
        <v>21</v>
      </c>
      <c r="H350" s="48" t="n">
        <v>1585</v>
      </c>
      <c r="I350" s="48" t="n">
        <v>70896</v>
      </c>
      <c r="J350" s="48" t="n">
        <v>1685</v>
      </c>
      <c r="K350" s="48" t="n">
        <v>739</v>
      </c>
      <c r="L350" s="48" t="n">
        <v>1007</v>
      </c>
    </row>
    <row r="351" customFormat="false" ht="15" hidden="false" customHeight="false" outlineLevel="0" collapsed="false">
      <c r="B351" s="54" t="n">
        <v>25</v>
      </c>
      <c r="C351" s="46" t="s">
        <v>405</v>
      </c>
      <c r="D351" s="54" t="n">
        <v>13</v>
      </c>
      <c r="E351" s="46" t="s">
        <v>638</v>
      </c>
      <c r="F351" s="57" t="n">
        <v>2007</v>
      </c>
      <c r="G351" s="48" t="n">
        <v>112</v>
      </c>
      <c r="H351" s="48" t="n">
        <v>7003</v>
      </c>
      <c r="I351" s="48" t="n">
        <v>142218</v>
      </c>
      <c r="J351" s="48" t="n">
        <v>5178</v>
      </c>
      <c r="K351" s="48" t="n">
        <v>2202</v>
      </c>
      <c r="L351" s="48" t="n">
        <v>3272</v>
      </c>
    </row>
    <row r="352" customFormat="false" ht="15" hidden="false" customHeight="false" outlineLevel="0" collapsed="false">
      <c r="B352" s="54" t="n">
        <v>26</v>
      </c>
      <c r="C352" s="46" t="s">
        <v>436</v>
      </c>
      <c r="D352" s="54" t="n">
        <v>13</v>
      </c>
      <c r="E352" s="46" t="s">
        <v>638</v>
      </c>
      <c r="F352" s="57" t="n">
        <v>2007</v>
      </c>
      <c r="G352" s="48" t="n">
        <v>174</v>
      </c>
      <c r="H352" s="48" t="n">
        <v>16009</v>
      </c>
      <c r="I352" s="48" t="n">
        <v>542991</v>
      </c>
      <c r="J352" s="48" t="n">
        <v>9603</v>
      </c>
      <c r="K352" s="48" t="n">
        <v>4291</v>
      </c>
      <c r="L352" s="48" t="n">
        <v>8193</v>
      </c>
    </row>
    <row r="353" customFormat="false" ht="15" hidden="false" customHeight="false" outlineLevel="0" collapsed="false">
      <c r="B353" s="54" t="n">
        <v>27</v>
      </c>
      <c r="C353" s="46" t="s">
        <v>484</v>
      </c>
      <c r="D353" s="54" t="n">
        <v>13</v>
      </c>
      <c r="E353" s="46" t="s">
        <v>638</v>
      </c>
      <c r="F353" s="57" t="n">
        <v>2007</v>
      </c>
      <c r="G353" s="48" t="n">
        <v>132</v>
      </c>
      <c r="H353" s="48" t="n">
        <v>19227</v>
      </c>
      <c r="I353" s="48" t="n">
        <v>720971</v>
      </c>
      <c r="J353" s="48" t="n">
        <v>14453</v>
      </c>
      <c r="K353" s="48" t="n">
        <v>5765</v>
      </c>
      <c r="L353" s="48" t="n">
        <v>11408</v>
      </c>
    </row>
    <row r="354" customFormat="false" ht="15" hidden="false" customHeight="false" outlineLevel="0" collapsed="false">
      <c r="B354" s="54" t="n">
        <v>28</v>
      </c>
      <c r="C354" s="46" t="s">
        <v>509</v>
      </c>
      <c r="D354" s="54" t="n">
        <v>13</v>
      </c>
      <c r="E354" s="46" t="s">
        <v>638</v>
      </c>
      <c r="F354" s="57" t="n">
        <v>2007</v>
      </c>
      <c r="G354" s="48" t="n">
        <v>63</v>
      </c>
      <c r="H354" s="48" t="n">
        <v>16016</v>
      </c>
      <c r="I354" s="48" t="n">
        <v>1026678</v>
      </c>
      <c r="J354" s="48" t="n">
        <v>7099</v>
      </c>
      <c r="K354" s="48" t="n">
        <v>3144</v>
      </c>
      <c r="L354" s="48" t="n">
        <v>7249</v>
      </c>
    </row>
    <row r="355" customFormat="false" ht="15" hidden="false" customHeight="false" outlineLevel="0" collapsed="false">
      <c r="B355" s="54" t="n">
        <v>29</v>
      </c>
      <c r="C355" s="46" t="s">
        <v>521</v>
      </c>
      <c r="D355" s="54" t="n">
        <v>13</v>
      </c>
      <c r="E355" s="46" t="s">
        <v>638</v>
      </c>
      <c r="F355" s="57" t="n">
        <v>2007</v>
      </c>
      <c r="G355" s="48" t="n">
        <v>74</v>
      </c>
      <c r="H355" s="48" t="n">
        <v>11769</v>
      </c>
      <c r="I355" s="48" t="n">
        <v>560884</v>
      </c>
      <c r="J355" s="48" t="n">
        <v>6115</v>
      </c>
      <c r="K355" s="48" t="n">
        <v>2143</v>
      </c>
      <c r="L355" s="48" t="n">
        <v>5180</v>
      </c>
    </row>
    <row r="356" customFormat="false" ht="15" hidden="false" customHeight="false" outlineLevel="0" collapsed="false">
      <c r="B356" s="54" t="n">
        <v>30</v>
      </c>
      <c r="C356" s="46" t="s">
        <v>531</v>
      </c>
      <c r="D356" s="54" t="n">
        <v>13</v>
      </c>
      <c r="E356" s="46" t="s">
        <v>638</v>
      </c>
      <c r="F356" s="57" t="n">
        <v>2007</v>
      </c>
      <c r="G356" s="48" t="n">
        <v>68</v>
      </c>
      <c r="H356" s="48" t="n">
        <v>26125</v>
      </c>
      <c r="I356" s="48" t="n">
        <v>1441493</v>
      </c>
      <c r="J356" s="48" t="n">
        <v>21467</v>
      </c>
      <c r="K356" s="48" t="n">
        <v>9718</v>
      </c>
      <c r="L356" s="48" t="n">
        <v>14123</v>
      </c>
    </row>
    <row r="357" customFormat="false" ht="15" hidden="false" customHeight="false" outlineLevel="0" collapsed="false">
      <c r="B357" s="54" t="n">
        <v>31</v>
      </c>
      <c r="C357" s="46" t="s">
        <v>548</v>
      </c>
      <c r="D357" s="54" t="n">
        <v>13</v>
      </c>
      <c r="E357" s="46" t="s">
        <v>638</v>
      </c>
      <c r="F357" s="57" t="n">
        <v>2007</v>
      </c>
      <c r="G357" s="48" t="n">
        <v>93</v>
      </c>
      <c r="H357" s="48" t="n">
        <v>10344</v>
      </c>
      <c r="I357" s="48" t="n">
        <v>442551</v>
      </c>
      <c r="J357" s="48" t="n">
        <v>2810</v>
      </c>
      <c r="K357" s="48" t="n">
        <v>1381</v>
      </c>
      <c r="L357" s="48" t="n">
        <v>3695</v>
      </c>
    </row>
    <row r="358" customFormat="false" ht="15" hidden="false" customHeight="false" outlineLevel="0" collapsed="false">
      <c r="B358" s="54" t="n">
        <v>32</v>
      </c>
      <c r="C358" s="46" t="s">
        <v>571</v>
      </c>
      <c r="D358" s="54" t="n">
        <v>13</v>
      </c>
      <c r="E358" s="46" t="s">
        <v>638</v>
      </c>
      <c r="F358" s="57" t="n">
        <v>2007</v>
      </c>
      <c r="G358" s="48" t="n">
        <v>53</v>
      </c>
      <c r="H358" s="48" t="n">
        <v>4552</v>
      </c>
      <c r="I358" s="48" t="n">
        <v>135166</v>
      </c>
      <c r="J358" s="48" t="n">
        <v>3547</v>
      </c>
      <c r="K358" s="48" t="n">
        <v>837</v>
      </c>
      <c r="L358" s="48" t="n">
        <v>1793</v>
      </c>
    </row>
    <row r="359" customFormat="false" ht="15" hidden="false" customHeight="false" outlineLevel="0" collapsed="false">
      <c r="B359" s="54" t="n">
        <v>0</v>
      </c>
      <c r="C359" s="46" t="s">
        <v>32</v>
      </c>
      <c r="D359" s="54" t="n">
        <v>14</v>
      </c>
      <c r="E359" s="46" t="s">
        <v>639</v>
      </c>
      <c r="F359" s="57" t="n">
        <v>2007</v>
      </c>
      <c r="G359" s="48" t="n">
        <v>2165</v>
      </c>
      <c r="H359" s="48" t="n">
        <v>338988</v>
      </c>
      <c r="I359" s="48" t="n">
        <v>18427928</v>
      </c>
      <c r="J359" s="48" t="n">
        <v>559156</v>
      </c>
      <c r="K359" s="48" t="n">
        <v>194026</v>
      </c>
      <c r="L359" s="48" t="n">
        <v>293893</v>
      </c>
    </row>
    <row r="360" customFormat="false" ht="15" hidden="false" customHeight="false" outlineLevel="0" collapsed="false">
      <c r="B360" s="54" t="n">
        <v>9</v>
      </c>
      <c r="C360" s="46" t="s">
        <v>33</v>
      </c>
      <c r="D360" s="54" t="n">
        <v>14</v>
      </c>
      <c r="E360" s="46" t="s">
        <v>639</v>
      </c>
      <c r="F360" s="57" t="n">
        <v>2007</v>
      </c>
      <c r="G360" s="48" t="n">
        <v>274</v>
      </c>
      <c r="H360" s="48" t="n">
        <v>42345</v>
      </c>
      <c r="I360" s="48" t="n">
        <v>1196878</v>
      </c>
      <c r="J360" s="48" t="n">
        <v>24863</v>
      </c>
      <c r="K360" s="48" t="n">
        <v>10253</v>
      </c>
      <c r="L360" s="48" t="n">
        <v>19816</v>
      </c>
    </row>
    <row r="361" customFormat="false" ht="15" hidden="false" customHeight="false" outlineLevel="0" collapsed="false">
      <c r="B361" s="54" t="n">
        <v>10</v>
      </c>
      <c r="C361" s="46" t="s">
        <v>75</v>
      </c>
      <c r="D361" s="54" t="n">
        <v>14</v>
      </c>
      <c r="E361" s="46" t="s">
        <v>639</v>
      </c>
      <c r="F361" s="57" t="n">
        <v>2007</v>
      </c>
      <c r="G361" s="48" t="n">
        <v>22</v>
      </c>
      <c r="H361" s="48" t="n">
        <v>2942</v>
      </c>
      <c r="I361" s="48" t="n">
        <v>475398</v>
      </c>
      <c r="J361" s="48" t="n">
        <v>13024</v>
      </c>
      <c r="K361" s="48" t="n">
        <v>4075</v>
      </c>
      <c r="L361" s="48" t="n">
        <v>6701</v>
      </c>
    </row>
    <row r="362" customFormat="false" ht="15" hidden="false" customHeight="false" outlineLevel="0" collapsed="false">
      <c r="B362" s="54" t="n">
        <v>11</v>
      </c>
      <c r="C362" s="46" t="s">
        <v>89</v>
      </c>
      <c r="D362" s="54" t="n">
        <v>14</v>
      </c>
      <c r="E362" s="46" t="s">
        <v>639</v>
      </c>
      <c r="F362" s="57" t="n">
        <v>2007</v>
      </c>
      <c r="G362" s="48" t="n">
        <v>5</v>
      </c>
      <c r="H362" s="48" t="n">
        <v>297</v>
      </c>
      <c r="I362" s="48" t="n">
        <v>11086</v>
      </c>
      <c r="J362" s="48" t="n">
        <v>278</v>
      </c>
      <c r="K362" s="48" t="n">
        <v>108</v>
      </c>
      <c r="L362" s="48" t="n">
        <v>176</v>
      </c>
    </row>
    <row r="363" customFormat="false" ht="15" hidden="false" customHeight="false" outlineLevel="0" collapsed="false">
      <c r="B363" s="54" t="n">
        <v>12</v>
      </c>
      <c r="C363" s="46" t="s">
        <v>128</v>
      </c>
      <c r="D363" s="54" t="n">
        <v>14</v>
      </c>
      <c r="E363" s="46" t="s">
        <v>639</v>
      </c>
      <c r="F363" s="57" t="n">
        <v>2007</v>
      </c>
      <c r="G363" s="48" t="n">
        <v>9</v>
      </c>
      <c r="H363" s="48" t="n">
        <v>711</v>
      </c>
      <c r="I363" s="48" t="n">
        <v>7785</v>
      </c>
      <c r="J363" s="48" t="n">
        <v>150</v>
      </c>
      <c r="K363" s="48" t="n">
        <v>112</v>
      </c>
      <c r="L363" s="48" t="n">
        <v>205</v>
      </c>
    </row>
    <row r="364" customFormat="false" ht="15" hidden="false" customHeight="false" outlineLevel="0" collapsed="false">
      <c r="B364" s="54" t="n">
        <v>13</v>
      </c>
      <c r="C364" s="46" t="s">
        <v>160</v>
      </c>
      <c r="D364" s="54" t="n">
        <v>14</v>
      </c>
      <c r="E364" s="46" t="s">
        <v>639</v>
      </c>
      <c r="F364" s="57" t="n">
        <v>2007</v>
      </c>
      <c r="G364" s="48" t="n">
        <v>6</v>
      </c>
      <c r="H364" s="48" t="n">
        <v>347</v>
      </c>
      <c r="I364" s="48" t="n">
        <v>6108</v>
      </c>
      <c r="J364" s="48" t="n">
        <v>282</v>
      </c>
      <c r="K364" s="48" t="n">
        <v>139</v>
      </c>
      <c r="L364" s="48" t="n">
        <v>154</v>
      </c>
    </row>
    <row r="365" customFormat="false" ht="15" hidden="false" customHeight="false" outlineLevel="0" collapsed="false">
      <c r="B365" s="54" t="n">
        <v>14</v>
      </c>
      <c r="C365" s="46" t="s">
        <v>178</v>
      </c>
      <c r="D365" s="54" t="n">
        <v>14</v>
      </c>
      <c r="E365" s="46" t="s">
        <v>639</v>
      </c>
      <c r="F365" s="57" t="n">
        <v>2007</v>
      </c>
      <c r="G365" s="48" t="n">
        <v>20</v>
      </c>
      <c r="H365" s="48" t="n">
        <v>1948</v>
      </c>
      <c r="I365" s="48" t="n">
        <v>87912</v>
      </c>
      <c r="J365" s="48" t="n">
        <v>2534</v>
      </c>
      <c r="K365" s="48" t="n">
        <v>1175</v>
      </c>
      <c r="L365" s="48" t="n">
        <v>1744</v>
      </c>
    </row>
    <row r="366" customFormat="false" ht="15" hidden="false" customHeight="false" outlineLevel="0" collapsed="false">
      <c r="B366" s="54" t="n">
        <v>15</v>
      </c>
      <c r="C366" s="46" t="s">
        <v>189</v>
      </c>
      <c r="D366" s="54" t="n">
        <v>14</v>
      </c>
      <c r="E366" s="46" t="s">
        <v>639</v>
      </c>
      <c r="F366" s="57" t="n">
        <v>2007</v>
      </c>
      <c r="G366" s="48" t="n">
        <v>63</v>
      </c>
      <c r="H366" s="48" t="n">
        <v>6003</v>
      </c>
      <c r="I366" s="48" t="n">
        <v>227315</v>
      </c>
      <c r="J366" s="48" t="n">
        <v>7953</v>
      </c>
      <c r="K366" s="48" t="n">
        <v>4239</v>
      </c>
      <c r="L366" s="48" t="n">
        <v>6449</v>
      </c>
    </row>
    <row r="367" customFormat="false" ht="15" hidden="false" customHeight="false" outlineLevel="0" collapsed="false">
      <c r="B367" s="54" t="n">
        <v>16</v>
      </c>
      <c r="C367" s="46" t="s">
        <v>209</v>
      </c>
      <c r="D367" s="54" t="n">
        <v>14</v>
      </c>
      <c r="E367" s="46" t="s">
        <v>639</v>
      </c>
      <c r="F367" s="57" t="n">
        <v>2007</v>
      </c>
      <c r="G367" s="48" t="n">
        <v>73</v>
      </c>
      <c r="H367" s="48" t="n">
        <v>5413</v>
      </c>
      <c r="I367" s="48" t="n">
        <v>160757</v>
      </c>
      <c r="J367" s="48" t="n">
        <v>3399</v>
      </c>
      <c r="K367" s="48" t="n">
        <v>1731</v>
      </c>
      <c r="L367" s="48" t="n">
        <v>3517</v>
      </c>
    </row>
    <row r="368" customFormat="false" ht="15" hidden="false" customHeight="false" outlineLevel="0" collapsed="false">
      <c r="B368" s="54" t="n">
        <v>17</v>
      </c>
      <c r="C368" s="46" t="s">
        <v>215</v>
      </c>
      <c r="D368" s="54" t="n">
        <v>14</v>
      </c>
      <c r="E368" s="46" t="s">
        <v>639</v>
      </c>
      <c r="F368" s="57" t="n">
        <v>2007</v>
      </c>
      <c r="G368" s="48" t="n">
        <v>141</v>
      </c>
      <c r="H368" s="48" t="n">
        <v>24426</v>
      </c>
      <c r="I368" s="48" t="n">
        <v>2108881</v>
      </c>
      <c r="J368" s="48" t="n">
        <v>59999</v>
      </c>
      <c r="K368" s="48" t="n">
        <v>15300</v>
      </c>
      <c r="L368" s="48" t="n">
        <v>27992</v>
      </c>
    </row>
    <row r="369" customFormat="false" ht="15" hidden="false" customHeight="false" outlineLevel="0" collapsed="false">
      <c r="B369" s="54" t="n">
        <v>18</v>
      </c>
      <c r="C369" s="46" t="s">
        <v>256</v>
      </c>
      <c r="D369" s="54" t="n">
        <v>14</v>
      </c>
      <c r="E369" s="46" t="s">
        <v>639</v>
      </c>
      <c r="F369" s="57" t="n">
        <v>2007</v>
      </c>
      <c r="G369" s="48" t="n">
        <v>14</v>
      </c>
      <c r="H369" s="48" t="n">
        <v>2411</v>
      </c>
      <c r="I369" s="48" t="n">
        <v>1688016</v>
      </c>
      <c r="J369" s="48" t="n">
        <v>52872</v>
      </c>
      <c r="K369" s="48" t="n">
        <v>2526</v>
      </c>
      <c r="L369" s="48" t="n">
        <v>3911</v>
      </c>
    </row>
    <row r="370" customFormat="false" ht="15" hidden="false" customHeight="false" outlineLevel="0" collapsed="false">
      <c r="B370" s="54" t="n">
        <v>19</v>
      </c>
      <c r="C370" s="46" t="s">
        <v>263</v>
      </c>
      <c r="D370" s="54" t="n">
        <v>14</v>
      </c>
      <c r="E370" s="46" t="s">
        <v>639</v>
      </c>
      <c r="F370" s="57" t="n">
        <v>2007</v>
      </c>
      <c r="G370" s="48" t="n">
        <v>130</v>
      </c>
      <c r="H370" s="48" t="n">
        <v>12437</v>
      </c>
      <c r="I370" s="48" t="n">
        <v>342841</v>
      </c>
      <c r="J370" s="48" t="n">
        <v>14593</v>
      </c>
      <c r="K370" s="48" t="n">
        <v>6302</v>
      </c>
      <c r="L370" s="48" t="n">
        <v>9817</v>
      </c>
    </row>
    <row r="371" customFormat="false" ht="15" hidden="false" customHeight="false" outlineLevel="0" collapsed="false">
      <c r="B371" s="54" t="n">
        <v>20</v>
      </c>
      <c r="C371" s="46" t="s">
        <v>287</v>
      </c>
      <c r="D371" s="54" t="n">
        <v>14</v>
      </c>
      <c r="E371" s="46" t="s">
        <v>639</v>
      </c>
      <c r="F371" s="57" t="n">
        <v>2007</v>
      </c>
      <c r="G371" s="48" t="n">
        <v>25</v>
      </c>
      <c r="H371" s="48" t="n">
        <v>6356</v>
      </c>
      <c r="I371" s="48" t="n">
        <v>158831</v>
      </c>
      <c r="J371" s="48" t="n">
        <v>7462</v>
      </c>
      <c r="K371" s="48" t="n">
        <v>3748</v>
      </c>
      <c r="L371" s="48" t="n">
        <v>4867</v>
      </c>
    </row>
    <row r="372" customFormat="false" ht="15" hidden="false" customHeight="false" outlineLevel="0" collapsed="false">
      <c r="B372" s="54" t="n">
        <v>21</v>
      </c>
      <c r="C372" s="46" t="s">
        <v>301</v>
      </c>
      <c r="D372" s="54" t="n">
        <v>14</v>
      </c>
      <c r="E372" s="46" t="s">
        <v>639</v>
      </c>
      <c r="F372" s="57" t="n">
        <v>2007</v>
      </c>
      <c r="G372" s="48" t="n">
        <v>1</v>
      </c>
      <c r="H372" s="48" t="n">
        <v>80</v>
      </c>
      <c r="I372" s="48" t="s">
        <v>49</v>
      </c>
      <c r="J372" s="48" t="s">
        <v>49</v>
      </c>
      <c r="K372" s="48" t="s">
        <v>49</v>
      </c>
      <c r="L372" s="48" t="s">
        <v>49</v>
      </c>
    </row>
    <row r="373" customFormat="false" ht="15" hidden="false" customHeight="false" outlineLevel="0" collapsed="false">
      <c r="B373" s="54" t="n">
        <v>22</v>
      </c>
      <c r="C373" s="46" t="s">
        <v>311</v>
      </c>
      <c r="D373" s="54" t="n">
        <v>14</v>
      </c>
      <c r="E373" s="46" t="s">
        <v>639</v>
      </c>
      <c r="F373" s="57" t="n">
        <v>2007</v>
      </c>
      <c r="G373" s="48" t="n">
        <v>53</v>
      </c>
      <c r="H373" s="48" t="n">
        <v>6521</v>
      </c>
      <c r="I373" s="48" t="n">
        <v>331349</v>
      </c>
      <c r="J373" s="48" t="n">
        <v>23844</v>
      </c>
      <c r="K373" s="48" t="n">
        <v>5730</v>
      </c>
      <c r="L373" s="48" t="n">
        <v>9007</v>
      </c>
    </row>
    <row r="374" customFormat="false" ht="15" hidden="false" customHeight="false" outlineLevel="0" collapsed="false">
      <c r="B374" s="54" t="n">
        <v>23</v>
      </c>
      <c r="C374" s="46" t="s">
        <v>359</v>
      </c>
      <c r="D374" s="54" t="n">
        <v>14</v>
      </c>
      <c r="E374" s="46" t="s">
        <v>639</v>
      </c>
      <c r="F374" s="57" t="n">
        <v>2007</v>
      </c>
      <c r="G374" s="48" t="n">
        <v>54</v>
      </c>
      <c r="H374" s="48" t="n">
        <v>8481</v>
      </c>
      <c r="I374" s="48" t="n">
        <v>892923</v>
      </c>
      <c r="J374" s="48" t="n">
        <v>84528</v>
      </c>
      <c r="K374" s="48" t="n">
        <v>23438</v>
      </c>
      <c r="L374" s="48" t="n">
        <v>27347</v>
      </c>
    </row>
    <row r="375" customFormat="false" ht="15" hidden="false" customHeight="false" outlineLevel="0" collapsed="false">
      <c r="B375" s="54" t="n">
        <v>24</v>
      </c>
      <c r="C375" s="46" t="s">
        <v>384</v>
      </c>
      <c r="D375" s="54" t="n">
        <v>14</v>
      </c>
      <c r="E375" s="46" t="s">
        <v>639</v>
      </c>
      <c r="F375" s="57" t="n">
        <v>2007</v>
      </c>
      <c r="G375" s="48" t="n">
        <v>41</v>
      </c>
      <c r="H375" s="48" t="n">
        <v>7380</v>
      </c>
      <c r="I375" s="48" t="n">
        <v>466690</v>
      </c>
      <c r="J375" s="48" t="n">
        <v>15826</v>
      </c>
      <c r="K375" s="48" t="n">
        <v>6067</v>
      </c>
      <c r="L375" s="48" t="n">
        <v>8128</v>
      </c>
    </row>
    <row r="376" customFormat="false" ht="15" hidden="false" customHeight="false" outlineLevel="0" collapsed="false">
      <c r="B376" s="54" t="n">
        <v>25</v>
      </c>
      <c r="C376" s="46" t="s">
        <v>405</v>
      </c>
      <c r="D376" s="54" t="n">
        <v>14</v>
      </c>
      <c r="E376" s="46" t="s">
        <v>639</v>
      </c>
      <c r="F376" s="57" t="n">
        <v>2007</v>
      </c>
      <c r="G376" s="48" t="n">
        <v>185</v>
      </c>
      <c r="H376" s="48" t="n">
        <v>16141</v>
      </c>
      <c r="I376" s="48" t="n">
        <v>450372</v>
      </c>
      <c r="J376" s="48" t="n">
        <v>16020</v>
      </c>
      <c r="K376" s="48" t="n">
        <v>8018</v>
      </c>
      <c r="L376" s="48" t="n">
        <v>11097</v>
      </c>
    </row>
    <row r="377" customFormat="false" ht="15" hidden="false" customHeight="false" outlineLevel="0" collapsed="false">
      <c r="B377" s="54" t="n">
        <v>26</v>
      </c>
      <c r="C377" s="46" t="s">
        <v>436</v>
      </c>
      <c r="D377" s="54" t="n">
        <v>14</v>
      </c>
      <c r="E377" s="46" t="s">
        <v>639</v>
      </c>
      <c r="F377" s="57" t="n">
        <v>2007</v>
      </c>
      <c r="G377" s="48" t="n">
        <v>363</v>
      </c>
      <c r="H377" s="48" t="n">
        <v>56411</v>
      </c>
      <c r="I377" s="48" t="n">
        <v>2514724</v>
      </c>
      <c r="J377" s="48" t="n">
        <v>82090</v>
      </c>
      <c r="K377" s="48" t="n">
        <v>36621</v>
      </c>
      <c r="L377" s="48" t="n">
        <v>56306</v>
      </c>
    </row>
    <row r="378" customFormat="false" ht="15" hidden="false" customHeight="false" outlineLevel="0" collapsed="false">
      <c r="B378" s="54" t="n">
        <v>27</v>
      </c>
      <c r="C378" s="46" t="s">
        <v>484</v>
      </c>
      <c r="D378" s="54" t="n">
        <v>14</v>
      </c>
      <c r="E378" s="46" t="s">
        <v>639</v>
      </c>
      <c r="F378" s="57" t="n">
        <v>2007</v>
      </c>
      <c r="G378" s="48" t="n">
        <v>161</v>
      </c>
      <c r="H378" s="48" t="n">
        <v>20222</v>
      </c>
      <c r="I378" s="48" t="n">
        <v>856585</v>
      </c>
      <c r="J378" s="48" t="n">
        <v>14263</v>
      </c>
      <c r="K378" s="48" t="n">
        <v>6761</v>
      </c>
      <c r="L378" s="48" t="n">
        <v>11957</v>
      </c>
    </row>
    <row r="379" customFormat="false" ht="15" hidden="false" customHeight="false" outlineLevel="0" collapsed="false">
      <c r="B379" s="54" t="n">
        <v>28</v>
      </c>
      <c r="C379" s="46" t="s">
        <v>509</v>
      </c>
      <c r="D379" s="54" t="n">
        <v>14</v>
      </c>
      <c r="E379" s="46" t="s">
        <v>639</v>
      </c>
      <c r="F379" s="57" t="n">
        <v>2007</v>
      </c>
      <c r="G379" s="48" t="n">
        <v>89</v>
      </c>
      <c r="H379" s="48" t="n">
        <v>25882</v>
      </c>
      <c r="I379" s="48" t="n">
        <v>1258679</v>
      </c>
      <c r="J379" s="48" t="n">
        <v>13735</v>
      </c>
      <c r="K379" s="48" t="n">
        <v>5389</v>
      </c>
      <c r="L379" s="48" t="n">
        <v>12899</v>
      </c>
    </row>
    <row r="380" customFormat="false" ht="15" hidden="false" customHeight="false" outlineLevel="0" collapsed="false">
      <c r="B380" s="54" t="n">
        <v>29</v>
      </c>
      <c r="C380" s="46" t="s">
        <v>521</v>
      </c>
      <c r="D380" s="54" t="n">
        <v>14</v>
      </c>
      <c r="E380" s="46" t="s">
        <v>639</v>
      </c>
      <c r="F380" s="57" t="n">
        <v>2007</v>
      </c>
      <c r="G380" s="48" t="n">
        <v>103</v>
      </c>
      <c r="H380" s="48" t="n">
        <v>11594</v>
      </c>
      <c r="I380" s="48" t="n">
        <v>390871</v>
      </c>
      <c r="J380" s="48" t="n">
        <v>6870</v>
      </c>
      <c r="K380" s="48" t="n">
        <v>3194</v>
      </c>
      <c r="L380" s="48" t="n">
        <v>5985</v>
      </c>
    </row>
    <row r="381" customFormat="false" ht="15" hidden="false" customHeight="false" outlineLevel="0" collapsed="false">
      <c r="B381" s="54" t="n">
        <v>30</v>
      </c>
      <c r="C381" s="46" t="s">
        <v>531</v>
      </c>
      <c r="D381" s="54" t="n">
        <v>14</v>
      </c>
      <c r="E381" s="46" t="s">
        <v>639</v>
      </c>
      <c r="F381" s="57" t="n">
        <v>2007</v>
      </c>
      <c r="G381" s="48" t="n">
        <v>241</v>
      </c>
      <c r="H381" s="48" t="n">
        <v>67077</v>
      </c>
      <c r="I381" s="48" t="n">
        <v>4286866</v>
      </c>
      <c r="J381" s="48" t="n">
        <v>104245</v>
      </c>
      <c r="K381" s="48" t="n">
        <v>45030</v>
      </c>
      <c r="L381" s="48" t="n">
        <v>58458</v>
      </c>
    </row>
    <row r="382" customFormat="false" ht="15" hidden="false" customHeight="false" outlineLevel="0" collapsed="false">
      <c r="B382" s="54" t="n">
        <v>31</v>
      </c>
      <c r="C382" s="46" t="s">
        <v>548</v>
      </c>
      <c r="D382" s="54" t="n">
        <v>14</v>
      </c>
      <c r="E382" s="46" t="s">
        <v>639</v>
      </c>
      <c r="F382" s="57" t="n">
        <v>2007</v>
      </c>
      <c r="G382" s="48" t="n">
        <v>53</v>
      </c>
      <c r="H382" s="48" t="n">
        <v>7115</v>
      </c>
      <c r="I382" s="48" t="n">
        <v>188788</v>
      </c>
      <c r="J382" s="48" t="n">
        <v>5134</v>
      </c>
      <c r="K382" s="48" t="n">
        <v>1992</v>
      </c>
      <c r="L382" s="48" t="n">
        <v>3299</v>
      </c>
    </row>
    <row r="383" customFormat="false" ht="15" hidden="false" customHeight="false" outlineLevel="0" collapsed="false">
      <c r="B383" s="54" t="n">
        <v>32</v>
      </c>
      <c r="C383" s="46" t="s">
        <v>571</v>
      </c>
      <c r="D383" s="54" t="n">
        <v>14</v>
      </c>
      <c r="E383" s="46" t="s">
        <v>639</v>
      </c>
      <c r="F383" s="57" t="n">
        <v>2007</v>
      </c>
      <c r="G383" s="48" t="n">
        <v>39</v>
      </c>
      <c r="H383" s="48" t="n">
        <v>6448</v>
      </c>
      <c r="I383" s="48" t="s">
        <v>49</v>
      </c>
      <c r="J383" s="48" t="s">
        <v>49</v>
      </c>
      <c r="K383" s="48" t="s">
        <v>49</v>
      </c>
      <c r="L383" s="48" t="s">
        <v>49</v>
      </c>
    </row>
    <row r="384" customFormat="false" ht="15" hidden="false" customHeight="false" outlineLevel="0" collapsed="false">
      <c r="B384" s="54" t="n">
        <v>0</v>
      </c>
      <c r="C384" s="46" t="s">
        <v>32</v>
      </c>
      <c r="D384" s="54" t="n">
        <v>15</v>
      </c>
      <c r="E384" s="46" t="s">
        <v>640</v>
      </c>
      <c r="F384" s="57" t="n">
        <v>2007</v>
      </c>
      <c r="G384" s="48" t="n">
        <v>1345</v>
      </c>
      <c r="H384" s="48" t="n">
        <v>144272</v>
      </c>
      <c r="I384" s="48" t="n">
        <v>4400199</v>
      </c>
      <c r="J384" s="48" t="n">
        <v>309181</v>
      </c>
      <c r="K384" s="48" t="n">
        <v>83598</v>
      </c>
      <c r="L384" s="48" t="n">
        <v>115231</v>
      </c>
    </row>
    <row r="385" customFormat="false" ht="15" hidden="false" customHeight="false" outlineLevel="0" collapsed="false">
      <c r="B385" s="54" t="n">
        <v>9</v>
      </c>
      <c r="C385" s="46" t="s">
        <v>33</v>
      </c>
      <c r="D385" s="54" t="n">
        <v>15</v>
      </c>
      <c r="E385" s="46" t="s">
        <v>640</v>
      </c>
      <c r="F385" s="57" t="n">
        <v>2007</v>
      </c>
      <c r="G385" s="48" t="n">
        <v>206</v>
      </c>
      <c r="H385" s="48" t="n">
        <v>26271</v>
      </c>
      <c r="I385" s="48" t="n">
        <v>609693</v>
      </c>
      <c r="J385" s="48" t="n">
        <v>31116</v>
      </c>
      <c r="K385" s="48" t="n">
        <v>9916</v>
      </c>
      <c r="L385" s="48" t="n">
        <v>14736</v>
      </c>
    </row>
    <row r="386" customFormat="false" ht="15" hidden="false" customHeight="false" outlineLevel="0" collapsed="false">
      <c r="B386" s="54" t="n">
        <v>10</v>
      </c>
      <c r="C386" s="46" t="s">
        <v>75</v>
      </c>
      <c r="D386" s="54" t="n">
        <v>15</v>
      </c>
      <c r="E386" s="46" t="s">
        <v>640</v>
      </c>
      <c r="F386" s="57" t="n">
        <v>2007</v>
      </c>
      <c r="G386" s="48" t="n">
        <v>23</v>
      </c>
      <c r="H386" s="48" t="n">
        <v>1402</v>
      </c>
      <c r="I386" s="48" t="n">
        <v>53504</v>
      </c>
      <c r="J386" s="48" t="n">
        <v>4193</v>
      </c>
      <c r="K386" s="48" t="n">
        <v>1380</v>
      </c>
      <c r="L386" s="48" t="n">
        <v>2209</v>
      </c>
    </row>
    <row r="387" customFormat="false" ht="15" hidden="false" customHeight="false" outlineLevel="0" collapsed="false">
      <c r="B387" s="54" t="n">
        <v>11</v>
      </c>
      <c r="C387" s="46" t="s">
        <v>89</v>
      </c>
      <c r="D387" s="54" t="n">
        <v>15</v>
      </c>
      <c r="E387" s="46" t="s">
        <v>640</v>
      </c>
      <c r="F387" s="57" t="n">
        <v>2007</v>
      </c>
      <c r="G387" s="48" t="n">
        <v>37</v>
      </c>
      <c r="H387" s="48" t="n">
        <v>2617</v>
      </c>
      <c r="I387" s="48" t="n">
        <v>30613</v>
      </c>
      <c r="J387" s="48" t="n">
        <v>5643</v>
      </c>
      <c r="K387" s="48" t="n">
        <v>2342</v>
      </c>
      <c r="L387" s="48" t="n">
        <v>3773</v>
      </c>
    </row>
    <row r="388" customFormat="false" ht="15" hidden="false" customHeight="false" outlineLevel="0" collapsed="false">
      <c r="B388" s="54" t="n">
        <v>12</v>
      </c>
      <c r="C388" s="46" t="s">
        <v>128</v>
      </c>
      <c r="D388" s="54" t="n">
        <v>15</v>
      </c>
      <c r="E388" s="46" t="s">
        <v>640</v>
      </c>
      <c r="F388" s="57" t="n">
        <v>2007</v>
      </c>
      <c r="G388" s="48" t="n">
        <v>78</v>
      </c>
      <c r="H388" s="48" t="n">
        <v>5066</v>
      </c>
      <c r="I388" s="48" t="n">
        <v>43278</v>
      </c>
      <c r="J388" s="48" t="n">
        <v>4095</v>
      </c>
      <c r="K388" s="48" t="n">
        <v>1391</v>
      </c>
      <c r="L388" s="48" t="n">
        <v>2418</v>
      </c>
    </row>
    <row r="389" customFormat="false" ht="15" hidden="false" customHeight="false" outlineLevel="0" collapsed="false">
      <c r="B389" s="54" t="n">
        <v>13</v>
      </c>
      <c r="C389" s="46" t="s">
        <v>160</v>
      </c>
      <c r="D389" s="54" t="n">
        <v>15</v>
      </c>
      <c r="E389" s="46" t="s">
        <v>640</v>
      </c>
      <c r="F389" s="57" t="n">
        <v>2007</v>
      </c>
      <c r="G389" s="48" t="n">
        <v>9</v>
      </c>
      <c r="H389" s="48" t="n">
        <v>787</v>
      </c>
      <c r="I389" s="48" t="n">
        <v>17547</v>
      </c>
      <c r="J389" s="48" t="n">
        <v>2269</v>
      </c>
      <c r="K389" s="48" t="n">
        <v>724</v>
      </c>
      <c r="L389" s="48" t="n">
        <v>761</v>
      </c>
    </row>
    <row r="390" customFormat="false" ht="15" hidden="false" customHeight="false" outlineLevel="0" collapsed="false">
      <c r="B390" s="54" t="n">
        <v>14</v>
      </c>
      <c r="C390" s="46" t="s">
        <v>178</v>
      </c>
      <c r="D390" s="54" t="n">
        <v>15</v>
      </c>
      <c r="E390" s="46" t="s">
        <v>640</v>
      </c>
      <c r="F390" s="57" t="n">
        <v>2007</v>
      </c>
      <c r="G390" s="48" t="n">
        <v>17</v>
      </c>
      <c r="H390" s="48" t="n">
        <v>1308</v>
      </c>
      <c r="I390" s="48" t="n">
        <v>22989</v>
      </c>
      <c r="J390" s="48" t="n">
        <v>2964</v>
      </c>
      <c r="K390" s="48" t="n">
        <v>833</v>
      </c>
      <c r="L390" s="48" t="n">
        <v>1025</v>
      </c>
    </row>
    <row r="391" customFormat="false" ht="15" hidden="false" customHeight="false" outlineLevel="0" collapsed="false">
      <c r="B391" s="54" t="n">
        <v>15</v>
      </c>
      <c r="C391" s="46" t="s">
        <v>189</v>
      </c>
      <c r="D391" s="54" t="n">
        <v>15</v>
      </c>
      <c r="E391" s="46" t="s">
        <v>640</v>
      </c>
      <c r="F391" s="57" t="n">
        <v>2007</v>
      </c>
      <c r="G391" s="48" t="n">
        <v>28</v>
      </c>
      <c r="H391" s="48" t="n">
        <v>2749</v>
      </c>
      <c r="I391" s="48" t="n">
        <v>186983</v>
      </c>
      <c r="J391" s="48" t="n">
        <v>13221</v>
      </c>
      <c r="K391" s="48" t="n">
        <v>3682</v>
      </c>
      <c r="L391" s="48" t="n">
        <v>5494</v>
      </c>
    </row>
    <row r="392" customFormat="false" ht="15" hidden="false" customHeight="false" outlineLevel="0" collapsed="false">
      <c r="B392" s="54" t="n">
        <v>16</v>
      </c>
      <c r="C392" s="46" t="s">
        <v>209</v>
      </c>
      <c r="D392" s="54" t="n">
        <v>15</v>
      </c>
      <c r="E392" s="46" t="s">
        <v>640</v>
      </c>
      <c r="F392" s="57" t="n">
        <v>2007</v>
      </c>
      <c r="G392" s="48" t="n">
        <v>53</v>
      </c>
      <c r="H392" s="48" t="n">
        <v>3642</v>
      </c>
      <c r="I392" s="48" t="n">
        <v>58945</v>
      </c>
      <c r="J392" s="48" t="n">
        <v>3043</v>
      </c>
      <c r="K392" s="48" t="n">
        <v>1188</v>
      </c>
      <c r="L392" s="48" t="n">
        <v>1651</v>
      </c>
    </row>
    <row r="393" customFormat="false" ht="15" hidden="false" customHeight="false" outlineLevel="0" collapsed="false">
      <c r="B393" s="54" t="n">
        <v>17</v>
      </c>
      <c r="C393" s="46" t="s">
        <v>215</v>
      </c>
      <c r="D393" s="54" t="n">
        <v>15</v>
      </c>
      <c r="E393" s="46" t="s">
        <v>640</v>
      </c>
      <c r="F393" s="57" t="n">
        <v>2007</v>
      </c>
      <c r="G393" s="48" t="n">
        <v>25</v>
      </c>
      <c r="H393" s="48" t="n">
        <v>6125</v>
      </c>
      <c r="I393" s="48" t="n">
        <v>480090</v>
      </c>
      <c r="J393" s="48" t="n">
        <v>59569</v>
      </c>
      <c r="K393" s="48" t="n">
        <v>8787</v>
      </c>
      <c r="L393" s="48" t="n">
        <v>11955</v>
      </c>
    </row>
    <row r="394" customFormat="false" ht="15" hidden="false" customHeight="false" outlineLevel="0" collapsed="false">
      <c r="B394" s="54" t="n">
        <v>18</v>
      </c>
      <c r="C394" s="46" t="s">
        <v>256</v>
      </c>
      <c r="D394" s="54" t="n">
        <v>15</v>
      </c>
      <c r="E394" s="46" t="s">
        <v>640</v>
      </c>
      <c r="F394" s="57" t="n">
        <v>2007</v>
      </c>
      <c r="G394" s="48" t="n">
        <v>2</v>
      </c>
      <c r="H394" s="48" t="n">
        <v>105</v>
      </c>
      <c r="I394" s="48" t="s">
        <v>49</v>
      </c>
      <c r="J394" s="48" t="s">
        <v>49</v>
      </c>
      <c r="K394" s="48" t="s">
        <v>49</v>
      </c>
      <c r="L394" s="48" t="s">
        <v>49</v>
      </c>
    </row>
    <row r="395" customFormat="false" ht="15" hidden="false" customHeight="false" outlineLevel="0" collapsed="false">
      <c r="B395" s="54" t="n">
        <v>19</v>
      </c>
      <c r="C395" s="46" t="s">
        <v>263</v>
      </c>
      <c r="D395" s="54" t="n">
        <v>15</v>
      </c>
      <c r="E395" s="46" t="s">
        <v>640</v>
      </c>
      <c r="F395" s="57" t="n">
        <v>2007</v>
      </c>
      <c r="G395" s="48" t="n">
        <v>64</v>
      </c>
      <c r="H395" s="48" t="n">
        <v>6418</v>
      </c>
      <c r="I395" s="48" t="n">
        <v>165120</v>
      </c>
      <c r="J395" s="48" t="n">
        <v>10660</v>
      </c>
      <c r="K395" s="48" t="n">
        <v>3767</v>
      </c>
      <c r="L395" s="48" t="n">
        <v>5440</v>
      </c>
    </row>
    <row r="396" customFormat="false" ht="15" hidden="false" customHeight="false" outlineLevel="0" collapsed="false">
      <c r="B396" s="54" t="n">
        <v>20</v>
      </c>
      <c r="C396" s="46" t="s">
        <v>287</v>
      </c>
      <c r="D396" s="54" t="n">
        <v>15</v>
      </c>
      <c r="E396" s="46" t="s">
        <v>640</v>
      </c>
      <c r="F396" s="57" t="n">
        <v>2007</v>
      </c>
      <c r="G396" s="48" t="n">
        <v>10</v>
      </c>
      <c r="H396" s="48" t="n">
        <v>1253</v>
      </c>
      <c r="I396" s="48" t="n">
        <v>15796</v>
      </c>
      <c r="J396" s="48" t="n">
        <v>1543</v>
      </c>
      <c r="K396" s="48" t="n">
        <v>422</v>
      </c>
      <c r="L396" s="48" t="n">
        <v>608</v>
      </c>
    </row>
    <row r="397" customFormat="false" ht="15" hidden="false" customHeight="false" outlineLevel="0" collapsed="false">
      <c r="B397" s="54" t="n">
        <v>21</v>
      </c>
      <c r="C397" s="46" t="s">
        <v>301</v>
      </c>
      <c r="D397" s="54" t="n">
        <v>15</v>
      </c>
      <c r="E397" s="46" t="s">
        <v>640</v>
      </c>
      <c r="F397" s="57" t="n">
        <v>2007</v>
      </c>
      <c r="G397" s="48" t="n">
        <v>2</v>
      </c>
      <c r="H397" s="48" t="n">
        <v>267</v>
      </c>
      <c r="I397" s="48" t="s">
        <v>49</v>
      </c>
      <c r="J397" s="48" t="s">
        <v>49</v>
      </c>
      <c r="K397" s="48" t="s">
        <v>49</v>
      </c>
      <c r="L397" s="48" t="s">
        <v>49</v>
      </c>
    </row>
    <row r="398" customFormat="false" ht="15" hidden="false" customHeight="false" outlineLevel="0" collapsed="false">
      <c r="B398" s="54" t="n">
        <v>22</v>
      </c>
      <c r="C398" s="46" t="s">
        <v>311</v>
      </c>
      <c r="D398" s="54" t="n">
        <v>15</v>
      </c>
      <c r="E398" s="46" t="s">
        <v>640</v>
      </c>
      <c r="F398" s="57" t="n">
        <v>2007</v>
      </c>
      <c r="G398" s="48" t="n">
        <v>42</v>
      </c>
      <c r="H398" s="48" t="n">
        <v>2636</v>
      </c>
      <c r="I398" s="48" t="n">
        <v>69503</v>
      </c>
      <c r="J398" s="48" t="n">
        <v>14282</v>
      </c>
      <c r="K398" s="48" t="n">
        <v>2889</v>
      </c>
      <c r="L398" s="48" t="n">
        <v>3424</v>
      </c>
    </row>
    <row r="399" customFormat="false" ht="15" hidden="false" customHeight="false" outlineLevel="0" collapsed="false">
      <c r="B399" s="54" t="n">
        <v>23</v>
      </c>
      <c r="C399" s="46" t="s">
        <v>359</v>
      </c>
      <c r="D399" s="54" t="n">
        <v>15</v>
      </c>
      <c r="E399" s="46" t="s">
        <v>640</v>
      </c>
      <c r="F399" s="57" t="n">
        <v>2007</v>
      </c>
      <c r="G399" s="48" t="n">
        <v>48</v>
      </c>
      <c r="H399" s="48" t="n">
        <v>4555</v>
      </c>
      <c r="I399" s="48" t="n">
        <v>226695</v>
      </c>
      <c r="J399" s="48" t="n">
        <v>18119</v>
      </c>
      <c r="K399" s="48" t="n">
        <v>4991</v>
      </c>
      <c r="L399" s="48" t="n">
        <v>5426</v>
      </c>
    </row>
    <row r="400" customFormat="false" ht="15" hidden="false" customHeight="false" outlineLevel="0" collapsed="false">
      <c r="B400" s="54" t="n">
        <v>24</v>
      </c>
      <c r="C400" s="46" t="s">
        <v>384</v>
      </c>
      <c r="D400" s="54" t="n">
        <v>15</v>
      </c>
      <c r="E400" s="46" t="s">
        <v>640</v>
      </c>
      <c r="F400" s="57" t="n">
        <v>2007</v>
      </c>
      <c r="G400" s="48" t="n">
        <v>16</v>
      </c>
      <c r="H400" s="48" t="n">
        <v>1511</v>
      </c>
      <c r="I400" s="48" t="n">
        <v>116020</v>
      </c>
      <c r="J400" s="48" t="n">
        <v>6672</v>
      </c>
      <c r="K400" s="48" t="n">
        <v>1790</v>
      </c>
      <c r="L400" s="48" t="n">
        <v>2128</v>
      </c>
    </row>
    <row r="401" customFormat="false" ht="15" hidden="false" customHeight="false" outlineLevel="0" collapsed="false">
      <c r="B401" s="54" t="n">
        <v>25</v>
      </c>
      <c r="C401" s="46" t="s">
        <v>405</v>
      </c>
      <c r="D401" s="54" t="n">
        <v>15</v>
      </c>
      <c r="E401" s="46" t="s">
        <v>640</v>
      </c>
      <c r="F401" s="57" t="n">
        <v>2007</v>
      </c>
      <c r="G401" s="48" t="n">
        <v>167</v>
      </c>
      <c r="H401" s="48" t="n">
        <v>13269</v>
      </c>
      <c r="I401" s="48" t="n">
        <v>335503</v>
      </c>
      <c r="J401" s="48" t="n">
        <v>30264</v>
      </c>
      <c r="K401" s="48" t="n">
        <v>10849</v>
      </c>
      <c r="L401" s="48" t="n">
        <v>13562</v>
      </c>
    </row>
    <row r="402" customFormat="false" ht="15" hidden="false" customHeight="false" outlineLevel="0" collapsed="false">
      <c r="B402" s="54" t="n">
        <v>26</v>
      </c>
      <c r="C402" s="46" t="s">
        <v>436</v>
      </c>
      <c r="D402" s="54" t="n">
        <v>15</v>
      </c>
      <c r="E402" s="46" t="s">
        <v>640</v>
      </c>
      <c r="F402" s="57" t="n">
        <v>2007</v>
      </c>
      <c r="G402" s="48" t="n">
        <v>205</v>
      </c>
      <c r="H402" s="48" t="n">
        <v>21194</v>
      </c>
      <c r="I402" s="48" t="n">
        <v>603254</v>
      </c>
      <c r="J402" s="48" t="n">
        <v>41190</v>
      </c>
      <c r="K402" s="48" t="n">
        <v>12517</v>
      </c>
      <c r="L402" s="48" t="n">
        <v>15585</v>
      </c>
    </row>
    <row r="403" customFormat="false" ht="15" hidden="false" customHeight="false" outlineLevel="0" collapsed="false">
      <c r="B403" s="54" t="n">
        <v>27</v>
      </c>
      <c r="C403" s="46" t="s">
        <v>484</v>
      </c>
      <c r="D403" s="54" t="n">
        <v>15</v>
      </c>
      <c r="E403" s="46" t="s">
        <v>640</v>
      </c>
      <c r="F403" s="57" t="n">
        <v>2007</v>
      </c>
      <c r="G403" s="48" t="n">
        <v>83</v>
      </c>
      <c r="H403" s="48" t="n">
        <v>9575</v>
      </c>
      <c r="I403" s="48" t="n">
        <v>298324</v>
      </c>
      <c r="J403" s="48" t="n">
        <v>16518</v>
      </c>
      <c r="K403" s="48" t="n">
        <v>4196</v>
      </c>
      <c r="L403" s="48" t="n">
        <v>6416</v>
      </c>
    </row>
    <row r="404" customFormat="false" ht="15" hidden="false" customHeight="false" outlineLevel="0" collapsed="false">
      <c r="B404" s="54" t="n">
        <v>28</v>
      </c>
      <c r="C404" s="46" t="s">
        <v>509</v>
      </c>
      <c r="D404" s="54" t="n">
        <v>15</v>
      </c>
      <c r="E404" s="46" t="s">
        <v>640</v>
      </c>
      <c r="F404" s="57" t="n">
        <v>2007</v>
      </c>
      <c r="G404" s="48" t="n">
        <v>26</v>
      </c>
      <c r="H404" s="48" t="n">
        <v>4697</v>
      </c>
      <c r="I404" s="48" t="n">
        <v>175113</v>
      </c>
      <c r="J404" s="48" t="n">
        <v>5225</v>
      </c>
      <c r="K404" s="48" t="n">
        <v>1505</v>
      </c>
      <c r="L404" s="48" t="n">
        <v>2339</v>
      </c>
    </row>
    <row r="405" customFormat="false" ht="15" hidden="false" customHeight="false" outlineLevel="0" collapsed="false">
      <c r="B405" s="54" t="n">
        <v>29</v>
      </c>
      <c r="C405" s="46" t="s">
        <v>521</v>
      </c>
      <c r="D405" s="54" t="n">
        <v>15</v>
      </c>
      <c r="E405" s="46" t="s">
        <v>640</v>
      </c>
      <c r="F405" s="57" t="n">
        <v>2007</v>
      </c>
      <c r="G405" s="48" t="n">
        <v>97</v>
      </c>
      <c r="H405" s="48" t="n">
        <v>16850</v>
      </c>
      <c r="I405" s="48" t="n">
        <v>504424</v>
      </c>
      <c r="J405" s="48" t="n">
        <v>16320</v>
      </c>
      <c r="K405" s="48" t="n">
        <v>4608</v>
      </c>
      <c r="L405" s="48" t="n">
        <v>8773</v>
      </c>
    </row>
    <row r="406" customFormat="false" ht="15" hidden="false" customHeight="false" outlineLevel="0" collapsed="false">
      <c r="B406" s="54" t="n">
        <v>30</v>
      </c>
      <c r="C406" s="46" t="s">
        <v>531</v>
      </c>
      <c r="D406" s="54" t="n">
        <v>15</v>
      </c>
      <c r="E406" s="46" t="s">
        <v>640</v>
      </c>
      <c r="F406" s="57" t="n">
        <v>2007</v>
      </c>
      <c r="G406" s="48" t="n">
        <v>62</v>
      </c>
      <c r="H406" s="48" t="n">
        <v>7157</v>
      </c>
      <c r="I406" s="48" t="n">
        <v>200307</v>
      </c>
      <c r="J406" s="48" t="n">
        <v>14427</v>
      </c>
      <c r="K406" s="48" t="n">
        <v>4203</v>
      </c>
      <c r="L406" s="48" t="n">
        <v>5065</v>
      </c>
    </row>
    <row r="407" customFormat="false" ht="15" hidden="false" customHeight="false" outlineLevel="0" collapsed="false">
      <c r="B407" s="54" t="n">
        <v>31</v>
      </c>
      <c r="C407" s="46" t="s">
        <v>548</v>
      </c>
      <c r="D407" s="54" t="n">
        <v>15</v>
      </c>
      <c r="E407" s="46" t="s">
        <v>640</v>
      </c>
      <c r="F407" s="57" t="n">
        <v>2007</v>
      </c>
      <c r="G407" s="48" t="n">
        <v>34</v>
      </c>
      <c r="H407" s="48" t="n">
        <v>3639</v>
      </c>
      <c r="I407" s="48" t="n">
        <v>155483</v>
      </c>
      <c r="J407" s="48" t="n">
        <v>3668</v>
      </c>
      <c r="K407" s="48" t="n">
        <v>975</v>
      </c>
      <c r="L407" s="48" t="n">
        <v>1494</v>
      </c>
    </row>
    <row r="408" customFormat="false" ht="15" hidden="false" customHeight="false" outlineLevel="0" collapsed="false">
      <c r="B408" s="54" t="n">
        <v>32</v>
      </c>
      <c r="C408" s="46" t="s">
        <v>571</v>
      </c>
      <c r="D408" s="54" t="n">
        <v>15</v>
      </c>
      <c r="E408" s="46" t="s">
        <v>640</v>
      </c>
      <c r="F408" s="57" t="n">
        <v>2007</v>
      </c>
      <c r="G408" s="48" t="n">
        <v>11</v>
      </c>
      <c r="H408" s="48" t="n">
        <v>1179</v>
      </c>
      <c r="I408" s="48" t="n">
        <v>23714</v>
      </c>
      <c r="J408" s="48" t="n">
        <v>1549</v>
      </c>
      <c r="K408" s="48" t="n">
        <v>486</v>
      </c>
      <c r="L408" s="48" t="n">
        <v>785</v>
      </c>
    </row>
    <row r="409" customFormat="false" ht="15" hidden="false" customHeight="false" outlineLevel="0" collapsed="false">
      <c r="B409" s="54" t="n">
        <v>0</v>
      </c>
      <c r="C409" s="46" t="s">
        <v>32</v>
      </c>
      <c r="D409" s="54" t="n">
        <v>16</v>
      </c>
      <c r="E409" s="46" t="s">
        <v>641</v>
      </c>
      <c r="F409" s="57" t="n">
        <v>2007</v>
      </c>
      <c r="G409" s="48" t="n">
        <v>787</v>
      </c>
      <c r="H409" s="48" t="n">
        <v>99614</v>
      </c>
      <c r="I409" s="48" t="n">
        <v>3535446</v>
      </c>
      <c r="J409" s="48" t="n">
        <v>280010</v>
      </c>
      <c r="K409" s="48" t="n">
        <v>82898</v>
      </c>
      <c r="L409" s="48" t="n">
        <v>110456</v>
      </c>
    </row>
    <row r="410" customFormat="false" ht="15" hidden="false" customHeight="false" outlineLevel="0" collapsed="false">
      <c r="B410" s="54" t="n">
        <v>9</v>
      </c>
      <c r="C410" s="46" t="s">
        <v>33</v>
      </c>
      <c r="D410" s="54" t="n">
        <v>16</v>
      </c>
      <c r="E410" s="46" t="s">
        <v>641</v>
      </c>
      <c r="F410" s="57" t="n">
        <v>2007</v>
      </c>
      <c r="G410" s="48" t="n">
        <v>61</v>
      </c>
      <c r="H410" s="48" t="n">
        <v>5238</v>
      </c>
      <c r="I410" s="48" t="n">
        <v>86453</v>
      </c>
      <c r="J410" s="48" t="n">
        <v>5511</v>
      </c>
      <c r="K410" s="48" t="n">
        <v>2007</v>
      </c>
      <c r="L410" s="48" t="n">
        <v>2860</v>
      </c>
    </row>
    <row r="411" customFormat="false" ht="15" hidden="false" customHeight="false" outlineLevel="0" collapsed="false">
      <c r="B411" s="54" t="n">
        <v>10</v>
      </c>
      <c r="C411" s="46" t="s">
        <v>75</v>
      </c>
      <c r="D411" s="54" t="n">
        <v>16</v>
      </c>
      <c r="E411" s="46" t="s">
        <v>641</v>
      </c>
      <c r="F411" s="57" t="n">
        <v>2007</v>
      </c>
      <c r="G411" s="48" t="n">
        <v>7</v>
      </c>
      <c r="H411" s="48" t="n">
        <v>508</v>
      </c>
      <c r="I411" s="48" t="n">
        <v>26102</v>
      </c>
      <c r="J411" s="48" t="n">
        <v>3405</v>
      </c>
      <c r="K411" s="48" t="n">
        <v>1079</v>
      </c>
      <c r="L411" s="48" t="n">
        <v>1277</v>
      </c>
    </row>
    <row r="412" customFormat="false" ht="15" hidden="false" customHeight="false" outlineLevel="0" collapsed="false">
      <c r="B412" s="54" t="n">
        <v>11</v>
      </c>
      <c r="C412" s="46" t="s">
        <v>89</v>
      </c>
      <c r="D412" s="54" t="n">
        <v>16</v>
      </c>
      <c r="E412" s="46" t="s">
        <v>641</v>
      </c>
      <c r="F412" s="57" t="n">
        <v>2007</v>
      </c>
      <c r="G412" s="48" t="n">
        <v>23</v>
      </c>
      <c r="H412" s="48" t="n">
        <v>2120</v>
      </c>
      <c r="I412" s="48" t="n">
        <v>39697</v>
      </c>
      <c r="J412" s="48" t="n">
        <v>12032</v>
      </c>
      <c r="K412" s="48" t="n">
        <v>4640</v>
      </c>
      <c r="L412" s="48" t="n">
        <v>4921</v>
      </c>
    </row>
    <row r="413" customFormat="false" ht="15" hidden="false" customHeight="false" outlineLevel="0" collapsed="false">
      <c r="B413" s="54" t="n">
        <v>12</v>
      </c>
      <c r="C413" s="46" t="s">
        <v>128</v>
      </c>
      <c r="D413" s="54" t="n">
        <v>16</v>
      </c>
      <c r="E413" s="46" t="s">
        <v>641</v>
      </c>
      <c r="F413" s="57" t="n">
        <v>2007</v>
      </c>
      <c r="G413" s="48" t="n">
        <v>29</v>
      </c>
      <c r="H413" s="48" t="n">
        <v>2005</v>
      </c>
      <c r="I413" s="48" t="n">
        <v>20457</v>
      </c>
      <c r="J413" s="48" t="n">
        <v>2102</v>
      </c>
      <c r="K413" s="48" t="n">
        <v>672</v>
      </c>
      <c r="L413" s="48" t="n">
        <v>1139</v>
      </c>
    </row>
    <row r="414" customFormat="false" ht="15" hidden="false" customHeight="false" outlineLevel="0" collapsed="false">
      <c r="B414" s="54" t="n">
        <v>13</v>
      </c>
      <c r="C414" s="46" t="s">
        <v>160</v>
      </c>
      <c r="D414" s="54" t="n">
        <v>16</v>
      </c>
      <c r="E414" s="46" t="s">
        <v>641</v>
      </c>
      <c r="F414" s="57" t="n">
        <v>2007</v>
      </c>
      <c r="G414" s="48" t="n">
        <v>18</v>
      </c>
      <c r="H414" s="48" t="n">
        <v>993</v>
      </c>
      <c r="I414" s="48" t="n">
        <v>31449</v>
      </c>
      <c r="J414" s="48" t="n">
        <v>3441</v>
      </c>
      <c r="K414" s="48" t="n">
        <v>1327</v>
      </c>
      <c r="L414" s="48" t="n">
        <v>1432</v>
      </c>
    </row>
    <row r="415" customFormat="false" ht="15" hidden="false" customHeight="false" outlineLevel="0" collapsed="false">
      <c r="B415" s="54" t="n">
        <v>14</v>
      </c>
      <c r="C415" s="46" t="s">
        <v>178</v>
      </c>
      <c r="D415" s="54" t="n">
        <v>16</v>
      </c>
      <c r="E415" s="46" t="s">
        <v>641</v>
      </c>
      <c r="F415" s="57" t="n">
        <v>2007</v>
      </c>
      <c r="G415" s="48" t="n">
        <v>11</v>
      </c>
      <c r="H415" s="48" t="n">
        <v>975</v>
      </c>
      <c r="I415" s="48" t="n">
        <v>36142</v>
      </c>
      <c r="J415" s="48" t="n">
        <v>2619</v>
      </c>
      <c r="K415" s="48" t="n">
        <v>1155</v>
      </c>
      <c r="L415" s="48" t="n">
        <v>1418</v>
      </c>
    </row>
    <row r="416" customFormat="false" ht="15" hidden="false" customHeight="false" outlineLevel="0" collapsed="false">
      <c r="B416" s="54" t="n">
        <v>15</v>
      </c>
      <c r="C416" s="46" t="s">
        <v>189</v>
      </c>
      <c r="D416" s="54" t="n">
        <v>16</v>
      </c>
      <c r="E416" s="46" t="s">
        <v>641</v>
      </c>
      <c r="F416" s="57" t="n">
        <v>2007</v>
      </c>
      <c r="G416" s="48" t="n">
        <v>26</v>
      </c>
      <c r="H416" s="48" t="n">
        <v>2867</v>
      </c>
      <c r="I416" s="48" t="n">
        <v>139391</v>
      </c>
      <c r="J416" s="48" t="n">
        <v>12681</v>
      </c>
      <c r="K416" s="48" t="n">
        <v>3617</v>
      </c>
      <c r="L416" s="48" t="n">
        <v>5053</v>
      </c>
    </row>
    <row r="417" customFormat="false" ht="15" hidden="false" customHeight="false" outlineLevel="0" collapsed="false">
      <c r="B417" s="54" t="n">
        <v>16</v>
      </c>
      <c r="C417" s="46" t="s">
        <v>209</v>
      </c>
      <c r="D417" s="54" t="n">
        <v>16</v>
      </c>
      <c r="E417" s="46" t="s">
        <v>641</v>
      </c>
      <c r="F417" s="57" t="n">
        <v>2007</v>
      </c>
      <c r="G417" s="48" t="n">
        <v>19</v>
      </c>
      <c r="H417" s="48" t="n">
        <v>1378</v>
      </c>
      <c r="I417" s="48" t="n">
        <v>25372</v>
      </c>
      <c r="J417" s="48" t="n">
        <v>1398</v>
      </c>
      <c r="K417" s="48" t="n">
        <v>579</v>
      </c>
      <c r="L417" s="48" t="n">
        <v>797</v>
      </c>
    </row>
    <row r="418" customFormat="false" ht="15" hidden="false" customHeight="false" outlineLevel="0" collapsed="false">
      <c r="B418" s="54" t="n">
        <v>17</v>
      </c>
      <c r="C418" s="46" t="s">
        <v>215</v>
      </c>
      <c r="D418" s="54" t="n">
        <v>16</v>
      </c>
      <c r="E418" s="46" t="s">
        <v>641</v>
      </c>
      <c r="F418" s="57" t="n">
        <v>2007</v>
      </c>
      <c r="G418" s="48" t="n">
        <v>69</v>
      </c>
      <c r="H418" s="48" t="n">
        <v>10679</v>
      </c>
      <c r="I418" s="48" t="n">
        <v>504722</v>
      </c>
      <c r="J418" s="48" t="n">
        <v>61868</v>
      </c>
      <c r="K418" s="48" t="n">
        <v>11641</v>
      </c>
      <c r="L418" s="48" t="n">
        <v>16728</v>
      </c>
    </row>
    <row r="419" customFormat="false" ht="15" hidden="false" customHeight="false" outlineLevel="0" collapsed="false">
      <c r="B419" s="54" t="n">
        <v>18</v>
      </c>
      <c r="C419" s="46" t="s">
        <v>256</v>
      </c>
      <c r="D419" s="54" t="n">
        <v>16</v>
      </c>
      <c r="E419" s="46" t="s">
        <v>641</v>
      </c>
      <c r="F419" s="57" t="n">
        <v>2007</v>
      </c>
      <c r="G419" s="48" t="n">
        <v>1</v>
      </c>
      <c r="H419" s="48" t="n">
        <v>122</v>
      </c>
      <c r="I419" s="48" t="s">
        <v>49</v>
      </c>
      <c r="J419" s="48" t="s">
        <v>49</v>
      </c>
      <c r="K419" s="48" t="s">
        <v>49</v>
      </c>
      <c r="L419" s="48" t="s">
        <v>49</v>
      </c>
    </row>
    <row r="420" customFormat="false" ht="15" hidden="false" customHeight="false" outlineLevel="0" collapsed="false">
      <c r="B420" s="54" t="n">
        <v>19</v>
      </c>
      <c r="C420" s="46" t="s">
        <v>263</v>
      </c>
      <c r="D420" s="54" t="n">
        <v>16</v>
      </c>
      <c r="E420" s="46" t="s">
        <v>641</v>
      </c>
      <c r="F420" s="57" t="n">
        <v>2007</v>
      </c>
      <c r="G420" s="48" t="n">
        <v>60</v>
      </c>
      <c r="H420" s="48" t="n">
        <v>7774</v>
      </c>
      <c r="I420" s="48" t="n">
        <v>173714</v>
      </c>
      <c r="J420" s="48" t="n">
        <v>11965</v>
      </c>
      <c r="K420" s="48" t="n">
        <v>4341</v>
      </c>
      <c r="L420" s="48" t="n">
        <v>5821</v>
      </c>
    </row>
    <row r="421" customFormat="false" ht="15" hidden="false" customHeight="false" outlineLevel="0" collapsed="false">
      <c r="B421" s="54" t="n">
        <v>20</v>
      </c>
      <c r="C421" s="46" t="s">
        <v>287</v>
      </c>
      <c r="D421" s="54" t="n">
        <v>16</v>
      </c>
      <c r="E421" s="46" t="s">
        <v>641</v>
      </c>
      <c r="F421" s="57" t="n">
        <v>2007</v>
      </c>
      <c r="G421" s="48" t="n">
        <v>5</v>
      </c>
      <c r="H421" s="48" t="n">
        <v>902</v>
      </c>
      <c r="I421" s="48" t="n">
        <v>12270</v>
      </c>
      <c r="J421" s="48" t="n">
        <v>1141</v>
      </c>
      <c r="K421" s="48" t="n">
        <v>417</v>
      </c>
      <c r="L421" s="48" t="n">
        <v>639</v>
      </c>
    </row>
    <row r="422" customFormat="false" ht="15" hidden="false" customHeight="false" outlineLevel="0" collapsed="false">
      <c r="B422" s="54" t="n">
        <v>21</v>
      </c>
      <c r="C422" s="46" t="s">
        <v>301</v>
      </c>
      <c r="D422" s="54" t="n">
        <v>16</v>
      </c>
      <c r="E422" s="46" t="s">
        <v>641</v>
      </c>
      <c r="F422" s="57" t="n">
        <v>2007</v>
      </c>
      <c r="G422" s="48" t="n">
        <v>1</v>
      </c>
      <c r="H422" s="48" t="n">
        <v>78</v>
      </c>
      <c r="I422" s="48" t="s">
        <v>49</v>
      </c>
      <c r="J422" s="48" t="s">
        <v>49</v>
      </c>
      <c r="K422" s="48" t="s">
        <v>49</v>
      </c>
      <c r="L422" s="48" t="s">
        <v>49</v>
      </c>
    </row>
    <row r="423" customFormat="false" ht="15" hidden="false" customHeight="false" outlineLevel="0" collapsed="false">
      <c r="B423" s="54" t="n">
        <v>22</v>
      </c>
      <c r="C423" s="46" t="s">
        <v>311</v>
      </c>
      <c r="D423" s="54" t="n">
        <v>16</v>
      </c>
      <c r="E423" s="46" t="s">
        <v>641</v>
      </c>
      <c r="F423" s="57" t="n">
        <v>2007</v>
      </c>
      <c r="G423" s="48" t="n">
        <v>28</v>
      </c>
      <c r="H423" s="48" t="n">
        <v>1871</v>
      </c>
      <c r="I423" s="48" t="n">
        <v>58852</v>
      </c>
      <c r="J423" s="48" t="n">
        <v>10578</v>
      </c>
      <c r="K423" s="48" t="n">
        <v>2988</v>
      </c>
      <c r="L423" s="48" t="n">
        <v>3258</v>
      </c>
    </row>
    <row r="424" customFormat="false" ht="15" hidden="false" customHeight="false" outlineLevel="0" collapsed="false">
      <c r="B424" s="54" t="n">
        <v>23</v>
      </c>
      <c r="C424" s="46" t="s">
        <v>359</v>
      </c>
      <c r="D424" s="54" t="n">
        <v>16</v>
      </c>
      <c r="E424" s="46" t="s">
        <v>641</v>
      </c>
      <c r="F424" s="57" t="n">
        <v>2007</v>
      </c>
      <c r="G424" s="48" t="n">
        <v>20</v>
      </c>
      <c r="H424" s="48" t="n">
        <v>3086</v>
      </c>
      <c r="I424" s="48" t="n">
        <v>165120</v>
      </c>
      <c r="J424" s="48" t="n">
        <v>15503</v>
      </c>
      <c r="K424" s="48" t="n">
        <v>4672</v>
      </c>
      <c r="L424" s="48" t="n">
        <v>5070</v>
      </c>
    </row>
    <row r="425" customFormat="false" ht="15" hidden="false" customHeight="false" outlineLevel="0" collapsed="false">
      <c r="B425" s="54" t="n">
        <v>24</v>
      </c>
      <c r="C425" s="46" t="s">
        <v>384</v>
      </c>
      <c r="D425" s="54" t="n">
        <v>16</v>
      </c>
      <c r="E425" s="46" t="s">
        <v>641</v>
      </c>
      <c r="F425" s="57" t="n">
        <v>2007</v>
      </c>
      <c r="G425" s="48" t="n">
        <v>22</v>
      </c>
      <c r="H425" s="48" t="n">
        <v>6047</v>
      </c>
      <c r="I425" s="48" t="n">
        <v>460898</v>
      </c>
      <c r="J425" s="48" t="n">
        <v>16879</v>
      </c>
      <c r="K425" s="48" t="n">
        <v>6207</v>
      </c>
      <c r="L425" s="48" t="n">
        <v>6841</v>
      </c>
    </row>
    <row r="426" customFormat="false" ht="15" hidden="false" customHeight="false" outlineLevel="0" collapsed="false">
      <c r="B426" s="54" t="n">
        <v>25</v>
      </c>
      <c r="C426" s="46" t="s">
        <v>405</v>
      </c>
      <c r="D426" s="54" t="n">
        <v>16</v>
      </c>
      <c r="E426" s="46" t="s">
        <v>641</v>
      </c>
      <c r="F426" s="57" t="n">
        <v>2007</v>
      </c>
      <c r="G426" s="48" t="n">
        <v>127</v>
      </c>
      <c r="H426" s="48" t="n">
        <v>15502</v>
      </c>
      <c r="I426" s="48" t="n">
        <v>351561</v>
      </c>
      <c r="J426" s="48" t="n">
        <v>47418</v>
      </c>
      <c r="K426" s="48" t="n">
        <v>16287</v>
      </c>
      <c r="L426" s="48" t="n">
        <v>21646</v>
      </c>
    </row>
    <row r="427" customFormat="false" ht="15" hidden="false" customHeight="false" outlineLevel="0" collapsed="false">
      <c r="B427" s="54" t="n">
        <v>26</v>
      </c>
      <c r="C427" s="46" t="s">
        <v>436</v>
      </c>
      <c r="D427" s="54" t="n">
        <v>16</v>
      </c>
      <c r="E427" s="46" t="s">
        <v>641</v>
      </c>
      <c r="F427" s="57" t="n">
        <v>2007</v>
      </c>
      <c r="G427" s="48" t="n">
        <v>116</v>
      </c>
      <c r="H427" s="48" t="n">
        <v>13661</v>
      </c>
      <c r="I427" s="48" t="n">
        <v>497151</v>
      </c>
      <c r="J427" s="48" t="n">
        <v>25954</v>
      </c>
      <c r="K427" s="48" t="n">
        <v>9132</v>
      </c>
      <c r="L427" s="48" t="n">
        <v>11385</v>
      </c>
    </row>
    <row r="428" customFormat="false" ht="15" hidden="false" customHeight="false" outlineLevel="0" collapsed="false">
      <c r="B428" s="54" t="n">
        <v>27</v>
      </c>
      <c r="C428" s="46" t="s">
        <v>484</v>
      </c>
      <c r="D428" s="54" t="n">
        <v>16</v>
      </c>
      <c r="E428" s="46" t="s">
        <v>641</v>
      </c>
      <c r="F428" s="57" t="n">
        <v>2007</v>
      </c>
      <c r="G428" s="48" t="n">
        <v>29</v>
      </c>
      <c r="H428" s="48" t="n">
        <v>2582</v>
      </c>
      <c r="I428" s="48" t="n">
        <v>56946</v>
      </c>
      <c r="J428" s="48" t="n">
        <v>4521</v>
      </c>
      <c r="K428" s="48" t="n">
        <v>1089</v>
      </c>
      <c r="L428" s="48" t="n">
        <v>1381</v>
      </c>
    </row>
    <row r="429" customFormat="false" ht="15" hidden="false" customHeight="false" outlineLevel="0" collapsed="false">
      <c r="B429" s="54" t="n">
        <v>28</v>
      </c>
      <c r="C429" s="46" t="s">
        <v>509</v>
      </c>
      <c r="D429" s="54" t="n">
        <v>16</v>
      </c>
      <c r="E429" s="46" t="s">
        <v>641</v>
      </c>
      <c r="F429" s="57" t="n">
        <v>2007</v>
      </c>
      <c r="G429" s="48" t="n">
        <v>5</v>
      </c>
      <c r="H429" s="48" t="n">
        <v>359</v>
      </c>
      <c r="I429" s="48" t="n">
        <v>4055</v>
      </c>
      <c r="J429" s="48" t="n">
        <v>496</v>
      </c>
      <c r="K429" s="48" t="n">
        <v>189</v>
      </c>
      <c r="L429" s="48" t="n">
        <v>255</v>
      </c>
    </row>
    <row r="430" customFormat="false" ht="15" hidden="false" customHeight="false" outlineLevel="0" collapsed="false">
      <c r="B430" s="54" t="n">
        <v>29</v>
      </c>
      <c r="C430" s="46" t="s">
        <v>521</v>
      </c>
      <c r="D430" s="54" t="n">
        <v>16</v>
      </c>
      <c r="E430" s="46" t="s">
        <v>641</v>
      </c>
      <c r="F430" s="57" t="n">
        <v>2007</v>
      </c>
      <c r="G430" s="48" t="n">
        <v>61</v>
      </c>
      <c r="H430" s="48" t="n">
        <v>11205</v>
      </c>
      <c r="I430" s="48" t="n">
        <v>412463</v>
      </c>
      <c r="J430" s="48" t="n">
        <v>13410</v>
      </c>
      <c r="K430" s="48" t="n">
        <v>3727</v>
      </c>
      <c r="L430" s="48" t="n">
        <v>7489</v>
      </c>
    </row>
    <row r="431" customFormat="false" ht="15" hidden="false" customHeight="false" outlineLevel="0" collapsed="false">
      <c r="B431" s="54" t="n">
        <v>30</v>
      </c>
      <c r="C431" s="46" t="s">
        <v>531</v>
      </c>
      <c r="D431" s="54" t="n">
        <v>16</v>
      </c>
      <c r="E431" s="46" t="s">
        <v>641</v>
      </c>
      <c r="F431" s="57" t="n">
        <v>2007</v>
      </c>
      <c r="G431" s="48" t="n">
        <v>34</v>
      </c>
      <c r="H431" s="48" t="n">
        <v>5217</v>
      </c>
      <c r="I431" s="48" t="n">
        <v>135773</v>
      </c>
      <c r="J431" s="48" t="n">
        <v>9762</v>
      </c>
      <c r="K431" s="48" t="n">
        <v>2998</v>
      </c>
      <c r="L431" s="48" t="n">
        <v>3355</v>
      </c>
    </row>
    <row r="432" customFormat="false" ht="15" hidden="false" customHeight="false" outlineLevel="0" collapsed="false">
      <c r="B432" s="54" t="n">
        <v>31</v>
      </c>
      <c r="C432" s="46" t="s">
        <v>548</v>
      </c>
      <c r="D432" s="54" t="n">
        <v>16</v>
      </c>
      <c r="E432" s="46" t="s">
        <v>641</v>
      </c>
      <c r="F432" s="57" t="n">
        <v>2007</v>
      </c>
      <c r="G432" s="48" t="n">
        <v>2</v>
      </c>
      <c r="H432" s="48" t="n">
        <v>340</v>
      </c>
      <c r="I432" s="48" t="s">
        <v>49</v>
      </c>
      <c r="J432" s="48" t="s">
        <v>49</v>
      </c>
      <c r="K432" s="48" t="s">
        <v>49</v>
      </c>
      <c r="L432" s="48" t="s">
        <v>49</v>
      </c>
    </row>
    <row r="433" customFormat="false" ht="15" hidden="false" customHeight="false" outlineLevel="0" collapsed="false">
      <c r="B433" s="54" t="n">
        <v>32</v>
      </c>
      <c r="C433" s="46" t="s">
        <v>571</v>
      </c>
      <c r="D433" s="54" t="n">
        <v>16</v>
      </c>
      <c r="E433" s="46" t="s">
        <v>641</v>
      </c>
      <c r="F433" s="57" t="n">
        <v>2007</v>
      </c>
      <c r="G433" s="48" t="n">
        <v>13</v>
      </c>
      <c r="H433" s="48" t="n">
        <v>4105</v>
      </c>
      <c r="I433" s="48" t="s">
        <v>49</v>
      </c>
      <c r="J433" s="48" t="n">
        <v>11679</v>
      </c>
      <c r="K433" s="48" t="n">
        <v>3897</v>
      </c>
      <c r="L433" s="48" t="n">
        <v>7312</v>
      </c>
    </row>
    <row r="434" customFormat="false" ht="15" hidden="false" customHeight="false" outlineLevel="0" collapsed="false">
      <c r="B434" s="54" t="n">
        <v>0</v>
      </c>
      <c r="C434" s="46" t="s">
        <v>32</v>
      </c>
      <c r="D434" s="54" t="n">
        <v>17</v>
      </c>
      <c r="E434" s="46" t="s">
        <v>642</v>
      </c>
      <c r="F434" s="57" t="n">
        <v>2007</v>
      </c>
      <c r="G434" s="48" t="n">
        <v>620</v>
      </c>
      <c r="H434" s="48" t="n">
        <v>70616</v>
      </c>
      <c r="I434" s="48" t="n">
        <v>2423467</v>
      </c>
      <c r="J434" s="48" t="n">
        <v>138273</v>
      </c>
      <c r="K434" s="48" t="n">
        <v>42238</v>
      </c>
      <c r="L434" s="48" t="n">
        <v>55831</v>
      </c>
    </row>
    <row r="435" customFormat="false" ht="15" hidden="false" customHeight="false" outlineLevel="0" collapsed="false">
      <c r="B435" s="54" t="n">
        <v>9</v>
      </c>
      <c r="C435" s="46" t="s">
        <v>33</v>
      </c>
      <c r="D435" s="54" t="n">
        <v>17</v>
      </c>
      <c r="E435" s="46" t="s">
        <v>642</v>
      </c>
      <c r="F435" s="57" t="n">
        <v>2007</v>
      </c>
      <c r="G435" s="48" t="n">
        <v>89</v>
      </c>
      <c r="H435" s="48" t="n">
        <v>7471</v>
      </c>
      <c r="I435" s="48" t="n">
        <v>106084</v>
      </c>
      <c r="J435" s="48" t="n">
        <v>5438</v>
      </c>
      <c r="K435" s="48" t="n">
        <v>1896</v>
      </c>
      <c r="L435" s="48" t="n">
        <v>2704</v>
      </c>
    </row>
    <row r="436" customFormat="false" ht="15" hidden="false" customHeight="false" outlineLevel="0" collapsed="false">
      <c r="B436" s="54" t="n">
        <v>10</v>
      </c>
      <c r="C436" s="46" t="s">
        <v>75</v>
      </c>
      <c r="D436" s="54" t="n">
        <v>17</v>
      </c>
      <c r="E436" s="46" t="s">
        <v>642</v>
      </c>
      <c r="F436" s="57" t="n">
        <v>2007</v>
      </c>
      <c r="G436" s="48" t="n">
        <v>8</v>
      </c>
      <c r="H436" s="48" t="n">
        <v>465</v>
      </c>
      <c r="I436" s="48" t="n">
        <v>130879</v>
      </c>
      <c r="J436" s="48" t="n">
        <v>3489</v>
      </c>
      <c r="K436" s="48" t="n">
        <v>1224</v>
      </c>
      <c r="L436" s="48" t="n">
        <v>2033</v>
      </c>
    </row>
    <row r="437" customFormat="false" ht="15" hidden="false" customHeight="false" outlineLevel="0" collapsed="false">
      <c r="B437" s="54" t="n">
        <v>11</v>
      </c>
      <c r="C437" s="46" t="s">
        <v>89</v>
      </c>
      <c r="D437" s="54" t="n">
        <v>17</v>
      </c>
      <c r="E437" s="46" t="s">
        <v>642</v>
      </c>
      <c r="F437" s="57" t="n">
        <v>2007</v>
      </c>
      <c r="G437" s="48" t="n">
        <v>64</v>
      </c>
      <c r="H437" s="48" t="n">
        <v>5335</v>
      </c>
      <c r="I437" s="48" t="n">
        <v>109657</v>
      </c>
      <c r="J437" s="48" t="n">
        <v>14660</v>
      </c>
      <c r="K437" s="48" t="n">
        <v>6263</v>
      </c>
      <c r="L437" s="48" t="n">
        <v>8238</v>
      </c>
    </row>
    <row r="438" customFormat="false" ht="15" hidden="false" customHeight="false" outlineLevel="0" collapsed="false">
      <c r="B438" s="54" t="n">
        <v>12</v>
      </c>
      <c r="C438" s="46" t="s">
        <v>128</v>
      </c>
      <c r="D438" s="54" t="n">
        <v>17</v>
      </c>
      <c r="E438" s="46" t="s">
        <v>642</v>
      </c>
      <c r="F438" s="57" t="n">
        <v>2007</v>
      </c>
      <c r="G438" s="48" t="n">
        <v>25</v>
      </c>
      <c r="H438" s="48" t="n">
        <v>1490</v>
      </c>
      <c r="I438" s="48" t="n">
        <v>18397</v>
      </c>
      <c r="J438" s="48" t="n">
        <v>1717</v>
      </c>
      <c r="K438" s="48" t="n">
        <v>630</v>
      </c>
      <c r="L438" s="48" t="n">
        <v>996</v>
      </c>
    </row>
    <row r="439" customFormat="false" ht="15" hidden="false" customHeight="false" outlineLevel="0" collapsed="false">
      <c r="B439" s="54" t="n">
        <v>13</v>
      </c>
      <c r="C439" s="46" t="s">
        <v>160</v>
      </c>
      <c r="D439" s="54" t="n">
        <v>17</v>
      </c>
      <c r="E439" s="46" t="s">
        <v>642</v>
      </c>
      <c r="F439" s="57" t="n">
        <v>2007</v>
      </c>
      <c r="G439" s="48" t="n">
        <v>8</v>
      </c>
      <c r="H439" s="48" t="n">
        <v>474</v>
      </c>
      <c r="I439" s="48" t="n">
        <v>12228</v>
      </c>
      <c r="J439" s="48" t="n">
        <v>2254</v>
      </c>
      <c r="K439" s="48" t="n">
        <v>618</v>
      </c>
      <c r="L439" s="48" t="n">
        <v>696</v>
      </c>
    </row>
    <row r="440" customFormat="false" ht="15" hidden="false" customHeight="false" outlineLevel="0" collapsed="false">
      <c r="B440" s="54" t="n">
        <v>14</v>
      </c>
      <c r="C440" s="46" t="s">
        <v>178</v>
      </c>
      <c r="D440" s="54" t="n">
        <v>17</v>
      </c>
      <c r="E440" s="46" t="s">
        <v>642</v>
      </c>
      <c r="F440" s="57" t="n">
        <v>2007</v>
      </c>
      <c r="G440" s="48" t="n">
        <v>5</v>
      </c>
      <c r="H440" s="48" t="n">
        <v>1477</v>
      </c>
      <c r="I440" s="48" t="n">
        <v>57565</v>
      </c>
      <c r="J440" s="48" t="n">
        <v>2902</v>
      </c>
      <c r="K440" s="48" t="n">
        <v>998</v>
      </c>
      <c r="L440" s="48" t="n">
        <v>1166</v>
      </c>
    </row>
    <row r="441" customFormat="false" ht="15" hidden="false" customHeight="false" outlineLevel="0" collapsed="false">
      <c r="B441" s="54" t="n">
        <v>15</v>
      </c>
      <c r="C441" s="46" t="s">
        <v>189</v>
      </c>
      <c r="D441" s="54" t="n">
        <v>17</v>
      </c>
      <c r="E441" s="46" t="s">
        <v>642</v>
      </c>
      <c r="F441" s="57" t="n">
        <v>2007</v>
      </c>
      <c r="G441" s="48" t="n">
        <v>9</v>
      </c>
      <c r="H441" s="48" t="n">
        <v>541</v>
      </c>
      <c r="I441" s="48" t="n">
        <v>12665</v>
      </c>
      <c r="J441" s="48" t="n">
        <v>1911</v>
      </c>
      <c r="K441" s="48" t="n">
        <v>710</v>
      </c>
      <c r="L441" s="48" t="n">
        <v>829</v>
      </c>
    </row>
    <row r="442" customFormat="false" ht="15" hidden="false" customHeight="false" outlineLevel="0" collapsed="false">
      <c r="B442" s="54" t="n">
        <v>16</v>
      </c>
      <c r="C442" s="46" t="s">
        <v>209</v>
      </c>
      <c r="D442" s="54" t="n">
        <v>17</v>
      </c>
      <c r="E442" s="46" t="s">
        <v>642</v>
      </c>
      <c r="F442" s="57" t="n">
        <v>2007</v>
      </c>
      <c r="G442" s="48" t="n">
        <v>33</v>
      </c>
      <c r="H442" s="48" t="n">
        <v>2883</v>
      </c>
      <c r="I442" s="48" t="n">
        <v>61722</v>
      </c>
      <c r="J442" s="48" t="n">
        <v>2603</v>
      </c>
      <c r="K442" s="48" t="n">
        <v>1017</v>
      </c>
      <c r="L442" s="48" t="n">
        <v>1668</v>
      </c>
    </row>
    <row r="443" customFormat="false" ht="15" hidden="false" customHeight="false" outlineLevel="0" collapsed="false">
      <c r="B443" s="54" t="n">
        <v>17</v>
      </c>
      <c r="C443" s="46" t="s">
        <v>215</v>
      </c>
      <c r="D443" s="54" t="n">
        <v>17</v>
      </c>
      <c r="E443" s="46" t="s">
        <v>642</v>
      </c>
      <c r="F443" s="57" t="n">
        <v>2007</v>
      </c>
      <c r="G443" s="48" t="n">
        <v>11</v>
      </c>
      <c r="H443" s="48" t="n">
        <v>1402</v>
      </c>
      <c r="I443" s="48" t="n">
        <v>143177</v>
      </c>
      <c r="J443" s="48" t="n">
        <v>8082</v>
      </c>
      <c r="K443" s="48" t="n">
        <v>1568</v>
      </c>
      <c r="L443" s="48" t="n">
        <v>2743</v>
      </c>
    </row>
    <row r="444" customFormat="false" ht="15" hidden="false" customHeight="false" outlineLevel="0" collapsed="false">
      <c r="B444" s="54" t="n">
        <v>18</v>
      </c>
      <c r="C444" s="46" t="s">
        <v>256</v>
      </c>
      <c r="D444" s="54" t="n">
        <v>17</v>
      </c>
      <c r="E444" s="46" t="s">
        <v>642</v>
      </c>
      <c r="F444" s="57" t="n">
        <v>2007</v>
      </c>
      <c r="G444" s="48" t="s">
        <v>627</v>
      </c>
      <c r="H444" s="48" t="s">
        <v>627</v>
      </c>
      <c r="I444" s="48" t="s">
        <v>627</v>
      </c>
      <c r="J444" s="48" t="s">
        <v>627</v>
      </c>
      <c r="K444" s="48" t="s">
        <v>627</v>
      </c>
      <c r="L444" s="48" t="s">
        <v>627</v>
      </c>
    </row>
    <row r="445" customFormat="false" ht="15" hidden="false" customHeight="false" outlineLevel="0" collapsed="false">
      <c r="B445" s="54" t="n">
        <v>19</v>
      </c>
      <c r="C445" s="46" t="s">
        <v>263</v>
      </c>
      <c r="D445" s="54" t="n">
        <v>17</v>
      </c>
      <c r="E445" s="46" t="s">
        <v>642</v>
      </c>
      <c r="F445" s="57" t="n">
        <v>2007</v>
      </c>
      <c r="G445" s="48" t="n">
        <v>26</v>
      </c>
      <c r="H445" s="48" t="n">
        <v>2116</v>
      </c>
      <c r="I445" s="48" t="n">
        <v>54445</v>
      </c>
      <c r="J445" s="48" t="n">
        <v>5682</v>
      </c>
      <c r="K445" s="48" t="n">
        <v>1462</v>
      </c>
      <c r="L445" s="48" t="n">
        <v>1913</v>
      </c>
    </row>
    <row r="446" customFormat="false" ht="15" hidden="false" customHeight="false" outlineLevel="0" collapsed="false">
      <c r="B446" s="54" t="n">
        <v>20</v>
      </c>
      <c r="C446" s="46" t="s">
        <v>287</v>
      </c>
      <c r="D446" s="54" t="n">
        <v>17</v>
      </c>
      <c r="E446" s="46" t="s">
        <v>642</v>
      </c>
      <c r="F446" s="57" t="n">
        <v>2007</v>
      </c>
      <c r="G446" s="48" t="n">
        <v>2</v>
      </c>
      <c r="H446" s="48" t="n">
        <v>104</v>
      </c>
      <c r="I446" s="48" t="s">
        <v>49</v>
      </c>
      <c r="J446" s="48" t="s">
        <v>49</v>
      </c>
      <c r="K446" s="48" t="s">
        <v>49</v>
      </c>
      <c r="L446" s="48" t="s">
        <v>49</v>
      </c>
    </row>
    <row r="447" customFormat="false" ht="15" hidden="false" customHeight="false" outlineLevel="0" collapsed="false">
      <c r="B447" s="54" t="n">
        <v>21</v>
      </c>
      <c r="C447" s="46" t="s">
        <v>301</v>
      </c>
      <c r="D447" s="54" t="n">
        <v>17</v>
      </c>
      <c r="E447" s="46" t="s">
        <v>642</v>
      </c>
      <c r="F447" s="57" t="n">
        <v>2007</v>
      </c>
      <c r="G447" s="48" t="s">
        <v>627</v>
      </c>
      <c r="H447" s="48" t="s">
        <v>627</v>
      </c>
      <c r="I447" s="48" t="s">
        <v>627</v>
      </c>
      <c r="J447" s="48" t="s">
        <v>627</v>
      </c>
      <c r="K447" s="48" t="s">
        <v>627</v>
      </c>
      <c r="L447" s="48" t="s">
        <v>627</v>
      </c>
    </row>
    <row r="448" customFormat="false" ht="15" hidden="false" customHeight="false" outlineLevel="0" collapsed="false">
      <c r="B448" s="54" t="n">
        <v>22</v>
      </c>
      <c r="C448" s="46" t="s">
        <v>311</v>
      </c>
      <c r="D448" s="54" t="n">
        <v>17</v>
      </c>
      <c r="E448" s="46" t="s">
        <v>642</v>
      </c>
      <c r="F448" s="57" t="n">
        <v>2007</v>
      </c>
      <c r="G448" s="48" t="n">
        <v>12</v>
      </c>
      <c r="H448" s="48" t="n">
        <v>1351</v>
      </c>
      <c r="I448" s="48" t="n">
        <v>23032</v>
      </c>
      <c r="J448" s="48" t="n">
        <v>4335</v>
      </c>
      <c r="K448" s="48" t="n">
        <v>1231</v>
      </c>
      <c r="L448" s="48" t="n">
        <v>1628</v>
      </c>
    </row>
    <row r="449" customFormat="false" ht="15" hidden="false" customHeight="false" outlineLevel="0" collapsed="false">
      <c r="B449" s="54" t="n">
        <v>23</v>
      </c>
      <c r="C449" s="46" t="s">
        <v>359</v>
      </c>
      <c r="D449" s="54" t="n">
        <v>17</v>
      </c>
      <c r="E449" s="46" t="s">
        <v>642</v>
      </c>
      <c r="F449" s="57" t="n">
        <v>2007</v>
      </c>
      <c r="G449" s="48" t="n">
        <v>15</v>
      </c>
      <c r="H449" s="48" t="n">
        <v>699</v>
      </c>
      <c r="I449" s="48" t="n">
        <v>30117</v>
      </c>
      <c r="J449" s="48" t="n">
        <v>4307</v>
      </c>
      <c r="K449" s="48" t="n">
        <v>999</v>
      </c>
      <c r="L449" s="48" t="n">
        <v>1015</v>
      </c>
    </row>
    <row r="450" customFormat="false" ht="15" hidden="false" customHeight="false" outlineLevel="0" collapsed="false">
      <c r="B450" s="54" t="n">
        <v>24</v>
      </c>
      <c r="C450" s="46" t="s">
        <v>384</v>
      </c>
      <c r="D450" s="54" t="n">
        <v>17</v>
      </c>
      <c r="E450" s="46" t="s">
        <v>642</v>
      </c>
      <c r="F450" s="57" t="n">
        <v>2007</v>
      </c>
      <c r="G450" s="48" t="n">
        <v>4</v>
      </c>
      <c r="H450" s="48" t="n">
        <v>775</v>
      </c>
      <c r="I450" s="48" t="n">
        <v>32850</v>
      </c>
      <c r="J450" s="48" t="n">
        <v>2969</v>
      </c>
      <c r="K450" s="48" t="n">
        <v>682</v>
      </c>
      <c r="L450" s="48" t="n">
        <v>774</v>
      </c>
    </row>
    <row r="451" customFormat="false" ht="15" hidden="false" customHeight="false" outlineLevel="0" collapsed="false">
      <c r="B451" s="54" t="n">
        <v>25</v>
      </c>
      <c r="C451" s="46" t="s">
        <v>405</v>
      </c>
      <c r="D451" s="54" t="n">
        <v>17</v>
      </c>
      <c r="E451" s="46" t="s">
        <v>642</v>
      </c>
      <c r="F451" s="57" t="n">
        <v>2007</v>
      </c>
      <c r="G451" s="48" t="n">
        <v>51</v>
      </c>
      <c r="H451" s="48" t="n">
        <v>3830</v>
      </c>
      <c r="I451" s="48" t="n">
        <v>87964</v>
      </c>
      <c r="J451" s="48" t="n">
        <v>7467</v>
      </c>
      <c r="K451" s="48" t="n">
        <v>2542</v>
      </c>
      <c r="L451" s="48" t="n">
        <v>2925</v>
      </c>
    </row>
    <row r="452" customFormat="false" ht="15" hidden="false" customHeight="false" outlineLevel="0" collapsed="false">
      <c r="B452" s="54" t="n">
        <v>26</v>
      </c>
      <c r="C452" s="46" t="s">
        <v>436</v>
      </c>
      <c r="D452" s="54" t="n">
        <v>17</v>
      </c>
      <c r="E452" s="46" t="s">
        <v>642</v>
      </c>
      <c r="F452" s="57" t="n">
        <v>2007</v>
      </c>
      <c r="G452" s="48" t="n">
        <v>138</v>
      </c>
      <c r="H452" s="48" t="n">
        <v>17700</v>
      </c>
      <c r="I452" s="48" t="n">
        <v>771802</v>
      </c>
      <c r="J452" s="48" t="n">
        <v>37145</v>
      </c>
      <c r="K452" s="48" t="n">
        <v>13107</v>
      </c>
      <c r="L452" s="48" t="n">
        <v>15044</v>
      </c>
    </row>
    <row r="453" customFormat="false" ht="15" hidden="false" customHeight="false" outlineLevel="0" collapsed="false">
      <c r="B453" s="54" t="n">
        <v>27</v>
      </c>
      <c r="C453" s="46" t="s">
        <v>484</v>
      </c>
      <c r="D453" s="54" t="n">
        <v>17</v>
      </c>
      <c r="E453" s="46" t="s">
        <v>642</v>
      </c>
      <c r="F453" s="57" t="n">
        <v>2007</v>
      </c>
      <c r="G453" s="48" t="n">
        <v>36</v>
      </c>
      <c r="H453" s="48" t="n">
        <v>3805</v>
      </c>
      <c r="I453" s="48" t="n">
        <v>93343</v>
      </c>
      <c r="J453" s="48" t="n">
        <v>5117</v>
      </c>
      <c r="K453" s="48" t="n">
        <v>1320</v>
      </c>
      <c r="L453" s="48" t="n">
        <v>1872</v>
      </c>
    </row>
    <row r="454" customFormat="false" ht="15" hidden="false" customHeight="false" outlineLevel="0" collapsed="false">
      <c r="B454" s="54" t="n">
        <v>28</v>
      </c>
      <c r="C454" s="46" t="s">
        <v>509</v>
      </c>
      <c r="D454" s="54" t="n">
        <v>17</v>
      </c>
      <c r="E454" s="46" t="s">
        <v>642</v>
      </c>
      <c r="F454" s="57" t="n">
        <v>2007</v>
      </c>
      <c r="G454" s="48" t="n">
        <v>14</v>
      </c>
      <c r="H454" s="48" t="n">
        <v>3087</v>
      </c>
      <c r="I454" s="48" t="n">
        <v>240131</v>
      </c>
      <c r="J454" s="48" t="n">
        <v>4469</v>
      </c>
      <c r="K454" s="48" t="n">
        <v>677</v>
      </c>
      <c r="L454" s="48" t="n">
        <v>1519</v>
      </c>
    </row>
    <row r="455" customFormat="false" ht="15" hidden="false" customHeight="false" outlineLevel="0" collapsed="false">
      <c r="B455" s="54" t="n">
        <v>29</v>
      </c>
      <c r="C455" s="46" t="s">
        <v>521</v>
      </c>
      <c r="D455" s="54" t="n">
        <v>17</v>
      </c>
      <c r="E455" s="46" t="s">
        <v>642</v>
      </c>
      <c r="F455" s="57" t="n">
        <v>2007</v>
      </c>
      <c r="G455" s="48" t="n">
        <v>32</v>
      </c>
      <c r="H455" s="48" t="n">
        <v>11046</v>
      </c>
      <c r="I455" s="48" t="n">
        <v>308977</v>
      </c>
      <c r="J455" s="48" t="n">
        <v>14701</v>
      </c>
      <c r="K455" s="48" t="n">
        <v>2530</v>
      </c>
      <c r="L455" s="48" t="n">
        <v>4731</v>
      </c>
    </row>
    <row r="456" customFormat="false" ht="15" hidden="false" customHeight="false" outlineLevel="0" collapsed="false">
      <c r="B456" s="54" t="n">
        <v>30</v>
      </c>
      <c r="C456" s="46" t="s">
        <v>531</v>
      </c>
      <c r="D456" s="54" t="n">
        <v>17</v>
      </c>
      <c r="E456" s="46" t="s">
        <v>642</v>
      </c>
      <c r="F456" s="57" t="n">
        <v>2007</v>
      </c>
      <c r="G456" s="48" t="n">
        <v>24</v>
      </c>
      <c r="H456" s="48" t="n">
        <v>3124</v>
      </c>
      <c r="I456" s="48" t="n">
        <v>94209</v>
      </c>
      <c r="J456" s="48" t="n">
        <v>5434</v>
      </c>
      <c r="K456" s="48" t="n">
        <v>1819</v>
      </c>
      <c r="L456" s="48" t="n">
        <v>2056</v>
      </c>
    </row>
    <row r="457" customFormat="false" ht="15" hidden="false" customHeight="false" outlineLevel="0" collapsed="false">
      <c r="B457" s="54" t="n">
        <v>31</v>
      </c>
      <c r="C457" s="46" t="s">
        <v>548</v>
      </c>
      <c r="D457" s="54" t="n">
        <v>17</v>
      </c>
      <c r="E457" s="46" t="s">
        <v>642</v>
      </c>
      <c r="F457" s="57" t="n">
        <v>2007</v>
      </c>
      <c r="G457" s="48" t="n">
        <v>4</v>
      </c>
      <c r="H457" s="48" t="n">
        <v>594</v>
      </c>
      <c r="I457" s="48" t="n">
        <v>12150</v>
      </c>
      <c r="J457" s="48" t="n">
        <v>1363</v>
      </c>
      <c r="K457" s="48" t="n">
        <v>205</v>
      </c>
      <c r="L457" s="48" t="n">
        <v>310</v>
      </c>
    </row>
    <row r="458" customFormat="false" ht="15" hidden="false" customHeight="false" outlineLevel="0" collapsed="false">
      <c r="B458" s="54" t="n">
        <v>32</v>
      </c>
      <c r="C458" s="46" t="s">
        <v>571</v>
      </c>
      <c r="D458" s="54" t="n">
        <v>17</v>
      </c>
      <c r="E458" s="46" t="s">
        <v>642</v>
      </c>
      <c r="F458" s="57" t="n">
        <v>2007</v>
      </c>
      <c r="G458" s="48" t="n">
        <v>10</v>
      </c>
      <c r="H458" s="48" t="n">
        <v>847</v>
      </c>
      <c r="I458" s="48" t="s">
        <v>49</v>
      </c>
      <c r="J458" s="48" t="s">
        <v>49</v>
      </c>
      <c r="K458" s="48" t="s">
        <v>49</v>
      </c>
      <c r="L458" s="48" t="s">
        <v>49</v>
      </c>
    </row>
    <row r="459" customFormat="false" ht="15" hidden="false" customHeight="false" outlineLevel="0" collapsed="false">
      <c r="B459" s="54" t="n">
        <v>0</v>
      </c>
      <c r="C459" s="46" t="s">
        <v>32</v>
      </c>
      <c r="D459" s="54" t="n">
        <v>18</v>
      </c>
      <c r="E459" s="46" t="s">
        <v>643</v>
      </c>
      <c r="F459" s="57" t="n">
        <v>2007</v>
      </c>
      <c r="G459" s="48" t="n">
        <v>457</v>
      </c>
      <c r="H459" s="48" t="n">
        <v>52401</v>
      </c>
      <c r="I459" s="48" t="n">
        <v>1801452</v>
      </c>
      <c r="J459" s="48" t="n">
        <v>126394</v>
      </c>
      <c r="K459" s="48" t="n">
        <v>34596</v>
      </c>
      <c r="L459" s="48" t="n">
        <v>47485</v>
      </c>
    </row>
    <row r="460" customFormat="false" ht="15" hidden="false" customHeight="false" outlineLevel="0" collapsed="false">
      <c r="B460" s="54" t="n">
        <v>9</v>
      </c>
      <c r="C460" s="46" t="s">
        <v>33</v>
      </c>
      <c r="D460" s="54" t="n">
        <v>18</v>
      </c>
      <c r="E460" s="46" t="s">
        <v>643</v>
      </c>
      <c r="F460" s="57" t="n">
        <v>2007</v>
      </c>
      <c r="G460" s="48" t="n">
        <v>32</v>
      </c>
      <c r="H460" s="48" t="n">
        <v>2789</v>
      </c>
      <c r="I460" s="48" t="n">
        <v>35393</v>
      </c>
      <c r="J460" s="48" t="n">
        <v>2744</v>
      </c>
      <c r="K460" s="48" t="n">
        <v>930</v>
      </c>
      <c r="L460" s="48" t="n">
        <v>1222</v>
      </c>
    </row>
    <row r="461" customFormat="false" ht="15" hidden="false" customHeight="false" outlineLevel="0" collapsed="false">
      <c r="B461" s="54" t="n">
        <v>10</v>
      </c>
      <c r="C461" s="46" t="s">
        <v>75</v>
      </c>
      <c r="D461" s="54" t="n">
        <v>18</v>
      </c>
      <c r="E461" s="46" t="s">
        <v>643</v>
      </c>
      <c r="F461" s="57" t="n">
        <v>2007</v>
      </c>
      <c r="G461" s="48" t="n">
        <v>3</v>
      </c>
      <c r="H461" s="48" t="n">
        <v>119</v>
      </c>
      <c r="I461" s="48" t="s">
        <v>49</v>
      </c>
      <c r="J461" s="48" t="s">
        <v>49</v>
      </c>
      <c r="K461" s="48" t="s">
        <v>49</v>
      </c>
      <c r="L461" s="48" t="s">
        <v>49</v>
      </c>
    </row>
    <row r="462" customFormat="false" ht="15" hidden="false" customHeight="false" outlineLevel="0" collapsed="false">
      <c r="B462" s="54" t="n">
        <v>11</v>
      </c>
      <c r="C462" s="46" t="s">
        <v>89</v>
      </c>
      <c r="D462" s="54" t="n">
        <v>18</v>
      </c>
      <c r="E462" s="46" t="s">
        <v>643</v>
      </c>
      <c r="F462" s="57" t="n">
        <v>2007</v>
      </c>
      <c r="G462" s="48" t="n">
        <v>83</v>
      </c>
      <c r="H462" s="48" t="n">
        <v>7494</v>
      </c>
      <c r="I462" s="48" t="n">
        <v>151447</v>
      </c>
      <c r="J462" s="48" t="n">
        <v>25685</v>
      </c>
      <c r="K462" s="48" t="n">
        <v>9470</v>
      </c>
      <c r="L462" s="48" t="n">
        <v>11866</v>
      </c>
    </row>
    <row r="463" customFormat="false" ht="15" hidden="false" customHeight="false" outlineLevel="0" collapsed="false">
      <c r="B463" s="54" t="n">
        <v>12</v>
      </c>
      <c r="C463" s="46" t="s">
        <v>128</v>
      </c>
      <c r="D463" s="54" t="n">
        <v>18</v>
      </c>
      <c r="E463" s="46" t="s">
        <v>643</v>
      </c>
      <c r="F463" s="57" t="n">
        <v>2007</v>
      </c>
      <c r="G463" s="48" t="n">
        <v>38</v>
      </c>
      <c r="H463" s="48" t="n">
        <v>3307</v>
      </c>
      <c r="I463" s="48" t="n">
        <v>42783</v>
      </c>
      <c r="J463" s="48" t="n">
        <v>3570</v>
      </c>
      <c r="K463" s="48" t="n">
        <v>921</v>
      </c>
      <c r="L463" s="48" t="n">
        <v>1340</v>
      </c>
    </row>
    <row r="464" customFormat="false" ht="15" hidden="false" customHeight="false" outlineLevel="0" collapsed="false">
      <c r="B464" s="54" t="n">
        <v>13</v>
      </c>
      <c r="C464" s="46" t="s">
        <v>160</v>
      </c>
      <c r="D464" s="54" t="n">
        <v>18</v>
      </c>
      <c r="E464" s="46" t="s">
        <v>643</v>
      </c>
      <c r="F464" s="57" t="n">
        <v>2007</v>
      </c>
      <c r="G464" s="48" t="n">
        <v>4</v>
      </c>
      <c r="H464" s="48" t="n">
        <v>412</v>
      </c>
      <c r="I464" s="48" t="n">
        <v>16549</v>
      </c>
      <c r="J464" s="48" t="n">
        <v>1854</v>
      </c>
      <c r="K464" s="48" t="n">
        <v>824</v>
      </c>
      <c r="L464" s="48" t="n">
        <v>968</v>
      </c>
    </row>
    <row r="465" customFormat="false" ht="15" hidden="false" customHeight="false" outlineLevel="0" collapsed="false">
      <c r="B465" s="54" t="n">
        <v>14</v>
      </c>
      <c r="C465" s="46" t="s">
        <v>178</v>
      </c>
      <c r="D465" s="54" t="n">
        <v>18</v>
      </c>
      <c r="E465" s="46" t="s">
        <v>643</v>
      </c>
      <c r="F465" s="57" t="n">
        <v>2007</v>
      </c>
      <c r="G465" s="48" t="n">
        <v>6</v>
      </c>
      <c r="H465" s="48" t="n">
        <v>386</v>
      </c>
      <c r="I465" s="48" t="n">
        <v>7375</v>
      </c>
      <c r="J465" s="48" t="n">
        <v>671</v>
      </c>
      <c r="K465" s="48" t="n">
        <v>293</v>
      </c>
      <c r="L465" s="48" t="n">
        <v>354</v>
      </c>
    </row>
    <row r="466" customFormat="false" ht="15" hidden="false" customHeight="false" outlineLevel="0" collapsed="false">
      <c r="B466" s="54" t="n">
        <v>15</v>
      </c>
      <c r="C466" s="46" t="s">
        <v>189</v>
      </c>
      <c r="D466" s="54" t="n">
        <v>18</v>
      </c>
      <c r="E466" s="46" t="s">
        <v>643</v>
      </c>
      <c r="F466" s="57" t="n">
        <v>2007</v>
      </c>
      <c r="G466" s="48" t="n">
        <v>12</v>
      </c>
      <c r="H466" s="48" t="n">
        <v>749</v>
      </c>
      <c r="I466" s="48" t="n">
        <v>32405</v>
      </c>
      <c r="J466" s="48" t="n">
        <v>4422</v>
      </c>
      <c r="K466" s="48" t="n">
        <v>976</v>
      </c>
      <c r="L466" s="48" t="n">
        <v>1193</v>
      </c>
    </row>
    <row r="467" customFormat="false" ht="15" hidden="false" customHeight="false" outlineLevel="0" collapsed="false">
      <c r="B467" s="54" t="n">
        <v>16</v>
      </c>
      <c r="C467" s="46" t="s">
        <v>209</v>
      </c>
      <c r="D467" s="54" t="n">
        <v>18</v>
      </c>
      <c r="E467" s="46" t="s">
        <v>643</v>
      </c>
      <c r="F467" s="57" t="n">
        <v>2007</v>
      </c>
      <c r="G467" s="48" t="n">
        <v>14</v>
      </c>
      <c r="H467" s="48" t="n">
        <v>1226</v>
      </c>
      <c r="I467" s="48" t="n">
        <v>24045</v>
      </c>
      <c r="J467" s="48" t="n">
        <v>973</v>
      </c>
      <c r="K467" s="48" t="n">
        <v>376</v>
      </c>
      <c r="L467" s="48" t="n">
        <v>542</v>
      </c>
    </row>
    <row r="468" customFormat="false" ht="15" hidden="false" customHeight="false" outlineLevel="0" collapsed="false">
      <c r="B468" s="54" t="n">
        <v>17</v>
      </c>
      <c r="C468" s="46" t="s">
        <v>215</v>
      </c>
      <c r="D468" s="54" t="n">
        <v>18</v>
      </c>
      <c r="E468" s="46" t="s">
        <v>643</v>
      </c>
      <c r="F468" s="57" t="n">
        <v>2007</v>
      </c>
      <c r="G468" s="48" t="n">
        <v>32</v>
      </c>
      <c r="H468" s="48" t="n">
        <v>3617</v>
      </c>
      <c r="I468" s="48" t="n">
        <v>274612</v>
      </c>
      <c r="J468" s="48" t="n">
        <v>19562</v>
      </c>
      <c r="K468" s="48" t="n">
        <v>3534</v>
      </c>
      <c r="L468" s="48" t="n">
        <v>5696</v>
      </c>
    </row>
    <row r="469" customFormat="false" ht="15" hidden="false" customHeight="false" outlineLevel="0" collapsed="false">
      <c r="B469" s="54" t="n">
        <v>18</v>
      </c>
      <c r="C469" s="46" t="s">
        <v>256</v>
      </c>
      <c r="D469" s="54" t="n">
        <v>18</v>
      </c>
      <c r="E469" s="46" t="s">
        <v>643</v>
      </c>
      <c r="F469" s="57" t="n">
        <v>2007</v>
      </c>
      <c r="G469" s="48" t="s">
        <v>627</v>
      </c>
      <c r="H469" s="48" t="s">
        <v>627</v>
      </c>
      <c r="I469" s="48" t="s">
        <v>627</v>
      </c>
      <c r="J469" s="48" t="s">
        <v>627</v>
      </c>
      <c r="K469" s="48" t="s">
        <v>627</v>
      </c>
      <c r="L469" s="48" t="s">
        <v>627</v>
      </c>
    </row>
    <row r="470" customFormat="false" ht="15" hidden="false" customHeight="false" outlineLevel="0" collapsed="false">
      <c r="B470" s="54" t="n">
        <v>19</v>
      </c>
      <c r="C470" s="46" t="s">
        <v>263</v>
      </c>
      <c r="D470" s="54" t="n">
        <v>18</v>
      </c>
      <c r="E470" s="46" t="s">
        <v>643</v>
      </c>
      <c r="F470" s="57" t="n">
        <v>2007</v>
      </c>
      <c r="G470" s="48" t="n">
        <v>31</v>
      </c>
      <c r="H470" s="48" t="n">
        <v>3386</v>
      </c>
      <c r="I470" s="48" t="n">
        <v>121428</v>
      </c>
      <c r="J470" s="48" t="n">
        <v>6599</v>
      </c>
      <c r="K470" s="48" t="n">
        <v>2499</v>
      </c>
      <c r="L470" s="48" t="n">
        <v>3310</v>
      </c>
    </row>
    <row r="471" customFormat="false" ht="15" hidden="false" customHeight="false" outlineLevel="0" collapsed="false">
      <c r="B471" s="54" t="n">
        <v>20</v>
      </c>
      <c r="C471" s="46" t="s">
        <v>287</v>
      </c>
      <c r="D471" s="54" t="n">
        <v>18</v>
      </c>
      <c r="E471" s="46" t="s">
        <v>643</v>
      </c>
      <c r="F471" s="57" t="n">
        <v>2007</v>
      </c>
      <c r="G471" s="48" t="n">
        <v>1</v>
      </c>
      <c r="H471" s="48" t="n">
        <v>102</v>
      </c>
      <c r="I471" s="48" t="s">
        <v>49</v>
      </c>
      <c r="J471" s="48" t="s">
        <v>49</v>
      </c>
      <c r="K471" s="48" t="s">
        <v>49</v>
      </c>
      <c r="L471" s="48" t="s">
        <v>49</v>
      </c>
    </row>
    <row r="472" customFormat="false" ht="15" hidden="false" customHeight="false" outlineLevel="0" collapsed="false">
      <c r="B472" s="54" t="n">
        <v>21</v>
      </c>
      <c r="C472" s="46" t="s">
        <v>301</v>
      </c>
      <c r="D472" s="54" t="n">
        <v>18</v>
      </c>
      <c r="E472" s="46" t="s">
        <v>643</v>
      </c>
      <c r="F472" s="57" t="n">
        <v>2007</v>
      </c>
      <c r="G472" s="48" t="n">
        <v>1</v>
      </c>
      <c r="H472" s="48" t="n">
        <v>58</v>
      </c>
      <c r="I472" s="48" t="s">
        <v>49</v>
      </c>
      <c r="J472" s="48" t="s">
        <v>49</v>
      </c>
      <c r="K472" s="48" t="s">
        <v>49</v>
      </c>
      <c r="L472" s="48" t="s">
        <v>49</v>
      </c>
    </row>
    <row r="473" customFormat="false" ht="15" hidden="false" customHeight="false" outlineLevel="0" collapsed="false">
      <c r="B473" s="54" t="n">
        <v>22</v>
      </c>
      <c r="C473" s="46" t="s">
        <v>311</v>
      </c>
      <c r="D473" s="54" t="n">
        <v>18</v>
      </c>
      <c r="E473" s="46" t="s">
        <v>643</v>
      </c>
      <c r="F473" s="57" t="n">
        <v>2007</v>
      </c>
      <c r="G473" s="48" t="n">
        <v>15</v>
      </c>
      <c r="H473" s="48" t="n">
        <v>1323</v>
      </c>
      <c r="I473" s="48" t="n">
        <v>56369</v>
      </c>
      <c r="J473" s="48" t="n">
        <v>8932</v>
      </c>
      <c r="K473" s="48" t="n">
        <v>1267</v>
      </c>
      <c r="L473" s="48" t="n">
        <v>1600</v>
      </c>
    </row>
    <row r="474" customFormat="false" ht="15" hidden="false" customHeight="false" outlineLevel="0" collapsed="false">
      <c r="B474" s="54" t="n">
        <v>23</v>
      </c>
      <c r="C474" s="46" t="s">
        <v>359</v>
      </c>
      <c r="D474" s="54" t="n">
        <v>18</v>
      </c>
      <c r="E474" s="46" t="s">
        <v>643</v>
      </c>
      <c r="F474" s="57" t="n">
        <v>2007</v>
      </c>
      <c r="G474" s="48" t="n">
        <v>2</v>
      </c>
      <c r="H474" s="48" t="n">
        <v>119</v>
      </c>
      <c r="I474" s="48" t="s">
        <v>49</v>
      </c>
      <c r="J474" s="48" t="s">
        <v>49</v>
      </c>
      <c r="K474" s="48" t="s">
        <v>49</v>
      </c>
      <c r="L474" s="48" t="s">
        <v>49</v>
      </c>
    </row>
    <row r="475" customFormat="false" ht="15" hidden="false" customHeight="false" outlineLevel="0" collapsed="false">
      <c r="B475" s="54" t="n">
        <v>24</v>
      </c>
      <c r="C475" s="46" t="s">
        <v>384</v>
      </c>
      <c r="D475" s="54" t="n">
        <v>18</v>
      </c>
      <c r="E475" s="46" t="s">
        <v>643</v>
      </c>
      <c r="F475" s="57" t="n">
        <v>2007</v>
      </c>
      <c r="G475" s="48" t="n">
        <v>10</v>
      </c>
      <c r="H475" s="48" t="n">
        <v>1177</v>
      </c>
      <c r="I475" s="48" t="n">
        <v>154796</v>
      </c>
      <c r="J475" s="48" t="n">
        <v>13362</v>
      </c>
      <c r="K475" s="48" t="n">
        <v>2396</v>
      </c>
      <c r="L475" s="48" t="n">
        <v>2590</v>
      </c>
    </row>
    <row r="476" customFormat="false" ht="15" hidden="false" customHeight="false" outlineLevel="0" collapsed="false">
      <c r="B476" s="54" t="n">
        <v>25</v>
      </c>
      <c r="C476" s="46" t="s">
        <v>405</v>
      </c>
      <c r="D476" s="54" t="n">
        <v>18</v>
      </c>
      <c r="E476" s="46" t="s">
        <v>643</v>
      </c>
      <c r="F476" s="57" t="n">
        <v>2007</v>
      </c>
      <c r="G476" s="48" t="n">
        <v>29</v>
      </c>
      <c r="H476" s="48" t="n">
        <v>2796</v>
      </c>
      <c r="I476" s="48" t="n">
        <v>65964</v>
      </c>
      <c r="J476" s="48" t="n">
        <v>5632</v>
      </c>
      <c r="K476" s="48" t="n">
        <v>2230</v>
      </c>
      <c r="L476" s="48" t="n">
        <v>2672</v>
      </c>
    </row>
    <row r="477" customFormat="false" ht="15" hidden="false" customHeight="false" outlineLevel="0" collapsed="false">
      <c r="B477" s="54" t="n">
        <v>26</v>
      </c>
      <c r="C477" s="46" t="s">
        <v>436</v>
      </c>
      <c r="D477" s="54" t="n">
        <v>18</v>
      </c>
      <c r="E477" s="46" t="s">
        <v>643</v>
      </c>
      <c r="F477" s="57" t="n">
        <v>2007</v>
      </c>
      <c r="G477" s="48" t="n">
        <v>37</v>
      </c>
      <c r="H477" s="48" t="n">
        <v>3425</v>
      </c>
      <c r="I477" s="48" t="n">
        <v>125337</v>
      </c>
      <c r="J477" s="48" t="n">
        <v>6482</v>
      </c>
      <c r="K477" s="48" t="n">
        <v>2161</v>
      </c>
      <c r="L477" s="48" t="n">
        <v>2665</v>
      </c>
    </row>
    <row r="478" customFormat="false" ht="15" hidden="false" customHeight="false" outlineLevel="0" collapsed="false">
      <c r="B478" s="54" t="n">
        <v>27</v>
      </c>
      <c r="C478" s="46" t="s">
        <v>484</v>
      </c>
      <c r="D478" s="54" t="n">
        <v>18</v>
      </c>
      <c r="E478" s="46" t="s">
        <v>643</v>
      </c>
      <c r="F478" s="57" t="n">
        <v>2007</v>
      </c>
      <c r="G478" s="48" t="n">
        <v>25</v>
      </c>
      <c r="H478" s="48" t="n">
        <v>2796</v>
      </c>
      <c r="I478" s="48" t="n">
        <v>135973</v>
      </c>
      <c r="J478" s="48" t="n">
        <v>9132</v>
      </c>
      <c r="K478" s="48" t="n">
        <v>1880</v>
      </c>
      <c r="L478" s="48" t="n">
        <v>2491</v>
      </c>
    </row>
    <row r="479" customFormat="false" ht="15" hidden="false" customHeight="false" outlineLevel="0" collapsed="false">
      <c r="B479" s="54" t="n">
        <v>28</v>
      </c>
      <c r="C479" s="46" t="s">
        <v>509</v>
      </c>
      <c r="D479" s="54" t="n">
        <v>18</v>
      </c>
      <c r="E479" s="46" t="s">
        <v>643</v>
      </c>
      <c r="F479" s="57" t="n">
        <v>2007</v>
      </c>
      <c r="G479" s="48" t="n">
        <v>3</v>
      </c>
      <c r="H479" s="48" t="n">
        <v>220</v>
      </c>
      <c r="I479" s="48" t="n">
        <v>10566</v>
      </c>
      <c r="J479" s="48" t="n">
        <v>505</v>
      </c>
      <c r="K479" s="48" t="n">
        <v>61</v>
      </c>
      <c r="L479" s="48" t="n">
        <v>104</v>
      </c>
    </row>
    <row r="480" customFormat="false" ht="15" hidden="false" customHeight="false" outlineLevel="0" collapsed="false">
      <c r="B480" s="54" t="n">
        <v>29</v>
      </c>
      <c r="C480" s="46" t="s">
        <v>521</v>
      </c>
      <c r="D480" s="54" t="n">
        <v>18</v>
      </c>
      <c r="E480" s="46" t="s">
        <v>643</v>
      </c>
      <c r="F480" s="57" t="n">
        <v>2007</v>
      </c>
      <c r="G480" s="48" t="n">
        <v>32</v>
      </c>
      <c r="H480" s="48" t="n">
        <v>10716</v>
      </c>
      <c r="I480" s="48" t="n">
        <v>379240</v>
      </c>
      <c r="J480" s="48" t="n">
        <v>9119</v>
      </c>
      <c r="K480" s="48" t="n">
        <v>2360</v>
      </c>
      <c r="L480" s="48" t="n">
        <v>4499</v>
      </c>
    </row>
    <row r="481" customFormat="false" ht="15" hidden="false" customHeight="false" outlineLevel="0" collapsed="false">
      <c r="B481" s="54" t="n">
        <v>30</v>
      </c>
      <c r="C481" s="46" t="s">
        <v>531</v>
      </c>
      <c r="D481" s="54" t="n">
        <v>18</v>
      </c>
      <c r="E481" s="46" t="s">
        <v>643</v>
      </c>
      <c r="F481" s="57" t="n">
        <v>2007</v>
      </c>
      <c r="G481" s="48" t="n">
        <v>4</v>
      </c>
      <c r="H481" s="48" t="n">
        <v>2658</v>
      </c>
      <c r="I481" s="48" t="n">
        <v>90472</v>
      </c>
      <c r="J481" s="48" t="n">
        <v>2801</v>
      </c>
      <c r="K481" s="48" t="n">
        <v>1001</v>
      </c>
      <c r="L481" s="48" t="n">
        <v>1495</v>
      </c>
    </row>
    <row r="482" customFormat="false" ht="15" hidden="false" customHeight="false" outlineLevel="0" collapsed="false">
      <c r="B482" s="54" t="n">
        <v>31</v>
      </c>
      <c r="C482" s="46" t="s">
        <v>548</v>
      </c>
      <c r="D482" s="54" t="n">
        <v>18</v>
      </c>
      <c r="E482" s="46" t="s">
        <v>643</v>
      </c>
      <c r="F482" s="57" t="n">
        <v>2007</v>
      </c>
      <c r="G482" s="48" t="n">
        <v>35</v>
      </c>
      <c r="H482" s="48" t="n">
        <v>3037</v>
      </c>
      <c r="I482" s="48" t="n">
        <v>50748</v>
      </c>
      <c r="J482" s="48" t="n">
        <v>2414</v>
      </c>
      <c r="K482" s="48" t="n">
        <v>829</v>
      </c>
      <c r="L482" s="48" t="n">
        <v>1454</v>
      </c>
    </row>
    <row r="483" customFormat="false" ht="15" hidden="false" customHeight="false" outlineLevel="0" collapsed="false">
      <c r="B483" s="54" t="n">
        <v>32</v>
      </c>
      <c r="C483" s="46" t="s">
        <v>571</v>
      </c>
      <c r="D483" s="54" t="n">
        <v>18</v>
      </c>
      <c r="E483" s="46" t="s">
        <v>643</v>
      </c>
      <c r="F483" s="57" t="n">
        <v>2007</v>
      </c>
      <c r="G483" s="48" t="n">
        <v>8</v>
      </c>
      <c r="H483" s="48" t="n">
        <v>489</v>
      </c>
      <c r="I483" s="48" t="n">
        <v>8578</v>
      </c>
      <c r="J483" s="48" t="n">
        <v>964</v>
      </c>
      <c r="K483" s="48" t="n">
        <v>337</v>
      </c>
      <c r="L483" s="48" t="n">
        <v>421</v>
      </c>
    </row>
    <row r="484" customFormat="false" ht="15" hidden="false" customHeight="false" outlineLevel="0" collapsed="false">
      <c r="B484" s="54" t="n">
        <v>0</v>
      </c>
      <c r="C484" s="46" t="s">
        <v>32</v>
      </c>
      <c r="D484" s="54" t="n">
        <v>19</v>
      </c>
      <c r="E484" s="46" t="s">
        <v>644</v>
      </c>
      <c r="F484" s="57" t="n">
        <v>2007</v>
      </c>
      <c r="G484" s="48" t="n">
        <v>484</v>
      </c>
      <c r="H484" s="48" t="n">
        <v>60278</v>
      </c>
      <c r="I484" s="48" t="n">
        <v>2405330</v>
      </c>
      <c r="J484" s="48" t="n">
        <v>118974</v>
      </c>
      <c r="K484" s="48" t="n">
        <v>32080</v>
      </c>
      <c r="L484" s="48" t="n">
        <v>45900</v>
      </c>
    </row>
    <row r="485" customFormat="false" ht="15" hidden="false" customHeight="false" outlineLevel="0" collapsed="false">
      <c r="B485" s="54" t="n">
        <v>9</v>
      </c>
      <c r="C485" s="46" t="s">
        <v>33</v>
      </c>
      <c r="D485" s="54" t="n">
        <v>19</v>
      </c>
      <c r="E485" s="46" t="s">
        <v>644</v>
      </c>
      <c r="F485" s="57" t="n">
        <v>2007</v>
      </c>
      <c r="G485" s="48" t="n">
        <v>53</v>
      </c>
      <c r="H485" s="48" t="n">
        <v>7091</v>
      </c>
      <c r="I485" s="48" t="n">
        <v>138242</v>
      </c>
      <c r="J485" s="48" t="n">
        <v>7384</v>
      </c>
      <c r="K485" s="48" t="n">
        <v>1994</v>
      </c>
      <c r="L485" s="48" t="n">
        <v>3128</v>
      </c>
    </row>
    <row r="486" customFormat="false" ht="15" hidden="false" customHeight="false" outlineLevel="0" collapsed="false">
      <c r="B486" s="54" t="n">
        <v>10</v>
      </c>
      <c r="C486" s="46" t="s">
        <v>75</v>
      </c>
      <c r="D486" s="54" t="n">
        <v>19</v>
      </c>
      <c r="E486" s="46" t="s">
        <v>644</v>
      </c>
      <c r="F486" s="57" t="n">
        <v>2007</v>
      </c>
      <c r="G486" s="48" t="n">
        <v>20</v>
      </c>
      <c r="H486" s="48" t="n">
        <v>1302</v>
      </c>
      <c r="I486" s="48" t="n">
        <v>82340</v>
      </c>
      <c r="J486" s="48" t="n">
        <v>10930</v>
      </c>
      <c r="K486" s="48" t="n">
        <v>2386</v>
      </c>
      <c r="L486" s="48" t="n">
        <v>2855</v>
      </c>
    </row>
    <row r="487" customFormat="false" ht="15" hidden="false" customHeight="false" outlineLevel="0" collapsed="false">
      <c r="B487" s="54" t="n">
        <v>11</v>
      </c>
      <c r="C487" s="46" t="s">
        <v>89</v>
      </c>
      <c r="D487" s="54" t="n">
        <v>19</v>
      </c>
      <c r="E487" s="46" t="s">
        <v>644</v>
      </c>
      <c r="F487" s="57" t="n">
        <v>2007</v>
      </c>
      <c r="G487" s="48" t="n">
        <v>3</v>
      </c>
      <c r="H487" s="48" t="n">
        <v>557</v>
      </c>
      <c r="I487" s="48" t="n">
        <v>17465</v>
      </c>
      <c r="J487" s="48" t="n">
        <v>1591</v>
      </c>
      <c r="K487" s="48" t="n">
        <v>384</v>
      </c>
      <c r="L487" s="48" t="n">
        <v>511</v>
      </c>
    </row>
    <row r="488" customFormat="false" ht="15" hidden="false" customHeight="false" outlineLevel="0" collapsed="false">
      <c r="B488" s="54" t="n">
        <v>12</v>
      </c>
      <c r="C488" s="46" t="s">
        <v>128</v>
      </c>
      <c r="D488" s="54" t="n">
        <v>19</v>
      </c>
      <c r="E488" s="46" t="s">
        <v>644</v>
      </c>
      <c r="F488" s="57" t="n">
        <v>2007</v>
      </c>
      <c r="G488" s="48" t="n">
        <v>6</v>
      </c>
      <c r="H488" s="48" t="n">
        <v>338</v>
      </c>
      <c r="I488" s="48" t="n">
        <v>2665</v>
      </c>
      <c r="J488" s="48" t="n">
        <v>202</v>
      </c>
      <c r="K488" s="48" t="n">
        <v>76</v>
      </c>
      <c r="L488" s="48" t="n">
        <v>104</v>
      </c>
    </row>
    <row r="489" customFormat="false" ht="15" hidden="false" customHeight="false" outlineLevel="0" collapsed="false">
      <c r="B489" s="54" t="n">
        <v>13</v>
      </c>
      <c r="C489" s="46" t="s">
        <v>160</v>
      </c>
      <c r="D489" s="54" t="n">
        <v>19</v>
      </c>
      <c r="E489" s="46" t="s">
        <v>644</v>
      </c>
      <c r="F489" s="57" t="n">
        <v>2007</v>
      </c>
      <c r="G489" s="48" t="n">
        <v>1</v>
      </c>
      <c r="H489" s="48" t="n">
        <v>75</v>
      </c>
      <c r="I489" s="48" t="s">
        <v>49</v>
      </c>
      <c r="J489" s="48" t="s">
        <v>49</v>
      </c>
      <c r="K489" s="48" t="s">
        <v>49</v>
      </c>
      <c r="L489" s="48" t="s">
        <v>49</v>
      </c>
    </row>
    <row r="490" customFormat="false" ht="15" hidden="false" customHeight="false" outlineLevel="0" collapsed="false">
      <c r="B490" s="54" t="n">
        <v>14</v>
      </c>
      <c r="C490" s="46" t="s">
        <v>178</v>
      </c>
      <c r="D490" s="54" t="n">
        <v>19</v>
      </c>
      <c r="E490" s="46" t="s">
        <v>644</v>
      </c>
      <c r="F490" s="57" t="n">
        <v>2007</v>
      </c>
      <c r="G490" s="48" t="n">
        <v>7</v>
      </c>
      <c r="H490" s="48" t="n">
        <v>296</v>
      </c>
      <c r="I490" s="48" t="n">
        <v>5149</v>
      </c>
      <c r="J490" s="48" t="n">
        <v>903</v>
      </c>
      <c r="K490" s="48" t="n">
        <v>305</v>
      </c>
      <c r="L490" s="48" t="n">
        <v>325</v>
      </c>
    </row>
    <row r="491" customFormat="false" ht="15" hidden="false" customHeight="false" outlineLevel="0" collapsed="false">
      <c r="B491" s="54" t="n">
        <v>15</v>
      </c>
      <c r="C491" s="46" t="s">
        <v>189</v>
      </c>
      <c r="D491" s="54" t="n">
        <v>19</v>
      </c>
      <c r="E491" s="46" t="s">
        <v>644</v>
      </c>
      <c r="F491" s="57" t="n">
        <v>2007</v>
      </c>
      <c r="G491" s="48" t="n">
        <v>8</v>
      </c>
      <c r="H491" s="48" t="n">
        <v>615</v>
      </c>
      <c r="I491" s="48" t="n">
        <v>11265</v>
      </c>
      <c r="J491" s="48" t="n">
        <v>1154</v>
      </c>
      <c r="K491" s="48" t="n">
        <v>626</v>
      </c>
      <c r="L491" s="48" t="n">
        <v>692</v>
      </c>
    </row>
    <row r="492" customFormat="false" ht="15" hidden="false" customHeight="false" outlineLevel="0" collapsed="false">
      <c r="B492" s="54" t="n">
        <v>16</v>
      </c>
      <c r="C492" s="46" t="s">
        <v>209</v>
      </c>
      <c r="D492" s="54" t="n">
        <v>19</v>
      </c>
      <c r="E492" s="46" t="s">
        <v>644</v>
      </c>
      <c r="F492" s="57" t="n">
        <v>2007</v>
      </c>
      <c r="G492" s="48" t="n">
        <v>8</v>
      </c>
      <c r="H492" s="48" t="n">
        <v>653</v>
      </c>
      <c r="I492" s="48" t="n">
        <v>14094</v>
      </c>
      <c r="J492" s="48" t="n">
        <v>567</v>
      </c>
      <c r="K492" s="48" t="n">
        <v>197</v>
      </c>
      <c r="L492" s="48" t="n">
        <v>253</v>
      </c>
    </row>
    <row r="493" customFormat="false" ht="15" hidden="false" customHeight="false" outlineLevel="0" collapsed="false">
      <c r="B493" s="54" t="n">
        <v>17</v>
      </c>
      <c r="C493" s="46" t="s">
        <v>215</v>
      </c>
      <c r="D493" s="54" t="n">
        <v>19</v>
      </c>
      <c r="E493" s="46" t="s">
        <v>644</v>
      </c>
      <c r="F493" s="57" t="n">
        <v>2007</v>
      </c>
      <c r="G493" s="48" t="n">
        <v>12</v>
      </c>
      <c r="H493" s="48" t="n">
        <v>1192</v>
      </c>
      <c r="I493" s="48" t="n">
        <v>55332</v>
      </c>
      <c r="J493" s="48" t="n">
        <v>2901</v>
      </c>
      <c r="K493" s="48" t="n">
        <v>656</v>
      </c>
      <c r="L493" s="48" t="n">
        <v>1033</v>
      </c>
    </row>
    <row r="494" customFormat="false" ht="15" hidden="false" customHeight="false" outlineLevel="0" collapsed="false">
      <c r="B494" s="54" t="n">
        <v>18</v>
      </c>
      <c r="C494" s="46" t="s">
        <v>256</v>
      </c>
      <c r="D494" s="54" t="n">
        <v>19</v>
      </c>
      <c r="E494" s="46" t="s">
        <v>644</v>
      </c>
      <c r="F494" s="57" t="n">
        <v>2007</v>
      </c>
      <c r="G494" s="48" t="s">
        <v>627</v>
      </c>
      <c r="H494" s="48" t="s">
        <v>627</v>
      </c>
      <c r="I494" s="48" t="s">
        <v>627</v>
      </c>
      <c r="J494" s="48" t="s">
        <v>627</v>
      </c>
      <c r="K494" s="48" t="s">
        <v>627</v>
      </c>
      <c r="L494" s="48" t="s">
        <v>627</v>
      </c>
    </row>
    <row r="495" customFormat="false" ht="15" hidden="false" customHeight="false" outlineLevel="0" collapsed="false">
      <c r="B495" s="54" t="n">
        <v>19</v>
      </c>
      <c r="C495" s="46" t="s">
        <v>263</v>
      </c>
      <c r="D495" s="54" t="n">
        <v>19</v>
      </c>
      <c r="E495" s="46" t="s">
        <v>644</v>
      </c>
      <c r="F495" s="57" t="n">
        <v>2007</v>
      </c>
      <c r="G495" s="48" t="n">
        <v>42</v>
      </c>
      <c r="H495" s="48" t="n">
        <v>3265</v>
      </c>
      <c r="I495" s="48" t="n">
        <v>74045</v>
      </c>
      <c r="J495" s="48" t="n">
        <v>6879</v>
      </c>
      <c r="K495" s="48" t="n">
        <v>2150</v>
      </c>
      <c r="L495" s="48" t="n">
        <v>2649</v>
      </c>
    </row>
    <row r="496" customFormat="false" ht="15" hidden="false" customHeight="false" outlineLevel="0" collapsed="false">
      <c r="B496" s="54" t="n">
        <v>20</v>
      </c>
      <c r="C496" s="46" t="s">
        <v>287</v>
      </c>
      <c r="D496" s="54" t="n">
        <v>19</v>
      </c>
      <c r="E496" s="46" t="s">
        <v>644</v>
      </c>
      <c r="F496" s="57" t="n">
        <v>2007</v>
      </c>
      <c r="G496" s="48" t="n">
        <v>2</v>
      </c>
      <c r="H496" s="48" t="n">
        <v>207</v>
      </c>
      <c r="I496" s="48" t="s">
        <v>49</v>
      </c>
      <c r="J496" s="48" t="s">
        <v>49</v>
      </c>
      <c r="K496" s="48" t="s">
        <v>49</v>
      </c>
      <c r="L496" s="48" t="s">
        <v>49</v>
      </c>
    </row>
    <row r="497" customFormat="false" ht="15" hidden="false" customHeight="false" outlineLevel="0" collapsed="false">
      <c r="B497" s="54" t="n">
        <v>21</v>
      </c>
      <c r="C497" s="46" t="s">
        <v>301</v>
      </c>
      <c r="D497" s="54" t="n">
        <v>19</v>
      </c>
      <c r="E497" s="46" t="s">
        <v>644</v>
      </c>
      <c r="F497" s="57" t="n">
        <v>2007</v>
      </c>
      <c r="G497" s="48" t="n">
        <v>1</v>
      </c>
      <c r="H497" s="48" t="n">
        <v>37</v>
      </c>
      <c r="I497" s="48" t="s">
        <v>49</v>
      </c>
      <c r="J497" s="48" t="s">
        <v>49</v>
      </c>
      <c r="K497" s="48" t="s">
        <v>49</v>
      </c>
      <c r="L497" s="48" t="s">
        <v>49</v>
      </c>
    </row>
    <row r="498" customFormat="false" ht="15" hidden="false" customHeight="false" outlineLevel="0" collapsed="false">
      <c r="B498" s="54" t="n">
        <v>22</v>
      </c>
      <c r="C498" s="46" t="s">
        <v>311</v>
      </c>
      <c r="D498" s="54" t="n">
        <v>19</v>
      </c>
      <c r="E498" s="46" t="s">
        <v>644</v>
      </c>
      <c r="F498" s="57" t="n">
        <v>2007</v>
      </c>
      <c r="G498" s="48" t="n">
        <v>7</v>
      </c>
      <c r="H498" s="48" t="n">
        <v>1012</v>
      </c>
      <c r="I498" s="48" t="n">
        <v>58333</v>
      </c>
      <c r="J498" s="48" t="n">
        <v>3944</v>
      </c>
      <c r="K498" s="48" t="n">
        <v>541</v>
      </c>
      <c r="L498" s="48" t="n">
        <v>665</v>
      </c>
    </row>
    <row r="499" customFormat="false" ht="15" hidden="false" customHeight="false" outlineLevel="0" collapsed="false">
      <c r="B499" s="54" t="n">
        <v>23</v>
      </c>
      <c r="C499" s="46" t="s">
        <v>359</v>
      </c>
      <c r="D499" s="54" t="n">
        <v>19</v>
      </c>
      <c r="E499" s="46" t="s">
        <v>644</v>
      </c>
      <c r="F499" s="57" t="n">
        <v>2007</v>
      </c>
      <c r="G499" s="48" t="n">
        <v>4</v>
      </c>
      <c r="H499" s="48" t="n">
        <v>187</v>
      </c>
      <c r="I499" s="48" t="n">
        <v>5629</v>
      </c>
      <c r="J499" s="48" t="n">
        <v>316</v>
      </c>
      <c r="K499" s="48" t="n">
        <v>108</v>
      </c>
      <c r="L499" s="48" t="n">
        <v>112</v>
      </c>
    </row>
    <row r="500" customFormat="false" ht="15" hidden="false" customHeight="false" outlineLevel="0" collapsed="false">
      <c r="B500" s="54" t="n">
        <v>24</v>
      </c>
      <c r="C500" s="46" t="s">
        <v>384</v>
      </c>
      <c r="D500" s="54" t="n">
        <v>19</v>
      </c>
      <c r="E500" s="46" t="s">
        <v>644</v>
      </c>
      <c r="F500" s="57" t="n">
        <v>2007</v>
      </c>
      <c r="G500" s="48" t="n">
        <v>11</v>
      </c>
      <c r="H500" s="48" t="n">
        <v>1150</v>
      </c>
      <c r="I500" s="48" t="n">
        <v>42574</v>
      </c>
      <c r="J500" s="48" t="n">
        <v>2375</v>
      </c>
      <c r="K500" s="48" t="n">
        <v>859</v>
      </c>
      <c r="L500" s="48" t="n">
        <v>1061</v>
      </c>
    </row>
    <row r="501" customFormat="false" ht="15" hidden="false" customHeight="false" outlineLevel="0" collapsed="false">
      <c r="B501" s="54" t="n">
        <v>25</v>
      </c>
      <c r="C501" s="46" t="s">
        <v>405</v>
      </c>
      <c r="D501" s="54" t="n">
        <v>19</v>
      </c>
      <c r="E501" s="46" t="s">
        <v>644</v>
      </c>
      <c r="F501" s="57" t="n">
        <v>2007</v>
      </c>
      <c r="G501" s="48" t="n">
        <v>32</v>
      </c>
      <c r="H501" s="48" t="n">
        <v>2206</v>
      </c>
      <c r="I501" s="48" t="n">
        <v>51172</v>
      </c>
      <c r="J501" s="48" t="n">
        <v>5505</v>
      </c>
      <c r="K501" s="48" t="n">
        <v>1658</v>
      </c>
      <c r="L501" s="48" t="n">
        <v>1858</v>
      </c>
    </row>
    <row r="502" customFormat="false" ht="15" hidden="false" customHeight="false" outlineLevel="0" collapsed="false">
      <c r="B502" s="54" t="n">
        <v>26</v>
      </c>
      <c r="C502" s="46" t="s">
        <v>436</v>
      </c>
      <c r="D502" s="54" t="n">
        <v>19</v>
      </c>
      <c r="E502" s="46" t="s">
        <v>644</v>
      </c>
      <c r="F502" s="57" t="n">
        <v>2007</v>
      </c>
      <c r="G502" s="48" t="n">
        <v>88</v>
      </c>
      <c r="H502" s="48" t="n">
        <v>12615</v>
      </c>
      <c r="I502" s="48" t="n">
        <v>664099</v>
      </c>
      <c r="J502" s="48" t="n">
        <v>20876</v>
      </c>
      <c r="K502" s="48" t="n">
        <v>6403</v>
      </c>
      <c r="L502" s="48" t="n">
        <v>8449</v>
      </c>
    </row>
    <row r="503" customFormat="false" ht="15" hidden="false" customHeight="false" outlineLevel="0" collapsed="false">
      <c r="B503" s="54" t="n">
        <v>27</v>
      </c>
      <c r="C503" s="46" t="s">
        <v>484</v>
      </c>
      <c r="D503" s="54" t="n">
        <v>19</v>
      </c>
      <c r="E503" s="46" t="s">
        <v>644</v>
      </c>
      <c r="F503" s="57" t="n">
        <v>2007</v>
      </c>
      <c r="G503" s="48" t="n">
        <v>40</v>
      </c>
      <c r="H503" s="48" t="n">
        <v>7630</v>
      </c>
      <c r="I503" s="48" t="n">
        <v>410162</v>
      </c>
      <c r="J503" s="48" t="n">
        <v>21234</v>
      </c>
      <c r="K503" s="48" t="n">
        <v>4302</v>
      </c>
      <c r="L503" s="48" t="n">
        <v>7625</v>
      </c>
    </row>
    <row r="504" customFormat="false" ht="15" hidden="false" customHeight="false" outlineLevel="0" collapsed="false">
      <c r="B504" s="54" t="n">
        <v>28</v>
      </c>
      <c r="C504" s="46" t="s">
        <v>509</v>
      </c>
      <c r="D504" s="54" t="n">
        <v>19</v>
      </c>
      <c r="E504" s="46" t="s">
        <v>644</v>
      </c>
      <c r="F504" s="57" t="n">
        <v>2007</v>
      </c>
      <c r="G504" s="48" t="n">
        <v>29</v>
      </c>
      <c r="H504" s="48" t="n">
        <v>3661</v>
      </c>
      <c r="I504" s="48" t="n">
        <v>164217</v>
      </c>
      <c r="J504" s="48" t="n">
        <v>6190</v>
      </c>
      <c r="K504" s="48" t="n">
        <v>1572</v>
      </c>
      <c r="L504" s="48" t="n">
        <v>2591</v>
      </c>
    </row>
    <row r="505" customFormat="false" ht="15" hidden="false" customHeight="false" outlineLevel="0" collapsed="false">
      <c r="B505" s="54" t="n">
        <v>29</v>
      </c>
      <c r="C505" s="46" t="s">
        <v>521</v>
      </c>
      <c r="D505" s="54" t="n">
        <v>19</v>
      </c>
      <c r="E505" s="46" t="s">
        <v>644</v>
      </c>
      <c r="F505" s="57" t="n">
        <v>2007</v>
      </c>
      <c r="G505" s="48" t="n">
        <v>57</v>
      </c>
      <c r="H505" s="48" t="n">
        <v>10179</v>
      </c>
      <c r="I505" s="48" t="n">
        <v>317451</v>
      </c>
      <c r="J505" s="48" t="n">
        <v>11425</v>
      </c>
      <c r="K505" s="48" t="n">
        <v>3498</v>
      </c>
      <c r="L505" s="48" t="n">
        <v>6631</v>
      </c>
    </row>
    <row r="506" customFormat="false" ht="15" hidden="false" customHeight="false" outlineLevel="0" collapsed="false">
      <c r="B506" s="54" t="n">
        <v>30</v>
      </c>
      <c r="C506" s="46" t="s">
        <v>531</v>
      </c>
      <c r="D506" s="54" t="n">
        <v>19</v>
      </c>
      <c r="E506" s="46" t="s">
        <v>644</v>
      </c>
      <c r="F506" s="57" t="n">
        <v>2007</v>
      </c>
      <c r="G506" s="48" t="n">
        <v>20</v>
      </c>
      <c r="H506" s="48" t="n">
        <v>3024</v>
      </c>
      <c r="I506" s="48" t="n">
        <v>132325</v>
      </c>
      <c r="J506" s="48" t="n">
        <v>8047</v>
      </c>
      <c r="K506" s="48" t="n">
        <v>2246</v>
      </c>
      <c r="L506" s="48" t="n">
        <v>2430</v>
      </c>
    </row>
    <row r="507" customFormat="false" ht="15" hidden="false" customHeight="false" outlineLevel="0" collapsed="false">
      <c r="B507" s="54" t="n">
        <v>31</v>
      </c>
      <c r="C507" s="46" t="s">
        <v>548</v>
      </c>
      <c r="D507" s="54" t="n">
        <v>19</v>
      </c>
      <c r="E507" s="46" t="s">
        <v>644</v>
      </c>
      <c r="F507" s="57" t="n">
        <v>2007</v>
      </c>
      <c r="G507" s="48" t="n">
        <v>9</v>
      </c>
      <c r="H507" s="48" t="n">
        <v>1513</v>
      </c>
      <c r="I507" s="48" t="n">
        <v>89325</v>
      </c>
      <c r="J507" s="48" t="n">
        <v>2754</v>
      </c>
      <c r="K507" s="48" t="n">
        <v>1086</v>
      </c>
      <c r="L507" s="48" t="n">
        <v>1571</v>
      </c>
    </row>
    <row r="508" customFormat="false" ht="15" hidden="false" customHeight="false" outlineLevel="0" collapsed="false">
      <c r="B508" s="54" t="n">
        <v>32</v>
      </c>
      <c r="C508" s="46" t="s">
        <v>571</v>
      </c>
      <c r="D508" s="54" t="n">
        <v>19</v>
      </c>
      <c r="E508" s="46" t="s">
        <v>644</v>
      </c>
      <c r="F508" s="57" t="n">
        <v>2007</v>
      </c>
      <c r="G508" s="48" t="n">
        <v>24</v>
      </c>
      <c r="H508" s="48" t="n">
        <v>1473</v>
      </c>
      <c r="I508" s="48" t="n">
        <v>50012</v>
      </c>
      <c r="J508" s="48" t="n">
        <v>2559</v>
      </c>
      <c r="K508" s="48" t="n">
        <v>671</v>
      </c>
      <c r="L508" s="48" t="n">
        <v>858</v>
      </c>
    </row>
    <row r="509" customFormat="false" ht="15" hidden="false" customHeight="false" outlineLevel="0" collapsed="false">
      <c r="B509" s="54" t="n">
        <v>0</v>
      </c>
      <c r="C509" s="46" t="s">
        <v>32</v>
      </c>
      <c r="D509" s="54" t="n">
        <v>20</v>
      </c>
      <c r="E509" s="46" t="s">
        <v>645</v>
      </c>
      <c r="F509" s="57" t="n">
        <v>2007</v>
      </c>
      <c r="G509" s="48" t="n">
        <v>1343</v>
      </c>
      <c r="H509" s="48" t="n">
        <v>163720</v>
      </c>
      <c r="I509" s="48" t="n">
        <v>6158575</v>
      </c>
      <c r="J509" s="48" t="n">
        <v>262063</v>
      </c>
      <c r="K509" s="48" t="n">
        <v>77323</v>
      </c>
      <c r="L509" s="48" t="n">
        <v>109219</v>
      </c>
    </row>
    <row r="510" customFormat="false" ht="15" hidden="false" customHeight="false" outlineLevel="0" collapsed="false">
      <c r="B510" s="54" t="n">
        <v>9</v>
      </c>
      <c r="C510" s="46" t="s">
        <v>33</v>
      </c>
      <c r="D510" s="54" t="n">
        <v>20</v>
      </c>
      <c r="E510" s="46" t="s">
        <v>645</v>
      </c>
      <c r="F510" s="57" t="n">
        <v>2007</v>
      </c>
      <c r="G510" s="48" t="n">
        <v>168</v>
      </c>
      <c r="H510" s="48" t="n">
        <v>15474</v>
      </c>
      <c r="I510" s="48" t="n">
        <v>393313</v>
      </c>
      <c r="J510" s="48" t="n">
        <v>20595</v>
      </c>
      <c r="K510" s="48" t="n">
        <v>7139</v>
      </c>
      <c r="L510" s="48" t="n">
        <v>10115</v>
      </c>
    </row>
    <row r="511" customFormat="false" ht="15" hidden="false" customHeight="false" outlineLevel="0" collapsed="false">
      <c r="B511" s="54" t="n">
        <v>10</v>
      </c>
      <c r="C511" s="46" t="s">
        <v>75</v>
      </c>
      <c r="D511" s="54" t="n">
        <v>20</v>
      </c>
      <c r="E511" s="46" t="s">
        <v>645</v>
      </c>
      <c r="F511" s="57" t="n">
        <v>2007</v>
      </c>
      <c r="G511" s="48" t="n">
        <v>17</v>
      </c>
      <c r="H511" s="48" t="n">
        <v>2108</v>
      </c>
      <c r="I511" s="48" t="n">
        <v>130335</v>
      </c>
      <c r="J511" s="48" t="n">
        <v>9386</v>
      </c>
      <c r="K511" s="48" t="n">
        <v>2686</v>
      </c>
      <c r="L511" s="48" t="n">
        <v>2968</v>
      </c>
    </row>
    <row r="512" customFormat="false" ht="15" hidden="false" customHeight="false" outlineLevel="0" collapsed="false">
      <c r="B512" s="54" t="n">
        <v>11</v>
      </c>
      <c r="C512" s="46" t="s">
        <v>89</v>
      </c>
      <c r="D512" s="54" t="n">
        <v>20</v>
      </c>
      <c r="E512" s="46" t="s">
        <v>645</v>
      </c>
      <c r="F512" s="57" t="n">
        <v>2007</v>
      </c>
      <c r="G512" s="48" t="n">
        <v>3</v>
      </c>
      <c r="H512" s="48" t="n">
        <v>221</v>
      </c>
      <c r="I512" s="48" t="n">
        <v>5327</v>
      </c>
      <c r="J512" s="48" t="n">
        <v>2017</v>
      </c>
      <c r="K512" s="48" t="n">
        <v>766</v>
      </c>
      <c r="L512" s="48" t="n">
        <v>848</v>
      </c>
    </row>
    <row r="513" customFormat="false" ht="15" hidden="false" customHeight="false" outlineLevel="0" collapsed="false">
      <c r="B513" s="54" t="n">
        <v>12</v>
      </c>
      <c r="C513" s="46" t="s">
        <v>128</v>
      </c>
      <c r="D513" s="54" t="n">
        <v>20</v>
      </c>
      <c r="E513" s="46" t="s">
        <v>645</v>
      </c>
      <c r="F513" s="57" t="n">
        <v>2007</v>
      </c>
      <c r="G513" s="48" t="n">
        <v>15</v>
      </c>
      <c r="H513" s="48" t="n">
        <v>934</v>
      </c>
      <c r="I513" s="48" t="n">
        <v>7689</v>
      </c>
      <c r="J513" s="48" t="n">
        <v>1295</v>
      </c>
      <c r="K513" s="48" t="n">
        <v>499</v>
      </c>
      <c r="L513" s="48" t="n">
        <v>846</v>
      </c>
    </row>
    <row r="514" customFormat="false" ht="15" hidden="false" customHeight="false" outlineLevel="0" collapsed="false">
      <c r="B514" s="54" t="n">
        <v>13</v>
      </c>
      <c r="C514" s="46" t="s">
        <v>160</v>
      </c>
      <c r="D514" s="54" t="n">
        <v>20</v>
      </c>
      <c r="E514" s="46" t="s">
        <v>645</v>
      </c>
      <c r="F514" s="57" t="n">
        <v>2007</v>
      </c>
      <c r="G514" s="48" t="n">
        <v>7</v>
      </c>
      <c r="H514" s="48" t="n">
        <v>412</v>
      </c>
      <c r="I514" s="48" t="n">
        <v>17346</v>
      </c>
      <c r="J514" s="48" t="n">
        <v>1426</v>
      </c>
      <c r="K514" s="48" t="n">
        <v>628</v>
      </c>
      <c r="L514" s="48" t="n">
        <v>692</v>
      </c>
    </row>
    <row r="515" customFormat="false" ht="15" hidden="false" customHeight="false" outlineLevel="0" collapsed="false">
      <c r="B515" s="54" t="n">
        <v>14</v>
      </c>
      <c r="C515" s="46" t="s">
        <v>178</v>
      </c>
      <c r="D515" s="54" t="n">
        <v>20</v>
      </c>
      <c r="E515" s="46" t="s">
        <v>645</v>
      </c>
      <c r="F515" s="57" t="n">
        <v>2007</v>
      </c>
      <c r="G515" s="48" t="n">
        <v>9</v>
      </c>
      <c r="H515" s="48" t="n">
        <v>960</v>
      </c>
      <c r="I515" s="48" t="n">
        <v>23400</v>
      </c>
      <c r="J515" s="48" t="n">
        <v>2591</v>
      </c>
      <c r="K515" s="48" t="n">
        <v>806</v>
      </c>
      <c r="L515" s="48" t="n">
        <v>1333</v>
      </c>
    </row>
    <row r="516" customFormat="false" ht="15" hidden="false" customHeight="false" outlineLevel="0" collapsed="false">
      <c r="B516" s="54" t="n">
        <v>15</v>
      </c>
      <c r="C516" s="46" t="s">
        <v>189</v>
      </c>
      <c r="D516" s="54" t="n">
        <v>20</v>
      </c>
      <c r="E516" s="46" t="s">
        <v>645</v>
      </c>
      <c r="F516" s="57" t="n">
        <v>2007</v>
      </c>
      <c r="G516" s="48" t="n">
        <v>21</v>
      </c>
      <c r="H516" s="48" t="n">
        <v>1372</v>
      </c>
      <c r="I516" s="48" t="n">
        <v>59589</v>
      </c>
      <c r="J516" s="48" t="n">
        <v>4126</v>
      </c>
      <c r="K516" s="48" t="n">
        <v>1718</v>
      </c>
      <c r="L516" s="48" t="n">
        <v>1958</v>
      </c>
    </row>
    <row r="517" customFormat="false" ht="15" hidden="false" customHeight="false" outlineLevel="0" collapsed="false">
      <c r="B517" s="54" t="n">
        <v>16</v>
      </c>
      <c r="C517" s="46" t="s">
        <v>209</v>
      </c>
      <c r="D517" s="54" t="n">
        <v>20</v>
      </c>
      <c r="E517" s="46" t="s">
        <v>645</v>
      </c>
      <c r="F517" s="57" t="n">
        <v>2007</v>
      </c>
      <c r="G517" s="48" t="n">
        <v>52</v>
      </c>
      <c r="H517" s="48" t="n">
        <v>3333</v>
      </c>
      <c r="I517" s="48" t="n">
        <v>60464</v>
      </c>
      <c r="J517" s="48" t="n">
        <v>3231</v>
      </c>
      <c r="K517" s="48" t="n">
        <v>1117</v>
      </c>
      <c r="L517" s="48" t="n">
        <v>1742</v>
      </c>
    </row>
    <row r="518" customFormat="false" ht="15" hidden="false" customHeight="false" outlineLevel="0" collapsed="false">
      <c r="B518" s="54" t="n">
        <v>17</v>
      </c>
      <c r="C518" s="46" t="s">
        <v>215</v>
      </c>
      <c r="D518" s="54" t="n">
        <v>20</v>
      </c>
      <c r="E518" s="46" t="s">
        <v>645</v>
      </c>
      <c r="F518" s="57" t="n">
        <v>2007</v>
      </c>
      <c r="G518" s="48" t="n">
        <v>19</v>
      </c>
      <c r="H518" s="48" t="n">
        <v>1596</v>
      </c>
      <c r="I518" s="48" t="n">
        <v>100309</v>
      </c>
      <c r="J518" s="48" t="n">
        <v>5914</v>
      </c>
      <c r="K518" s="48" t="n">
        <v>1059</v>
      </c>
      <c r="L518" s="48" t="n">
        <v>1970</v>
      </c>
    </row>
    <row r="519" customFormat="false" ht="15" hidden="false" customHeight="false" outlineLevel="0" collapsed="false">
      <c r="B519" s="54" t="n">
        <v>18</v>
      </c>
      <c r="C519" s="46" t="s">
        <v>256</v>
      </c>
      <c r="D519" s="54" t="n">
        <v>20</v>
      </c>
      <c r="E519" s="46" t="s">
        <v>645</v>
      </c>
      <c r="F519" s="57" t="n">
        <v>2007</v>
      </c>
      <c r="G519" s="48" t="n">
        <v>1</v>
      </c>
      <c r="H519" s="48" t="n">
        <v>33</v>
      </c>
      <c r="I519" s="48" t="s">
        <v>49</v>
      </c>
      <c r="J519" s="48" t="s">
        <v>49</v>
      </c>
      <c r="K519" s="48" t="s">
        <v>49</v>
      </c>
      <c r="L519" s="48" t="s">
        <v>49</v>
      </c>
    </row>
    <row r="520" customFormat="false" ht="15" hidden="false" customHeight="false" outlineLevel="0" collapsed="false">
      <c r="B520" s="54" t="n">
        <v>19</v>
      </c>
      <c r="C520" s="46" t="s">
        <v>263</v>
      </c>
      <c r="D520" s="54" t="n">
        <v>20</v>
      </c>
      <c r="E520" s="46" t="s">
        <v>645</v>
      </c>
      <c r="F520" s="57" t="n">
        <v>2007</v>
      </c>
      <c r="G520" s="48" t="n">
        <v>83</v>
      </c>
      <c r="H520" s="48" t="n">
        <v>6043</v>
      </c>
      <c r="I520" s="48" t="n">
        <v>133557</v>
      </c>
      <c r="J520" s="48" t="n">
        <v>10036</v>
      </c>
      <c r="K520" s="48" t="n">
        <v>3052</v>
      </c>
      <c r="L520" s="48" t="n">
        <v>3947</v>
      </c>
    </row>
    <row r="521" customFormat="false" ht="15" hidden="false" customHeight="false" outlineLevel="0" collapsed="false">
      <c r="B521" s="54" t="n">
        <v>20</v>
      </c>
      <c r="C521" s="46" t="s">
        <v>287</v>
      </c>
      <c r="D521" s="54" t="n">
        <v>20</v>
      </c>
      <c r="E521" s="46" t="s">
        <v>645</v>
      </c>
      <c r="F521" s="57" t="n">
        <v>2007</v>
      </c>
      <c r="G521" s="48" t="n">
        <v>8</v>
      </c>
      <c r="H521" s="48" t="n">
        <v>766</v>
      </c>
      <c r="I521" s="48" t="n">
        <v>16769</v>
      </c>
      <c r="J521" s="48" t="n">
        <v>959</v>
      </c>
      <c r="K521" s="48" t="n">
        <v>236</v>
      </c>
      <c r="L521" s="48" t="n">
        <v>322</v>
      </c>
    </row>
    <row r="522" customFormat="false" ht="15" hidden="false" customHeight="false" outlineLevel="0" collapsed="false">
      <c r="B522" s="54" t="n">
        <v>21</v>
      </c>
      <c r="C522" s="46" t="s">
        <v>301</v>
      </c>
      <c r="D522" s="54" t="n">
        <v>20</v>
      </c>
      <c r="E522" s="46" t="s">
        <v>645</v>
      </c>
      <c r="F522" s="57" t="n">
        <v>2007</v>
      </c>
      <c r="G522" s="48" t="n">
        <v>5</v>
      </c>
      <c r="H522" s="48" t="n">
        <v>486</v>
      </c>
      <c r="I522" s="48" t="n">
        <v>9253</v>
      </c>
      <c r="J522" s="48" t="n">
        <v>981</v>
      </c>
      <c r="K522" s="48" t="n">
        <v>319</v>
      </c>
      <c r="L522" s="48" t="n">
        <v>464</v>
      </c>
    </row>
    <row r="523" customFormat="false" ht="15" hidden="false" customHeight="false" outlineLevel="0" collapsed="false">
      <c r="B523" s="54" t="n">
        <v>22</v>
      </c>
      <c r="C523" s="46" t="s">
        <v>311</v>
      </c>
      <c r="D523" s="54" t="n">
        <v>20</v>
      </c>
      <c r="E523" s="46" t="s">
        <v>645</v>
      </c>
      <c r="F523" s="57" t="n">
        <v>2007</v>
      </c>
      <c r="G523" s="48" t="n">
        <v>21</v>
      </c>
      <c r="H523" s="48" t="n">
        <v>2598</v>
      </c>
      <c r="I523" s="48" t="n">
        <v>82723</v>
      </c>
      <c r="J523" s="48" t="n">
        <v>26571</v>
      </c>
      <c r="K523" s="48" t="n">
        <v>4271</v>
      </c>
      <c r="L523" s="48" t="n">
        <v>4772</v>
      </c>
    </row>
    <row r="524" customFormat="false" ht="15" hidden="false" customHeight="false" outlineLevel="0" collapsed="false">
      <c r="B524" s="54" t="n">
        <v>23</v>
      </c>
      <c r="C524" s="46" t="s">
        <v>359</v>
      </c>
      <c r="D524" s="54" t="n">
        <v>20</v>
      </c>
      <c r="E524" s="46" t="s">
        <v>645</v>
      </c>
      <c r="F524" s="57" t="n">
        <v>2007</v>
      </c>
      <c r="G524" s="48" t="n">
        <v>6</v>
      </c>
      <c r="H524" s="48" t="n">
        <v>905</v>
      </c>
      <c r="I524" s="48" t="n">
        <v>25885</v>
      </c>
      <c r="J524" s="48" t="n">
        <v>2338</v>
      </c>
      <c r="K524" s="48" t="n">
        <v>826</v>
      </c>
      <c r="L524" s="48" t="n">
        <v>964</v>
      </c>
    </row>
    <row r="525" customFormat="false" ht="15" hidden="false" customHeight="false" outlineLevel="0" collapsed="false">
      <c r="B525" s="54" t="n">
        <v>24</v>
      </c>
      <c r="C525" s="46" t="s">
        <v>384</v>
      </c>
      <c r="D525" s="54" t="n">
        <v>20</v>
      </c>
      <c r="E525" s="46" t="s">
        <v>645</v>
      </c>
      <c r="F525" s="57" t="n">
        <v>2007</v>
      </c>
      <c r="G525" s="48" t="n">
        <v>25</v>
      </c>
      <c r="H525" s="48" t="n">
        <v>2584</v>
      </c>
      <c r="I525" s="48" t="n">
        <v>128950</v>
      </c>
      <c r="J525" s="48" t="n">
        <v>4658</v>
      </c>
      <c r="K525" s="48" t="n">
        <v>1635</v>
      </c>
      <c r="L525" s="48" t="n">
        <v>1980</v>
      </c>
    </row>
    <row r="526" customFormat="false" ht="15" hidden="false" customHeight="false" outlineLevel="0" collapsed="false">
      <c r="B526" s="54" t="n">
        <v>25</v>
      </c>
      <c r="C526" s="46" t="s">
        <v>405</v>
      </c>
      <c r="D526" s="54" t="n">
        <v>20</v>
      </c>
      <c r="E526" s="46" t="s">
        <v>645</v>
      </c>
      <c r="F526" s="57" t="n">
        <v>2007</v>
      </c>
      <c r="G526" s="48" t="n">
        <v>96</v>
      </c>
      <c r="H526" s="48" t="n">
        <v>7856</v>
      </c>
      <c r="I526" s="48" t="n">
        <v>204035</v>
      </c>
      <c r="J526" s="48" t="n">
        <v>13800</v>
      </c>
      <c r="K526" s="48" t="n">
        <v>4918</v>
      </c>
      <c r="L526" s="48" t="n">
        <v>6119</v>
      </c>
    </row>
    <row r="527" customFormat="false" ht="15" hidden="false" customHeight="false" outlineLevel="0" collapsed="false">
      <c r="B527" s="54" t="n">
        <v>26</v>
      </c>
      <c r="C527" s="46" t="s">
        <v>436</v>
      </c>
      <c r="D527" s="54" t="n">
        <v>20</v>
      </c>
      <c r="E527" s="46" t="s">
        <v>645</v>
      </c>
      <c r="F527" s="57" t="n">
        <v>2007</v>
      </c>
      <c r="G527" s="48" t="n">
        <v>220</v>
      </c>
      <c r="H527" s="48" t="n">
        <v>25373</v>
      </c>
      <c r="I527" s="48" t="n">
        <v>870830</v>
      </c>
      <c r="J527" s="48" t="n">
        <v>47681</v>
      </c>
      <c r="K527" s="48" t="n">
        <v>14183</v>
      </c>
      <c r="L527" s="48" t="n">
        <v>18441</v>
      </c>
    </row>
    <row r="528" customFormat="false" ht="15" hidden="false" customHeight="false" outlineLevel="0" collapsed="false">
      <c r="B528" s="54" t="n">
        <v>27</v>
      </c>
      <c r="C528" s="46" t="s">
        <v>484</v>
      </c>
      <c r="D528" s="54" t="n">
        <v>20</v>
      </c>
      <c r="E528" s="46" t="s">
        <v>645</v>
      </c>
      <c r="F528" s="57" t="n">
        <v>2007</v>
      </c>
      <c r="G528" s="48" t="n">
        <v>122</v>
      </c>
      <c r="H528" s="48" t="n">
        <v>16310</v>
      </c>
      <c r="I528" s="48" t="n">
        <v>508864</v>
      </c>
      <c r="J528" s="48" t="n">
        <v>21298</v>
      </c>
      <c r="K528" s="48" t="n">
        <v>5878</v>
      </c>
      <c r="L528" s="48" t="n">
        <v>9017</v>
      </c>
    </row>
    <row r="529" customFormat="false" ht="15" hidden="false" customHeight="false" outlineLevel="0" collapsed="false">
      <c r="B529" s="54" t="n">
        <v>28</v>
      </c>
      <c r="C529" s="46" t="s">
        <v>509</v>
      </c>
      <c r="D529" s="54" t="n">
        <v>20</v>
      </c>
      <c r="E529" s="46" t="s">
        <v>645</v>
      </c>
      <c r="F529" s="57" t="n">
        <v>2007</v>
      </c>
      <c r="G529" s="48" t="n">
        <v>77</v>
      </c>
      <c r="H529" s="48" t="n">
        <v>19076</v>
      </c>
      <c r="I529" s="48" t="n">
        <v>1589083</v>
      </c>
      <c r="J529" s="48" t="n">
        <v>13881</v>
      </c>
      <c r="K529" s="48" t="n">
        <v>4855</v>
      </c>
      <c r="L529" s="48" t="n">
        <v>9203</v>
      </c>
    </row>
    <row r="530" customFormat="false" ht="15" hidden="false" customHeight="false" outlineLevel="0" collapsed="false">
      <c r="B530" s="54" t="n">
        <v>29</v>
      </c>
      <c r="C530" s="46" t="s">
        <v>521</v>
      </c>
      <c r="D530" s="54" t="n">
        <v>20</v>
      </c>
      <c r="E530" s="46" t="s">
        <v>645</v>
      </c>
      <c r="F530" s="57" t="n">
        <v>2007</v>
      </c>
      <c r="G530" s="48" t="n">
        <v>174</v>
      </c>
      <c r="H530" s="48" t="n">
        <v>29680</v>
      </c>
      <c r="I530" s="48" t="n">
        <v>1029957</v>
      </c>
      <c r="J530" s="48" t="n">
        <v>34851</v>
      </c>
      <c r="K530" s="48" t="n">
        <v>9996</v>
      </c>
      <c r="L530" s="48" t="n">
        <v>17672</v>
      </c>
    </row>
    <row r="531" customFormat="false" ht="15" hidden="false" customHeight="false" outlineLevel="0" collapsed="false">
      <c r="B531" s="54" t="n">
        <v>30</v>
      </c>
      <c r="C531" s="46" t="s">
        <v>531</v>
      </c>
      <c r="D531" s="54" t="n">
        <v>20</v>
      </c>
      <c r="E531" s="46" t="s">
        <v>645</v>
      </c>
      <c r="F531" s="57" t="n">
        <v>2007</v>
      </c>
      <c r="G531" s="48" t="n">
        <v>99</v>
      </c>
      <c r="H531" s="48" t="n">
        <v>14425</v>
      </c>
      <c r="I531" s="48" t="n">
        <v>466092</v>
      </c>
      <c r="J531" s="48" t="n">
        <v>20190</v>
      </c>
      <c r="K531" s="48" t="n">
        <v>6316</v>
      </c>
      <c r="L531" s="48" t="n">
        <v>7619</v>
      </c>
    </row>
    <row r="532" customFormat="false" ht="15" hidden="false" customHeight="false" outlineLevel="0" collapsed="false">
      <c r="B532" s="54" t="n">
        <v>31</v>
      </c>
      <c r="C532" s="46" t="s">
        <v>548</v>
      </c>
      <c r="D532" s="54" t="n">
        <v>20</v>
      </c>
      <c r="E532" s="46" t="s">
        <v>645</v>
      </c>
      <c r="F532" s="57" t="n">
        <v>2007</v>
      </c>
      <c r="G532" s="48" t="n">
        <v>77</v>
      </c>
      <c r="H532" s="48" t="n">
        <v>9462</v>
      </c>
      <c r="I532" s="48" t="n">
        <v>262792</v>
      </c>
      <c r="J532" s="48" t="n">
        <v>9847</v>
      </c>
      <c r="K532" s="48" t="n">
        <v>3026</v>
      </c>
      <c r="L532" s="48" t="n">
        <v>4536</v>
      </c>
    </row>
    <row r="533" customFormat="false" ht="15" hidden="false" customHeight="false" outlineLevel="0" collapsed="false">
      <c r="B533" s="54" t="n">
        <v>32</v>
      </c>
      <c r="C533" s="46" t="s">
        <v>571</v>
      </c>
      <c r="D533" s="54" t="n">
        <v>20</v>
      </c>
      <c r="E533" s="46" t="s">
        <v>645</v>
      </c>
      <c r="F533" s="57" t="n">
        <v>2007</v>
      </c>
      <c r="G533" s="48" t="n">
        <v>18</v>
      </c>
      <c r="H533" s="48" t="n">
        <v>1713</v>
      </c>
      <c r="I533" s="48" t="s">
        <v>49</v>
      </c>
      <c r="J533" s="48" t="s">
        <v>49</v>
      </c>
      <c r="K533" s="48" t="s">
        <v>49</v>
      </c>
      <c r="L533" s="48" t="s">
        <v>49</v>
      </c>
    </row>
    <row r="534" customFormat="false" ht="15" hidden="false" customHeight="false" outlineLevel="0" collapsed="false">
      <c r="B534" s="54" t="n">
        <v>0</v>
      </c>
      <c r="C534" s="46" t="s">
        <v>32</v>
      </c>
      <c r="D534" s="54" t="n">
        <v>21</v>
      </c>
      <c r="E534" s="46" t="s">
        <v>646</v>
      </c>
      <c r="F534" s="57" t="n">
        <v>2007</v>
      </c>
      <c r="G534" s="48" t="n">
        <v>1301</v>
      </c>
      <c r="H534" s="48" t="n">
        <v>149753</v>
      </c>
      <c r="I534" s="48" t="n">
        <v>4917804</v>
      </c>
      <c r="J534" s="48" t="n">
        <v>293181</v>
      </c>
      <c r="K534" s="48" t="n">
        <v>102488</v>
      </c>
      <c r="L534" s="48" t="n">
        <v>133842</v>
      </c>
    </row>
    <row r="535" customFormat="false" ht="15" hidden="false" customHeight="false" outlineLevel="0" collapsed="false">
      <c r="B535" s="54" t="n">
        <v>9</v>
      </c>
      <c r="C535" s="46" t="s">
        <v>33</v>
      </c>
      <c r="D535" s="54" t="n">
        <v>21</v>
      </c>
      <c r="E535" s="46" t="s">
        <v>646</v>
      </c>
      <c r="F535" s="57" t="n">
        <v>2007</v>
      </c>
      <c r="G535" s="48" t="n">
        <v>116</v>
      </c>
      <c r="H535" s="48" t="n">
        <v>10308</v>
      </c>
      <c r="I535" s="48" t="n">
        <v>215562</v>
      </c>
      <c r="J535" s="48" t="n">
        <v>11551</v>
      </c>
      <c r="K535" s="48" t="n">
        <v>3337</v>
      </c>
      <c r="L535" s="48" t="n">
        <v>4751</v>
      </c>
    </row>
    <row r="536" customFormat="false" ht="15" hidden="false" customHeight="false" outlineLevel="0" collapsed="false">
      <c r="B536" s="54" t="n">
        <v>10</v>
      </c>
      <c r="C536" s="46" t="s">
        <v>75</v>
      </c>
      <c r="D536" s="54" t="n">
        <v>21</v>
      </c>
      <c r="E536" s="46" t="s">
        <v>646</v>
      </c>
      <c r="F536" s="57" t="n">
        <v>2007</v>
      </c>
      <c r="G536" s="48" t="n">
        <v>10</v>
      </c>
      <c r="H536" s="48" t="n">
        <v>644</v>
      </c>
      <c r="I536" s="48" t="n">
        <v>45532</v>
      </c>
      <c r="J536" s="48" t="n">
        <v>2874</v>
      </c>
      <c r="K536" s="48" t="n">
        <v>1131</v>
      </c>
      <c r="L536" s="48" t="n">
        <v>1300</v>
      </c>
    </row>
    <row r="537" customFormat="false" ht="15" hidden="false" customHeight="false" outlineLevel="0" collapsed="false">
      <c r="B537" s="54" t="n">
        <v>11</v>
      </c>
      <c r="C537" s="46" t="s">
        <v>89</v>
      </c>
      <c r="D537" s="54" t="n">
        <v>21</v>
      </c>
      <c r="E537" s="46" t="s">
        <v>646</v>
      </c>
      <c r="F537" s="57" t="n">
        <v>2007</v>
      </c>
      <c r="G537" s="48" t="n">
        <v>45</v>
      </c>
      <c r="H537" s="48" t="n">
        <v>4372</v>
      </c>
      <c r="I537" s="48" t="n">
        <v>116525</v>
      </c>
      <c r="J537" s="48" t="n">
        <v>16454</v>
      </c>
      <c r="K537" s="48" t="n">
        <v>6624</v>
      </c>
      <c r="L537" s="48" t="n">
        <v>7524</v>
      </c>
    </row>
    <row r="538" customFormat="false" ht="15" hidden="false" customHeight="false" outlineLevel="0" collapsed="false">
      <c r="B538" s="54" t="n">
        <v>12</v>
      </c>
      <c r="C538" s="46" t="s">
        <v>128</v>
      </c>
      <c r="D538" s="54" t="n">
        <v>21</v>
      </c>
      <c r="E538" s="46" t="s">
        <v>646</v>
      </c>
      <c r="F538" s="57" t="n">
        <v>2007</v>
      </c>
      <c r="G538" s="48" t="n">
        <v>13</v>
      </c>
      <c r="H538" s="48" t="n">
        <v>658</v>
      </c>
      <c r="I538" s="48" t="n">
        <v>15525</v>
      </c>
      <c r="J538" s="48" t="n">
        <v>454</v>
      </c>
      <c r="K538" s="48" t="n">
        <v>220</v>
      </c>
      <c r="L538" s="48" t="n">
        <v>378</v>
      </c>
    </row>
    <row r="539" customFormat="false" ht="15" hidden="false" customHeight="false" outlineLevel="0" collapsed="false">
      <c r="B539" s="54" t="n">
        <v>13</v>
      </c>
      <c r="C539" s="46" t="s">
        <v>160</v>
      </c>
      <c r="D539" s="54" t="n">
        <v>21</v>
      </c>
      <c r="E539" s="46" t="s">
        <v>646</v>
      </c>
      <c r="F539" s="57" t="n">
        <v>2007</v>
      </c>
      <c r="G539" s="48" t="n">
        <v>20</v>
      </c>
      <c r="H539" s="48" t="n">
        <v>1408</v>
      </c>
      <c r="I539" s="48" t="n">
        <v>38495</v>
      </c>
      <c r="J539" s="48" t="n">
        <v>4119</v>
      </c>
      <c r="K539" s="48" t="n">
        <v>1682</v>
      </c>
      <c r="L539" s="48" t="n">
        <v>1864</v>
      </c>
    </row>
    <row r="540" customFormat="false" ht="15" hidden="false" customHeight="false" outlineLevel="0" collapsed="false">
      <c r="B540" s="54" t="n">
        <v>14</v>
      </c>
      <c r="C540" s="46" t="s">
        <v>178</v>
      </c>
      <c r="D540" s="54" t="n">
        <v>21</v>
      </c>
      <c r="E540" s="46" t="s">
        <v>646</v>
      </c>
      <c r="F540" s="57" t="n">
        <v>2007</v>
      </c>
      <c r="G540" s="48" t="n">
        <v>42</v>
      </c>
      <c r="H540" s="48" t="n">
        <v>4101</v>
      </c>
      <c r="I540" s="48" t="n">
        <v>89258</v>
      </c>
      <c r="J540" s="48" t="n">
        <v>7539</v>
      </c>
      <c r="K540" s="48" t="n">
        <v>3092</v>
      </c>
      <c r="L540" s="48" t="n">
        <v>4241</v>
      </c>
    </row>
    <row r="541" customFormat="false" ht="15" hidden="false" customHeight="false" outlineLevel="0" collapsed="false">
      <c r="B541" s="54" t="n">
        <v>15</v>
      </c>
      <c r="C541" s="46" t="s">
        <v>189</v>
      </c>
      <c r="D541" s="54" t="n">
        <v>21</v>
      </c>
      <c r="E541" s="46" t="s">
        <v>646</v>
      </c>
      <c r="F541" s="57" t="n">
        <v>2007</v>
      </c>
      <c r="G541" s="48" t="n">
        <v>54</v>
      </c>
      <c r="H541" s="48" t="n">
        <v>4591</v>
      </c>
      <c r="I541" s="48" t="n">
        <v>196545</v>
      </c>
      <c r="J541" s="48" t="n">
        <v>14793</v>
      </c>
      <c r="K541" s="48" t="n">
        <v>5196</v>
      </c>
      <c r="L541" s="48" t="n">
        <v>6939</v>
      </c>
    </row>
    <row r="542" customFormat="false" ht="15" hidden="false" customHeight="false" outlineLevel="0" collapsed="false">
      <c r="B542" s="54" t="n">
        <v>16</v>
      </c>
      <c r="C542" s="46" t="s">
        <v>209</v>
      </c>
      <c r="D542" s="54" t="n">
        <v>21</v>
      </c>
      <c r="E542" s="46" t="s">
        <v>646</v>
      </c>
      <c r="F542" s="57" t="n">
        <v>2007</v>
      </c>
      <c r="G542" s="48" t="n">
        <v>39</v>
      </c>
      <c r="H542" s="48" t="n">
        <v>3333</v>
      </c>
      <c r="I542" s="48" t="n">
        <v>68642</v>
      </c>
      <c r="J542" s="48" t="n">
        <v>2805</v>
      </c>
      <c r="K542" s="48" t="n">
        <v>1019</v>
      </c>
      <c r="L542" s="48" t="n">
        <v>1924</v>
      </c>
    </row>
    <row r="543" customFormat="false" ht="15" hidden="false" customHeight="false" outlineLevel="0" collapsed="false">
      <c r="B543" s="54" t="n">
        <v>17</v>
      </c>
      <c r="C543" s="46" t="s">
        <v>215</v>
      </c>
      <c r="D543" s="54" t="n">
        <v>21</v>
      </c>
      <c r="E543" s="46" t="s">
        <v>646</v>
      </c>
      <c r="F543" s="57" t="n">
        <v>2007</v>
      </c>
      <c r="G543" s="48" t="n">
        <v>36</v>
      </c>
      <c r="H543" s="48" t="n">
        <v>4388</v>
      </c>
      <c r="I543" s="48" t="n">
        <v>259064</v>
      </c>
      <c r="J543" s="48" t="n">
        <v>14123</v>
      </c>
      <c r="K543" s="48" t="n">
        <v>3287</v>
      </c>
      <c r="L543" s="48" t="n">
        <v>5485</v>
      </c>
    </row>
    <row r="544" customFormat="false" ht="15" hidden="false" customHeight="false" outlineLevel="0" collapsed="false">
      <c r="B544" s="54" t="n">
        <v>18</v>
      </c>
      <c r="C544" s="46" t="s">
        <v>256</v>
      </c>
      <c r="D544" s="54" t="n">
        <v>21</v>
      </c>
      <c r="E544" s="46" t="s">
        <v>646</v>
      </c>
      <c r="F544" s="57" t="n">
        <v>2007</v>
      </c>
      <c r="G544" s="48" t="s">
        <v>627</v>
      </c>
      <c r="H544" s="48" t="s">
        <v>627</v>
      </c>
      <c r="I544" s="48" t="s">
        <v>627</v>
      </c>
      <c r="J544" s="48" t="s">
        <v>627</v>
      </c>
      <c r="K544" s="48" t="s">
        <v>627</v>
      </c>
      <c r="L544" s="48" t="s">
        <v>627</v>
      </c>
    </row>
    <row r="545" customFormat="false" ht="15" hidden="false" customHeight="false" outlineLevel="0" collapsed="false">
      <c r="B545" s="54" t="n">
        <v>19</v>
      </c>
      <c r="C545" s="46" t="s">
        <v>263</v>
      </c>
      <c r="D545" s="54" t="n">
        <v>21</v>
      </c>
      <c r="E545" s="46" t="s">
        <v>646</v>
      </c>
      <c r="F545" s="57" t="n">
        <v>2007</v>
      </c>
      <c r="G545" s="48" t="n">
        <v>106</v>
      </c>
      <c r="H545" s="48" t="n">
        <v>12024</v>
      </c>
      <c r="I545" s="48" t="n">
        <v>394436</v>
      </c>
      <c r="J545" s="48" t="n">
        <v>25572</v>
      </c>
      <c r="K545" s="48" t="n">
        <v>8476</v>
      </c>
      <c r="L545" s="48" t="n">
        <v>11825</v>
      </c>
    </row>
    <row r="546" customFormat="false" ht="15" hidden="false" customHeight="false" outlineLevel="0" collapsed="false">
      <c r="B546" s="54" t="n">
        <v>20</v>
      </c>
      <c r="C546" s="46" t="s">
        <v>287</v>
      </c>
      <c r="D546" s="54" t="n">
        <v>21</v>
      </c>
      <c r="E546" s="46" t="s">
        <v>646</v>
      </c>
      <c r="F546" s="57" t="n">
        <v>2007</v>
      </c>
      <c r="G546" s="48" t="n">
        <v>21</v>
      </c>
      <c r="H546" s="48" t="n">
        <v>1883</v>
      </c>
      <c r="I546" s="48" t="n">
        <v>50835</v>
      </c>
      <c r="J546" s="48" t="n">
        <v>4721</v>
      </c>
      <c r="K546" s="48" t="n">
        <v>2286</v>
      </c>
      <c r="L546" s="48" t="n">
        <v>2809</v>
      </c>
    </row>
    <row r="547" customFormat="false" ht="15" hidden="false" customHeight="false" outlineLevel="0" collapsed="false">
      <c r="B547" s="54" t="n">
        <v>21</v>
      </c>
      <c r="C547" s="46" t="s">
        <v>301</v>
      </c>
      <c r="D547" s="54" t="n">
        <v>21</v>
      </c>
      <c r="E547" s="46" t="s">
        <v>646</v>
      </c>
      <c r="F547" s="57" t="n">
        <v>2007</v>
      </c>
      <c r="G547" s="48" t="s">
        <v>627</v>
      </c>
      <c r="H547" s="48" t="s">
        <v>627</v>
      </c>
      <c r="I547" s="48" t="s">
        <v>627</v>
      </c>
      <c r="J547" s="48" t="s">
        <v>627</v>
      </c>
      <c r="K547" s="48" t="s">
        <v>627</v>
      </c>
      <c r="L547" s="48" t="s">
        <v>627</v>
      </c>
    </row>
    <row r="548" customFormat="false" ht="15" hidden="false" customHeight="false" outlineLevel="0" collapsed="false">
      <c r="B548" s="54" t="n">
        <v>22</v>
      </c>
      <c r="C548" s="46" t="s">
        <v>311</v>
      </c>
      <c r="D548" s="54" t="n">
        <v>21</v>
      </c>
      <c r="E548" s="46" t="s">
        <v>646</v>
      </c>
      <c r="F548" s="57" t="n">
        <v>2007</v>
      </c>
      <c r="G548" s="48" t="n">
        <v>143</v>
      </c>
      <c r="H548" s="48" t="n">
        <v>12707</v>
      </c>
      <c r="I548" s="48" t="n">
        <v>320516</v>
      </c>
      <c r="J548" s="48" t="n">
        <v>47109</v>
      </c>
      <c r="K548" s="48" t="n">
        <v>15492</v>
      </c>
      <c r="L548" s="48" t="n">
        <v>18687</v>
      </c>
    </row>
    <row r="549" customFormat="false" ht="15" hidden="false" customHeight="false" outlineLevel="0" collapsed="false">
      <c r="B549" s="54" t="n">
        <v>23</v>
      </c>
      <c r="C549" s="46" t="s">
        <v>359</v>
      </c>
      <c r="D549" s="54" t="n">
        <v>21</v>
      </c>
      <c r="E549" s="46" t="s">
        <v>646</v>
      </c>
      <c r="F549" s="57" t="n">
        <v>2007</v>
      </c>
      <c r="G549" s="48" t="n">
        <v>32</v>
      </c>
      <c r="H549" s="48" t="n">
        <v>3012</v>
      </c>
      <c r="I549" s="48" t="n">
        <v>176093</v>
      </c>
      <c r="J549" s="48" t="n">
        <v>8182</v>
      </c>
      <c r="K549" s="48" t="n">
        <v>2635</v>
      </c>
      <c r="L549" s="48" t="n">
        <v>2858</v>
      </c>
    </row>
    <row r="550" customFormat="false" ht="15" hidden="false" customHeight="false" outlineLevel="0" collapsed="false">
      <c r="B550" s="54" t="n">
        <v>24</v>
      </c>
      <c r="C550" s="46" t="s">
        <v>384</v>
      </c>
      <c r="D550" s="54" t="n">
        <v>21</v>
      </c>
      <c r="E550" s="46" t="s">
        <v>646</v>
      </c>
      <c r="F550" s="57" t="n">
        <v>2007</v>
      </c>
      <c r="G550" s="48" t="n">
        <v>15</v>
      </c>
      <c r="H550" s="48" t="n">
        <v>2200</v>
      </c>
      <c r="I550" s="48" t="n">
        <v>88887</v>
      </c>
      <c r="J550" s="48" t="n">
        <v>6443</v>
      </c>
      <c r="K550" s="48" t="n">
        <v>2166</v>
      </c>
      <c r="L550" s="48" t="n">
        <v>2482</v>
      </c>
    </row>
    <row r="551" customFormat="false" ht="15" hidden="false" customHeight="false" outlineLevel="0" collapsed="false">
      <c r="B551" s="54" t="n">
        <v>25</v>
      </c>
      <c r="C551" s="46" t="s">
        <v>405</v>
      </c>
      <c r="D551" s="54" t="n">
        <v>21</v>
      </c>
      <c r="E551" s="46" t="s">
        <v>646</v>
      </c>
      <c r="F551" s="57" t="n">
        <v>2007</v>
      </c>
      <c r="G551" s="48" t="n">
        <v>135</v>
      </c>
      <c r="H551" s="48" t="n">
        <v>10945</v>
      </c>
      <c r="I551" s="48" t="n">
        <v>314658</v>
      </c>
      <c r="J551" s="48" t="n">
        <v>20050</v>
      </c>
      <c r="K551" s="48" t="n">
        <v>8021</v>
      </c>
      <c r="L551" s="48" t="n">
        <v>9603</v>
      </c>
    </row>
    <row r="552" customFormat="false" ht="15" hidden="false" customHeight="false" outlineLevel="0" collapsed="false">
      <c r="B552" s="54" t="n">
        <v>26</v>
      </c>
      <c r="C552" s="46" t="s">
        <v>436</v>
      </c>
      <c r="D552" s="54" t="n">
        <v>21</v>
      </c>
      <c r="E552" s="46" t="s">
        <v>646</v>
      </c>
      <c r="F552" s="57" t="n">
        <v>2007</v>
      </c>
      <c r="G552" s="48" t="n">
        <v>185</v>
      </c>
      <c r="H552" s="48" t="n">
        <v>21028</v>
      </c>
      <c r="I552" s="48" t="n">
        <v>830816</v>
      </c>
      <c r="J552" s="48" t="n">
        <v>42314</v>
      </c>
      <c r="K552" s="48" t="n">
        <v>13523</v>
      </c>
      <c r="L552" s="48" t="n">
        <v>16939</v>
      </c>
    </row>
    <row r="553" customFormat="false" ht="15" hidden="false" customHeight="false" outlineLevel="0" collapsed="false">
      <c r="B553" s="54" t="n">
        <v>27</v>
      </c>
      <c r="C553" s="46" t="s">
        <v>484</v>
      </c>
      <c r="D553" s="54" t="n">
        <v>21</v>
      </c>
      <c r="E553" s="46" t="s">
        <v>646</v>
      </c>
      <c r="F553" s="57" t="n">
        <v>2007</v>
      </c>
      <c r="G553" s="48" t="n">
        <v>94</v>
      </c>
      <c r="H553" s="48" t="n">
        <v>12658</v>
      </c>
      <c r="I553" s="48" t="n">
        <v>515980</v>
      </c>
      <c r="J553" s="48" t="n">
        <v>13376</v>
      </c>
      <c r="K553" s="48" t="n">
        <v>4803</v>
      </c>
      <c r="L553" s="48" t="n">
        <v>7453</v>
      </c>
    </row>
    <row r="554" customFormat="false" ht="15" hidden="false" customHeight="false" outlineLevel="0" collapsed="false">
      <c r="B554" s="54" t="n">
        <v>28</v>
      </c>
      <c r="C554" s="46" t="s">
        <v>509</v>
      </c>
      <c r="D554" s="54" t="n">
        <v>21</v>
      </c>
      <c r="E554" s="46" t="s">
        <v>646</v>
      </c>
      <c r="F554" s="57" t="n">
        <v>2007</v>
      </c>
      <c r="G554" s="48" t="n">
        <v>10</v>
      </c>
      <c r="H554" s="48" t="n">
        <v>2107</v>
      </c>
      <c r="I554" s="48" t="n">
        <v>88763</v>
      </c>
      <c r="J554" s="48" t="n">
        <v>1300</v>
      </c>
      <c r="K554" s="48" t="n">
        <v>327</v>
      </c>
      <c r="L554" s="48" t="n">
        <v>611</v>
      </c>
    </row>
    <row r="555" customFormat="false" ht="15" hidden="false" customHeight="false" outlineLevel="0" collapsed="false">
      <c r="B555" s="54" t="n">
        <v>29</v>
      </c>
      <c r="C555" s="46" t="s">
        <v>521</v>
      </c>
      <c r="D555" s="54" t="n">
        <v>21</v>
      </c>
      <c r="E555" s="46" t="s">
        <v>646</v>
      </c>
      <c r="F555" s="57" t="n">
        <v>2007</v>
      </c>
      <c r="G555" s="48" t="n">
        <v>40</v>
      </c>
      <c r="H555" s="48" t="n">
        <v>8467</v>
      </c>
      <c r="I555" s="48" t="n">
        <v>287908</v>
      </c>
      <c r="J555" s="48" t="n">
        <v>12388</v>
      </c>
      <c r="K555" s="48" t="n">
        <v>4444</v>
      </c>
      <c r="L555" s="48" t="n">
        <v>8140</v>
      </c>
    </row>
    <row r="556" customFormat="false" ht="15" hidden="false" customHeight="false" outlineLevel="0" collapsed="false">
      <c r="B556" s="54" t="n">
        <v>30</v>
      </c>
      <c r="C556" s="46" t="s">
        <v>531</v>
      </c>
      <c r="D556" s="54" t="n">
        <v>21</v>
      </c>
      <c r="E556" s="46" t="s">
        <v>646</v>
      </c>
      <c r="F556" s="57" t="n">
        <v>2007</v>
      </c>
      <c r="G556" s="48" t="n">
        <v>124</v>
      </c>
      <c r="H556" s="48" t="n">
        <v>26854</v>
      </c>
      <c r="I556" s="48" t="n">
        <v>760342</v>
      </c>
      <c r="J556" s="48" t="n">
        <v>32967</v>
      </c>
      <c r="K556" s="48" t="n">
        <v>13670</v>
      </c>
      <c r="L556" s="48" t="n">
        <v>16520</v>
      </c>
    </row>
    <row r="557" customFormat="false" ht="15" hidden="false" customHeight="false" outlineLevel="0" collapsed="false">
      <c r="B557" s="54" t="n">
        <v>31</v>
      </c>
      <c r="C557" s="46" t="s">
        <v>548</v>
      </c>
      <c r="D557" s="54" t="n">
        <v>21</v>
      </c>
      <c r="E557" s="46" t="s">
        <v>646</v>
      </c>
      <c r="F557" s="57" t="n">
        <v>2007</v>
      </c>
      <c r="G557" s="48" t="n">
        <v>8</v>
      </c>
      <c r="H557" s="48" t="n">
        <v>1048</v>
      </c>
      <c r="I557" s="48" t="n">
        <v>19122</v>
      </c>
      <c r="J557" s="48" t="n">
        <v>1445</v>
      </c>
      <c r="K557" s="48" t="n">
        <v>416</v>
      </c>
      <c r="L557" s="48" t="n">
        <v>488</v>
      </c>
    </row>
    <row r="558" customFormat="false" ht="15" hidden="false" customHeight="false" outlineLevel="0" collapsed="false">
      <c r="B558" s="54" t="n">
        <v>32</v>
      </c>
      <c r="C558" s="46" t="s">
        <v>571</v>
      </c>
      <c r="D558" s="54" t="n">
        <v>21</v>
      </c>
      <c r="E558" s="46" t="s">
        <v>646</v>
      </c>
      <c r="F558" s="57" t="n">
        <v>2007</v>
      </c>
      <c r="G558" s="48" t="n">
        <v>13</v>
      </c>
      <c r="H558" s="48" t="n">
        <v>1017</v>
      </c>
      <c r="I558" s="48" t="n">
        <v>24301</v>
      </c>
      <c r="J558" s="48" t="n">
        <v>2601</v>
      </c>
      <c r="K558" s="48" t="n">
        <v>640</v>
      </c>
      <c r="L558" s="48" t="n">
        <v>1022</v>
      </c>
    </row>
    <row r="559" customFormat="false" ht="15" hidden="false" customHeight="false" outlineLevel="0" collapsed="false">
      <c r="B559" s="54" t="n">
        <v>0</v>
      </c>
      <c r="C559" s="46" t="s">
        <v>32</v>
      </c>
      <c r="D559" s="54" t="n">
        <v>22</v>
      </c>
      <c r="E559" s="46" t="s">
        <v>647</v>
      </c>
      <c r="F559" s="57" t="n">
        <v>2007</v>
      </c>
      <c r="G559" s="48" t="n">
        <v>2504</v>
      </c>
      <c r="H559" s="48" t="n">
        <v>345104</v>
      </c>
      <c r="I559" s="48" t="n">
        <v>17458645</v>
      </c>
      <c r="J559" s="48" t="n">
        <v>600074</v>
      </c>
      <c r="K559" s="48" t="n">
        <v>197939</v>
      </c>
      <c r="L559" s="48" t="n">
        <v>273164</v>
      </c>
    </row>
    <row r="560" customFormat="false" ht="15" hidden="false" customHeight="false" outlineLevel="0" collapsed="false">
      <c r="B560" s="54" t="n">
        <v>9</v>
      </c>
      <c r="C560" s="46" t="s">
        <v>33</v>
      </c>
      <c r="D560" s="54" t="n">
        <v>22</v>
      </c>
      <c r="E560" s="46" t="s">
        <v>647</v>
      </c>
      <c r="F560" s="57" t="n">
        <v>2007</v>
      </c>
      <c r="G560" s="48" t="n">
        <v>319</v>
      </c>
      <c r="H560" s="48" t="n">
        <v>30782</v>
      </c>
      <c r="I560" s="48" t="n">
        <v>834909</v>
      </c>
      <c r="J560" s="48" t="n">
        <v>35998</v>
      </c>
      <c r="K560" s="48" t="n">
        <v>10885</v>
      </c>
      <c r="L560" s="48" t="n">
        <v>16249</v>
      </c>
    </row>
    <row r="561" customFormat="false" ht="15" hidden="false" customHeight="false" outlineLevel="0" collapsed="false">
      <c r="B561" s="54" t="n">
        <v>10</v>
      </c>
      <c r="C561" s="46" t="s">
        <v>75</v>
      </c>
      <c r="D561" s="54" t="n">
        <v>22</v>
      </c>
      <c r="E561" s="46" t="s">
        <v>647</v>
      </c>
      <c r="F561" s="57" t="n">
        <v>2007</v>
      </c>
      <c r="G561" s="48" t="n">
        <v>52</v>
      </c>
      <c r="H561" s="48" t="n">
        <v>5096</v>
      </c>
      <c r="I561" s="48" t="n">
        <v>1050318</v>
      </c>
      <c r="J561" s="48" t="n">
        <v>17741</v>
      </c>
      <c r="K561" s="48" t="n">
        <v>6279</v>
      </c>
      <c r="L561" s="48" t="n">
        <v>8109</v>
      </c>
    </row>
    <row r="562" customFormat="false" ht="15" hidden="false" customHeight="false" outlineLevel="0" collapsed="false">
      <c r="B562" s="54" t="n">
        <v>11</v>
      </c>
      <c r="C562" s="46" t="s">
        <v>89</v>
      </c>
      <c r="D562" s="54" t="n">
        <v>22</v>
      </c>
      <c r="E562" s="46" t="s">
        <v>647</v>
      </c>
      <c r="F562" s="57" t="n">
        <v>2007</v>
      </c>
      <c r="G562" s="48" t="n">
        <v>24</v>
      </c>
      <c r="H562" s="48" t="n">
        <v>2093</v>
      </c>
      <c r="I562" s="48" t="n">
        <v>61385</v>
      </c>
      <c r="J562" s="48" t="n">
        <v>9857</v>
      </c>
      <c r="K562" s="48" t="n">
        <v>3592</v>
      </c>
      <c r="L562" s="48" t="n">
        <v>4183</v>
      </c>
    </row>
    <row r="563" customFormat="false" ht="15" hidden="false" customHeight="false" outlineLevel="0" collapsed="false">
      <c r="B563" s="54" t="n">
        <v>12</v>
      </c>
      <c r="C563" s="46" t="s">
        <v>128</v>
      </c>
      <c r="D563" s="54" t="n">
        <v>22</v>
      </c>
      <c r="E563" s="46" t="s">
        <v>647</v>
      </c>
      <c r="F563" s="57" t="n">
        <v>2007</v>
      </c>
      <c r="G563" s="48" t="n">
        <v>12</v>
      </c>
      <c r="H563" s="48" t="n">
        <v>882</v>
      </c>
      <c r="I563" s="48" t="n">
        <v>20465</v>
      </c>
      <c r="J563" s="48" t="n">
        <v>1287</v>
      </c>
      <c r="K563" s="48" t="n">
        <v>687</v>
      </c>
      <c r="L563" s="48" t="n">
        <v>930</v>
      </c>
    </row>
    <row r="564" customFormat="false" ht="15" hidden="false" customHeight="false" outlineLevel="0" collapsed="false">
      <c r="B564" s="54" t="n">
        <v>13</v>
      </c>
      <c r="C564" s="46" t="s">
        <v>160</v>
      </c>
      <c r="D564" s="54" t="n">
        <v>22</v>
      </c>
      <c r="E564" s="46" t="s">
        <v>647</v>
      </c>
      <c r="F564" s="57" t="n">
        <v>2007</v>
      </c>
      <c r="G564" s="48" t="n">
        <v>34</v>
      </c>
      <c r="H564" s="48" t="n">
        <v>3287</v>
      </c>
      <c r="I564" s="48" t="n">
        <v>126539</v>
      </c>
      <c r="J564" s="48" t="n">
        <v>10050</v>
      </c>
      <c r="K564" s="48" t="n">
        <v>4534</v>
      </c>
      <c r="L564" s="48" t="n">
        <v>5453</v>
      </c>
    </row>
    <row r="565" customFormat="false" ht="15" hidden="false" customHeight="false" outlineLevel="0" collapsed="false">
      <c r="B565" s="54" t="n">
        <v>14</v>
      </c>
      <c r="C565" s="46" t="s">
        <v>178</v>
      </c>
      <c r="D565" s="54" t="n">
        <v>22</v>
      </c>
      <c r="E565" s="46" t="s">
        <v>647</v>
      </c>
      <c r="F565" s="57" t="n">
        <v>2007</v>
      </c>
      <c r="G565" s="48" t="n">
        <v>32</v>
      </c>
      <c r="H565" s="48" t="n">
        <v>2657</v>
      </c>
      <c r="I565" s="48" t="n">
        <v>55980</v>
      </c>
      <c r="J565" s="48" t="n">
        <v>3922</v>
      </c>
      <c r="K565" s="48" t="n">
        <v>1975</v>
      </c>
      <c r="L565" s="48" t="n">
        <v>2537</v>
      </c>
    </row>
    <row r="566" customFormat="false" ht="15" hidden="false" customHeight="false" outlineLevel="0" collapsed="false">
      <c r="B566" s="54" t="n">
        <v>15</v>
      </c>
      <c r="C566" s="46" t="s">
        <v>189</v>
      </c>
      <c r="D566" s="54" t="n">
        <v>22</v>
      </c>
      <c r="E566" s="46" t="s">
        <v>647</v>
      </c>
      <c r="F566" s="57" t="n">
        <v>2007</v>
      </c>
      <c r="G566" s="48" t="n">
        <v>172</v>
      </c>
      <c r="H566" s="48" t="n">
        <v>15848</v>
      </c>
      <c r="I566" s="48" t="n">
        <v>831333</v>
      </c>
      <c r="J566" s="48" t="n">
        <v>55638</v>
      </c>
      <c r="K566" s="48" t="n">
        <v>21785</v>
      </c>
      <c r="L566" s="48" t="n">
        <v>31324</v>
      </c>
    </row>
    <row r="567" customFormat="false" ht="15" hidden="false" customHeight="false" outlineLevel="0" collapsed="false">
      <c r="B567" s="54" t="n">
        <v>16</v>
      </c>
      <c r="C567" s="46" t="s">
        <v>209</v>
      </c>
      <c r="D567" s="54" t="n">
        <v>22</v>
      </c>
      <c r="E567" s="46" t="s">
        <v>647</v>
      </c>
      <c r="F567" s="57" t="n">
        <v>2007</v>
      </c>
      <c r="G567" s="48" t="n">
        <v>68</v>
      </c>
      <c r="H567" s="48" t="n">
        <v>5392</v>
      </c>
      <c r="I567" s="48" t="n">
        <v>150213</v>
      </c>
      <c r="J567" s="48" t="n">
        <v>4315</v>
      </c>
      <c r="K567" s="48" t="n">
        <v>1754</v>
      </c>
      <c r="L567" s="48" t="n">
        <v>2429</v>
      </c>
    </row>
    <row r="568" customFormat="false" ht="15" hidden="false" customHeight="false" outlineLevel="0" collapsed="false">
      <c r="B568" s="54" t="n">
        <v>17</v>
      </c>
      <c r="C568" s="46" t="s">
        <v>215</v>
      </c>
      <c r="D568" s="54" t="n">
        <v>22</v>
      </c>
      <c r="E568" s="46" t="s">
        <v>647</v>
      </c>
      <c r="F568" s="57" t="n">
        <v>2007</v>
      </c>
      <c r="G568" s="48" t="n">
        <v>100</v>
      </c>
      <c r="H568" s="48" t="n">
        <v>22945</v>
      </c>
      <c r="I568" s="48" t="n">
        <v>1469602</v>
      </c>
      <c r="J568" s="48" t="n">
        <v>64544</v>
      </c>
      <c r="K568" s="48" t="n">
        <v>14994</v>
      </c>
      <c r="L568" s="48" t="n">
        <v>27701</v>
      </c>
    </row>
    <row r="569" customFormat="false" ht="15" hidden="false" customHeight="false" outlineLevel="0" collapsed="false">
      <c r="B569" s="54" t="n">
        <v>18</v>
      </c>
      <c r="C569" s="46" t="s">
        <v>256</v>
      </c>
      <c r="D569" s="54" t="n">
        <v>22</v>
      </c>
      <c r="E569" s="46" t="s">
        <v>647</v>
      </c>
      <c r="F569" s="57" t="n">
        <v>2007</v>
      </c>
      <c r="G569" s="48" t="n">
        <v>2</v>
      </c>
      <c r="H569" s="48" t="n">
        <v>87</v>
      </c>
      <c r="I569" s="48" t="s">
        <v>49</v>
      </c>
      <c r="J569" s="48" t="s">
        <v>49</v>
      </c>
      <c r="K569" s="48" t="s">
        <v>49</v>
      </c>
      <c r="L569" s="48" t="s">
        <v>49</v>
      </c>
    </row>
    <row r="570" customFormat="false" ht="15" hidden="false" customHeight="false" outlineLevel="0" collapsed="false">
      <c r="B570" s="54" t="n">
        <v>19</v>
      </c>
      <c r="C570" s="46" t="s">
        <v>263</v>
      </c>
      <c r="D570" s="54" t="n">
        <v>22</v>
      </c>
      <c r="E570" s="46" t="s">
        <v>647</v>
      </c>
      <c r="F570" s="57" t="n">
        <v>2007</v>
      </c>
      <c r="G570" s="48" t="n">
        <v>215</v>
      </c>
      <c r="H570" s="48" t="n">
        <v>19680</v>
      </c>
      <c r="I570" s="48" t="n">
        <v>622113</v>
      </c>
      <c r="J570" s="48" t="n">
        <v>32167</v>
      </c>
      <c r="K570" s="48" t="n">
        <v>11162</v>
      </c>
      <c r="L570" s="48" t="n">
        <v>15797</v>
      </c>
    </row>
    <row r="571" customFormat="false" ht="15" hidden="false" customHeight="false" outlineLevel="0" collapsed="false">
      <c r="B571" s="54" t="n">
        <v>20</v>
      </c>
      <c r="C571" s="46" t="s">
        <v>287</v>
      </c>
      <c r="D571" s="54" t="n">
        <v>22</v>
      </c>
      <c r="E571" s="46" t="s">
        <v>647</v>
      </c>
      <c r="F571" s="57" t="n">
        <v>2007</v>
      </c>
      <c r="G571" s="48" t="n">
        <v>41</v>
      </c>
      <c r="H571" s="48" t="n">
        <v>6490</v>
      </c>
      <c r="I571" s="48" t="n">
        <v>213391</v>
      </c>
      <c r="J571" s="48" t="n">
        <v>8355</v>
      </c>
      <c r="K571" s="48" t="n">
        <v>2928</v>
      </c>
      <c r="L571" s="48" t="n">
        <v>3920</v>
      </c>
    </row>
    <row r="572" customFormat="false" ht="15" hidden="false" customHeight="false" outlineLevel="0" collapsed="false">
      <c r="B572" s="54" t="n">
        <v>21</v>
      </c>
      <c r="C572" s="46" t="s">
        <v>301</v>
      </c>
      <c r="D572" s="54" t="n">
        <v>22</v>
      </c>
      <c r="E572" s="46" t="s">
        <v>647</v>
      </c>
      <c r="F572" s="57" t="n">
        <v>2007</v>
      </c>
      <c r="G572" s="48" t="n">
        <v>1</v>
      </c>
      <c r="H572" s="48" t="n">
        <v>30</v>
      </c>
      <c r="I572" s="48" t="s">
        <v>49</v>
      </c>
      <c r="J572" s="48" t="s">
        <v>49</v>
      </c>
      <c r="K572" s="48" t="s">
        <v>49</v>
      </c>
      <c r="L572" s="48" t="s">
        <v>49</v>
      </c>
    </row>
    <row r="573" customFormat="false" ht="15" hidden="false" customHeight="false" outlineLevel="0" collapsed="false">
      <c r="B573" s="54" t="n">
        <v>22</v>
      </c>
      <c r="C573" s="46" t="s">
        <v>311</v>
      </c>
      <c r="D573" s="54" t="n">
        <v>22</v>
      </c>
      <c r="E573" s="46" t="s">
        <v>647</v>
      </c>
      <c r="F573" s="57" t="n">
        <v>2007</v>
      </c>
      <c r="G573" s="48" t="n">
        <v>43</v>
      </c>
      <c r="H573" s="48" t="n">
        <v>4185</v>
      </c>
      <c r="I573" s="48" t="n">
        <v>183294</v>
      </c>
      <c r="J573" s="48" t="n">
        <v>24141</v>
      </c>
      <c r="K573" s="48" t="n">
        <v>4281</v>
      </c>
      <c r="L573" s="48" t="n">
        <v>5701</v>
      </c>
    </row>
    <row r="574" customFormat="false" ht="15" hidden="false" customHeight="false" outlineLevel="0" collapsed="false">
      <c r="B574" s="54" t="n">
        <v>23</v>
      </c>
      <c r="C574" s="46" t="s">
        <v>359</v>
      </c>
      <c r="D574" s="54" t="n">
        <v>22</v>
      </c>
      <c r="E574" s="46" t="s">
        <v>647</v>
      </c>
      <c r="F574" s="57" t="n">
        <v>2007</v>
      </c>
      <c r="G574" s="48" t="n">
        <v>35</v>
      </c>
      <c r="H574" s="48" t="n">
        <v>2719</v>
      </c>
      <c r="I574" s="48" t="n">
        <v>189701</v>
      </c>
      <c r="J574" s="48" t="n">
        <v>8807</v>
      </c>
      <c r="K574" s="48" t="n">
        <v>2732</v>
      </c>
      <c r="L574" s="48" t="n">
        <v>2950</v>
      </c>
    </row>
    <row r="575" customFormat="false" ht="15" hidden="false" customHeight="false" outlineLevel="0" collapsed="false">
      <c r="B575" s="54" t="n">
        <v>24</v>
      </c>
      <c r="C575" s="46" t="s">
        <v>384</v>
      </c>
      <c r="D575" s="54" t="n">
        <v>22</v>
      </c>
      <c r="E575" s="46" t="s">
        <v>647</v>
      </c>
      <c r="F575" s="57" t="n">
        <v>2007</v>
      </c>
      <c r="G575" s="48" t="n">
        <v>55</v>
      </c>
      <c r="H575" s="48" t="n">
        <v>8920</v>
      </c>
      <c r="I575" s="48" t="n">
        <v>684851</v>
      </c>
      <c r="J575" s="48" t="n">
        <v>29470</v>
      </c>
      <c r="K575" s="48" t="n">
        <v>10571</v>
      </c>
      <c r="L575" s="48" t="n">
        <v>12261</v>
      </c>
    </row>
    <row r="576" customFormat="false" ht="15" hidden="false" customHeight="false" outlineLevel="0" collapsed="false">
      <c r="B576" s="54" t="n">
        <v>25</v>
      </c>
      <c r="C576" s="46" t="s">
        <v>405</v>
      </c>
      <c r="D576" s="54" t="n">
        <v>22</v>
      </c>
      <c r="E576" s="46" t="s">
        <v>647</v>
      </c>
      <c r="F576" s="57" t="n">
        <v>2007</v>
      </c>
      <c r="G576" s="48" t="n">
        <v>189</v>
      </c>
      <c r="H576" s="48" t="n">
        <v>13946</v>
      </c>
      <c r="I576" s="48" t="n">
        <v>369676</v>
      </c>
      <c r="J576" s="48" t="n">
        <v>24154</v>
      </c>
      <c r="K576" s="48" t="n">
        <v>9883</v>
      </c>
      <c r="L576" s="48" t="n">
        <v>11674</v>
      </c>
    </row>
    <row r="577" customFormat="false" ht="15" hidden="false" customHeight="false" outlineLevel="0" collapsed="false">
      <c r="B577" s="54" t="n">
        <v>26</v>
      </c>
      <c r="C577" s="46" t="s">
        <v>436</v>
      </c>
      <c r="D577" s="54" t="n">
        <v>22</v>
      </c>
      <c r="E577" s="46" t="s">
        <v>647</v>
      </c>
      <c r="F577" s="57" t="n">
        <v>2007</v>
      </c>
      <c r="G577" s="48" t="n">
        <v>270</v>
      </c>
      <c r="H577" s="48" t="n">
        <v>32463</v>
      </c>
      <c r="I577" s="48" t="n">
        <v>1121977</v>
      </c>
      <c r="J577" s="48" t="n">
        <v>55800</v>
      </c>
      <c r="K577" s="48" t="n">
        <v>17869</v>
      </c>
      <c r="L577" s="48" t="n">
        <v>22902</v>
      </c>
    </row>
    <row r="578" customFormat="false" ht="15" hidden="false" customHeight="false" outlineLevel="0" collapsed="false">
      <c r="B578" s="54" t="n">
        <v>27</v>
      </c>
      <c r="C578" s="46" t="s">
        <v>484</v>
      </c>
      <c r="D578" s="54" t="n">
        <v>22</v>
      </c>
      <c r="E578" s="46" t="s">
        <v>647</v>
      </c>
      <c r="F578" s="57" t="n">
        <v>2007</v>
      </c>
      <c r="G578" s="48" t="n">
        <v>222</v>
      </c>
      <c r="H578" s="48" t="n">
        <v>43986</v>
      </c>
      <c r="I578" s="48" t="n">
        <v>1922924</v>
      </c>
      <c r="J578" s="48" t="n">
        <v>40012</v>
      </c>
      <c r="K578" s="48" t="n">
        <v>15865</v>
      </c>
      <c r="L578" s="48" t="n">
        <v>24419</v>
      </c>
    </row>
    <row r="579" customFormat="false" ht="15" hidden="false" customHeight="false" outlineLevel="0" collapsed="false">
      <c r="B579" s="54" t="n">
        <v>28</v>
      </c>
      <c r="C579" s="46" t="s">
        <v>509</v>
      </c>
      <c r="D579" s="54" t="n">
        <v>22</v>
      </c>
      <c r="E579" s="46" t="s">
        <v>647</v>
      </c>
      <c r="F579" s="57" t="n">
        <v>2007</v>
      </c>
      <c r="G579" s="48" t="n">
        <v>37</v>
      </c>
      <c r="H579" s="48" t="n">
        <v>8865</v>
      </c>
      <c r="I579" s="48" t="n">
        <v>731949</v>
      </c>
      <c r="J579" s="48" t="n">
        <v>8158</v>
      </c>
      <c r="K579" s="48" t="n">
        <v>2568</v>
      </c>
      <c r="L579" s="48" t="n">
        <v>4513</v>
      </c>
    </row>
    <row r="580" customFormat="false" ht="15" hidden="false" customHeight="false" outlineLevel="0" collapsed="false">
      <c r="B580" s="54" t="n">
        <v>29</v>
      </c>
      <c r="C580" s="46" t="s">
        <v>521</v>
      </c>
      <c r="D580" s="54" t="n">
        <v>22</v>
      </c>
      <c r="E580" s="46" t="s">
        <v>647</v>
      </c>
      <c r="F580" s="57" t="n">
        <v>2007</v>
      </c>
      <c r="G580" s="48" t="n">
        <v>53</v>
      </c>
      <c r="H580" s="48" t="n">
        <v>8880</v>
      </c>
      <c r="I580" s="48" t="n">
        <v>530899</v>
      </c>
      <c r="J580" s="48" t="n">
        <v>8394</v>
      </c>
      <c r="K580" s="48" t="n">
        <v>2338</v>
      </c>
      <c r="L580" s="48" t="n">
        <v>4747</v>
      </c>
    </row>
    <row r="581" customFormat="false" ht="15" hidden="false" customHeight="false" outlineLevel="0" collapsed="false">
      <c r="B581" s="54" t="n">
        <v>30</v>
      </c>
      <c r="C581" s="46" t="s">
        <v>531</v>
      </c>
      <c r="D581" s="54" t="n">
        <v>22</v>
      </c>
      <c r="E581" s="46" t="s">
        <v>647</v>
      </c>
      <c r="F581" s="57" t="n">
        <v>2007</v>
      </c>
      <c r="G581" s="48" t="n">
        <v>430</v>
      </c>
      <c r="H581" s="48" t="n">
        <v>88451</v>
      </c>
      <c r="I581" s="48" t="n">
        <v>5677630</v>
      </c>
      <c r="J581" s="48" t="n">
        <v>132133</v>
      </c>
      <c r="K581" s="48" t="n">
        <v>44064</v>
      </c>
      <c r="L581" s="48" t="n">
        <v>54516</v>
      </c>
    </row>
    <row r="582" customFormat="false" ht="15" hidden="false" customHeight="false" outlineLevel="0" collapsed="false">
      <c r="B582" s="54" t="n">
        <v>31</v>
      </c>
      <c r="C582" s="46" t="s">
        <v>548</v>
      </c>
      <c r="D582" s="54" t="n">
        <v>22</v>
      </c>
      <c r="E582" s="46" t="s">
        <v>647</v>
      </c>
      <c r="F582" s="57" t="n">
        <v>2007</v>
      </c>
      <c r="G582" s="48" t="n">
        <v>42</v>
      </c>
      <c r="H582" s="48" t="n">
        <v>8619</v>
      </c>
      <c r="I582" s="48" t="n">
        <v>310142</v>
      </c>
      <c r="J582" s="48" t="n">
        <v>9263</v>
      </c>
      <c r="K582" s="48" t="n">
        <v>2576</v>
      </c>
      <c r="L582" s="48" t="n">
        <v>4181</v>
      </c>
    </row>
    <row r="583" customFormat="false" ht="15" hidden="false" customHeight="false" outlineLevel="0" collapsed="false">
      <c r="B583" s="54" t="n">
        <v>32</v>
      </c>
      <c r="C583" s="46" t="s">
        <v>571</v>
      </c>
      <c r="D583" s="54" t="n">
        <v>22</v>
      </c>
      <c r="E583" s="46" t="s">
        <v>647</v>
      </c>
      <c r="F583" s="57" t="n">
        <v>2007</v>
      </c>
      <c r="G583" s="48" t="n">
        <v>56</v>
      </c>
      <c r="H583" s="48" t="n">
        <v>8801</v>
      </c>
      <c r="I583" s="48" t="n">
        <v>292890</v>
      </c>
      <c r="J583" s="48" t="n">
        <v>14685</v>
      </c>
      <c r="K583" s="48" t="n">
        <v>4518</v>
      </c>
      <c r="L583" s="48" t="n">
        <v>6540</v>
      </c>
    </row>
    <row r="584" customFormat="false" ht="15" hidden="false" customHeight="false" outlineLevel="0" collapsed="false">
      <c r="B584" s="54" t="n">
        <v>0</v>
      </c>
      <c r="C584" s="46" t="s">
        <v>32</v>
      </c>
      <c r="D584" s="54" t="n">
        <v>23</v>
      </c>
      <c r="E584" s="46" t="s">
        <v>648</v>
      </c>
      <c r="F584" s="57" t="n">
        <v>2007</v>
      </c>
      <c r="G584" s="48" t="n">
        <v>3734</v>
      </c>
      <c r="H584" s="48" t="n">
        <v>683110</v>
      </c>
      <c r="I584" s="48" t="n">
        <v>43933445</v>
      </c>
      <c r="J584" s="48" t="n">
        <v>1152246</v>
      </c>
      <c r="K584" s="48" t="n">
        <v>389231</v>
      </c>
      <c r="L584" s="48" t="n">
        <v>526948</v>
      </c>
    </row>
    <row r="585" customFormat="false" ht="15" hidden="false" customHeight="false" outlineLevel="0" collapsed="false">
      <c r="B585" s="54" t="n">
        <v>9</v>
      </c>
      <c r="C585" s="46" t="s">
        <v>33</v>
      </c>
      <c r="D585" s="54" t="n">
        <v>23</v>
      </c>
      <c r="E585" s="46" t="s">
        <v>648</v>
      </c>
      <c r="F585" s="57" t="n">
        <v>2007</v>
      </c>
      <c r="G585" s="48" t="n">
        <v>424</v>
      </c>
      <c r="H585" s="48" t="n">
        <v>53666</v>
      </c>
      <c r="I585" s="48" t="n">
        <v>1394974</v>
      </c>
      <c r="J585" s="48" t="n">
        <v>42292</v>
      </c>
      <c r="K585" s="48" t="n">
        <v>16088</v>
      </c>
      <c r="L585" s="48" t="n">
        <v>24800</v>
      </c>
    </row>
    <row r="586" customFormat="false" ht="15" hidden="false" customHeight="false" outlineLevel="0" collapsed="false">
      <c r="B586" s="54" t="n">
        <v>10</v>
      </c>
      <c r="C586" s="46" t="s">
        <v>75</v>
      </c>
      <c r="D586" s="54" t="n">
        <v>23</v>
      </c>
      <c r="E586" s="46" t="s">
        <v>648</v>
      </c>
      <c r="F586" s="57" t="n">
        <v>2007</v>
      </c>
      <c r="G586" s="48" t="n">
        <v>31</v>
      </c>
      <c r="H586" s="48" t="n">
        <v>3245</v>
      </c>
      <c r="I586" s="48" t="n">
        <v>428786</v>
      </c>
      <c r="J586" s="48" t="n">
        <v>10945</v>
      </c>
      <c r="K586" s="48" t="n">
        <v>4523</v>
      </c>
      <c r="L586" s="48" t="n">
        <v>6348</v>
      </c>
    </row>
    <row r="587" customFormat="false" ht="15" hidden="false" customHeight="false" outlineLevel="0" collapsed="false">
      <c r="B587" s="54" t="n">
        <v>11</v>
      </c>
      <c r="C587" s="46" t="s">
        <v>89</v>
      </c>
      <c r="D587" s="54" t="n">
        <v>23</v>
      </c>
      <c r="E587" s="46" t="s">
        <v>648</v>
      </c>
      <c r="F587" s="57" t="n">
        <v>2007</v>
      </c>
      <c r="G587" s="48" t="n">
        <v>88</v>
      </c>
      <c r="H587" s="48" t="n">
        <v>8343</v>
      </c>
      <c r="I587" s="48" t="n">
        <v>200971</v>
      </c>
      <c r="J587" s="48" t="n">
        <v>24663</v>
      </c>
      <c r="K587" s="48" t="n">
        <v>11393</v>
      </c>
      <c r="L587" s="48" t="n">
        <v>13636</v>
      </c>
    </row>
    <row r="588" customFormat="false" ht="15" hidden="false" customHeight="false" outlineLevel="0" collapsed="false">
      <c r="B588" s="54" t="n">
        <v>12</v>
      </c>
      <c r="C588" s="46" t="s">
        <v>128</v>
      </c>
      <c r="D588" s="54" t="n">
        <v>23</v>
      </c>
      <c r="E588" s="46" t="s">
        <v>648</v>
      </c>
      <c r="F588" s="57" t="n">
        <v>2007</v>
      </c>
      <c r="G588" s="48" t="n">
        <v>42</v>
      </c>
      <c r="H588" s="48" t="n">
        <v>2551</v>
      </c>
      <c r="I588" s="48" t="n">
        <v>46220</v>
      </c>
      <c r="J588" s="48" t="n">
        <v>1190</v>
      </c>
      <c r="K588" s="48" t="n">
        <v>586</v>
      </c>
      <c r="L588" s="48" t="n">
        <v>1003</v>
      </c>
    </row>
    <row r="589" customFormat="false" ht="15" hidden="false" customHeight="false" outlineLevel="0" collapsed="false">
      <c r="B589" s="54" t="n">
        <v>13</v>
      </c>
      <c r="C589" s="46" t="s">
        <v>160</v>
      </c>
      <c r="D589" s="54" t="n">
        <v>23</v>
      </c>
      <c r="E589" s="46" t="s">
        <v>648</v>
      </c>
      <c r="F589" s="57" t="n">
        <v>2007</v>
      </c>
      <c r="G589" s="48" t="n">
        <v>41</v>
      </c>
      <c r="H589" s="48" t="n">
        <v>2873</v>
      </c>
      <c r="I589" s="48" t="n">
        <v>103925</v>
      </c>
      <c r="J589" s="48" t="n">
        <v>8865</v>
      </c>
      <c r="K589" s="48" t="n">
        <v>3553</v>
      </c>
      <c r="L589" s="48" t="n">
        <v>4089</v>
      </c>
    </row>
    <row r="590" customFormat="false" ht="15" hidden="false" customHeight="false" outlineLevel="0" collapsed="false">
      <c r="B590" s="54" t="n">
        <v>14</v>
      </c>
      <c r="C590" s="46" t="s">
        <v>178</v>
      </c>
      <c r="D590" s="54" t="n">
        <v>23</v>
      </c>
      <c r="E590" s="46" t="s">
        <v>648</v>
      </c>
      <c r="F590" s="57" t="n">
        <v>2007</v>
      </c>
      <c r="G590" s="48" t="n">
        <v>39</v>
      </c>
      <c r="H590" s="48" t="n">
        <v>3947</v>
      </c>
      <c r="I590" s="48" t="n">
        <v>150072</v>
      </c>
      <c r="J590" s="48" t="n">
        <v>7338</v>
      </c>
      <c r="K590" s="48" t="n">
        <v>3288</v>
      </c>
      <c r="L590" s="48" t="n">
        <v>4739</v>
      </c>
    </row>
    <row r="591" customFormat="false" ht="15" hidden="false" customHeight="false" outlineLevel="0" collapsed="false">
      <c r="B591" s="54" t="n">
        <v>15</v>
      </c>
      <c r="C591" s="46" t="s">
        <v>189</v>
      </c>
      <c r="D591" s="54" t="n">
        <v>23</v>
      </c>
      <c r="E591" s="46" t="s">
        <v>648</v>
      </c>
      <c r="F591" s="57" t="n">
        <v>2007</v>
      </c>
      <c r="G591" s="48" t="n">
        <v>94</v>
      </c>
      <c r="H591" s="48" t="n">
        <v>7681</v>
      </c>
      <c r="I591" s="48" t="n">
        <v>337862</v>
      </c>
      <c r="J591" s="48" t="n">
        <v>25361</v>
      </c>
      <c r="K591" s="48" t="n">
        <v>9322</v>
      </c>
      <c r="L591" s="48" t="n">
        <v>12665</v>
      </c>
    </row>
    <row r="592" customFormat="false" ht="15" hidden="false" customHeight="false" outlineLevel="0" collapsed="false">
      <c r="B592" s="54" t="n">
        <v>16</v>
      </c>
      <c r="C592" s="46" t="s">
        <v>209</v>
      </c>
      <c r="D592" s="54" t="n">
        <v>23</v>
      </c>
      <c r="E592" s="46" t="s">
        <v>648</v>
      </c>
      <c r="F592" s="57" t="n">
        <v>2007</v>
      </c>
      <c r="G592" s="48" t="n">
        <v>136</v>
      </c>
      <c r="H592" s="48" t="n">
        <v>12536</v>
      </c>
      <c r="I592" s="48" t="n">
        <v>321981</v>
      </c>
      <c r="J592" s="48" t="n">
        <v>7232</v>
      </c>
      <c r="K592" s="48" t="n">
        <v>3163</v>
      </c>
      <c r="L592" s="48" t="n">
        <v>5553</v>
      </c>
    </row>
    <row r="593" customFormat="false" ht="15" hidden="false" customHeight="false" outlineLevel="0" collapsed="false">
      <c r="B593" s="54" t="n">
        <v>17</v>
      </c>
      <c r="C593" s="46" t="s">
        <v>215</v>
      </c>
      <c r="D593" s="54" t="n">
        <v>23</v>
      </c>
      <c r="E593" s="46" t="s">
        <v>648</v>
      </c>
      <c r="F593" s="57" t="n">
        <v>2007</v>
      </c>
      <c r="G593" s="48" t="n">
        <v>104</v>
      </c>
      <c r="H593" s="48" t="n">
        <v>14320</v>
      </c>
      <c r="I593" s="48" t="n">
        <v>1162567</v>
      </c>
      <c r="J593" s="48" t="n">
        <v>77092</v>
      </c>
      <c r="K593" s="48" t="n">
        <v>14549</v>
      </c>
      <c r="L593" s="48" t="n">
        <v>22296</v>
      </c>
    </row>
    <row r="594" customFormat="false" ht="15" hidden="false" customHeight="false" outlineLevel="0" collapsed="false">
      <c r="B594" s="54" t="n">
        <v>18</v>
      </c>
      <c r="C594" s="46" t="s">
        <v>256</v>
      </c>
      <c r="D594" s="54" t="n">
        <v>23</v>
      </c>
      <c r="E594" s="46" t="s">
        <v>648</v>
      </c>
      <c r="F594" s="57" t="n">
        <v>2007</v>
      </c>
      <c r="G594" s="48" t="n">
        <v>6</v>
      </c>
      <c r="H594" s="48" t="n">
        <v>677</v>
      </c>
      <c r="I594" s="48" t="n">
        <v>757173</v>
      </c>
      <c r="J594" s="48" t="n">
        <v>21495</v>
      </c>
      <c r="K594" s="48" t="n">
        <v>468</v>
      </c>
      <c r="L594" s="48" t="n">
        <v>598</v>
      </c>
    </row>
    <row r="595" customFormat="false" ht="15" hidden="false" customHeight="false" outlineLevel="0" collapsed="false">
      <c r="B595" s="54" t="n">
        <v>19</v>
      </c>
      <c r="C595" s="46" t="s">
        <v>263</v>
      </c>
      <c r="D595" s="54" t="n">
        <v>23</v>
      </c>
      <c r="E595" s="46" t="s">
        <v>648</v>
      </c>
      <c r="F595" s="57" t="n">
        <v>2007</v>
      </c>
      <c r="G595" s="48" t="n">
        <v>353</v>
      </c>
      <c r="H595" s="48" t="n">
        <v>40988</v>
      </c>
      <c r="I595" s="48" t="n">
        <v>1506453</v>
      </c>
      <c r="J595" s="48" t="n">
        <v>50461</v>
      </c>
      <c r="K595" s="48" t="n">
        <v>19774</v>
      </c>
      <c r="L595" s="48" t="n">
        <v>29066</v>
      </c>
    </row>
    <row r="596" customFormat="false" ht="15" hidden="false" customHeight="false" outlineLevel="0" collapsed="false">
      <c r="B596" s="54" t="n">
        <v>20</v>
      </c>
      <c r="C596" s="46" t="s">
        <v>287</v>
      </c>
      <c r="D596" s="54" t="n">
        <v>23</v>
      </c>
      <c r="E596" s="46" t="s">
        <v>648</v>
      </c>
      <c r="F596" s="57" t="n">
        <v>2007</v>
      </c>
      <c r="G596" s="48" t="n">
        <v>51</v>
      </c>
      <c r="H596" s="48" t="n">
        <v>9852</v>
      </c>
      <c r="I596" s="48" t="n">
        <v>410428</v>
      </c>
      <c r="J596" s="48" t="n">
        <v>12077</v>
      </c>
      <c r="K596" s="48" t="n">
        <v>5371</v>
      </c>
      <c r="L596" s="48" t="n">
        <v>7400</v>
      </c>
    </row>
    <row r="597" customFormat="false" ht="15" hidden="false" customHeight="false" outlineLevel="0" collapsed="false">
      <c r="B597" s="54" t="n">
        <v>21</v>
      </c>
      <c r="C597" s="46" t="s">
        <v>301</v>
      </c>
      <c r="D597" s="54" t="n">
        <v>23</v>
      </c>
      <c r="E597" s="46" t="s">
        <v>648</v>
      </c>
      <c r="F597" s="57" t="n">
        <v>2007</v>
      </c>
      <c r="G597" s="48" t="n">
        <v>7</v>
      </c>
      <c r="H597" s="48" t="n">
        <v>387</v>
      </c>
      <c r="I597" s="48" t="n">
        <v>10002</v>
      </c>
      <c r="J597" s="48" t="n">
        <v>334</v>
      </c>
      <c r="K597" s="48" t="n">
        <v>114</v>
      </c>
      <c r="L597" s="48" t="n">
        <v>198</v>
      </c>
    </row>
    <row r="598" customFormat="false" ht="15" hidden="false" customHeight="false" outlineLevel="0" collapsed="false">
      <c r="B598" s="54" t="n">
        <v>22</v>
      </c>
      <c r="C598" s="46" t="s">
        <v>311</v>
      </c>
      <c r="D598" s="54" t="n">
        <v>23</v>
      </c>
      <c r="E598" s="46" t="s">
        <v>648</v>
      </c>
      <c r="F598" s="57" t="n">
        <v>2007</v>
      </c>
      <c r="G598" s="48" t="n">
        <v>151</v>
      </c>
      <c r="H598" s="48" t="n">
        <v>18586</v>
      </c>
      <c r="I598" s="48" t="n">
        <v>691420</v>
      </c>
      <c r="J598" s="48" t="n">
        <v>62817</v>
      </c>
      <c r="K598" s="48" t="n">
        <v>20828</v>
      </c>
      <c r="L598" s="48" t="n">
        <v>28579</v>
      </c>
    </row>
    <row r="599" customFormat="false" ht="15" hidden="false" customHeight="false" outlineLevel="0" collapsed="false">
      <c r="B599" s="54" t="n">
        <v>23</v>
      </c>
      <c r="C599" s="46" t="s">
        <v>359</v>
      </c>
      <c r="D599" s="54" t="n">
        <v>23</v>
      </c>
      <c r="E599" s="46" t="s">
        <v>648</v>
      </c>
      <c r="F599" s="57" t="n">
        <v>2007</v>
      </c>
      <c r="G599" s="48" t="n">
        <v>142</v>
      </c>
      <c r="H599" s="48" t="n">
        <v>25374</v>
      </c>
      <c r="I599" s="48" t="n">
        <v>2604565</v>
      </c>
      <c r="J599" s="48" t="n">
        <v>168615</v>
      </c>
      <c r="K599" s="48" t="n">
        <v>44459</v>
      </c>
      <c r="L599" s="48" t="n">
        <v>48882</v>
      </c>
    </row>
    <row r="600" customFormat="false" ht="15" hidden="false" customHeight="false" outlineLevel="0" collapsed="false">
      <c r="B600" s="54" t="n">
        <v>24</v>
      </c>
      <c r="C600" s="46" t="s">
        <v>384</v>
      </c>
      <c r="D600" s="54" t="n">
        <v>23</v>
      </c>
      <c r="E600" s="46" t="s">
        <v>648</v>
      </c>
      <c r="F600" s="57" t="n">
        <v>2007</v>
      </c>
      <c r="G600" s="48" t="n">
        <v>56</v>
      </c>
      <c r="H600" s="48" t="n">
        <v>7177</v>
      </c>
      <c r="I600" s="48" t="n">
        <v>579219</v>
      </c>
      <c r="J600" s="48" t="n">
        <v>19406</v>
      </c>
      <c r="K600" s="48" t="n">
        <v>7658</v>
      </c>
      <c r="L600" s="48" t="n">
        <v>8405</v>
      </c>
    </row>
    <row r="601" customFormat="false" ht="15" hidden="false" customHeight="false" outlineLevel="0" collapsed="false">
      <c r="B601" s="54" t="n">
        <v>25</v>
      </c>
      <c r="C601" s="46" t="s">
        <v>405</v>
      </c>
      <c r="D601" s="54" t="n">
        <v>23</v>
      </c>
      <c r="E601" s="46" t="s">
        <v>648</v>
      </c>
      <c r="F601" s="57" t="n">
        <v>2007</v>
      </c>
      <c r="G601" s="48" t="n">
        <v>355</v>
      </c>
      <c r="H601" s="48" t="n">
        <v>33155</v>
      </c>
      <c r="I601" s="48" t="n">
        <v>1015284</v>
      </c>
      <c r="J601" s="48" t="n">
        <v>45608</v>
      </c>
      <c r="K601" s="48" t="n">
        <v>17013</v>
      </c>
      <c r="L601" s="48" t="n">
        <v>21826</v>
      </c>
    </row>
    <row r="602" customFormat="false" ht="15" hidden="false" customHeight="false" outlineLevel="0" collapsed="false">
      <c r="B602" s="54" t="n">
        <v>26</v>
      </c>
      <c r="C602" s="46" t="s">
        <v>436</v>
      </c>
      <c r="D602" s="54" t="n">
        <v>23</v>
      </c>
      <c r="E602" s="46" t="s">
        <v>648</v>
      </c>
      <c r="F602" s="57" t="n">
        <v>2007</v>
      </c>
      <c r="G602" s="48" t="n">
        <v>546</v>
      </c>
      <c r="H602" s="48" t="n">
        <v>74291</v>
      </c>
      <c r="I602" s="48" t="n">
        <v>3607904</v>
      </c>
      <c r="J602" s="48" t="n">
        <v>97006</v>
      </c>
      <c r="K602" s="48" t="n">
        <v>38751</v>
      </c>
      <c r="L602" s="48" t="n">
        <v>52263</v>
      </c>
    </row>
    <row r="603" customFormat="false" ht="15" hidden="false" customHeight="false" outlineLevel="0" collapsed="false">
      <c r="B603" s="54" t="n">
        <v>27</v>
      </c>
      <c r="C603" s="46" t="s">
        <v>484</v>
      </c>
      <c r="D603" s="54" t="n">
        <v>23</v>
      </c>
      <c r="E603" s="46" t="s">
        <v>648</v>
      </c>
      <c r="F603" s="57" t="n">
        <v>2007</v>
      </c>
      <c r="G603" s="48" t="n">
        <v>209</v>
      </c>
      <c r="H603" s="48" t="n">
        <v>42835</v>
      </c>
      <c r="I603" s="48" t="n">
        <v>2389255</v>
      </c>
      <c r="J603" s="48" t="n">
        <v>43848</v>
      </c>
      <c r="K603" s="48" t="n">
        <v>15501</v>
      </c>
      <c r="L603" s="48" t="n">
        <v>24762</v>
      </c>
    </row>
    <row r="604" customFormat="false" ht="15" hidden="false" customHeight="false" outlineLevel="0" collapsed="false">
      <c r="B604" s="54" t="n">
        <v>28</v>
      </c>
      <c r="C604" s="46" t="s">
        <v>509</v>
      </c>
      <c r="D604" s="54" t="n">
        <v>23</v>
      </c>
      <c r="E604" s="46" t="s">
        <v>648</v>
      </c>
      <c r="F604" s="57" t="n">
        <v>2007</v>
      </c>
      <c r="G604" s="48" t="n">
        <v>32</v>
      </c>
      <c r="H604" s="48" t="n">
        <v>6850</v>
      </c>
      <c r="I604" s="48" t="n">
        <v>389558</v>
      </c>
      <c r="J604" s="48" t="n">
        <v>7427</v>
      </c>
      <c r="K604" s="48" t="n">
        <v>2779</v>
      </c>
      <c r="L604" s="48" t="n">
        <v>4538</v>
      </c>
    </row>
    <row r="605" customFormat="false" ht="15" hidden="false" customHeight="false" outlineLevel="0" collapsed="false">
      <c r="B605" s="54" t="n">
        <v>29</v>
      </c>
      <c r="C605" s="46" t="s">
        <v>521</v>
      </c>
      <c r="D605" s="54" t="n">
        <v>23</v>
      </c>
      <c r="E605" s="46" t="s">
        <v>648</v>
      </c>
      <c r="F605" s="57" t="n">
        <v>2007</v>
      </c>
      <c r="G605" s="48" t="n">
        <v>56</v>
      </c>
      <c r="H605" s="48" t="n">
        <v>18093</v>
      </c>
      <c r="I605" s="48" t="n">
        <v>1336865</v>
      </c>
      <c r="J605" s="48" t="n">
        <v>12750</v>
      </c>
      <c r="K605" s="48" t="n">
        <v>4279</v>
      </c>
      <c r="L605" s="48" t="n">
        <v>10452</v>
      </c>
    </row>
    <row r="606" customFormat="false" ht="15" hidden="false" customHeight="false" outlineLevel="0" collapsed="false">
      <c r="B606" s="54" t="n">
        <v>30</v>
      </c>
      <c r="C606" s="46" t="s">
        <v>531</v>
      </c>
      <c r="D606" s="54" t="n">
        <v>23</v>
      </c>
      <c r="E606" s="46" t="s">
        <v>648</v>
      </c>
      <c r="F606" s="57" t="n">
        <v>2007</v>
      </c>
      <c r="G606" s="48" t="n">
        <v>682</v>
      </c>
      <c r="H606" s="48" t="n">
        <v>282665</v>
      </c>
      <c r="I606" s="48" t="n">
        <v>24018695</v>
      </c>
      <c r="J606" s="48" t="n">
        <v>389279</v>
      </c>
      <c r="K606" s="48" t="n">
        <v>140272</v>
      </c>
      <c r="L606" s="48" t="n">
        <v>187450</v>
      </c>
    </row>
    <row r="607" customFormat="false" ht="15" hidden="false" customHeight="false" outlineLevel="0" collapsed="false">
      <c r="B607" s="54" t="n">
        <v>31</v>
      </c>
      <c r="C607" s="46" t="s">
        <v>548</v>
      </c>
      <c r="D607" s="54" t="n">
        <v>23</v>
      </c>
      <c r="E607" s="46" t="s">
        <v>648</v>
      </c>
      <c r="F607" s="57" t="n">
        <v>2007</v>
      </c>
      <c r="G607" s="48" t="n">
        <v>44</v>
      </c>
      <c r="H607" s="48" t="n">
        <v>6469</v>
      </c>
      <c r="I607" s="48" t="n">
        <v>167171</v>
      </c>
      <c r="J607" s="48" t="n">
        <v>5644</v>
      </c>
      <c r="K607" s="48" t="n">
        <v>1843</v>
      </c>
      <c r="L607" s="48" t="n">
        <v>2728</v>
      </c>
    </row>
    <row r="608" customFormat="false" ht="15" hidden="false" customHeight="false" outlineLevel="0" collapsed="false">
      <c r="B608" s="54" t="n">
        <v>32</v>
      </c>
      <c r="C608" s="46" t="s">
        <v>571</v>
      </c>
      <c r="D608" s="54" t="n">
        <v>23</v>
      </c>
      <c r="E608" s="46" t="s">
        <v>648</v>
      </c>
      <c r="F608" s="57" t="n">
        <v>2007</v>
      </c>
      <c r="G608" s="48" t="n">
        <v>45</v>
      </c>
      <c r="H608" s="48" t="n">
        <v>6549</v>
      </c>
      <c r="I608" s="48" t="n">
        <v>302095</v>
      </c>
      <c r="J608" s="48" t="n">
        <v>10500</v>
      </c>
      <c r="K608" s="48" t="n">
        <v>3656</v>
      </c>
      <c r="L608" s="48" t="n">
        <v>4672</v>
      </c>
    </row>
    <row r="609" customFormat="false" ht="15" hidden="false" customHeight="false" outlineLevel="0" collapsed="false">
      <c r="B609" s="54" t="n">
        <v>0</v>
      </c>
      <c r="C609" s="46" t="s">
        <v>32</v>
      </c>
      <c r="D609" s="54" t="n">
        <v>24</v>
      </c>
      <c r="E609" s="46" t="s">
        <v>649</v>
      </c>
      <c r="F609" s="57" t="n">
        <v>2007</v>
      </c>
      <c r="G609" s="48" t="n">
        <v>1023</v>
      </c>
      <c r="H609" s="48" t="n">
        <v>171143</v>
      </c>
      <c r="I609" s="48" t="n">
        <v>10891937</v>
      </c>
      <c r="J609" s="48" t="n">
        <v>438751</v>
      </c>
      <c r="K609" s="48" t="n">
        <v>114764</v>
      </c>
      <c r="L609" s="48" t="n">
        <v>157735</v>
      </c>
    </row>
    <row r="610" customFormat="false" ht="15" hidden="false" customHeight="false" outlineLevel="0" collapsed="false">
      <c r="B610" s="54" t="n">
        <v>9</v>
      </c>
      <c r="C610" s="46" t="s">
        <v>33</v>
      </c>
      <c r="D610" s="54" t="n">
        <v>24</v>
      </c>
      <c r="E610" s="46" t="s">
        <v>649</v>
      </c>
      <c r="F610" s="57" t="n">
        <v>2007</v>
      </c>
      <c r="G610" s="48" t="n">
        <v>122</v>
      </c>
      <c r="H610" s="48" t="n">
        <v>11747</v>
      </c>
      <c r="I610" s="48" t="n">
        <v>331131</v>
      </c>
      <c r="J610" s="48" t="n">
        <v>17994</v>
      </c>
      <c r="K610" s="48" t="n">
        <v>5708</v>
      </c>
      <c r="L610" s="48" t="n">
        <v>7861</v>
      </c>
    </row>
    <row r="611" customFormat="false" ht="15" hidden="false" customHeight="false" outlineLevel="0" collapsed="false">
      <c r="B611" s="54" t="n">
        <v>10</v>
      </c>
      <c r="C611" s="46" t="s">
        <v>75</v>
      </c>
      <c r="D611" s="54" t="n">
        <v>24</v>
      </c>
      <c r="E611" s="46" t="s">
        <v>649</v>
      </c>
      <c r="F611" s="57" t="n">
        <v>2007</v>
      </c>
      <c r="G611" s="48" t="n">
        <v>7</v>
      </c>
      <c r="H611" s="48" t="n">
        <v>1158</v>
      </c>
      <c r="I611" s="48" t="n">
        <v>57447</v>
      </c>
      <c r="J611" s="48" t="n">
        <v>3788</v>
      </c>
      <c r="K611" s="48" t="n">
        <v>1104</v>
      </c>
      <c r="L611" s="48" t="n">
        <v>1457</v>
      </c>
    </row>
    <row r="612" customFormat="false" ht="15" hidden="false" customHeight="false" outlineLevel="0" collapsed="false">
      <c r="B612" s="54" t="n">
        <v>11</v>
      </c>
      <c r="C612" s="46" t="s">
        <v>89</v>
      </c>
      <c r="D612" s="54" t="n">
        <v>24</v>
      </c>
      <c r="E612" s="46" t="s">
        <v>649</v>
      </c>
      <c r="F612" s="57" t="n">
        <v>2007</v>
      </c>
      <c r="G612" s="48" t="n">
        <v>13</v>
      </c>
      <c r="H612" s="48" t="n">
        <v>994</v>
      </c>
      <c r="I612" s="48" t="n">
        <v>25360</v>
      </c>
      <c r="J612" s="48" t="n">
        <v>7749</v>
      </c>
      <c r="K612" s="48" t="n">
        <v>3477</v>
      </c>
      <c r="L612" s="48" t="n">
        <v>3913</v>
      </c>
    </row>
    <row r="613" customFormat="false" ht="15" hidden="false" customHeight="false" outlineLevel="0" collapsed="false">
      <c r="B613" s="54" t="n">
        <v>12</v>
      </c>
      <c r="C613" s="46" t="s">
        <v>128</v>
      </c>
      <c r="D613" s="54" t="n">
        <v>24</v>
      </c>
      <c r="E613" s="46" t="s">
        <v>649</v>
      </c>
      <c r="F613" s="57" t="n">
        <v>2007</v>
      </c>
      <c r="G613" s="48" t="n">
        <v>11</v>
      </c>
      <c r="H613" s="48" t="n">
        <v>772</v>
      </c>
      <c r="I613" s="48" t="n">
        <v>16115</v>
      </c>
      <c r="J613" s="48" t="n">
        <v>925</v>
      </c>
      <c r="K613" s="48" t="n">
        <v>317</v>
      </c>
      <c r="L613" s="48" t="n">
        <v>470</v>
      </c>
    </row>
    <row r="614" customFormat="false" ht="15" hidden="false" customHeight="false" outlineLevel="0" collapsed="false">
      <c r="B614" s="54" t="n">
        <v>13</v>
      </c>
      <c r="C614" s="46" t="s">
        <v>160</v>
      </c>
      <c r="D614" s="54" t="n">
        <v>24</v>
      </c>
      <c r="E614" s="46" t="s">
        <v>649</v>
      </c>
      <c r="F614" s="57" t="n">
        <v>2007</v>
      </c>
      <c r="G614" s="48" t="n">
        <v>12</v>
      </c>
      <c r="H614" s="48" t="n">
        <v>568</v>
      </c>
      <c r="I614" s="48" t="n">
        <v>21310</v>
      </c>
      <c r="J614" s="48" t="n">
        <v>1457</v>
      </c>
      <c r="K614" s="48" t="n">
        <v>650</v>
      </c>
      <c r="L614" s="48" t="n">
        <v>707</v>
      </c>
    </row>
    <row r="615" customFormat="false" ht="15" hidden="false" customHeight="false" outlineLevel="0" collapsed="false">
      <c r="B615" s="54" t="n">
        <v>14</v>
      </c>
      <c r="C615" s="46" t="s">
        <v>178</v>
      </c>
      <c r="D615" s="54" t="n">
        <v>24</v>
      </c>
      <c r="E615" s="46" t="s">
        <v>649</v>
      </c>
      <c r="F615" s="57" t="n">
        <v>2007</v>
      </c>
      <c r="G615" s="48" t="n">
        <v>12</v>
      </c>
      <c r="H615" s="48" t="n">
        <v>1132</v>
      </c>
      <c r="I615" s="48" t="n">
        <v>29891</v>
      </c>
      <c r="J615" s="48" t="n">
        <v>5118</v>
      </c>
      <c r="K615" s="48" t="n">
        <v>1354</v>
      </c>
      <c r="L615" s="48" t="n">
        <v>1635</v>
      </c>
    </row>
    <row r="616" customFormat="false" ht="15" hidden="false" customHeight="false" outlineLevel="0" collapsed="false">
      <c r="B616" s="54" t="n">
        <v>15</v>
      </c>
      <c r="C616" s="46" t="s">
        <v>189</v>
      </c>
      <c r="D616" s="54" t="n">
        <v>24</v>
      </c>
      <c r="E616" s="46" t="s">
        <v>649</v>
      </c>
      <c r="F616" s="57" t="n">
        <v>2007</v>
      </c>
      <c r="G616" s="48" t="n">
        <v>16</v>
      </c>
      <c r="H616" s="48" t="n">
        <v>1217</v>
      </c>
      <c r="I616" s="48" t="n">
        <v>68354</v>
      </c>
      <c r="J616" s="48" t="n">
        <v>5322</v>
      </c>
      <c r="K616" s="48" t="n">
        <v>1480</v>
      </c>
      <c r="L616" s="48" t="n">
        <v>1971</v>
      </c>
    </row>
    <row r="617" customFormat="false" ht="15" hidden="false" customHeight="false" outlineLevel="0" collapsed="false">
      <c r="B617" s="54" t="n">
        <v>16</v>
      </c>
      <c r="C617" s="46" t="s">
        <v>209</v>
      </c>
      <c r="D617" s="54" t="n">
        <v>24</v>
      </c>
      <c r="E617" s="46" t="s">
        <v>649</v>
      </c>
      <c r="F617" s="57" t="n">
        <v>2007</v>
      </c>
      <c r="G617" s="48" t="n">
        <v>18</v>
      </c>
      <c r="H617" s="48" t="n">
        <v>1119</v>
      </c>
      <c r="I617" s="48" t="n">
        <v>38258</v>
      </c>
      <c r="J617" s="48" t="n">
        <v>1364</v>
      </c>
      <c r="K617" s="48" t="n">
        <v>551</v>
      </c>
      <c r="L617" s="48" t="n">
        <v>809</v>
      </c>
    </row>
    <row r="618" customFormat="false" ht="15" hidden="false" customHeight="false" outlineLevel="0" collapsed="false">
      <c r="B618" s="54" t="n">
        <v>17</v>
      </c>
      <c r="C618" s="46" t="s">
        <v>215</v>
      </c>
      <c r="D618" s="54" t="n">
        <v>24</v>
      </c>
      <c r="E618" s="46" t="s">
        <v>649</v>
      </c>
      <c r="F618" s="57" t="n">
        <v>2007</v>
      </c>
      <c r="G618" s="48" t="n">
        <v>61</v>
      </c>
      <c r="H618" s="48" t="n">
        <v>11312</v>
      </c>
      <c r="I618" s="48" t="n">
        <v>1157376</v>
      </c>
      <c r="J618" s="48" t="n">
        <v>75320</v>
      </c>
      <c r="K618" s="48" t="n">
        <v>11175</v>
      </c>
      <c r="L618" s="48" t="n">
        <v>16266</v>
      </c>
    </row>
    <row r="619" customFormat="false" ht="15" hidden="false" customHeight="false" outlineLevel="0" collapsed="false">
      <c r="B619" s="54" t="n">
        <v>18</v>
      </c>
      <c r="C619" s="46" t="s">
        <v>256</v>
      </c>
      <c r="D619" s="54" t="n">
        <v>24</v>
      </c>
      <c r="E619" s="46" t="s">
        <v>649</v>
      </c>
      <c r="F619" s="57" t="n">
        <v>2007</v>
      </c>
      <c r="G619" s="48" t="n">
        <v>5</v>
      </c>
      <c r="H619" s="48" t="n">
        <v>1131</v>
      </c>
      <c r="I619" s="48" t="n">
        <v>611563</v>
      </c>
      <c r="J619" s="48" t="n">
        <v>30038</v>
      </c>
      <c r="K619" s="48" t="n">
        <v>1121</v>
      </c>
      <c r="L619" s="48" t="n">
        <v>1533</v>
      </c>
    </row>
    <row r="620" customFormat="false" ht="15" hidden="false" customHeight="false" outlineLevel="0" collapsed="false">
      <c r="B620" s="54" t="n">
        <v>19</v>
      </c>
      <c r="C620" s="46" t="s">
        <v>263</v>
      </c>
      <c r="D620" s="54" t="n">
        <v>24</v>
      </c>
      <c r="E620" s="46" t="s">
        <v>649</v>
      </c>
      <c r="F620" s="57" t="n">
        <v>2007</v>
      </c>
      <c r="G620" s="48" t="n">
        <v>83</v>
      </c>
      <c r="H620" s="48" t="n">
        <v>8733</v>
      </c>
      <c r="I620" s="48" t="n">
        <v>377873</v>
      </c>
      <c r="J620" s="48" t="n">
        <v>17817</v>
      </c>
      <c r="K620" s="48" t="n">
        <v>6119</v>
      </c>
      <c r="L620" s="48" t="n">
        <v>8307</v>
      </c>
    </row>
    <row r="621" customFormat="false" ht="15" hidden="false" customHeight="false" outlineLevel="0" collapsed="false">
      <c r="B621" s="54" t="n">
        <v>20</v>
      </c>
      <c r="C621" s="46" t="s">
        <v>287</v>
      </c>
      <c r="D621" s="54" t="n">
        <v>24</v>
      </c>
      <c r="E621" s="46" t="s">
        <v>649</v>
      </c>
      <c r="F621" s="57" t="n">
        <v>2007</v>
      </c>
      <c r="G621" s="48" t="n">
        <v>30</v>
      </c>
      <c r="H621" s="48" t="n">
        <v>7077</v>
      </c>
      <c r="I621" s="48" t="n">
        <v>217666</v>
      </c>
      <c r="J621" s="48" t="n">
        <v>11200</v>
      </c>
      <c r="K621" s="48" t="n">
        <v>4544</v>
      </c>
      <c r="L621" s="48" t="n">
        <v>5201</v>
      </c>
    </row>
    <row r="622" customFormat="false" ht="15" hidden="false" customHeight="false" outlineLevel="0" collapsed="false">
      <c r="B622" s="54" t="n">
        <v>21</v>
      </c>
      <c r="C622" s="46" t="s">
        <v>301</v>
      </c>
      <c r="D622" s="54" t="n">
        <v>24</v>
      </c>
      <c r="E622" s="46" t="s">
        <v>649</v>
      </c>
      <c r="F622" s="57" t="n">
        <v>2007</v>
      </c>
      <c r="G622" s="48" t="s">
        <v>627</v>
      </c>
      <c r="H622" s="48" t="s">
        <v>627</v>
      </c>
      <c r="I622" s="48" t="s">
        <v>627</v>
      </c>
      <c r="J622" s="48" t="s">
        <v>627</v>
      </c>
      <c r="K622" s="48" t="s">
        <v>627</v>
      </c>
      <c r="L622" s="48" t="s">
        <v>627</v>
      </c>
    </row>
    <row r="623" customFormat="false" ht="15" hidden="false" customHeight="false" outlineLevel="0" collapsed="false">
      <c r="B623" s="54" t="n">
        <v>22</v>
      </c>
      <c r="C623" s="46" t="s">
        <v>311</v>
      </c>
      <c r="D623" s="54" t="n">
        <v>24</v>
      </c>
      <c r="E623" s="46" t="s">
        <v>649</v>
      </c>
      <c r="F623" s="57" t="n">
        <v>2007</v>
      </c>
      <c r="G623" s="48" t="n">
        <v>65</v>
      </c>
      <c r="H623" s="48" t="n">
        <v>7004</v>
      </c>
      <c r="I623" s="48" t="n">
        <v>305114</v>
      </c>
      <c r="J623" s="48" t="n">
        <v>45189</v>
      </c>
      <c r="K623" s="48" t="n">
        <v>11436</v>
      </c>
      <c r="L623" s="48" t="n">
        <v>13766</v>
      </c>
    </row>
    <row r="624" customFormat="false" ht="15" hidden="false" customHeight="false" outlineLevel="0" collapsed="false">
      <c r="B624" s="54" t="n">
        <v>23</v>
      </c>
      <c r="C624" s="46" t="s">
        <v>359</v>
      </c>
      <c r="D624" s="54" t="n">
        <v>24</v>
      </c>
      <c r="E624" s="46" t="s">
        <v>649</v>
      </c>
      <c r="F624" s="57" t="n">
        <v>2007</v>
      </c>
      <c r="G624" s="48" t="n">
        <v>20</v>
      </c>
      <c r="H624" s="48" t="n">
        <v>2194</v>
      </c>
      <c r="I624" s="48" t="n">
        <v>75069</v>
      </c>
      <c r="J624" s="48" t="n">
        <v>4420</v>
      </c>
      <c r="K624" s="48" t="n">
        <v>1931</v>
      </c>
      <c r="L624" s="48" t="n">
        <v>2140</v>
      </c>
    </row>
    <row r="625" customFormat="false" ht="15" hidden="false" customHeight="false" outlineLevel="0" collapsed="false">
      <c r="B625" s="54" t="n">
        <v>24</v>
      </c>
      <c r="C625" s="46" t="s">
        <v>384</v>
      </c>
      <c r="D625" s="54" t="n">
        <v>24</v>
      </c>
      <c r="E625" s="46" t="s">
        <v>649</v>
      </c>
      <c r="F625" s="57" t="n">
        <v>2007</v>
      </c>
      <c r="G625" s="48" t="n">
        <v>20</v>
      </c>
      <c r="H625" s="48" t="n">
        <v>5306</v>
      </c>
      <c r="I625" s="48" t="n">
        <v>592608</v>
      </c>
      <c r="J625" s="48" t="n">
        <v>19735</v>
      </c>
      <c r="K625" s="48" t="n">
        <v>5318</v>
      </c>
      <c r="L625" s="48" t="n">
        <v>6342</v>
      </c>
    </row>
    <row r="626" customFormat="false" ht="15" hidden="false" customHeight="false" outlineLevel="0" collapsed="false">
      <c r="B626" s="54" t="n">
        <v>25</v>
      </c>
      <c r="C626" s="46" t="s">
        <v>405</v>
      </c>
      <c r="D626" s="54" t="n">
        <v>24</v>
      </c>
      <c r="E626" s="46" t="s">
        <v>649</v>
      </c>
      <c r="F626" s="57" t="n">
        <v>2007</v>
      </c>
      <c r="G626" s="48" t="n">
        <v>93</v>
      </c>
      <c r="H626" s="48" t="n">
        <v>9611</v>
      </c>
      <c r="I626" s="48" t="n">
        <v>264451</v>
      </c>
      <c r="J626" s="48" t="n">
        <v>32867</v>
      </c>
      <c r="K626" s="48" t="n">
        <v>9862</v>
      </c>
      <c r="L626" s="48" t="n">
        <v>11233</v>
      </c>
    </row>
    <row r="627" customFormat="false" ht="15" hidden="false" customHeight="false" outlineLevel="0" collapsed="false">
      <c r="B627" s="54" t="n">
        <v>26</v>
      </c>
      <c r="C627" s="46" t="s">
        <v>436</v>
      </c>
      <c r="D627" s="54" t="n">
        <v>24</v>
      </c>
      <c r="E627" s="46" t="s">
        <v>649</v>
      </c>
      <c r="F627" s="57" t="n">
        <v>2007</v>
      </c>
      <c r="G627" s="48" t="n">
        <v>122</v>
      </c>
      <c r="H627" s="48" t="n">
        <v>19842</v>
      </c>
      <c r="I627" s="48" t="n">
        <v>868559</v>
      </c>
      <c r="J627" s="48" t="n">
        <v>37567</v>
      </c>
      <c r="K627" s="48" t="n">
        <v>11643</v>
      </c>
      <c r="L627" s="48" t="n">
        <v>14488</v>
      </c>
    </row>
    <row r="628" customFormat="false" ht="15" hidden="false" customHeight="false" outlineLevel="0" collapsed="false">
      <c r="B628" s="54" t="n">
        <v>27</v>
      </c>
      <c r="C628" s="46" t="s">
        <v>484</v>
      </c>
      <c r="D628" s="54" t="n">
        <v>24</v>
      </c>
      <c r="E628" s="46" t="s">
        <v>649</v>
      </c>
      <c r="F628" s="57" t="n">
        <v>2007</v>
      </c>
      <c r="G628" s="48" t="n">
        <v>92</v>
      </c>
      <c r="H628" s="48" t="n">
        <v>12875</v>
      </c>
      <c r="I628" s="48" t="n">
        <v>582296</v>
      </c>
      <c r="J628" s="48" t="n">
        <v>18830</v>
      </c>
      <c r="K628" s="48" t="n">
        <v>6745</v>
      </c>
      <c r="L628" s="48" t="n">
        <v>8667</v>
      </c>
    </row>
    <row r="629" customFormat="false" ht="15" hidden="false" customHeight="false" outlineLevel="0" collapsed="false">
      <c r="B629" s="54" t="n">
        <v>28</v>
      </c>
      <c r="C629" s="46" t="s">
        <v>509</v>
      </c>
      <c r="D629" s="54" t="n">
        <v>24</v>
      </c>
      <c r="E629" s="46" t="s">
        <v>649</v>
      </c>
      <c r="F629" s="57" t="n">
        <v>2007</v>
      </c>
      <c r="G629" s="48" t="n">
        <v>19</v>
      </c>
      <c r="H629" s="48" t="n">
        <v>3485</v>
      </c>
      <c r="I629" s="48" t="n">
        <v>55437</v>
      </c>
      <c r="J629" s="48" t="n">
        <v>2709</v>
      </c>
      <c r="K629" s="48" t="n">
        <v>673</v>
      </c>
      <c r="L629" s="48" t="n">
        <v>982</v>
      </c>
    </row>
    <row r="630" customFormat="false" ht="15" hidden="false" customHeight="false" outlineLevel="0" collapsed="false">
      <c r="B630" s="54" t="n">
        <v>29</v>
      </c>
      <c r="C630" s="46" t="s">
        <v>521</v>
      </c>
      <c r="D630" s="54" t="n">
        <v>24</v>
      </c>
      <c r="E630" s="46" t="s">
        <v>649</v>
      </c>
      <c r="F630" s="57" t="n">
        <v>2007</v>
      </c>
      <c r="G630" s="48" t="n">
        <v>64</v>
      </c>
      <c r="H630" s="48" t="n">
        <v>22885</v>
      </c>
      <c r="I630" s="48" t="n">
        <v>2166892</v>
      </c>
      <c r="J630" s="48" t="n">
        <v>28278</v>
      </c>
      <c r="K630" s="48" t="n">
        <v>8356</v>
      </c>
      <c r="L630" s="48" t="n">
        <v>21968</v>
      </c>
    </row>
    <row r="631" customFormat="false" ht="15" hidden="false" customHeight="false" outlineLevel="0" collapsed="false">
      <c r="B631" s="54" t="n">
        <v>30</v>
      </c>
      <c r="C631" s="46" t="s">
        <v>531</v>
      </c>
      <c r="D631" s="54" t="n">
        <v>24</v>
      </c>
      <c r="E631" s="46" t="s">
        <v>649</v>
      </c>
      <c r="F631" s="57" t="n">
        <v>2007</v>
      </c>
      <c r="G631" s="48" t="n">
        <v>122</v>
      </c>
      <c r="H631" s="48" t="n">
        <v>39630</v>
      </c>
      <c r="I631" s="48" t="n">
        <v>2954357</v>
      </c>
      <c r="J631" s="48" t="n">
        <v>68581</v>
      </c>
      <c r="K631" s="48" t="n">
        <v>20338</v>
      </c>
      <c r="L631" s="48" t="n">
        <v>26888</v>
      </c>
    </row>
    <row r="632" customFormat="false" ht="15" hidden="false" customHeight="false" outlineLevel="0" collapsed="false">
      <c r="B632" s="54" t="n">
        <v>31</v>
      </c>
      <c r="C632" s="46" t="s">
        <v>548</v>
      </c>
      <c r="D632" s="54" t="n">
        <v>24</v>
      </c>
      <c r="E632" s="46" t="s">
        <v>649</v>
      </c>
      <c r="F632" s="57" t="n">
        <v>2007</v>
      </c>
      <c r="G632" s="48" t="n">
        <v>2</v>
      </c>
      <c r="H632" s="48" t="n">
        <v>99</v>
      </c>
      <c r="I632" s="48" t="s">
        <v>49</v>
      </c>
      <c r="J632" s="48" t="s">
        <v>49</v>
      </c>
      <c r="K632" s="48" t="s">
        <v>49</v>
      </c>
      <c r="L632" s="48" t="s">
        <v>49</v>
      </c>
    </row>
    <row r="633" customFormat="false" ht="15" hidden="false" customHeight="false" outlineLevel="0" collapsed="false">
      <c r="B633" s="54" t="n">
        <v>32</v>
      </c>
      <c r="C633" s="46" t="s">
        <v>571</v>
      </c>
      <c r="D633" s="54" t="n">
        <v>24</v>
      </c>
      <c r="E633" s="46" t="s">
        <v>649</v>
      </c>
      <c r="F633" s="57" t="n">
        <v>2007</v>
      </c>
      <c r="G633" s="48" t="n">
        <v>14</v>
      </c>
      <c r="H633" s="48" t="n">
        <v>1252</v>
      </c>
      <c r="I633" s="48" t="s">
        <v>49</v>
      </c>
      <c r="J633" s="48" t="s">
        <v>49</v>
      </c>
      <c r="K633" s="48" t="s">
        <v>49</v>
      </c>
      <c r="L633" s="48" t="s">
        <v>49</v>
      </c>
    </row>
    <row r="634" customFormat="false" ht="15" hidden="false" customHeight="false" outlineLevel="0" collapsed="false">
      <c r="B634" s="54" t="n">
        <v>0</v>
      </c>
      <c r="C634" s="46" t="s">
        <v>32</v>
      </c>
      <c r="D634" s="54" t="n">
        <v>25</v>
      </c>
      <c r="E634" s="46" t="s">
        <v>650</v>
      </c>
      <c r="F634" s="57" t="n">
        <v>2007</v>
      </c>
      <c r="G634" s="48" t="n">
        <v>890</v>
      </c>
      <c r="H634" s="48" t="n">
        <v>134258</v>
      </c>
      <c r="I634" s="48" t="n">
        <v>6701141</v>
      </c>
      <c r="J634" s="48" t="n">
        <v>356301</v>
      </c>
      <c r="K634" s="48" t="n">
        <v>106045</v>
      </c>
      <c r="L634" s="48" t="n">
        <v>137940</v>
      </c>
    </row>
    <row r="635" customFormat="false" ht="15" hidden="false" customHeight="false" outlineLevel="0" collapsed="false">
      <c r="B635" s="54" t="n">
        <v>9</v>
      </c>
      <c r="C635" s="46" t="s">
        <v>33</v>
      </c>
      <c r="D635" s="54" t="n">
        <v>25</v>
      </c>
      <c r="E635" s="46" t="s">
        <v>650</v>
      </c>
      <c r="F635" s="57" t="n">
        <v>2007</v>
      </c>
      <c r="G635" s="48" t="n">
        <v>59</v>
      </c>
      <c r="H635" s="48" t="n">
        <v>8140</v>
      </c>
      <c r="I635" s="48" t="n">
        <v>204126</v>
      </c>
      <c r="J635" s="48" t="n">
        <v>10012</v>
      </c>
      <c r="K635" s="48" t="n">
        <v>2716</v>
      </c>
      <c r="L635" s="48" t="n">
        <v>4027</v>
      </c>
    </row>
    <row r="636" customFormat="false" ht="15" hidden="false" customHeight="false" outlineLevel="0" collapsed="false">
      <c r="B636" s="54" t="n">
        <v>10</v>
      </c>
      <c r="C636" s="46" t="s">
        <v>75</v>
      </c>
      <c r="D636" s="54" t="n">
        <v>25</v>
      </c>
      <c r="E636" s="46" t="s">
        <v>650</v>
      </c>
      <c r="F636" s="57" t="n">
        <v>2007</v>
      </c>
      <c r="G636" s="48" t="n">
        <v>6</v>
      </c>
      <c r="H636" s="48" t="n">
        <v>628</v>
      </c>
      <c r="I636" s="48" t="n">
        <v>167796</v>
      </c>
      <c r="J636" s="48" t="n">
        <v>5346</v>
      </c>
      <c r="K636" s="48" t="n">
        <v>1597</v>
      </c>
      <c r="L636" s="48" t="n">
        <v>1875</v>
      </c>
    </row>
    <row r="637" customFormat="false" ht="15" hidden="false" customHeight="false" outlineLevel="0" collapsed="false">
      <c r="B637" s="54" t="n">
        <v>11</v>
      </c>
      <c r="C637" s="46" t="s">
        <v>89</v>
      </c>
      <c r="D637" s="54" t="n">
        <v>25</v>
      </c>
      <c r="E637" s="46" t="s">
        <v>650</v>
      </c>
      <c r="F637" s="57" t="n">
        <v>2007</v>
      </c>
      <c r="G637" s="48" t="n">
        <v>41</v>
      </c>
      <c r="H637" s="48" t="n">
        <v>3716</v>
      </c>
      <c r="I637" s="48" t="n">
        <v>100823</v>
      </c>
      <c r="J637" s="48" t="n">
        <v>16880</v>
      </c>
      <c r="K637" s="48" t="n">
        <v>5912</v>
      </c>
      <c r="L637" s="48" t="n">
        <v>7253</v>
      </c>
    </row>
    <row r="638" customFormat="false" ht="15" hidden="false" customHeight="false" outlineLevel="0" collapsed="false">
      <c r="B638" s="54" t="n">
        <v>12</v>
      </c>
      <c r="C638" s="46" t="s">
        <v>128</v>
      </c>
      <c r="D638" s="54" t="n">
        <v>25</v>
      </c>
      <c r="E638" s="46" t="s">
        <v>650</v>
      </c>
      <c r="F638" s="57" t="n">
        <v>2007</v>
      </c>
      <c r="G638" s="48" t="n">
        <v>13</v>
      </c>
      <c r="H638" s="48" t="n">
        <v>1091</v>
      </c>
      <c r="I638" s="48" t="n">
        <v>21400</v>
      </c>
      <c r="J638" s="48" t="n">
        <v>2042</v>
      </c>
      <c r="K638" s="48" t="n">
        <v>793</v>
      </c>
      <c r="L638" s="48" t="n">
        <v>965</v>
      </c>
    </row>
    <row r="639" customFormat="false" ht="15" hidden="false" customHeight="false" outlineLevel="0" collapsed="false">
      <c r="B639" s="54" t="n">
        <v>13</v>
      </c>
      <c r="C639" s="46" t="s">
        <v>160</v>
      </c>
      <c r="D639" s="54" t="n">
        <v>25</v>
      </c>
      <c r="E639" s="46" t="s">
        <v>650</v>
      </c>
      <c r="F639" s="57" t="n">
        <v>2007</v>
      </c>
      <c r="G639" s="48" t="n">
        <v>4</v>
      </c>
      <c r="H639" s="48" t="n">
        <v>272</v>
      </c>
      <c r="I639" s="48" t="n">
        <v>8137</v>
      </c>
      <c r="J639" s="48" t="n">
        <v>544</v>
      </c>
      <c r="K639" s="48" t="n">
        <v>248</v>
      </c>
      <c r="L639" s="48" t="n">
        <v>269</v>
      </c>
    </row>
    <row r="640" customFormat="false" ht="15" hidden="false" customHeight="false" outlineLevel="0" collapsed="false">
      <c r="B640" s="54" t="n">
        <v>14</v>
      </c>
      <c r="C640" s="46" t="s">
        <v>178</v>
      </c>
      <c r="D640" s="54" t="n">
        <v>25</v>
      </c>
      <c r="E640" s="46" t="s">
        <v>650</v>
      </c>
      <c r="F640" s="57" t="n">
        <v>2007</v>
      </c>
      <c r="G640" s="48" t="n">
        <v>15</v>
      </c>
      <c r="H640" s="48" t="n">
        <v>1498</v>
      </c>
      <c r="I640" s="48" t="n">
        <v>63813</v>
      </c>
      <c r="J640" s="48" t="n">
        <v>6877</v>
      </c>
      <c r="K640" s="48" t="n">
        <v>1919</v>
      </c>
      <c r="L640" s="48" t="n">
        <v>2751</v>
      </c>
    </row>
    <row r="641" customFormat="false" ht="15" hidden="false" customHeight="false" outlineLevel="0" collapsed="false">
      <c r="B641" s="54" t="n">
        <v>15</v>
      </c>
      <c r="C641" s="46" t="s">
        <v>189</v>
      </c>
      <c r="D641" s="54" t="n">
        <v>25</v>
      </c>
      <c r="E641" s="46" t="s">
        <v>650</v>
      </c>
      <c r="F641" s="57" t="n">
        <v>2007</v>
      </c>
      <c r="G641" s="48" t="n">
        <v>28</v>
      </c>
      <c r="H641" s="48" t="n">
        <v>2703</v>
      </c>
      <c r="I641" s="48" t="n">
        <v>97359</v>
      </c>
      <c r="J641" s="48" t="n">
        <v>10038</v>
      </c>
      <c r="K641" s="48" t="n">
        <v>3034</v>
      </c>
      <c r="L641" s="48" t="n">
        <v>3406</v>
      </c>
    </row>
    <row r="642" customFormat="false" ht="15" hidden="false" customHeight="false" outlineLevel="0" collapsed="false">
      <c r="B642" s="54" t="n">
        <v>16</v>
      </c>
      <c r="C642" s="46" t="s">
        <v>209</v>
      </c>
      <c r="D642" s="54" t="n">
        <v>25</v>
      </c>
      <c r="E642" s="46" t="s">
        <v>650</v>
      </c>
      <c r="F642" s="57" t="n">
        <v>2007</v>
      </c>
      <c r="G642" s="48" t="n">
        <v>22</v>
      </c>
      <c r="H642" s="48" t="n">
        <v>2330</v>
      </c>
      <c r="I642" s="48" t="n">
        <v>62915</v>
      </c>
      <c r="J642" s="48" t="n">
        <v>5204</v>
      </c>
      <c r="K642" s="48" t="n">
        <v>1396</v>
      </c>
      <c r="L642" s="48" t="n">
        <v>1916</v>
      </c>
    </row>
    <row r="643" customFormat="false" ht="15" hidden="false" customHeight="false" outlineLevel="0" collapsed="false">
      <c r="B643" s="54" t="n">
        <v>17</v>
      </c>
      <c r="C643" s="46" t="s">
        <v>215</v>
      </c>
      <c r="D643" s="54" t="n">
        <v>25</v>
      </c>
      <c r="E643" s="46" t="s">
        <v>650</v>
      </c>
      <c r="F643" s="57" t="n">
        <v>2007</v>
      </c>
      <c r="G643" s="48" t="n">
        <v>64</v>
      </c>
      <c r="H643" s="48" t="n">
        <v>6368</v>
      </c>
      <c r="I643" s="48" t="n">
        <v>738212</v>
      </c>
      <c r="J643" s="48" t="n">
        <v>25948</v>
      </c>
      <c r="K643" s="48" t="n">
        <v>5468</v>
      </c>
      <c r="L643" s="48" t="n">
        <v>8363</v>
      </c>
    </row>
    <row r="644" customFormat="false" ht="15" hidden="false" customHeight="false" outlineLevel="0" collapsed="false">
      <c r="B644" s="54" t="n">
        <v>18</v>
      </c>
      <c r="C644" s="46" t="s">
        <v>256</v>
      </c>
      <c r="D644" s="54" t="n">
        <v>25</v>
      </c>
      <c r="E644" s="46" t="s">
        <v>650</v>
      </c>
      <c r="F644" s="57" t="n">
        <v>2007</v>
      </c>
      <c r="G644" s="48" t="n">
        <v>3</v>
      </c>
      <c r="H644" s="48" t="n">
        <v>234</v>
      </c>
      <c r="I644" s="48" t="n">
        <v>5643</v>
      </c>
      <c r="J644" s="48" t="n">
        <v>17844</v>
      </c>
      <c r="K644" s="48" t="n">
        <v>59</v>
      </c>
      <c r="L644" s="48" t="n">
        <v>79</v>
      </c>
    </row>
    <row r="645" customFormat="false" ht="15" hidden="false" customHeight="false" outlineLevel="0" collapsed="false">
      <c r="B645" s="54" t="n">
        <v>19</v>
      </c>
      <c r="C645" s="46" t="s">
        <v>263</v>
      </c>
      <c r="D645" s="54" t="n">
        <v>25</v>
      </c>
      <c r="E645" s="46" t="s">
        <v>650</v>
      </c>
      <c r="F645" s="57" t="n">
        <v>2007</v>
      </c>
      <c r="G645" s="48" t="n">
        <v>110</v>
      </c>
      <c r="H645" s="48" t="n">
        <v>13086</v>
      </c>
      <c r="I645" s="48" t="n">
        <v>558752</v>
      </c>
      <c r="J645" s="48" t="n">
        <v>50589</v>
      </c>
      <c r="K645" s="48" t="n">
        <v>16425</v>
      </c>
      <c r="L645" s="48" t="n">
        <v>22139</v>
      </c>
    </row>
    <row r="646" customFormat="false" ht="15" hidden="false" customHeight="false" outlineLevel="0" collapsed="false">
      <c r="B646" s="54" t="n">
        <v>20</v>
      </c>
      <c r="C646" s="46" t="s">
        <v>287</v>
      </c>
      <c r="D646" s="54" t="n">
        <v>25</v>
      </c>
      <c r="E646" s="46" t="s">
        <v>650</v>
      </c>
      <c r="F646" s="57" t="n">
        <v>2007</v>
      </c>
      <c r="G646" s="48" t="n">
        <v>7</v>
      </c>
      <c r="H646" s="48" t="n">
        <v>2147</v>
      </c>
      <c r="I646" s="48" t="n">
        <v>106644</v>
      </c>
      <c r="J646" s="48" t="n">
        <v>6131</v>
      </c>
      <c r="K646" s="48" t="n">
        <v>2960</v>
      </c>
      <c r="L646" s="48" t="n">
        <v>3416</v>
      </c>
    </row>
    <row r="647" customFormat="false" ht="15" hidden="false" customHeight="false" outlineLevel="0" collapsed="false">
      <c r="B647" s="54" t="n">
        <v>21</v>
      </c>
      <c r="C647" s="46" t="s">
        <v>301</v>
      </c>
      <c r="D647" s="54" t="n">
        <v>25</v>
      </c>
      <c r="E647" s="46" t="s">
        <v>650</v>
      </c>
      <c r="F647" s="57" t="n">
        <v>2007</v>
      </c>
      <c r="G647" s="48" t="s">
        <v>627</v>
      </c>
      <c r="H647" s="48" t="s">
        <v>627</v>
      </c>
      <c r="I647" s="48" t="s">
        <v>627</v>
      </c>
      <c r="J647" s="48" t="s">
        <v>627</v>
      </c>
      <c r="K647" s="48" t="s">
        <v>627</v>
      </c>
      <c r="L647" s="48" t="s">
        <v>627</v>
      </c>
    </row>
    <row r="648" customFormat="false" ht="15" hidden="false" customHeight="false" outlineLevel="0" collapsed="false">
      <c r="B648" s="54" t="n">
        <v>22</v>
      </c>
      <c r="C648" s="46" t="s">
        <v>311</v>
      </c>
      <c r="D648" s="54" t="n">
        <v>25</v>
      </c>
      <c r="E648" s="46" t="s">
        <v>650</v>
      </c>
      <c r="F648" s="57" t="n">
        <v>2007</v>
      </c>
      <c r="G648" s="48" t="n">
        <v>52</v>
      </c>
      <c r="H648" s="48" t="n">
        <v>7663</v>
      </c>
      <c r="I648" s="48" t="n">
        <v>385960</v>
      </c>
      <c r="J648" s="48" t="n">
        <v>25435</v>
      </c>
      <c r="K648" s="48" t="n">
        <v>7499</v>
      </c>
      <c r="L648" s="48" t="n">
        <v>10249</v>
      </c>
    </row>
    <row r="649" customFormat="false" ht="15" hidden="false" customHeight="false" outlineLevel="0" collapsed="false">
      <c r="B649" s="54" t="n">
        <v>23</v>
      </c>
      <c r="C649" s="46" t="s">
        <v>359</v>
      </c>
      <c r="D649" s="54" t="n">
        <v>25</v>
      </c>
      <c r="E649" s="46" t="s">
        <v>650</v>
      </c>
      <c r="F649" s="57" t="n">
        <v>2007</v>
      </c>
      <c r="G649" s="48" t="n">
        <v>12</v>
      </c>
      <c r="H649" s="48" t="n">
        <v>1450</v>
      </c>
      <c r="I649" s="48" t="n">
        <v>93184</v>
      </c>
      <c r="J649" s="48" t="n">
        <v>4592</v>
      </c>
      <c r="K649" s="48" t="n">
        <v>1369</v>
      </c>
      <c r="L649" s="48" t="n">
        <v>1438</v>
      </c>
    </row>
    <row r="650" customFormat="false" ht="15" hidden="false" customHeight="false" outlineLevel="0" collapsed="false">
      <c r="B650" s="54" t="n">
        <v>24</v>
      </c>
      <c r="C650" s="46" t="s">
        <v>384</v>
      </c>
      <c r="D650" s="54" t="n">
        <v>25</v>
      </c>
      <c r="E650" s="46" t="s">
        <v>650</v>
      </c>
      <c r="F650" s="57" t="n">
        <v>2007</v>
      </c>
      <c r="G650" s="48" t="n">
        <v>21</v>
      </c>
      <c r="H650" s="48" t="n">
        <v>2344</v>
      </c>
      <c r="I650" s="48" t="n">
        <v>169612</v>
      </c>
      <c r="J650" s="48" t="n">
        <v>8842</v>
      </c>
      <c r="K650" s="48" t="n">
        <v>2771</v>
      </c>
      <c r="L650" s="48" t="n">
        <v>3031</v>
      </c>
    </row>
    <row r="651" customFormat="false" ht="15" hidden="false" customHeight="false" outlineLevel="0" collapsed="false">
      <c r="B651" s="54" t="n">
        <v>25</v>
      </c>
      <c r="C651" s="46" t="s">
        <v>405</v>
      </c>
      <c r="D651" s="54" t="n">
        <v>25</v>
      </c>
      <c r="E651" s="46" t="s">
        <v>650</v>
      </c>
      <c r="F651" s="57" t="n">
        <v>2007</v>
      </c>
      <c r="G651" s="48" t="n">
        <v>81</v>
      </c>
      <c r="H651" s="48" t="n">
        <v>7606</v>
      </c>
      <c r="I651" s="48" t="n">
        <v>322576</v>
      </c>
      <c r="J651" s="48" t="n">
        <v>27772</v>
      </c>
      <c r="K651" s="48" t="n">
        <v>9826</v>
      </c>
      <c r="L651" s="48" t="n">
        <v>11238</v>
      </c>
    </row>
    <row r="652" customFormat="false" ht="15" hidden="false" customHeight="false" outlineLevel="0" collapsed="false">
      <c r="B652" s="54" t="n">
        <v>26</v>
      </c>
      <c r="C652" s="46" t="s">
        <v>436</v>
      </c>
      <c r="D652" s="54" t="n">
        <v>25</v>
      </c>
      <c r="E652" s="46" t="s">
        <v>650</v>
      </c>
      <c r="F652" s="57" t="n">
        <v>2007</v>
      </c>
      <c r="G652" s="48" t="n">
        <v>139</v>
      </c>
      <c r="H652" s="48" t="n">
        <v>23324</v>
      </c>
      <c r="I652" s="48" t="n">
        <v>1190424</v>
      </c>
      <c r="J652" s="48" t="n">
        <v>56000</v>
      </c>
      <c r="K652" s="48" t="n">
        <v>16352</v>
      </c>
      <c r="L652" s="48" t="n">
        <v>20135</v>
      </c>
    </row>
    <row r="653" customFormat="false" ht="15" hidden="false" customHeight="false" outlineLevel="0" collapsed="false">
      <c r="B653" s="54" t="n">
        <v>27</v>
      </c>
      <c r="C653" s="46" t="s">
        <v>484</v>
      </c>
      <c r="D653" s="54" t="n">
        <v>25</v>
      </c>
      <c r="E653" s="46" t="s">
        <v>650</v>
      </c>
      <c r="F653" s="57" t="n">
        <v>2007</v>
      </c>
      <c r="G653" s="48" t="n">
        <v>74</v>
      </c>
      <c r="H653" s="48" t="n">
        <v>15908</v>
      </c>
      <c r="I653" s="48" t="n">
        <v>740660</v>
      </c>
      <c r="J653" s="48" t="n">
        <v>21987</v>
      </c>
      <c r="K653" s="48" t="n">
        <v>7080</v>
      </c>
      <c r="L653" s="48" t="n">
        <v>11155</v>
      </c>
    </row>
    <row r="654" customFormat="false" ht="15" hidden="false" customHeight="false" outlineLevel="0" collapsed="false">
      <c r="B654" s="54" t="n">
        <v>28</v>
      </c>
      <c r="C654" s="46" t="s">
        <v>509</v>
      </c>
      <c r="D654" s="54" t="n">
        <v>25</v>
      </c>
      <c r="E654" s="46" t="s">
        <v>650</v>
      </c>
      <c r="F654" s="57" t="n">
        <v>2007</v>
      </c>
      <c r="G654" s="48" t="n">
        <v>9</v>
      </c>
      <c r="H654" s="48" t="n">
        <v>1859</v>
      </c>
      <c r="I654" s="48" t="n">
        <v>97548</v>
      </c>
      <c r="J654" s="48" t="n">
        <v>2454</v>
      </c>
      <c r="K654" s="48" t="n">
        <v>689</v>
      </c>
      <c r="L654" s="48" t="n">
        <v>1187</v>
      </c>
    </row>
    <row r="655" customFormat="false" ht="15" hidden="false" customHeight="false" outlineLevel="0" collapsed="false">
      <c r="B655" s="54" t="n">
        <v>29</v>
      </c>
      <c r="C655" s="46" t="s">
        <v>521</v>
      </c>
      <c r="D655" s="54" t="n">
        <v>25</v>
      </c>
      <c r="E655" s="46" t="s">
        <v>650</v>
      </c>
      <c r="F655" s="57" t="n">
        <v>2007</v>
      </c>
      <c r="G655" s="48" t="n">
        <v>51</v>
      </c>
      <c r="H655" s="48" t="n">
        <v>14516</v>
      </c>
      <c r="I655" s="48" t="n">
        <v>443688</v>
      </c>
      <c r="J655" s="48" t="n">
        <v>11179</v>
      </c>
      <c r="K655" s="48" t="n">
        <v>4900</v>
      </c>
      <c r="L655" s="48" t="n">
        <v>8325</v>
      </c>
    </row>
    <row r="656" customFormat="false" ht="15" hidden="false" customHeight="false" outlineLevel="0" collapsed="false">
      <c r="B656" s="54" t="n">
        <v>30</v>
      </c>
      <c r="C656" s="46" t="s">
        <v>531</v>
      </c>
      <c r="D656" s="54" t="n">
        <v>25</v>
      </c>
      <c r="E656" s="46" t="s">
        <v>650</v>
      </c>
      <c r="F656" s="57" t="n">
        <v>2007</v>
      </c>
      <c r="G656" s="48" t="n">
        <v>45</v>
      </c>
      <c r="H656" s="48" t="n">
        <v>11682</v>
      </c>
      <c r="I656" s="48" t="n">
        <v>930410</v>
      </c>
      <c r="J656" s="48" t="n">
        <v>36417</v>
      </c>
      <c r="K656" s="48" t="n">
        <v>11506</v>
      </c>
      <c r="L656" s="48" t="n">
        <v>12487</v>
      </c>
    </row>
    <row r="657" customFormat="false" ht="15" hidden="false" customHeight="false" outlineLevel="0" collapsed="false">
      <c r="B657" s="54" t="n">
        <v>31</v>
      </c>
      <c r="C657" s="46" t="s">
        <v>548</v>
      </c>
      <c r="D657" s="54" t="n">
        <v>25</v>
      </c>
      <c r="E657" s="46" t="s">
        <v>650</v>
      </c>
      <c r="F657" s="57" t="n">
        <v>2007</v>
      </c>
      <c r="G657" s="48" t="n">
        <v>21</v>
      </c>
      <c r="H657" s="48" t="n">
        <v>2422</v>
      </c>
      <c r="I657" s="48" t="n">
        <v>70133</v>
      </c>
      <c r="J657" s="48" t="n">
        <v>1833</v>
      </c>
      <c r="K657" s="48" t="n">
        <v>698</v>
      </c>
      <c r="L657" s="48" t="n">
        <v>1121</v>
      </c>
    </row>
    <row r="658" customFormat="false" ht="15" hidden="false" customHeight="false" outlineLevel="0" collapsed="false">
      <c r="B658" s="54" t="n">
        <v>32</v>
      </c>
      <c r="C658" s="46" t="s">
        <v>571</v>
      </c>
      <c r="D658" s="54" t="n">
        <v>25</v>
      </c>
      <c r="E658" s="46" t="s">
        <v>650</v>
      </c>
      <c r="F658" s="57" t="n">
        <v>2007</v>
      </c>
      <c r="G658" s="48" t="n">
        <v>13</v>
      </c>
      <c r="H658" s="48" t="n">
        <v>3271</v>
      </c>
      <c r="I658" s="48" t="n">
        <v>121326</v>
      </c>
      <c r="J658" s="48" t="n">
        <v>2335</v>
      </c>
      <c r="K658" s="48" t="n">
        <v>826</v>
      </c>
      <c r="L658" s="48" t="n">
        <v>1115</v>
      </c>
    </row>
    <row r="659" customFormat="false" ht="15" hidden="false" customHeight="false" outlineLevel="0" collapsed="false">
      <c r="B659" s="54" t="n">
        <v>0</v>
      </c>
      <c r="C659" s="46" t="s">
        <v>32</v>
      </c>
      <c r="D659" s="54" t="n">
        <v>26</v>
      </c>
      <c r="E659" s="46" t="s">
        <v>651</v>
      </c>
      <c r="F659" s="57" t="n">
        <v>2007</v>
      </c>
      <c r="G659" s="48" t="n">
        <v>867</v>
      </c>
      <c r="H659" s="48" t="n">
        <v>110167</v>
      </c>
      <c r="I659" s="48" t="n">
        <v>5353466</v>
      </c>
      <c r="J659" s="48" t="n">
        <v>151691</v>
      </c>
      <c r="K659" s="48" t="n">
        <v>53595</v>
      </c>
      <c r="L659" s="48" t="n">
        <v>81864</v>
      </c>
    </row>
    <row r="660" customFormat="false" ht="15" hidden="false" customHeight="false" outlineLevel="0" collapsed="false">
      <c r="B660" s="54" t="n">
        <v>9</v>
      </c>
      <c r="C660" s="46" t="s">
        <v>33</v>
      </c>
      <c r="D660" s="54" t="n">
        <v>26</v>
      </c>
      <c r="E660" s="46" t="s">
        <v>651</v>
      </c>
      <c r="F660" s="57" t="n">
        <v>2007</v>
      </c>
      <c r="G660" s="48" t="n">
        <v>143</v>
      </c>
      <c r="H660" s="48" t="n">
        <v>15722</v>
      </c>
      <c r="I660" s="48" t="n">
        <v>342474</v>
      </c>
      <c r="J660" s="48" t="n">
        <v>11022</v>
      </c>
      <c r="K660" s="48" t="n">
        <v>3612</v>
      </c>
      <c r="L660" s="48" t="n">
        <v>5548</v>
      </c>
    </row>
    <row r="661" customFormat="false" ht="15" hidden="false" customHeight="false" outlineLevel="0" collapsed="false">
      <c r="B661" s="54" t="n">
        <v>10</v>
      </c>
      <c r="C661" s="46" t="s">
        <v>75</v>
      </c>
      <c r="D661" s="54" t="n">
        <v>26</v>
      </c>
      <c r="E661" s="46" t="s">
        <v>651</v>
      </c>
      <c r="F661" s="57" t="n">
        <v>2007</v>
      </c>
      <c r="G661" s="48" t="n">
        <v>25</v>
      </c>
      <c r="H661" s="48" t="n">
        <v>2576</v>
      </c>
      <c r="I661" s="48" t="n">
        <v>1058737</v>
      </c>
      <c r="J661" s="48" t="n">
        <v>7458</v>
      </c>
      <c r="K661" s="48" t="n">
        <v>3302</v>
      </c>
      <c r="L661" s="48" t="n">
        <v>6390</v>
      </c>
    </row>
    <row r="662" customFormat="false" ht="15" hidden="false" customHeight="false" outlineLevel="0" collapsed="false">
      <c r="B662" s="54" t="n">
        <v>11</v>
      </c>
      <c r="C662" s="46" t="s">
        <v>89</v>
      </c>
      <c r="D662" s="54" t="n">
        <v>26</v>
      </c>
      <c r="E662" s="46" t="s">
        <v>651</v>
      </c>
      <c r="F662" s="57" t="n">
        <v>2007</v>
      </c>
      <c r="G662" s="48" t="n">
        <v>35</v>
      </c>
      <c r="H662" s="48" t="n">
        <v>2168</v>
      </c>
      <c r="I662" s="48" t="n">
        <v>31921</v>
      </c>
      <c r="J662" s="48" t="n">
        <v>3982</v>
      </c>
      <c r="K662" s="48" t="n">
        <v>1617</v>
      </c>
      <c r="L662" s="48" t="n">
        <v>2390</v>
      </c>
    </row>
    <row r="663" customFormat="false" ht="15" hidden="false" customHeight="false" outlineLevel="0" collapsed="false">
      <c r="B663" s="54" t="n">
        <v>12</v>
      </c>
      <c r="C663" s="46" t="s">
        <v>128</v>
      </c>
      <c r="D663" s="54" t="n">
        <v>26</v>
      </c>
      <c r="E663" s="46" t="s">
        <v>651</v>
      </c>
      <c r="F663" s="57" t="n">
        <v>2007</v>
      </c>
      <c r="G663" s="48" t="n">
        <v>28</v>
      </c>
      <c r="H663" s="48" t="n">
        <v>2256</v>
      </c>
      <c r="I663" s="48" t="n">
        <v>21162</v>
      </c>
      <c r="J663" s="48" t="n">
        <v>4681</v>
      </c>
      <c r="K663" s="48" t="n">
        <v>1208</v>
      </c>
      <c r="L663" s="48" t="n">
        <v>1786</v>
      </c>
    </row>
    <row r="664" customFormat="false" ht="15" hidden="false" customHeight="false" outlineLevel="0" collapsed="false">
      <c r="B664" s="54" t="n">
        <v>13</v>
      </c>
      <c r="C664" s="46" t="s">
        <v>160</v>
      </c>
      <c r="D664" s="54" t="n">
        <v>26</v>
      </c>
      <c r="E664" s="46" t="s">
        <v>651</v>
      </c>
      <c r="F664" s="57" t="n">
        <v>2007</v>
      </c>
      <c r="G664" s="48" t="n">
        <v>12</v>
      </c>
      <c r="H664" s="48" t="n">
        <v>1369</v>
      </c>
      <c r="I664" s="48" t="n">
        <v>41209</v>
      </c>
      <c r="J664" s="48" t="n">
        <v>4720</v>
      </c>
      <c r="K664" s="48" t="n">
        <v>1850</v>
      </c>
      <c r="L664" s="48" t="n">
        <v>1959</v>
      </c>
    </row>
    <row r="665" customFormat="false" ht="15" hidden="false" customHeight="false" outlineLevel="0" collapsed="false">
      <c r="B665" s="54" t="n">
        <v>14</v>
      </c>
      <c r="C665" s="46" t="s">
        <v>178</v>
      </c>
      <c r="D665" s="54" t="n">
        <v>26</v>
      </c>
      <c r="E665" s="46" t="s">
        <v>651</v>
      </c>
      <c r="F665" s="57" t="n">
        <v>2007</v>
      </c>
      <c r="G665" s="48" t="n">
        <v>9</v>
      </c>
      <c r="H665" s="48" t="n">
        <v>440</v>
      </c>
      <c r="I665" s="48" t="n">
        <v>15497</v>
      </c>
      <c r="J665" s="48" t="n">
        <v>689</v>
      </c>
      <c r="K665" s="48" t="n">
        <v>327</v>
      </c>
      <c r="L665" s="48" t="n">
        <v>469</v>
      </c>
    </row>
    <row r="666" customFormat="false" ht="15" hidden="false" customHeight="false" outlineLevel="0" collapsed="false">
      <c r="B666" s="54" t="n">
        <v>15</v>
      </c>
      <c r="C666" s="46" t="s">
        <v>189</v>
      </c>
      <c r="D666" s="54" t="n">
        <v>26</v>
      </c>
      <c r="E666" s="46" t="s">
        <v>651</v>
      </c>
      <c r="F666" s="57" t="n">
        <v>2007</v>
      </c>
      <c r="G666" s="48" t="n">
        <v>32</v>
      </c>
      <c r="H666" s="48" t="n">
        <v>2670</v>
      </c>
      <c r="I666" s="48" t="n">
        <v>131575</v>
      </c>
      <c r="J666" s="48" t="n">
        <v>5498</v>
      </c>
      <c r="K666" s="48" t="n">
        <v>2510</v>
      </c>
      <c r="L666" s="48" t="n">
        <v>3671</v>
      </c>
    </row>
    <row r="667" customFormat="false" ht="15" hidden="false" customHeight="false" outlineLevel="0" collapsed="false">
      <c r="B667" s="54" t="n">
        <v>16</v>
      </c>
      <c r="C667" s="46" t="s">
        <v>209</v>
      </c>
      <c r="D667" s="54" t="n">
        <v>26</v>
      </c>
      <c r="E667" s="46" t="s">
        <v>651</v>
      </c>
      <c r="F667" s="57" t="n">
        <v>2007</v>
      </c>
      <c r="G667" s="48" t="n">
        <v>58</v>
      </c>
      <c r="H667" s="48" t="n">
        <v>6865</v>
      </c>
      <c r="I667" s="48" t="n">
        <v>272192</v>
      </c>
      <c r="J667" s="48" t="n">
        <v>4426</v>
      </c>
      <c r="K667" s="48" t="n">
        <v>1748</v>
      </c>
      <c r="L667" s="48" t="n">
        <v>3787</v>
      </c>
    </row>
    <row r="668" customFormat="false" ht="15" hidden="false" customHeight="false" outlineLevel="0" collapsed="false">
      <c r="B668" s="54" t="n">
        <v>17</v>
      </c>
      <c r="C668" s="46" t="s">
        <v>215</v>
      </c>
      <c r="D668" s="54" t="n">
        <v>26</v>
      </c>
      <c r="E668" s="46" t="s">
        <v>651</v>
      </c>
      <c r="F668" s="57" t="n">
        <v>2007</v>
      </c>
      <c r="G668" s="48" t="n">
        <v>36</v>
      </c>
      <c r="H668" s="48" t="n">
        <v>4376</v>
      </c>
      <c r="I668" s="48" t="n">
        <v>191004</v>
      </c>
      <c r="J668" s="48" t="n">
        <v>11432</v>
      </c>
      <c r="K668" s="48" t="n">
        <v>3347</v>
      </c>
      <c r="L668" s="48" t="n">
        <v>5929</v>
      </c>
    </row>
    <row r="669" customFormat="false" ht="15" hidden="false" customHeight="false" outlineLevel="0" collapsed="false">
      <c r="B669" s="54" t="n">
        <v>18</v>
      </c>
      <c r="C669" s="46" t="s">
        <v>256</v>
      </c>
      <c r="D669" s="54" t="n">
        <v>26</v>
      </c>
      <c r="E669" s="46" t="s">
        <v>651</v>
      </c>
      <c r="F669" s="57" t="n">
        <v>2007</v>
      </c>
      <c r="G669" s="48" t="n">
        <v>1</v>
      </c>
      <c r="H669" s="48" t="n">
        <v>32</v>
      </c>
      <c r="I669" s="48" t="s">
        <v>49</v>
      </c>
      <c r="J669" s="48" t="s">
        <v>49</v>
      </c>
      <c r="K669" s="48" t="s">
        <v>49</v>
      </c>
      <c r="L669" s="48" t="s">
        <v>49</v>
      </c>
    </row>
    <row r="670" customFormat="false" ht="15" hidden="false" customHeight="false" outlineLevel="0" collapsed="false">
      <c r="B670" s="54" t="n">
        <v>19</v>
      </c>
      <c r="C670" s="46" t="s">
        <v>263</v>
      </c>
      <c r="D670" s="54" t="n">
        <v>26</v>
      </c>
      <c r="E670" s="46" t="s">
        <v>651</v>
      </c>
      <c r="F670" s="57" t="n">
        <v>2007</v>
      </c>
      <c r="G670" s="48" t="n">
        <v>50</v>
      </c>
      <c r="H670" s="48" t="n">
        <v>3433</v>
      </c>
      <c r="I670" s="48" t="n">
        <v>68163</v>
      </c>
      <c r="J670" s="48" t="n">
        <v>3561</v>
      </c>
      <c r="K670" s="48" t="n">
        <v>1540</v>
      </c>
      <c r="L670" s="48" t="n">
        <v>2283</v>
      </c>
    </row>
    <row r="671" customFormat="false" ht="15" hidden="false" customHeight="false" outlineLevel="0" collapsed="false">
      <c r="B671" s="54" t="n">
        <v>20</v>
      </c>
      <c r="C671" s="46" t="s">
        <v>287</v>
      </c>
      <c r="D671" s="54" t="n">
        <v>26</v>
      </c>
      <c r="E671" s="46" t="s">
        <v>651</v>
      </c>
      <c r="F671" s="57" t="n">
        <v>2007</v>
      </c>
      <c r="G671" s="48" t="n">
        <v>1</v>
      </c>
      <c r="H671" s="48" t="n">
        <v>353</v>
      </c>
      <c r="I671" s="48" t="s">
        <v>49</v>
      </c>
      <c r="J671" s="48" t="s">
        <v>49</v>
      </c>
      <c r="K671" s="48" t="s">
        <v>49</v>
      </c>
      <c r="L671" s="48" t="s">
        <v>49</v>
      </c>
    </row>
    <row r="672" customFormat="false" ht="15" hidden="false" customHeight="false" outlineLevel="0" collapsed="false">
      <c r="B672" s="54" t="n">
        <v>21</v>
      </c>
      <c r="C672" s="46" t="s">
        <v>301</v>
      </c>
      <c r="D672" s="54" t="n">
        <v>26</v>
      </c>
      <c r="E672" s="46" t="s">
        <v>651</v>
      </c>
      <c r="F672" s="57" t="n">
        <v>2007</v>
      </c>
      <c r="G672" s="48" t="n">
        <v>5</v>
      </c>
      <c r="H672" s="48" t="n">
        <v>338</v>
      </c>
      <c r="I672" s="48" t="n">
        <v>4595</v>
      </c>
      <c r="J672" s="48" t="n">
        <v>97</v>
      </c>
      <c r="K672" s="48" t="n">
        <v>39</v>
      </c>
      <c r="L672" s="48" t="n">
        <v>62</v>
      </c>
    </row>
    <row r="673" customFormat="false" ht="15" hidden="false" customHeight="false" outlineLevel="0" collapsed="false">
      <c r="B673" s="54" t="n">
        <v>22</v>
      </c>
      <c r="C673" s="46" t="s">
        <v>311</v>
      </c>
      <c r="D673" s="54" t="n">
        <v>26</v>
      </c>
      <c r="E673" s="46" t="s">
        <v>651</v>
      </c>
      <c r="F673" s="57" t="n">
        <v>2007</v>
      </c>
      <c r="G673" s="48" t="n">
        <v>20</v>
      </c>
      <c r="H673" s="48" t="n">
        <v>2569</v>
      </c>
      <c r="I673" s="48" t="n">
        <v>170961</v>
      </c>
      <c r="J673" s="48" t="n">
        <v>13052</v>
      </c>
      <c r="K673" s="48" t="n">
        <v>4506</v>
      </c>
      <c r="L673" s="48" t="n">
        <v>5771</v>
      </c>
    </row>
    <row r="674" customFormat="false" ht="15" hidden="false" customHeight="false" outlineLevel="0" collapsed="false">
      <c r="B674" s="54" t="n">
        <v>23</v>
      </c>
      <c r="C674" s="46" t="s">
        <v>359</v>
      </c>
      <c r="D674" s="54" t="n">
        <v>26</v>
      </c>
      <c r="E674" s="46" t="s">
        <v>651</v>
      </c>
      <c r="F674" s="57" t="n">
        <v>2007</v>
      </c>
      <c r="G674" s="48" t="n">
        <v>13</v>
      </c>
      <c r="H674" s="48" t="n">
        <v>918</v>
      </c>
      <c r="I674" s="48" t="n">
        <v>59230</v>
      </c>
      <c r="J674" s="48" t="n">
        <v>8021</v>
      </c>
      <c r="K674" s="48" t="n">
        <v>1321</v>
      </c>
      <c r="L674" s="48" t="n">
        <v>1396</v>
      </c>
    </row>
    <row r="675" customFormat="false" ht="15" hidden="false" customHeight="false" outlineLevel="0" collapsed="false">
      <c r="B675" s="54" t="n">
        <v>24</v>
      </c>
      <c r="C675" s="46" t="s">
        <v>384</v>
      </c>
      <c r="D675" s="54" t="n">
        <v>26</v>
      </c>
      <c r="E675" s="46" t="s">
        <v>651</v>
      </c>
      <c r="F675" s="57" t="n">
        <v>2007</v>
      </c>
      <c r="G675" s="48" t="n">
        <v>18</v>
      </c>
      <c r="H675" s="48" t="n">
        <v>2049</v>
      </c>
      <c r="I675" s="48" t="n">
        <v>119367</v>
      </c>
      <c r="J675" s="48" t="n">
        <v>5579</v>
      </c>
      <c r="K675" s="48" t="n">
        <v>1954</v>
      </c>
      <c r="L675" s="48" t="n">
        <v>2315</v>
      </c>
    </row>
    <row r="676" customFormat="false" ht="15" hidden="false" customHeight="false" outlineLevel="0" collapsed="false">
      <c r="B676" s="54" t="n">
        <v>25</v>
      </c>
      <c r="C676" s="46" t="s">
        <v>405</v>
      </c>
      <c r="D676" s="54" t="n">
        <v>26</v>
      </c>
      <c r="E676" s="46" t="s">
        <v>651</v>
      </c>
      <c r="F676" s="57" t="n">
        <v>2007</v>
      </c>
      <c r="G676" s="48" t="n">
        <v>46</v>
      </c>
      <c r="H676" s="48" t="n">
        <v>4095</v>
      </c>
      <c r="I676" s="48" t="n">
        <v>98101</v>
      </c>
      <c r="J676" s="48" t="n">
        <v>4319</v>
      </c>
      <c r="K676" s="48" t="n">
        <v>2029</v>
      </c>
      <c r="L676" s="48" t="n">
        <v>2656</v>
      </c>
    </row>
    <row r="677" customFormat="false" ht="15" hidden="false" customHeight="false" outlineLevel="0" collapsed="false">
      <c r="B677" s="54" t="n">
        <v>26</v>
      </c>
      <c r="C677" s="46" t="s">
        <v>436</v>
      </c>
      <c r="D677" s="54" t="n">
        <v>26</v>
      </c>
      <c r="E677" s="46" t="s">
        <v>651</v>
      </c>
      <c r="F677" s="57" t="n">
        <v>2007</v>
      </c>
      <c r="G677" s="48" t="n">
        <v>132</v>
      </c>
      <c r="H677" s="48" t="n">
        <v>13274</v>
      </c>
      <c r="I677" s="48" t="n">
        <v>467144</v>
      </c>
      <c r="J677" s="48" t="n">
        <v>17009</v>
      </c>
      <c r="K677" s="48" t="n">
        <v>5210</v>
      </c>
      <c r="L677" s="48" t="n">
        <v>8027</v>
      </c>
    </row>
    <row r="678" customFormat="false" ht="15" hidden="false" customHeight="false" outlineLevel="0" collapsed="false">
      <c r="B678" s="54" t="n">
        <v>27</v>
      </c>
      <c r="C678" s="46" t="s">
        <v>484</v>
      </c>
      <c r="D678" s="54" t="n">
        <v>26</v>
      </c>
      <c r="E678" s="46" t="s">
        <v>651</v>
      </c>
      <c r="F678" s="57" t="n">
        <v>2007</v>
      </c>
      <c r="G678" s="48" t="n">
        <v>72</v>
      </c>
      <c r="H678" s="48" t="n">
        <v>10990</v>
      </c>
      <c r="I678" s="48" t="n">
        <v>378556</v>
      </c>
      <c r="J678" s="48" t="n">
        <v>14804</v>
      </c>
      <c r="K678" s="48" t="n">
        <v>4675</v>
      </c>
      <c r="L678" s="48" t="n">
        <v>7150</v>
      </c>
    </row>
    <row r="679" customFormat="false" ht="15" hidden="false" customHeight="false" outlineLevel="0" collapsed="false">
      <c r="B679" s="54" t="n">
        <v>28</v>
      </c>
      <c r="C679" s="46" t="s">
        <v>509</v>
      </c>
      <c r="D679" s="54" t="n">
        <v>26</v>
      </c>
      <c r="E679" s="46" t="s">
        <v>651</v>
      </c>
      <c r="F679" s="57" t="n">
        <v>2007</v>
      </c>
      <c r="G679" s="48" t="n">
        <v>7</v>
      </c>
      <c r="H679" s="48" t="n">
        <v>3023</v>
      </c>
      <c r="I679" s="48" t="n">
        <v>103804</v>
      </c>
      <c r="J679" s="48" t="n">
        <v>2625</v>
      </c>
      <c r="K679" s="48" t="n">
        <v>1360</v>
      </c>
      <c r="L679" s="48" t="n">
        <v>2189</v>
      </c>
    </row>
    <row r="680" customFormat="false" ht="15" hidden="false" customHeight="false" outlineLevel="0" collapsed="false">
      <c r="B680" s="54" t="n">
        <v>29</v>
      </c>
      <c r="C680" s="46" t="s">
        <v>521</v>
      </c>
      <c r="D680" s="54" t="n">
        <v>26</v>
      </c>
      <c r="E680" s="46" t="s">
        <v>651</v>
      </c>
      <c r="F680" s="57" t="n">
        <v>2007</v>
      </c>
      <c r="G680" s="48" t="n">
        <v>33</v>
      </c>
      <c r="H680" s="48" t="n">
        <v>11348</v>
      </c>
      <c r="I680" s="48" t="n">
        <v>378751</v>
      </c>
      <c r="J680" s="48" t="n">
        <v>5249</v>
      </c>
      <c r="K680" s="48" t="n">
        <v>1588</v>
      </c>
      <c r="L680" s="48" t="n">
        <v>3685</v>
      </c>
    </row>
    <row r="681" customFormat="false" ht="15" hidden="false" customHeight="false" outlineLevel="0" collapsed="false">
      <c r="B681" s="54" t="n">
        <v>30</v>
      </c>
      <c r="C681" s="46" t="s">
        <v>531</v>
      </c>
      <c r="D681" s="54" t="n">
        <v>26</v>
      </c>
      <c r="E681" s="46" t="s">
        <v>651</v>
      </c>
      <c r="F681" s="57" t="n">
        <v>2007</v>
      </c>
      <c r="G681" s="48" t="n">
        <v>38</v>
      </c>
      <c r="H681" s="48" t="n">
        <v>9916</v>
      </c>
      <c r="I681" s="48" t="n">
        <v>600745</v>
      </c>
      <c r="J681" s="48" t="n">
        <v>17056</v>
      </c>
      <c r="K681" s="48" t="n">
        <v>7403</v>
      </c>
      <c r="L681" s="48" t="n">
        <v>9306</v>
      </c>
    </row>
    <row r="682" customFormat="false" ht="15" hidden="false" customHeight="false" outlineLevel="0" collapsed="false">
      <c r="B682" s="54" t="n">
        <v>31</v>
      </c>
      <c r="C682" s="46" t="s">
        <v>548</v>
      </c>
      <c r="D682" s="54" t="n">
        <v>26</v>
      </c>
      <c r="E682" s="46" t="s">
        <v>651</v>
      </c>
      <c r="F682" s="57" t="n">
        <v>2007</v>
      </c>
      <c r="G682" s="48" t="n">
        <v>34</v>
      </c>
      <c r="H682" s="48" t="n">
        <v>7746</v>
      </c>
      <c r="I682" s="48" t="n">
        <v>294257</v>
      </c>
      <c r="J682" s="48" t="n">
        <v>4934</v>
      </c>
      <c r="K682" s="48" t="n">
        <v>1897</v>
      </c>
      <c r="L682" s="48" t="n">
        <v>3884</v>
      </c>
    </row>
    <row r="683" customFormat="false" ht="15" hidden="false" customHeight="false" outlineLevel="0" collapsed="false">
      <c r="B683" s="54" t="n">
        <v>32</v>
      </c>
      <c r="C683" s="46" t="s">
        <v>571</v>
      </c>
      <c r="D683" s="54" t="n">
        <v>26</v>
      </c>
      <c r="E683" s="46" t="s">
        <v>651</v>
      </c>
      <c r="F683" s="57" t="n">
        <v>2007</v>
      </c>
      <c r="G683" s="48" t="n">
        <v>19</v>
      </c>
      <c r="H683" s="48" t="n">
        <v>1641</v>
      </c>
      <c r="I683" s="48" t="s">
        <v>49</v>
      </c>
      <c r="J683" s="48" t="s">
        <v>49</v>
      </c>
      <c r="K683" s="48" t="s">
        <v>49</v>
      </c>
      <c r="L683" s="48" t="s">
        <v>49</v>
      </c>
    </row>
    <row r="684" customFormat="false" ht="15" hidden="false" customHeight="false" outlineLevel="0" collapsed="false">
      <c r="B684" s="54" t="n">
        <v>0</v>
      </c>
      <c r="C684" s="46" t="s">
        <v>32</v>
      </c>
      <c r="D684" s="54" t="n">
        <v>27</v>
      </c>
      <c r="E684" s="46" t="s">
        <v>652</v>
      </c>
      <c r="F684" s="57" t="n">
        <v>2007</v>
      </c>
      <c r="G684" s="48" t="n">
        <v>2991</v>
      </c>
      <c r="H684" s="48" t="n">
        <v>319251</v>
      </c>
      <c r="I684" s="48" t="n">
        <v>14127075</v>
      </c>
      <c r="J684" s="48" t="n">
        <v>407415</v>
      </c>
      <c r="K684" s="48" t="n">
        <v>158300</v>
      </c>
      <c r="L684" s="48" t="n">
        <v>246030</v>
      </c>
    </row>
    <row r="685" customFormat="false" ht="15" hidden="false" customHeight="false" outlineLevel="0" collapsed="false">
      <c r="B685" s="54" t="n">
        <v>9</v>
      </c>
      <c r="C685" s="46" t="s">
        <v>33</v>
      </c>
      <c r="D685" s="54" t="n">
        <v>27</v>
      </c>
      <c r="E685" s="46" t="s">
        <v>652</v>
      </c>
      <c r="F685" s="57" t="n">
        <v>2007</v>
      </c>
      <c r="G685" s="48" t="n">
        <v>297</v>
      </c>
      <c r="H685" s="48" t="n">
        <v>39510</v>
      </c>
      <c r="I685" s="48" t="n">
        <v>853561</v>
      </c>
      <c r="J685" s="48" t="n">
        <v>22430</v>
      </c>
      <c r="K685" s="48" t="n">
        <v>9175</v>
      </c>
      <c r="L685" s="48" t="n">
        <v>15178</v>
      </c>
    </row>
    <row r="686" customFormat="false" ht="15" hidden="false" customHeight="false" outlineLevel="0" collapsed="false">
      <c r="B686" s="54" t="n">
        <v>10</v>
      </c>
      <c r="C686" s="46" t="s">
        <v>75</v>
      </c>
      <c r="D686" s="54" t="n">
        <v>27</v>
      </c>
      <c r="E686" s="46" t="s">
        <v>652</v>
      </c>
      <c r="F686" s="57" t="n">
        <v>2007</v>
      </c>
      <c r="G686" s="48" t="n">
        <v>15</v>
      </c>
      <c r="H686" s="48" t="n">
        <v>1078</v>
      </c>
      <c r="I686" s="48" t="n">
        <v>194309</v>
      </c>
      <c r="J686" s="48" t="n">
        <v>5343</v>
      </c>
      <c r="K686" s="48" t="n">
        <v>1814</v>
      </c>
      <c r="L686" s="48" t="n">
        <v>3514</v>
      </c>
    </row>
    <row r="687" customFormat="false" ht="15" hidden="false" customHeight="false" outlineLevel="0" collapsed="false">
      <c r="B687" s="54" t="n">
        <v>11</v>
      </c>
      <c r="C687" s="46" t="s">
        <v>89</v>
      </c>
      <c r="D687" s="54" t="n">
        <v>27</v>
      </c>
      <c r="E687" s="46" t="s">
        <v>652</v>
      </c>
      <c r="F687" s="57" t="n">
        <v>2007</v>
      </c>
      <c r="G687" s="48" t="n">
        <v>76</v>
      </c>
      <c r="H687" s="48" t="n">
        <v>4972</v>
      </c>
      <c r="I687" s="48" t="n">
        <v>147527</v>
      </c>
      <c r="J687" s="48" t="n">
        <v>9627</v>
      </c>
      <c r="K687" s="48" t="n">
        <v>5246</v>
      </c>
      <c r="L687" s="48" t="n">
        <v>7553</v>
      </c>
    </row>
    <row r="688" customFormat="false" ht="15" hidden="false" customHeight="false" outlineLevel="0" collapsed="false">
      <c r="B688" s="54" t="n">
        <v>12</v>
      </c>
      <c r="C688" s="46" t="s">
        <v>128</v>
      </c>
      <c r="D688" s="54" t="n">
        <v>27</v>
      </c>
      <c r="E688" s="46" t="s">
        <v>652</v>
      </c>
      <c r="F688" s="57" t="n">
        <v>2007</v>
      </c>
      <c r="G688" s="48" t="n">
        <v>53</v>
      </c>
      <c r="H688" s="48" t="n">
        <v>3673</v>
      </c>
      <c r="I688" s="48" t="n">
        <v>73973</v>
      </c>
      <c r="J688" s="48" t="n">
        <v>1638</v>
      </c>
      <c r="K688" s="48" t="n">
        <v>803</v>
      </c>
      <c r="L688" s="48" t="n">
        <v>1468</v>
      </c>
    </row>
    <row r="689" customFormat="false" ht="15" hidden="false" customHeight="false" outlineLevel="0" collapsed="false">
      <c r="B689" s="54" t="n">
        <v>13</v>
      </c>
      <c r="C689" s="46" t="s">
        <v>160</v>
      </c>
      <c r="D689" s="54" t="n">
        <v>27</v>
      </c>
      <c r="E689" s="46" t="s">
        <v>652</v>
      </c>
      <c r="F689" s="57" t="n">
        <v>2007</v>
      </c>
      <c r="G689" s="48" t="n">
        <v>23</v>
      </c>
      <c r="H689" s="48" t="n">
        <v>1690</v>
      </c>
      <c r="I689" s="48" t="n">
        <v>65995</v>
      </c>
      <c r="J689" s="48" t="n">
        <v>2361</v>
      </c>
      <c r="K689" s="48" t="n">
        <v>1297</v>
      </c>
      <c r="L689" s="48" t="n">
        <v>1469</v>
      </c>
    </row>
    <row r="690" customFormat="false" ht="15" hidden="false" customHeight="false" outlineLevel="0" collapsed="false">
      <c r="B690" s="54" t="n">
        <v>14</v>
      </c>
      <c r="C690" s="46" t="s">
        <v>178</v>
      </c>
      <c r="D690" s="54" t="n">
        <v>27</v>
      </c>
      <c r="E690" s="46" t="s">
        <v>652</v>
      </c>
      <c r="F690" s="57" t="n">
        <v>2007</v>
      </c>
      <c r="G690" s="48" t="n">
        <v>43</v>
      </c>
      <c r="H690" s="48" t="n">
        <v>8167</v>
      </c>
      <c r="I690" s="48" t="n">
        <v>134397</v>
      </c>
      <c r="J690" s="48" t="n">
        <v>5184</v>
      </c>
      <c r="K690" s="48" t="n">
        <v>2417</v>
      </c>
      <c r="L690" s="48" t="n">
        <v>5373</v>
      </c>
    </row>
    <row r="691" customFormat="false" ht="15" hidden="false" customHeight="false" outlineLevel="0" collapsed="false">
      <c r="B691" s="54" t="n">
        <v>15</v>
      </c>
      <c r="C691" s="46" t="s">
        <v>189</v>
      </c>
      <c r="D691" s="54" t="n">
        <v>27</v>
      </c>
      <c r="E691" s="46" t="s">
        <v>652</v>
      </c>
      <c r="F691" s="57" t="n">
        <v>2007</v>
      </c>
      <c r="G691" s="48" t="n">
        <v>118</v>
      </c>
      <c r="H691" s="48" t="n">
        <v>8649</v>
      </c>
      <c r="I691" s="48" t="n">
        <v>304207</v>
      </c>
      <c r="J691" s="48" t="n">
        <v>10443</v>
      </c>
      <c r="K691" s="48" t="n">
        <v>5765</v>
      </c>
      <c r="L691" s="48" t="n">
        <v>8763</v>
      </c>
    </row>
    <row r="692" customFormat="false" ht="15" hidden="false" customHeight="false" outlineLevel="0" collapsed="false">
      <c r="B692" s="54" t="n">
        <v>16</v>
      </c>
      <c r="C692" s="46" t="s">
        <v>209</v>
      </c>
      <c r="D692" s="54" t="n">
        <v>27</v>
      </c>
      <c r="E692" s="46" t="s">
        <v>652</v>
      </c>
      <c r="F692" s="57" t="n">
        <v>2007</v>
      </c>
      <c r="G692" s="48" t="n">
        <v>221</v>
      </c>
      <c r="H692" s="48" t="n">
        <v>16776</v>
      </c>
      <c r="I692" s="48" t="n">
        <v>398152</v>
      </c>
      <c r="J692" s="48" t="n">
        <v>6300</v>
      </c>
      <c r="K692" s="48" t="n">
        <v>3455</v>
      </c>
      <c r="L692" s="48" t="n">
        <v>7588</v>
      </c>
    </row>
    <row r="693" customFormat="false" ht="15" hidden="false" customHeight="false" outlineLevel="0" collapsed="false">
      <c r="B693" s="54" t="n">
        <v>17</v>
      </c>
      <c r="C693" s="46" t="s">
        <v>215</v>
      </c>
      <c r="D693" s="54" t="n">
        <v>27</v>
      </c>
      <c r="E693" s="46" t="s">
        <v>652</v>
      </c>
      <c r="F693" s="57" t="n">
        <v>2007</v>
      </c>
      <c r="G693" s="48" t="n">
        <v>229</v>
      </c>
      <c r="H693" s="48" t="n">
        <v>30043</v>
      </c>
      <c r="I693" s="48" t="n">
        <v>2085463</v>
      </c>
      <c r="J693" s="48" t="n">
        <v>67036</v>
      </c>
      <c r="K693" s="48" t="n">
        <v>17725</v>
      </c>
      <c r="L693" s="48" t="n">
        <v>32691</v>
      </c>
    </row>
    <row r="694" customFormat="false" ht="15" hidden="false" customHeight="false" outlineLevel="0" collapsed="false">
      <c r="B694" s="54" t="n">
        <v>18</v>
      </c>
      <c r="C694" s="46" t="s">
        <v>256</v>
      </c>
      <c r="D694" s="54" t="n">
        <v>27</v>
      </c>
      <c r="E694" s="46" t="s">
        <v>652</v>
      </c>
      <c r="F694" s="57" t="n">
        <v>2007</v>
      </c>
      <c r="G694" s="48" t="n">
        <v>8</v>
      </c>
      <c r="H694" s="48" t="n">
        <v>1058</v>
      </c>
      <c r="I694" s="48" t="n">
        <v>1055268</v>
      </c>
      <c r="J694" s="48" t="n">
        <v>30551</v>
      </c>
      <c r="K694" s="48" t="n">
        <v>864</v>
      </c>
      <c r="L694" s="48" t="n">
        <v>1171</v>
      </c>
    </row>
    <row r="695" customFormat="false" ht="15" hidden="false" customHeight="false" outlineLevel="0" collapsed="false">
      <c r="B695" s="54" t="n">
        <v>19</v>
      </c>
      <c r="C695" s="46" t="s">
        <v>263</v>
      </c>
      <c r="D695" s="54" t="n">
        <v>27</v>
      </c>
      <c r="E695" s="46" t="s">
        <v>652</v>
      </c>
      <c r="F695" s="57" t="n">
        <v>2007</v>
      </c>
      <c r="G695" s="48" t="n">
        <v>216</v>
      </c>
      <c r="H695" s="48" t="n">
        <v>17217</v>
      </c>
      <c r="I695" s="48" t="n">
        <v>456841</v>
      </c>
      <c r="J695" s="48" t="n">
        <v>13899</v>
      </c>
      <c r="K695" s="48" t="n">
        <v>6873</v>
      </c>
      <c r="L695" s="48" t="n">
        <v>13373</v>
      </c>
    </row>
    <row r="696" customFormat="false" ht="15" hidden="false" customHeight="false" outlineLevel="0" collapsed="false">
      <c r="B696" s="54" t="n">
        <v>20</v>
      </c>
      <c r="C696" s="46" t="s">
        <v>287</v>
      </c>
      <c r="D696" s="54" t="n">
        <v>27</v>
      </c>
      <c r="E696" s="46" t="s">
        <v>652</v>
      </c>
      <c r="F696" s="57" t="n">
        <v>2007</v>
      </c>
      <c r="G696" s="48" t="n">
        <v>39</v>
      </c>
      <c r="H696" s="48" t="n">
        <v>4055</v>
      </c>
      <c r="I696" s="48" t="n">
        <v>112858</v>
      </c>
      <c r="J696" s="48" t="n">
        <v>4135</v>
      </c>
      <c r="K696" s="48" t="n">
        <v>1959</v>
      </c>
      <c r="L696" s="48" t="n">
        <v>2917</v>
      </c>
    </row>
    <row r="697" customFormat="false" ht="15" hidden="false" customHeight="false" outlineLevel="0" collapsed="false">
      <c r="B697" s="54" t="n">
        <v>21</v>
      </c>
      <c r="C697" s="46" t="s">
        <v>301</v>
      </c>
      <c r="D697" s="54" t="n">
        <v>27</v>
      </c>
      <c r="E697" s="46" t="s">
        <v>652</v>
      </c>
      <c r="F697" s="57" t="n">
        <v>2007</v>
      </c>
      <c r="G697" s="48" t="n">
        <v>8</v>
      </c>
      <c r="H697" s="48" t="n">
        <v>384</v>
      </c>
      <c r="I697" s="48" t="n">
        <v>7046</v>
      </c>
      <c r="J697" s="48" t="n">
        <v>114</v>
      </c>
      <c r="K697" s="48" t="n">
        <v>51</v>
      </c>
      <c r="L697" s="48" t="n">
        <v>127</v>
      </c>
    </row>
    <row r="698" customFormat="false" ht="15" hidden="false" customHeight="false" outlineLevel="0" collapsed="false">
      <c r="B698" s="54" t="n">
        <v>22</v>
      </c>
      <c r="C698" s="46" t="s">
        <v>311</v>
      </c>
      <c r="D698" s="54" t="n">
        <v>27</v>
      </c>
      <c r="E698" s="46" t="s">
        <v>652</v>
      </c>
      <c r="F698" s="57" t="n">
        <v>2007</v>
      </c>
      <c r="G698" s="48" t="n">
        <v>65</v>
      </c>
      <c r="H698" s="48" t="n">
        <v>4606</v>
      </c>
      <c r="I698" s="48" t="n">
        <v>115798</v>
      </c>
      <c r="J698" s="48" t="n">
        <v>7467</v>
      </c>
      <c r="K698" s="48" t="n">
        <v>3333</v>
      </c>
      <c r="L698" s="48" t="n">
        <v>5113</v>
      </c>
    </row>
    <row r="699" customFormat="false" ht="15" hidden="false" customHeight="false" outlineLevel="0" collapsed="false">
      <c r="B699" s="54" t="n">
        <v>23</v>
      </c>
      <c r="C699" s="46" t="s">
        <v>359</v>
      </c>
      <c r="D699" s="54" t="n">
        <v>27</v>
      </c>
      <c r="E699" s="46" t="s">
        <v>652</v>
      </c>
      <c r="F699" s="57" t="n">
        <v>2007</v>
      </c>
      <c r="G699" s="48" t="n">
        <v>143</v>
      </c>
      <c r="H699" s="48" t="n">
        <v>14359</v>
      </c>
      <c r="I699" s="48" t="n">
        <v>1312906</v>
      </c>
      <c r="J699" s="48" t="n">
        <v>73813</v>
      </c>
      <c r="K699" s="48" t="n">
        <v>26718</v>
      </c>
      <c r="L699" s="48" t="n">
        <v>30413</v>
      </c>
    </row>
    <row r="700" customFormat="false" ht="15" hidden="false" customHeight="false" outlineLevel="0" collapsed="false">
      <c r="B700" s="54" t="n">
        <v>24</v>
      </c>
      <c r="C700" s="46" t="s">
        <v>384</v>
      </c>
      <c r="D700" s="54" t="n">
        <v>27</v>
      </c>
      <c r="E700" s="46" t="s">
        <v>652</v>
      </c>
      <c r="F700" s="57" t="n">
        <v>2007</v>
      </c>
      <c r="G700" s="48" t="n">
        <v>52</v>
      </c>
      <c r="H700" s="48" t="n">
        <v>7439</v>
      </c>
      <c r="I700" s="48" t="n">
        <v>613803</v>
      </c>
      <c r="J700" s="48" t="n">
        <v>12320</v>
      </c>
      <c r="K700" s="48" t="n">
        <v>5881</v>
      </c>
      <c r="L700" s="48" t="n">
        <v>8169</v>
      </c>
    </row>
    <row r="701" customFormat="false" ht="15" hidden="false" customHeight="false" outlineLevel="0" collapsed="false">
      <c r="B701" s="54" t="n">
        <v>25</v>
      </c>
      <c r="C701" s="46" t="s">
        <v>405</v>
      </c>
      <c r="D701" s="54" t="n">
        <v>27</v>
      </c>
      <c r="E701" s="46" t="s">
        <v>652</v>
      </c>
      <c r="F701" s="57" t="n">
        <v>2007</v>
      </c>
      <c r="G701" s="48" t="n">
        <v>432</v>
      </c>
      <c r="H701" s="48" t="n">
        <v>32239</v>
      </c>
      <c r="I701" s="48" t="n">
        <v>894992</v>
      </c>
      <c r="J701" s="48" t="n">
        <v>37245</v>
      </c>
      <c r="K701" s="48" t="n">
        <v>18321</v>
      </c>
      <c r="L701" s="48" t="n">
        <v>25427</v>
      </c>
    </row>
    <row r="702" customFormat="false" ht="15" hidden="false" customHeight="false" outlineLevel="0" collapsed="false">
      <c r="B702" s="54" t="n">
        <v>26</v>
      </c>
      <c r="C702" s="46" t="s">
        <v>436</v>
      </c>
      <c r="D702" s="54" t="n">
        <v>27</v>
      </c>
      <c r="E702" s="46" t="s">
        <v>652</v>
      </c>
      <c r="F702" s="57" t="n">
        <v>2007</v>
      </c>
      <c r="G702" s="48" t="n">
        <v>458</v>
      </c>
      <c r="H702" s="48" t="n">
        <v>51242</v>
      </c>
      <c r="I702" s="48" t="n">
        <v>2024417</v>
      </c>
      <c r="J702" s="48" t="n">
        <v>49253</v>
      </c>
      <c r="K702" s="48" t="n">
        <v>22930</v>
      </c>
      <c r="L702" s="48" t="n">
        <v>32885</v>
      </c>
    </row>
    <row r="703" customFormat="false" ht="15" hidden="false" customHeight="false" outlineLevel="0" collapsed="false">
      <c r="B703" s="54" t="n">
        <v>27</v>
      </c>
      <c r="C703" s="46" t="s">
        <v>484</v>
      </c>
      <c r="D703" s="54" t="n">
        <v>27</v>
      </c>
      <c r="E703" s="46" t="s">
        <v>652</v>
      </c>
      <c r="F703" s="57" t="n">
        <v>2007</v>
      </c>
      <c r="G703" s="48" t="n">
        <v>195</v>
      </c>
      <c r="H703" s="48" t="n">
        <v>27282</v>
      </c>
      <c r="I703" s="48" t="n">
        <v>972314</v>
      </c>
      <c r="J703" s="48" t="n">
        <v>16403</v>
      </c>
      <c r="K703" s="48" t="n">
        <v>7990</v>
      </c>
      <c r="L703" s="48" t="n">
        <v>15379</v>
      </c>
    </row>
    <row r="704" customFormat="false" ht="15" hidden="false" customHeight="false" outlineLevel="0" collapsed="false">
      <c r="B704" s="54" t="n">
        <v>28</v>
      </c>
      <c r="C704" s="46" t="s">
        <v>509</v>
      </c>
      <c r="D704" s="54" t="n">
        <v>27</v>
      </c>
      <c r="E704" s="46" t="s">
        <v>652</v>
      </c>
      <c r="F704" s="57" t="n">
        <v>2007</v>
      </c>
      <c r="G704" s="48" t="n">
        <v>34</v>
      </c>
      <c r="H704" s="48" t="n">
        <v>9789</v>
      </c>
      <c r="I704" s="48" t="n">
        <v>687265</v>
      </c>
      <c r="J704" s="48" t="n">
        <v>4063</v>
      </c>
      <c r="K704" s="48" t="n">
        <v>1873</v>
      </c>
      <c r="L704" s="48" t="n">
        <v>5531</v>
      </c>
    </row>
    <row r="705" customFormat="false" ht="15" hidden="false" customHeight="false" outlineLevel="0" collapsed="false">
      <c r="B705" s="54" t="n">
        <v>29</v>
      </c>
      <c r="C705" s="46" t="s">
        <v>521</v>
      </c>
      <c r="D705" s="54" t="n">
        <v>27</v>
      </c>
      <c r="E705" s="46" t="s">
        <v>652</v>
      </c>
      <c r="F705" s="57" t="n">
        <v>2007</v>
      </c>
      <c r="G705" s="48" t="n">
        <v>67</v>
      </c>
      <c r="H705" s="48" t="n">
        <v>6596</v>
      </c>
      <c r="I705" s="48" t="n">
        <v>557715</v>
      </c>
      <c r="J705" s="48" t="n">
        <v>2803</v>
      </c>
      <c r="K705" s="48" t="n">
        <v>1394</v>
      </c>
      <c r="L705" s="48" t="n">
        <v>2822</v>
      </c>
    </row>
    <row r="706" customFormat="false" ht="15" hidden="false" customHeight="false" outlineLevel="0" collapsed="false">
      <c r="B706" s="54" t="n">
        <v>30</v>
      </c>
      <c r="C706" s="46" t="s">
        <v>531</v>
      </c>
      <c r="D706" s="54" t="n">
        <v>27</v>
      </c>
      <c r="E706" s="46" t="s">
        <v>652</v>
      </c>
      <c r="F706" s="57" t="n">
        <v>2007</v>
      </c>
      <c r="G706" s="48" t="n">
        <v>94</v>
      </c>
      <c r="H706" s="48" t="n">
        <v>19944</v>
      </c>
      <c r="I706" s="48" t="n">
        <v>857321</v>
      </c>
      <c r="J706" s="48" t="n">
        <v>20041</v>
      </c>
      <c r="K706" s="48" t="n">
        <v>9865</v>
      </c>
      <c r="L706" s="48" t="n">
        <v>14481</v>
      </c>
    </row>
    <row r="707" customFormat="false" ht="15" hidden="false" customHeight="false" outlineLevel="0" collapsed="false">
      <c r="B707" s="54" t="n">
        <v>31</v>
      </c>
      <c r="C707" s="46" t="s">
        <v>548</v>
      </c>
      <c r="D707" s="54" t="n">
        <v>27</v>
      </c>
      <c r="E707" s="46" t="s">
        <v>652</v>
      </c>
      <c r="F707" s="57" t="n">
        <v>2007</v>
      </c>
      <c r="G707" s="48" t="n">
        <v>43</v>
      </c>
      <c r="H707" s="48" t="n">
        <v>4106</v>
      </c>
      <c r="I707" s="48" t="n">
        <v>82252</v>
      </c>
      <c r="J707" s="48" t="n">
        <v>2062</v>
      </c>
      <c r="K707" s="48" t="n">
        <v>980</v>
      </c>
      <c r="L707" s="48" t="n">
        <v>1803</v>
      </c>
    </row>
    <row r="708" customFormat="false" ht="15" hidden="false" customHeight="false" outlineLevel="0" collapsed="false">
      <c r="B708" s="54" t="n">
        <v>32</v>
      </c>
      <c r="C708" s="46" t="s">
        <v>571</v>
      </c>
      <c r="D708" s="54" t="n">
        <v>27</v>
      </c>
      <c r="E708" s="46" t="s">
        <v>652</v>
      </c>
      <c r="F708" s="57" t="n">
        <v>2007</v>
      </c>
      <c r="G708" s="48" t="n">
        <v>62</v>
      </c>
      <c r="H708" s="48" t="n">
        <v>4377</v>
      </c>
      <c r="I708" s="48" t="n">
        <v>118692</v>
      </c>
      <c r="J708" s="48" t="n">
        <v>2885</v>
      </c>
      <c r="K708" s="48" t="n">
        <v>1573</v>
      </c>
      <c r="L708" s="48" t="n">
        <v>2822</v>
      </c>
    </row>
    <row r="709" customFormat="false" ht="15" hidden="false" customHeight="false" outlineLevel="0" collapsed="false">
      <c r="B709" s="54" t="n">
        <v>0</v>
      </c>
      <c r="C709" s="46" t="s">
        <v>32</v>
      </c>
      <c r="D709" s="54" t="n">
        <v>28</v>
      </c>
      <c r="E709" s="46" t="s">
        <v>653</v>
      </c>
      <c r="F709" s="57" t="n">
        <v>2007</v>
      </c>
      <c r="G709" s="48" t="n">
        <v>2119</v>
      </c>
      <c r="H709" s="48" t="n">
        <v>288741</v>
      </c>
      <c r="I709" s="48" t="n">
        <v>14010809</v>
      </c>
      <c r="J709" s="48" t="n">
        <v>728038</v>
      </c>
      <c r="K709" s="48" t="n">
        <v>206455</v>
      </c>
      <c r="L709" s="48" t="n">
        <v>283388</v>
      </c>
    </row>
    <row r="710" customFormat="false" ht="15" hidden="false" customHeight="false" outlineLevel="0" collapsed="false">
      <c r="B710" s="54" t="n">
        <v>9</v>
      </c>
      <c r="C710" s="46" t="s">
        <v>33</v>
      </c>
      <c r="D710" s="54" t="n">
        <v>28</v>
      </c>
      <c r="E710" s="46" t="s">
        <v>653</v>
      </c>
      <c r="F710" s="57" t="n">
        <v>2007</v>
      </c>
      <c r="G710" s="48" t="n">
        <v>324</v>
      </c>
      <c r="H710" s="48" t="n">
        <v>43012</v>
      </c>
      <c r="I710" s="48" t="n">
        <v>1135482</v>
      </c>
      <c r="J710" s="48" t="n">
        <v>40724</v>
      </c>
      <c r="K710" s="48" t="n">
        <v>14770</v>
      </c>
      <c r="L710" s="48" t="n">
        <v>24812</v>
      </c>
    </row>
    <row r="711" customFormat="false" ht="15" hidden="false" customHeight="false" outlineLevel="0" collapsed="false">
      <c r="B711" s="54" t="n">
        <v>10</v>
      </c>
      <c r="C711" s="46" t="s">
        <v>75</v>
      </c>
      <c r="D711" s="54" t="n">
        <v>28</v>
      </c>
      <c r="E711" s="46" t="s">
        <v>653</v>
      </c>
      <c r="F711" s="57" t="n">
        <v>2007</v>
      </c>
      <c r="G711" s="48" t="n">
        <v>46</v>
      </c>
      <c r="H711" s="48" t="n">
        <v>4910</v>
      </c>
      <c r="I711" s="48" t="n">
        <v>495613</v>
      </c>
      <c r="J711" s="48" t="n">
        <v>19646</v>
      </c>
      <c r="K711" s="48" t="n">
        <v>6969</v>
      </c>
      <c r="L711" s="48" t="n">
        <v>10595</v>
      </c>
    </row>
    <row r="712" customFormat="false" ht="15" hidden="false" customHeight="false" outlineLevel="0" collapsed="false">
      <c r="B712" s="54" t="n">
        <v>11</v>
      </c>
      <c r="C712" s="46" t="s">
        <v>89</v>
      </c>
      <c r="D712" s="54" t="n">
        <v>28</v>
      </c>
      <c r="E712" s="46" t="s">
        <v>653</v>
      </c>
      <c r="F712" s="57" t="n">
        <v>2007</v>
      </c>
      <c r="G712" s="48" t="n">
        <v>29</v>
      </c>
      <c r="H712" s="48" t="n">
        <v>2410</v>
      </c>
      <c r="I712" s="48" t="n">
        <v>59294</v>
      </c>
      <c r="J712" s="48" t="n">
        <v>8547</v>
      </c>
      <c r="K712" s="48" t="n">
        <v>3165</v>
      </c>
      <c r="L712" s="48" t="n">
        <v>3705</v>
      </c>
    </row>
    <row r="713" customFormat="false" ht="15" hidden="false" customHeight="false" outlineLevel="0" collapsed="false">
      <c r="B713" s="54" t="n">
        <v>12</v>
      </c>
      <c r="C713" s="46" t="s">
        <v>128</v>
      </c>
      <c r="D713" s="54" t="n">
        <v>28</v>
      </c>
      <c r="E713" s="46" t="s">
        <v>653</v>
      </c>
      <c r="F713" s="57" t="n">
        <v>2007</v>
      </c>
      <c r="G713" s="48" t="n">
        <v>50</v>
      </c>
      <c r="H713" s="48" t="n">
        <v>3093</v>
      </c>
      <c r="I713" s="48" t="n">
        <v>42270</v>
      </c>
      <c r="J713" s="48" t="n">
        <v>3525</v>
      </c>
      <c r="K713" s="48" t="n">
        <v>1350</v>
      </c>
      <c r="L713" s="48" t="n">
        <v>1903</v>
      </c>
    </row>
    <row r="714" customFormat="false" ht="15" hidden="false" customHeight="false" outlineLevel="0" collapsed="false">
      <c r="B714" s="54" t="n">
        <v>13</v>
      </c>
      <c r="C714" s="46" t="s">
        <v>160</v>
      </c>
      <c r="D714" s="54" t="n">
        <v>28</v>
      </c>
      <c r="E714" s="46" t="s">
        <v>653</v>
      </c>
      <c r="F714" s="57" t="n">
        <v>2007</v>
      </c>
      <c r="G714" s="48" t="n">
        <v>18</v>
      </c>
      <c r="H714" s="48" t="n">
        <v>911</v>
      </c>
      <c r="I714" s="48" t="n">
        <v>24163</v>
      </c>
      <c r="J714" s="48" t="n">
        <v>2576</v>
      </c>
      <c r="K714" s="48" t="n">
        <v>751</v>
      </c>
      <c r="L714" s="48" t="n">
        <v>891</v>
      </c>
    </row>
    <row r="715" customFormat="false" ht="15" hidden="false" customHeight="false" outlineLevel="0" collapsed="false">
      <c r="B715" s="54" t="n">
        <v>14</v>
      </c>
      <c r="C715" s="46" t="s">
        <v>178</v>
      </c>
      <c r="D715" s="54" t="n">
        <v>28</v>
      </c>
      <c r="E715" s="46" t="s">
        <v>653</v>
      </c>
      <c r="F715" s="57" t="n">
        <v>2007</v>
      </c>
      <c r="G715" s="48" t="n">
        <v>19</v>
      </c>
      <c r="H715" s="48" t="n">
        <v>1360</v>
      </c>
      <c r="I715" s="48" t="n">
        <v>44713</v>
      </c>
      <c r="J715" s="48" t="n">
        <v>3944</v>
      </c>
      <c r="K715" s="48" t="n">
        <v>1113</v>
      </c>
      <c r="L715" s="48" t="n">
        <v>1524</v>
      </c>
    </row>
    <row r="716" customFormat="false" ht="15" hidden="false" customHeight="false" outlineLevel="0" collapsed="false">
      <c r="B716" s="54" t="n">
        <v>15</v>
      </c>
      <c r="C716" s="46" t="s">
        <v>189</v>
      </c>
      <c r="D716" s="54" t="n">
        <v>28</v>
      </c>
      <c r="E716" s="46" t="s">
        <v>653</v>
      </c>
      <c r="F716" s="57" t="n">
        <v>2007</v>
      </c>
      <c r="G716" s="48" t="n">
        <v>72</v>
      </c>
      <c r="H716" s="48" t="n">
        <v>6973</v>
      </c>
      <c r="I716" s="48" t="n">
        <v>322010</v>
      </c>
      <c r="J716" s="48" t="n">
        <v>17511</v>
      </c>
      <c r="K716" s="48" t="n">
        <v>7718</v>
      </c>
      <c r="L716" s="48" t="n">
        <v>9891</v>
      </c>
    </row>
    <row r="717" customFormat="false" ht="15" hidden="false" customHeight="false" outlineLevel="0" collapsed="false">
      <c r="B717" s="54" t="n">
        <v>16</v>
      </c>
      <c r="C717" s="46" t="s">
        <v>209</v>
      </c>
      <c r="D717" s="54" t="n">
        <v>28</v>
      </c>
      <c r="E717" s="46" t="s">
        <v>653</v>
      </c>
      <c r="F717" s="57" t="n">
        <v>2007</v>
      </c>
      <c r="G717" s="48" t="n">
        <v>52</v>
      </c>
      <c r="H717" s="48" t="n">
        <v>4659</v>
      </c>
      <c r="I717" s="48" t="n">
        <v>176074</v>
      </c>
      <c r="J717" s="48" t="n">
        <v>6880</v>
      </c>
      <c r="K717" s="48" t="n">
        <v>2478</v>
      </c>
      <c r="L717" s="48" t="n">
        <v>4449</v>
      </c>
    </row>
    <row r="718" customFormat="false" ht="15" hidden="false" customHeight="false" outlineLevel="0" collapsed="false">
      <c r="B718" s="54" t="n">
        <v>17</v>
      </c>
      <c r="C718" s="46" t="s">
        <v>215</v>
      </c>
      <c r="D718" s="54" t="n">
        <v>28</v>
      </c>
      <c r="E718" s="46" t="s">
        <v>653</v>
      </c>
      <c r="F718" s="57" t="n">
        <v>2007</v>
      </c>
      <c r="G718" s="48" t="n">
        <v>158</v>
      </c>
      <c r="H718" s="48" t="n">
        <v>19104</v>
      </c>
      <c r="I718" s="48" t="n">
        <v>1405471</v>
      </c>
      <c r="J718" s="48" t="n">
        <v>96990</v>
      </c>
      <c r="K718" s="48" t="n">
        <v>19419</v>
      </c>
      <c r="L718" s="48" t="n">
        <v>29356</v>
      </c>
    </row>
    <row r="719" customFormat="false" ht="15" hidden="false" customHeight="false" outlineLevel="0" collapsed="false">
      <c r="B719" s="54" t="n">
        <v>18</v>
      </c>
      <c r="C719" s="46" t="s">
        <v>256</v>
      </c>
      <c r="D719" s="54" t="n">
        <v>28</v>
      </c>
      <c r="E719" s="46" t="s">
        <v>653</v>
      </c>
      <c r="F719" s="57" t="n">
        <v>2007</v>
      </c>
      <c r="G719" s="48" t="n">
        <v>6</v>
      </c>
      <c r="H719" s="48" t="n">
        <v>749</v>
      </c>
      <c r="I719" s="48" t="n">
        <v>106400</v>
      </c>
      <c r="J719" s="48" t="n">
        <v>10003</v>
      </c>
      <c r="K719" s="48" t="n">
        <v>818</v>
      </c>
      <c r="L719" s="48" t="n">
        <v>1057</v>
      </c>
    </row>
    <row r="720" customFormat="false" ht="15" hidden="false" customHeight="false" outlineLevel="0" collapsed="false">
      <c r="B720" s="54" t="n">
        <v>19</v>
      </c>
      <c r="C720" s="46" t="s">
        <v>263</v>
      </c>
      <c r="D720" s="54" t="n">
        <v>28</v>
      </c>
      <c r="E720" s="46" t="s">
        <v>653</v>
      </c>
      <c r="F720" s="57" t="n">
        <v>2007</v>
      </c>
      <c r="G720" s="48" t="n">
        <v>114</v>
      </c>
      <c r="H720" s="48" t="n">
        <v>9865</v>
      </c>
      <c r="I720" s="48" t="n">
        <v>323527</v>
      </c>
      <c r="J720" s="48" t="n">
        <v>21235</v>
      </c>
      <c r="K720" s="48" t="n">
        <v>7922</v>
      </c>
      <c r="L720" s="48" t="n">
        <v>10778</v>
      </c>
    </row>
    <row r="721" customFormat="false" ht="15" hidden="false" customHeight="false" outlineLevel="0" collapsed="false">
      <c r="B721" s="54" t="n">
        <v>20</v>
      </c>
      <c r="C721" s="46" t="s">
        <v>287</v>
      </c>
      <c r="D721" s="54" t="n">
        <v>28</v>
      </c>
      <c r="E721" s="46" t="s">
        <v>653</v>
      </c>
      <c r="F721" s="57" t="n">
        <v>2007</v>
      </c>
      <c r="G721" s="48" t="n">
        <v>28</v>
      </c>
      <c r="H721" s="48" t="n">
        <v>4088</v>
      </c>
      <c r="I721" s="48" t="n">
        <v>110205</v>
      </c>
      <c r="J721" s="48" t="n">
        <v>5208</v>
      </c>
      <c r="K721" s="48" t="n">
        <v>2192</v>
      </c>
      <c r="L721" s="48" t="n">
        <v>3032</v>
      </c>
    </row>
    <row r="722" customFormat="false" ht="15" hidden="false" customHeight="false" outlineLevel="0" collapsed="false">
      <c r="B722" s="54" t="n">
        <v>21</v>
      </c>
      <c r="C722" s="46" t="s">
        <v>301</v>
      </c>
      <c r="D722" s="54" t="n">
        <v>28</v>
      </c>
      <c r="E722" s="46" t="s">
        <v>653</v>
      </c>
      <c r="F722" s="57" t="n">
        <v>2007</v>
      </c>
      <c r="G722" s="48" t="n">
        <v>20</v>
      </c>
      <c r="H722" s="48" t="n">
        <v>1280</v>
      </c>
      <c r="I722" s="48" t="n">
        <v>33947</v>
      </c>
      <c r="J722" s="48" t="n">
        <v>1952</v>
      </c>
      <c r="K722" s="48" t="n">
        <v>757</v>
      </c>
      <c r="L722" s="48" t="n">
        <v>1039</v>
      </c>
    </row>
    <row r="723" customFormat="false" ht="15" hidden="false" customHeight="false" outlineLevel="0" collapsed="false">
      <c r="B723" s="54" t="n">
        <v>22</v>
      </c>
      <c r="C723" s="46" t="s">
        <v>311</v>
      </c>
      <c r="D723" s="54" t="n">
        <v>28</v>
      </c>
      <c r="E723" s="46" t="s">
        <v>653</v>
      </c>
      <c r="F723" s="57" t="n">
        <v>2007</v>
      </c>
      <c r="G723" s="48" t="n">
        <v>62</v>
      </c>
      <c r="H723" s="48" t="n">
        <v>5644</v>
      </c>
      <c r="I723" s="48" t="n">
        <v>224933</v>
      </c>
      <c r="J723" s="48" t="n">
        <v>30003</v>
      </c>
      <c r="K723" s="48" t="n">
        <v>8631</v>
      </c>
      <c r="L723" s="48" t="n">
        <v>10803</v>
      </c>
    </row>
    <row r="724" customFormat="false" ht="15" hidden="false" customHeight="false" outlineLevel="0" collapsed="false">
      <c r="B724" s="54" t="n">
        <v>23</v>
      </c>
      <c r="C724" s="46" t="s">
        <v>359</v>
      </c>
      <c r="D724" s="54" t="n">
        <v>28</v>
      </c>
      <c r="E724" s="46" t="s">
        <v>653</v>
      </c>
      <c r="F724" s="57" t="n">
        <v>2007</v>
      </c>
      <c r="G724" s="48" t="n">
        <v>81</v>
      </c>
      <c r="H724" s="48" t="n">
        <v>17116</v>
      </c>
      <c r="I724" s="48" t="n">
        <v>1841121</v>
      </c>
      <c r="J724" s="48" t="n">
        <v>162043</v>
      </c>
      <c r="K724" s="48" t="n">
        <v>43996</v>
      </c>
      <c r="L724" s="48" t="n">
        <v>48478</v>
      </c>
    </row>
    <row r="725" customFormat="false" ht="15" hidden="false" customHeight="false" outlineLevel="0" collapsed="false">
      <c r="B725" s="54" t="n">
        <v>24</v>
      </c>
      <c r="C725" s="46" t="s">
        <v>384</v>
      </c>
      <c r="D725" s="54" t="n">
        <v>28</v>
      </c>
      <c r="E725" s="46" t="s">
        <v>653</v>
      </c>
      <c r="F725" s="57" t="n">
        <v>2007</v>
      </c>
      <c r="G725" s="48" t="n">
        <v>49</v>
      </c>
      <c r="H725" s="48" t="n">
        <v>5171</v>
      </c>
      <c r="I725" s="48" t="n">
        <v>323281</v>
      </c>
      <c r="J725" s="48" t="n">
        <v>11872</v>
      </c>
      <c r="K725" s="48" t="n">
        <v>4362</v>
      </c>
      <c r="L725" s="48" t="n">
        <v>5381</v>
      </c>
    </row>
    <row r="726" customFormat="false" ht="15" hidden="false" customHeight="false" outlineLevel="0" collapsed="false">
      <c r="B726" s="54" t="n">
        <v>25</v>
      </c>
      <c r="C726" s="46" t="s">
        <v>405</v>
      </c>
      <c r="D726" s="54" t="n">
        <v>28</v>
      </c>
      <c r="E726" s="46" t="s">
        <v>653</v>
      </c>
      <c r="F726" s="57" t="n">
        <v>2007</v>
      </c>
      <c r="G726" s="48" t="n">
        <v>225</v>
      </c>
      <c r="H726" s="48" t="n">
        <v>19336</v>
      </c>
      <c r="I726" s="48" t="n">
        <v>630757</v>
      </c>
      <c r="J726" s="48" t="n">
        <v>38148</v>
      </c>
      <c r="K726" s="48" t="n">
        <v>13295</v>
      </c>
      <c r="L726" s="48" t="n">
        <v>17330</v>
      </c>
    </row>
    <row r="727" customFormat="false" ht="15" hidden="false" customHeight="false" outlineLevel="0" collapsed="false">
      <c r="B727" s="54" t="n">
        <v>26</v>
      </c>
      <c r="C727" s="46" t="s">
        <v>436</v>
      </c>
      <c r="D727" s="54" t="n">
        <v>28</v>
      </c>
      <c r="E727" s="46" t="s">
        <v>653</v>
      </c>
      <c r="F727" s="57" t="n">
        <v>2007</v>
      </c>
      <c r="G727" s="48" t="n">
        <v>315</v>
      </c>
      <c r="H727" s="48" t="n">
        <v>49303</v>
      </c>
      <c r="I727" s="48" t="n">
        <v>2347019</v>
      </c>
      <c r="J727" s="48" t="n">
        <v>109174</v>
      </c>
      <c r="K727" s="48" t="n">
        <v>31819</v>
      </c>
      <c r="L727" s="48" t="n">
        <v>41219</v>
      </c>
    </row>
    <row r="728" customFormat="false" ht="15" hidden="false" customHeight="false" outlineLevel="0" collapsed="false">
      <c r="B728" s="54" t="n">
        <v>27</v>
      </c>
      <c r="C728" s="46" t="s">
        <v>484</v>
      </c>
      <c r="D728" s="54" t="n">
        <v>28</v>
      </c>
      <c r="E728" s="46" t="s">
        <v>653</v>
      </c>
      <c r="F728" s="57" t="n">
        <v>2007</v>
      </c>
      <c r="G728" s="48" t="n">
        <v>171</v>
      </c>
      <c r="H728" s="48" t="n">
        <v>30925</v>
      </c>
      <c r="I728" s="48" t="n">
        <v>1478845</v>
      </c>
      <c r="J728" s="48" t="n">
        <v>31978</v>
      </c>
      <c r="K728" s="48" t="n">
        <v>11786</v>
      </c>
      <c r="L728" s="48" t="n">
        <v>18806</v>
      </c>
    </row>
    <row r="729" customFormat="false" ht="15" hidden="false" customHeight="false" outlineLevel="0" collapsed="false">
      <c r="B729" s="54" t="n">
        <v>28</v>
      </c>
      <c r="C729" s="46" t="s">
        <v>509</v>
      </c>
      <c r="D729" s="54" t="n">
        <v>28</v>
      </c>
      <c r="E729" s="46" t="s">
        <v>653</v>
      </c>
      <c r="F729" s="57" t="n">
        <v>2007</v>
      </c>
      <c r="G729" s="48" t="n">
        <v>45</v>
      </c>
      <c r="H729" s="48" t="n">
        <v>13813</v>
      </c>
      <c r="I729" s="48" t="n">
        <v>775489</v>
      </c>
      <c r="J729" s="48" t="n">
        <v>10488</v>
      </c>
      <c r="K729" s="48" t="n">
        <v>2755</v>
      </c>
      <c r="L729" s="48" t="n">
        <v>5521</v>
      </c>
    </row>
    <row r="730" customFormat="false" ht="15" hidden="false" customHeight="false" outlineLevel="0" collapsed="false">
      <c r="B730" s="54" t="n">
        <v>29</v>
      </c>
      <c r="C730" s="46" t="s">
        <v>521</v>
      </c>
      <c r="D730" s="54" t="n">
        <v>28</v>
      </c>
      <c r="E730" s="46" t="s">
        <v>653</v>
      </c>
      <c r="F730" s="57" t="n">
        <v>2007</v>
      </c>
      <c r="G730" s="48" t="n">
        <v>55</v>
      </c>
      <c r="H730" s="48" t="n">
        <v>13247</v>
      </c>
      <c r="I730" s="48" t="n">
        <v>799039</v>
      </c>
      <c r="J730" s="48" t="n">
        <v>16050</v>
      </c>
      <c r="K730" s="48" t="n">
        <v>4346</v>
      </c>
      <c r="L730" s="48" t="n">
        <v>10462</v>
      </c>
    </row>
    <row r="731" customFormat="false" ht="15" hidden="false" customHeight="false" outlineLevel="0" collapsed="false">
      <c r="B731" s="54" t="n">
        <v>30</v>
      </c>
      <c r="C731" s="46" t="s">
        <v>531</v>
      </c>
      <c r="D731" s="54" t="n">
        <v>28</v>
      </c>
      <c r="E731" s="46" t="s">
        <v>653</v>
      </c>
      <c r="F731" s="57" t="n">
        <v>2007</v>
      </c>
      <c r="G731" s="48" t="n">
        <v>116</v>
      </c>
      <c r="H731" s="48" t="n">
        <v>25980</v>
      </c>
      <c r="I731" s="48" t="n">
        <v>1128882</v>
      </c>
      <c r="J731" s="48" t="n">
        <v>71413</v>
      </c>
      <c r="K731" s="48" t="n">
        <v>13668</v>
      </c>
      <c r="L731" s="48" t="n">
        <v>18446</v>
      </c>
    </row>
    <row r="732" customFormat="false" ht="15" hidden="false" customHeight="false" outlineLevel="0" collapsed="false">
      <c r="B732" s="54" t="n">
        <v>31</v>
      </c>
      <c r="C732" s="46" t="s">
        <v>548</v>
      </c>
      <c r="D732" s="54" t="n">
        <v>28</v>
      </c>
      <c r="E732" s="46" t="s">
        <v>653</v>
      </c>
      <c r="F732" s="57" t="n">
        <v>2007</v>
      </c>
      <c r="G732" s="48" t="n">
        <v>22</v>
      </c>
      <c r="H732" s="48" t="n">
        <v>2226</v>
      </c>
      <c r="I732" s="48" t="n">
        <v>59658</v>
      </c>
      <c r="J732" s="48" t="n">
        <v>1659</v>
      </c>
      <c r="K732" s="48" t="n">
        <v>657</v>
      </c>
      <c r="L732" s="48" t="n">
        <v>1213</v>
      </c>
    </row>
    <row r="733" customFormat="false" ht="15" hidden="false" customHeight="false" outlineLevel="0" collapsed="false">
      <c r="B733" s="54" t="n">
        <v>32</v>
      </c>
      <c r="C733" s="46" t="s">
        <v>571</v>
      </c>
      <c r="D733" s="54" t="n">
        <v>28</v>
      </c>
      <c r="E733" s="46" t="s">
        <v>653</v>
      </c>
      <c r="F733" s="57" t="n">
        <v>2007</v>
      </c>
      <c r="G733" s="48" t="n">
        <v>42</v>
      </c>
      <c r="H733" s="48" t="n">
        <v>3566</v>
      </c>
      <c r="I733" s="48" t="n">
        <v>122616</v>
      </c>
      <c r="J733" s="48" t="n">
        <v>6470</v>
      </c>
      <c r="K733" s="48" t="n">
        <v>1717</v>
      </c>
      <c r="L733" s="48" t="n">
        <v>2698</v>
      </c>
    </row>
    <row r="734" customFormat="false" ht="15" hidden="false" customHeight="false" outlineLevel="0" collapsed="false">
      <c r="B734" s="54" t="n">
        <v>0</v>
      </c>
      <c r="C734" s="46" t="s">
        <v>32</v>
      </c>
      <c r="D734" s="54" t="n">
        <v>29</v>
      </c>
      <c r="E734" s="46" t="s">
        <v>654</v>
      </c>
      <c r="F734" s="57" t="n">
        <v>2007</v>
      </c>
      <c r="G734" s="48" t="n">
        <v>397</v>
      </c>
      <c r="H734" s="48" t="n">
        <v>47574</v>
      </c>
      <c r="I734" s="48" t="n">
        <v>2102740</v>
      </c>
      <c r="J734" s="48" t="n">
        <v>58794</v>
      </c>
      <c r="K734" s="48" t="n">
        <v>22430</v>
      </c>
      <c r="L734" s="48" t="n">
        <v>34131</v>
      </c>
    </row>
    <row r="735" customFormat="false" ht="15" hidden="false" customHeight="false" outlineLevel="0" collapsed="false">
      <c r="B735" s="54" t="n">
        <v>9</v>
      </c>
      <c r="C735" s="46" t="s">
        <v>33</v>
      </c>
      <c r="D735" s="54" t="n">
        <v>29</v>
      </c>
      <c r="E735" s="46" t="s">
        <v>654</v>
      </c>
      <c r="F735" s="57" t="n">
        <v>2007</v>
      </c>
      <c r="G735" s="48" t="n">
        <v>51</v>
      </c>
      <c r="H735" s="48" t="n">
        <v>6660</v>
      </c>
      <c r="I735" s="48" t="n">
        <v>189868</v>
      </c>
      <c r="J735" s="48" t="n">
        <v>5498</v>
      </c>
      <c r="K735" s="48" t="n">
        <v>2340</v>
      </c>
      <c r="L735" s="48" t="n">
        <v>4147</v>
      </c>
    </row>
    <row r="736" customFormat="false" ht="15" hidden="false" customHeight="false" outlineLevel="0" collapsed="false">
      <c r="B736" s="54" t="n">
        <v>10</v>
      </c>
      <c r="C736" s="46" t="s">
        <v>75</v>
      </c>
      <c r="D736" s="54" t="n">
        <v>29</v>
      </c>
      <c r="E736" s="46" t="s">
        <v>654</v>
      </c>
      <c r="F736" s="57" t="n">
        <v>2007</v>
      </c>
      <c r="G736" s="48" t="n">
        <v>2</v>
      </c>
      <c r="H736" s="48" t="n">
        <v>88</v>
      </c>
      <c r="I736" s="48" t="s">
        <v>49</v>
      </c>
      <c r="J736" s="48" t="s">
        <v>49</v>
      </c>
      <c r="K736" s="48" t="s">
        <v>49</v>
      </c>
      <c r="L736" s="48" t="s">
        <v>49</v>
      </c>
    </row>
    <row r="737" customFormat="false" ht="15" hidden="false" customHeight="false" outlineLevel="0" collapsed="false">
      <c r="B737" s="54" t="n">
        <v>11</v>
      </c>
      <c r="C737" s="46" t="s">
        <v>89</v>
      </c>
      <c r="D737" s="54" t="n">
        <v>29</v>
      </c>
      <c r="E737" s="46" t="s">
        <v>654</v>
      </c>
      <c r="F737" s="57" t="n">
        <v>2007</v>
      </c>
      <c r="G737" s="48" t="n">
        <v>7</v>
      </c>
      <c r="H737" s="48" t="n">
        <v>533</v>
      </c>
      <c r="I737" s="48" t="n">
        <v>19062</v>
      </c>
      <c r="J737" s="48" t="n">
        <v>1747</v>
      </c>
      <c r="K737" s="48" t="n">
        <v>652</v>
      </c>
      <c r="L737" s="48" t="n">
        <v>868</v>
      </c>
    </row>
    <row r="738" customFormat="false" ht="15" hidden="false" customHeight="false" outlineLevel="0" collapsed="false">
      <c r="B738" s="54" t="n">
        <v>12</v>
      </c>
      <c r="C738" s="46" t="s">
        <v>128</v>
      </c>
      <c r="D738" s="54" t="n">
        <v>29</v>
      </c>
      <c r="E738" s="46" t="s">
        <v>654</v>
      </c>
      <c r="F738" s="57" t="n">
        <v>2007</v>
      </c>
      <c r="G738" s="48" t="n">
        <v>34</v>
      </c>
      <c r="H738" s="48" t="n">
        <v>2234</v>
      </c>
      <c r="I738" s="48" t="n">
        <v>30366</v>
      </c>
      <c r="J738" s="48" t="n">
        <v>1955</v>
      </c>
      <c r="K738" s="48" t="n">
        <v>979</v>
      </c>
      <c r="L738" s="48" t="n">
        <v>1434</v>
      </c>
    </row>
    <row r="739" customFormat="false" ht="15" hidden="false" customHeight="false" outlineLevel="0" collapsed="false">
      <c r="B739" s="54" t="n">
        <v>13</v>
      </c>
      <c r="C739" s="46" t="s">
        <v>160</v>
      </c>
      <c r="D739" s="54" t="n">
        <v>29</v>
      </c>
      <c r="E739" s="46" t="s">
        <v>654</v>
      </c>
      <c r="F739" s="57" t="n">
        <v>2007</v>
      </c>
      <c r="G739" s="48" t="n">
        <v>10</v>
      </c>
      <c r="H739" s="48" t="n">
        <v>583</v>
      </c>
      <c r="I739" s="48" t="n">
        <v>16820</v>
      </c>
      <c r="J739" s="48" t="n">
        <v>1389</v>
      </c>
      <c r="K739" s="48" t="n">
        <v>583</v>
      </c>
      <c r="L739" s="48" t="n">
        <v>703</v>
      </c>
    </row>
    <row r="740" customFormat="false" ht="15" hidden="false" customHeight="false" outlineLevel="0" collapsed="false">
      <c r="B740" s="54" t="n">
        <v>14</v>
      </c>
      <c r="C740" s="46" t="s">
        <v>178</v>
      </c>
      <c r="D740" s="54" t="n">
        <v>29</v>
      </c>
      <c r="E740" s="46" t="s">
        <v>654</v>
      </c>
      <c r="F740" s="57" t="n">
        <v>2007</v>
      </c>
      <c r="G740" s="48" t="n">
        <v>13</v>
      </c>
      <c r="H740" s="48" t="n">
        <v>753</v>
      </c>
      <c r="I740" s="48" t="n">
        <v>20915</v>
      </c>
      <c r="J740" s="48" t="n">
        <v>1045</v>
      </c>
      <c r="K740" s="48" t="n">
        <v>437</v>
      </c>
      <c r="L740" s="48" t="n">
        <v>518</v>
      </c>
    </row>
    <row r="741" customFormat="false" ht="15" hidden="false" customHeight="false" outlineLevel="0" collapsed="false">
      <c r="B741" s="54" t="n">
        <v>15</v>
      </c>
      <c r="C741" s="46" t="s">
        <v>189</v>
      </c>
      <c r="D741" s="54" t="n">
        <v>29</v>
      </c>
      <c r="E741" s="46" t="s">
        <v>654</v>
      </c>
      <c r="F741" s="57" t="n">
        <v>2007</v>
      </c>
      <c r="G741" s="48" t="n">
        <v>15</v>
      </c>
      <c r="H741" s="48" t="n">
        <v>1553</v>
      </c>
      <c r="I741" s="48" t="n">
        <v>43678</v>
      </c>
      <c r="J741" s="48" t="n">
        <v>1616</v>
      </c>
      <c r="K741" s="48" t="n">
        <v>879</v>
      </c>
      <c r="L741" s="48" t="n">
        <v>1116</v>
      </c>
    </row>
    <row r="742" customFormat="false" ht="15" hidden="false" customHeight="false" outlineLevel="0" collapsed="false">
      <c r="B742" s="54" t="n">
        <v>16</v>
      </c>
      <c r="C742" s="46" t="s">
        <v>209</v>
      </c>
      <c r="D742" s="54" t="n">
        <v>29</v>
      </c>
      <c r="E742" s="46" t="s">
        <v>654</v>
      </c>
      <c r="F742" s="57" t="n">
        <v>2007</v>
      </c>
      <c r="G742" s="48" t="n">
        <v>15</v>
      </c>
      <c r="H742" s="48" t="n">
        <v>2116</v>
      </c>
      <c r="I742" s="48" t="n">
        <v>50121</v>
      </c>
      <c r="J742" s="48" t="n">
        <v>1012</v>
      </c>
      <c r="K742" s="48" t="n">
        <v>470</v>
      </c>
      <c r="L742" s="48" t="n">
        <v>1021</v>
      </c>
    </row>
    <row r="743" customFormat="false" ht="15" hidden="false" customHeight="false" outlineLevel="0" collapsed="false">
      <c r="B743" s="54" t="n">
        <v>17</v>
      </c>
      <c r="C743" s="46" t="s">
        <v>215</v>
      </c>
      <c r="D743" s="54" t="n">
        <v>29</v>
      </c>
      <c r="E743" s="46" t="s">
        <v>654</v>
      </c>
      <c r="F743" s="57" t="n">
        <v>2007</v>
      </c>
      <c r="G743" s="48" t="n">
        <v>23</v>
      </c>
      <c r="H743" s="48" t="n">
        <v>2504</v>
      </c>
      <c r="I743" s="48" t="n">
        <v>64042</v>
      </c>
      <c r="J743" s="48" t="n">
        <v>2896</v>
      </c>
      <c r="K743" s="48" t="n">
        <v>923</v>
      </c>
      <c r="L743" s="48" t="n">
        <v>1485</v>
      </c>
    </row>
    <row r="744" customFormat="false" ht="15" hidden="false" customHeight="false" outlineLevel="0" collapsed="false">
      <c r="B744" s="54" t="n">
        <v>18</v>
      </c>
      <c r="C744" s="46" t="s">
        <v>256</v>
      </c>
      <c r="D744" s="54" t="n">
        <v>29</v>
      </c>
      <c r="E744" s="46" t="s">
        <v>654</v>
      </c>
      <c r="F744" s="57" t="n">
        <v>2007</v>
      </c>
      <c r="G744" s="48" t="n">
        <v>1</v>
      </c>
      <c r="H744" s="48" t="n">
        <v>97</v>
      </c>
      <c r="I744" s="48" t="s">
        <v>49</v>
      </c>
      <c r="J744" s="48" t="s">
        <v>49</v>
      </c>
      <c r="K744" s="48" t="s">
        <v>49</v>
      </c>
      <c r="L744" s="48" t="s">
        <v>49</v>
      </c>
    </row>
    <row r="745" customFormat="false" ht="15" hidden="false" customHeight="false" outlineLevel="0" collapsed="false">
      <c r="B745" s="54" t="n">
        <v>19</v>
      </c>
      <c r="C745" s="46" t="s">
        <v>263</v>
      </c>
      <c r="D745" s="54" t="n">
        <v>29</v>
      </c>
      <c r="E745" s="46" t="s">
        <v>654</v>
      </c>
      <c r="F745" s="57" t="n">
        <v>2007</v>
      </c>
      <c r="G745" s="48" t="n">
        <v>47</v>
      </c>
      <c r="H745" s="48" t="n">
        <v>3532</v>
      </c>
      <c r="I745" s="48" t="n">
        <v>99055</v>
      </c>
      <c r="J745" s="48" t="n">
        <v>5279</v>
      </c>
      <c r="K745" s="48" t="n">
        <v>2192</v>
      </c>
      <c r="L745" s="48" t="n">
        <v>2924</v>
      </c>
    </row>
    <row r="746" customFormat="false" ht="15" hidden="false" customHeight="false" outlineLevel="0" collapsed="false">
      <c r="B746" s="54" t="n">
        <v>20</v>
      </c>
      <c r="C746" s="46" t="s">
        <v>287</v>
      </c>
      <c r="D746" s="54" t="n">
        <v>29</v>
      </c>
      <c r="E746" s="46" t="s">
        <v>654</v>
      </c>
      <c r="F746" s="57" t="n">
        <v>2007</v>
      </c>
      <c r="G746" s="48" t="n">
        <v>11</v>
      </c>
      <c r="H746" s="48" t="n">
        <v>2526</v>
      </c>
      <c r="I746" s="48" t="n">
        <v>70042</v>
      </c>
      <c r="J746" s="48" t="n">
        <v>3492</v>
      </c>
      <c r="K746" s="48" t="n">
        <v>1542</v>
      </c>
      <c r="L746" s="48" t="n">
        <v>2012</v>
      </c>
    </row>
    <row r="747" customFormat="false" ht="15" hidden="false" customHeight="false" outlineLevel="0" collapsed="false">
      <c r="B747" s="54" t="n">
        <v>21</v>
      </c>
      <c r="C747" s="46" t="s">
        <v>301</v>
      </c>
      <c r="D747" s="54" t="n">
        <v>29</v>
      </c>
      <c r="E747" s="46" t="s">
        <v>654</v>
      </c>
      <c r="F747" s="57" t="n">
        <v>2007</v>
      </c>
      <c r="G747" s="48" t="n">
        <v>4</v>
      </c>
      <c r="H747" s="48" t="n">
        <v>218</v>
      </c>
      <c r="I747" s="48" t="n">
        <v>6845</v>
      </c>
      <c r="J747" s="48" t="n">
        <v>157</v>
      </c>
      <c r="K747" s="48" t="n">
        <v>68</v>
      </c>
      <c r="L747" s="48" t="n">
        <v>99</v>
      </c>
    </row>
    <row r="748" customFormat="false" ht="15" hidden="false" customHeight="false" outlineLevel="0" collapsed="false">
      <c r="B748" s="54" t="n">
        <v>22</v>
      </c>
      <c r="C748" s="46" t="s">
        <v>311</v>
      </c>
      <c r="D748" s="54" t="n">
        <v>29</v>
      </c>
      <c r="E748" s="46" t="s">
        <v>654</v>
      </c>
      <c r="F748" s="57" t="n">
        <v>2007</v>
      </c>
      <c r="G748" s="48" t="n">
        <v>9</v>
      </c>
      <c r="H748" s="48" t="n">
        <v>500</v>
      </c>
      <c r="I748" s="48" t="n">
        <v>11150</v>
      </c>
      <c r="J748" s="48" t="n">
        <v>6387</v>
      </c>
      <c r="K748" s="48" t="n">
        <v>362</v>
      </c>
      <c r="L748" s="48" t="n">
        <v>574</v>
      </c>
    </row>
    <row r="749" customFormat="false" ht="15" hidden="false" customHeight="false" outlineLevel="0" collapsed="false">
      <c r="B749" s="54" t="n">
        <v>23</v>
      </c>
      <c r="C749" s="46" t="s">
        <v>359</v>
      </c>
      <c r="D749" s="54" t="n">
        <v>29</v>
      </c>
      <c r="E749" s="46" t="s">
        <v>654</v>
      </c>
      <c r="F749" s="57" t="n">
        <v>2007</v>
      </c>
      <c r="G749" s="48" t="n">
        <v>8</v>
      </c>
      <c r="H749" s="48" t="n">
        <v>410</v>
      </c>
      <c r="I749" s="48" t="n">
        <v>32289</v>
      </c>
      <c r="J749" s="48" t="n">
        <v>1450</v>
      </c>
      <c r="K749" s="48" t="n">
        <v>486</v>
      </c>
      <c r="L749" s="48" t="n">
        <v>517</v>
      </c>
    </row>
    <row r="750" customFormat="false" ht="15" hidden="false" customHeight="false" outlineLevel="0" collapsed="false">
      <c r="B750" s="54" t="n">
        <v>24</v>
      </c>
      <c r="C750" s="46" t="s">
        <v>384</v>
      </c>
      <c r="D750" s="54" t="n">
        <v>29</v>
      </c>
      <c r="E750" s="46" t="s">
        <v>654</v>
      </c>
      <c r="F750" s="57" t="n">
        <v>2007</v>
      </c>
      <c r="G750" s="48" t="n">
        <v>4</v>
      </c>
      <c r="H750" s="48" t="n">
        <v>435</v>
      </c>
      <c r="I750" s="48" t="n">
        <v>17888</v>
      </c>
      <c r="J750" s="48" t="n">
        <v>933</v>
      </c>
      <c r="K750" s="48" t="n">
        <v>313</v>
      </c>
      <c r="L750" s="48" t="n">
        <v>461</v>
      </c>
    </row>
    <row r="751" customFormat="false" ht="15" hidden="false" customHeight="false" outlineLevel="0" collapsed="false">
      <c r="B751" s="54" t="n">
        <v>25</v>
      </c>
      <c r="C751" s="46" t="s">
        <v>405</v>
      </c>
      <c r="D751" s="54" t="n">
        <v>29</v>
      </c>
      <c r="E751" s="46" t="s">
        <v>654</v>
      </c>
      <c r="F751" s="57" t="n">
        <v>2007</v>
      </c>
      <c r="G751" s="48" t="n">
        <v>33</v>
      </c>
      <c r="H751" s="48" t="n">
        <v>2353</v>
      </c>
      <c r="I751" s="48" t="n">
        <v>81308</v>
      </c>
      <c r="J751" s="48" t="n">
        <v>5704</v>
      </c>
      <c r="K751" s="48" t="n">
        <v>2552</v>
      </c>
      <c r="L751" s="48" t="n">
        <v>3105</v>
      </c>
    </row>
    <row r="752" customFormat="false" ht="15" hidden="false" customHeight="false" outlineLevel="0" collapsed="false">
      <c r="B752" s="54" t="n">
        <v>26</v>
      </c>
      <c r="C752" s="46" t="s">
        <v>436</v>
      </c>
      <c r="D752" s="54" t="n">
        <v>29</v>
      </c>
      <c r="E752" s="46" t="s">
        <v>654</v>
      </c>
      <c r="F752" s="57" t="n">
        <v>2007</v>
      </c>
      <c r="G752" s="48" t="n">
        <v>52</v>
      </c>
      <c r="H752" s="48" t="n">
        <v>7783</v>
      </c>
      <c r="I752" s="48" t="n">
        <v>557949</v>
      </c>
      <c r="J752" s="48" t="n">
        <v>8843</v>
      </c>
      <c r="K752" s="48" t="n">
        <v>3691</v>
      </c>
      <c r="L752" s="48" t="n">
        <v>5649</v>
      </c>
    </row>
    <row r="753" customFormat="false" ht="15" hidden="false" customHeight="false" outlineLevel="0" collapsed="false">
      <c r="B753" s="54" t="n">
        <v>27</v>
      </c>
      <c r="C753" s="46" t="s">
        <v>484</v>
      </c>
      <c r="D753" s="54" t="n">
        <v>29</v>
      </c>
      <c r="E753" s="46" t="s">
        <v>654</v>
      </c>
      <c r="F753" s="57" t="n">
        <v>2007</v>
      </c>
      <c r="G753" s="48" t="n">
        <v>20</v>
      </c>
      <c r="H753" s="48" t="n">
        <v>4518</v>
      </c>
      <c r="I753" s="48" t="n">
        <v>501654</v>
      </c>
      <c r="J753" s="48" t="n">
        <v>3044</v>
      </c>
      <c r="K753" s="48" t="n">
        <v>1667</v>
      </c>
      <c r="L753" s="48" t="n">
        <v>2905</v>
      </c>
    </row>
    <row r="754" customFormat="false" ht="15" hidden="false" customHeight="false" outlineLevel="0" collapsed="false">
      <c r="B754" s="54" t="n">
        <v>28</v>
      </c>
      <c r="C754" s="46" t="s">
        <v>509</v>
      </c>
      <c r="D754" s="54" t="n">
        <v>29</v>
      </c>
      <c r="E754" s="46" t="s">
        <v>654</v>
      </c>
      <c r="F754" s="57" t="n">
        <v>2007</v>
      </c>
      <c r="G754" s="48" t="n">
        <v>3</v>
      </c>
      <c r="H754" s="48" t="n">
        <v>189</v>
      </c>
      <c r="I754" s="48" t="n">
        <v>3745</v>
      </c>
      <c r="J754" s="48" t="n">
        <v>43</v>
      </c>
      <c r="K754" s="48" t="n">
        <v>28</v>
      </c>
      <c r="L754" s="48" t="n">
        <v>41</v>
      </c>
    </row>
    <row r="755" customFormat="false" ht="15" hidden="false" customHeight="false" outlineLevel="0" collapsed="false">
      <c r="B755" s="54" t="n">
        <v>29</v>
      </c>
      <c r="C755" s="46" t="s">
        <v>521</v>
      </c>
      <c r="D755" s="54" t="n">
        <v>29</v>
      </c>
      <c r="E755" s="46" t="s">
        <v>654</v>
      </c>
      <c r="F755" s="57" t="n">
        <v>2007</v>
      </c>
      <c r="G755" s="48" t="n">
        <v>8</v>
      </c>
      <c r="H755" s="48" t="n">
        <v>3097</v>
      </c>
      <c r="I755" s="48" t="n">
        <v>65748</v>
      </c>
      <c r="J755" s="48" t="n">
        <v>1667</v>
      </c>
      <c r="K755" s="48" t="n">
        <v>655</v>
      </c>
      <c r="L755" s="48" t="n">
        <v>2161</v>
      </c>
    </row>
    <row r="756" customFormat="false" ht="15" hidden="false" customHeight="false" outlineLevel="0" collapsed="false">
      <c r="B756" s="54" t="n">
        <v>30</v>
      </c>
      <c r="C756" s="46" t="s">
        <v>531</v>
      </c>
      <c r="D756" s="54" t="n">
        <v>29</v>
      </c>
      <c r="E756" s="46" t="s">
        <v>654</v>
      </c>
      <c r="F756" s="57" t="n">
        <v>2007</v>
      </c>
      <c r="G756" s="48" t="n">
        <v>9</v>
      </c>
      <c r="H756" s="48" t="n">
        <v>2966</v>
      </c>
      <c r="I756" s="48" t="n">
        <v>148630</v>
      </c>
      <c r="J756" s="48" t="n">
        <v>2500</v>
      </c>
      <c r="K756" s="48" t="n">
        <v>964</v>
      </c>
      <c r="L756" s="48" t="n">
        <v>1297</v>
      </c>
    </row>
    <row r="757" customFormat="false" ht="15" hidden="false" customHeight="false" outlineLevel="0" collapsed="false">
      <c r="B757" s="54" t="n">
        <v>31</v>
      </c>
      <c r="C757" s="46" t="s">
        <v>548</v>
      </c>
      <c r="D757" s="54" t="n">
        <v>29</v>
      </c>
      <c r="E757" s="46" t="s">
        <v>654</v>
      </c>
      <c r="F757" s="57" t="n">
        <v>2007</v>
      </c>
      <c r="G757" s="48" t="n">
        <v>3</v>
      </c>
      <c r="H757" s="48" t="n">
        <v>186</v>
      </c>
      <c r="I757" s="48" t="n">
        <v>2418</v>
      </c>
      <c r="J757" s="48" t="n">
        <v>90</v>
      </c>
      <c r="K757" s="48" t="n">
        <v>33</v>
      </c>
      <c r="L757" s="48" t="n">
        <v>43</v>
      </c>
    </row>
    <row r="758" customFormat="false" ht="15" hidden="false" customHeight="false" outlineLevel="0" collapsed="false">
      <c r="B758" s="54" t="n">
        <v>32</v>
      </c>
      <c r="C758" s="46" t="s">
        <v>571</v>
      </c>
      <c r="D758" s="54" t="n">
        <v>29</v>
      </c>
      <c r="E758" s="46" t="s">
        <v>654</v>
      </c>
      <c r="F758" s="57" t="n">
        <v>2007</v>
      </c>
      <c r="G758" s="48" t="n">
        <v>15</v>
      </c>
      <c r="H758" s="48" t="n">
        <v>1740</v>
      </c>
      <c r="I758" s="48" t="n">
        <v>59660</v>
      </c>
      <c r="J758" s="48" t="n">
        <v>1438</v>
      </c>
      <c r="K758" s="48" t="n">
        <v>503</v>
      </c>
      <c r="L758" s="48" t="n">
        <v>915</v>
      </c>
    </row>
    <row r="759" customFormat="false" ht="15" hidden="false" customHeight="false" outlineLevel="0" collapsed="false">
      <c r="B759" s="54" t="n">
        <v>0</v>
      </c>
      <c r="C759" s="46" t="s">
        <v>32</v>
      </c>
      <c r="D759" s="54" t="n">
        <v>30</v>
      </c>
      <c r="E759" s="46" t="s">
        <v>655</v>
      </c>
      <c r="F759" s="57" t="n">
        <v>2007</v>
      </c>
      <c r="G759" s="48" t="n">
        <v>331</v>
      </c>
      <c r="H759" s="48" t="n">
        <v>33623</v>
      </c>
      <c r="I759" s="48" t="n">
        <v>2873747</v>
      </c>
      <c r="J759" s="48" t="n">
        <v>149705</v>
      </c>
      <c r="K759" s="48" t="n">
        <v>38024</v>
      </c>
      <c r="L759" s="48" t="n">
        <v>48082</v>
      </c>
    </row>
    <row r="760" customFormat="false" ht="15" hidden="false" customHeight="false" outlineLevel="0" collapsed="false">
      <c r="B760" s="54" t="n">
        <v>9</v>
      </c>
      <c r="C760" s="46" t="s">
        <v>33</v>
      </c>
      <c r="D760" s="54" t="n">
        <v>30</v>
      </c>
      <c r="E760" s="46" t="s">
        <v>655</v>
      </c>
      <c r="F760" s="57" t="n">
        <v>2007</v>
      </c>
      <c r="G760" s="48" t="n">
        <v>66</v>
      </c>
      <c r="H760" s="48" t="n">
        <v>4990</v>
      </c>
      <c r="I760" s="48" t="n">
        <v>85790</v>
      </c>
      <c r="J760" s="48" t="n">
        <v>4455</v>
      </c>
      <c r="K760" s="48" t="n">
        <v>2052</v>
      </c>
      <c r="L760" s="48" t="n">
        <v>2835</v>
      </c>
    </row>
    <row r="761" customFormat="false" ht="15" hidden="false" customHeight="false" outlineLevel="0" collapsed="false">
      <c r="B761" s="54" t="n">
        <v>10</v>
      </c>
      <c r="C761" s="46" t="s">
        <v>75</v>
      </c>
      <c r="D761" s="54" t="n">
        <v>30</v>
      </c>
      <c r="E761" s="46" t="s">
        <v>655</v>
      </c>
      <c r="F761" s="57" t="n">
        <v>2007</v>
      </c>
      <c r="G761" s="48" t="n">
        <v>11</v>
      </c>
      <c r="H761" s="48" t="n">
        <v>852</v>
      </c>
      <c r="I761" s="48" t="n">
        <v>54168</v>
      </c>
      <c r="J761" s="48" t="n">
        <v>2246</v>
      </c>
      <c r="K761" s="48" t="n">
        <v>919</v>
      </c>
      <c r="L761" s="48" t="n">
        <v>1151</v>
      </c>
    </row>
    <row r="762" customFormat="false" ht="15" hidden="false" customHeight="false" outlineLevel="0" collapsed="false">
      <c r="B762" s="54" t="n">
        <v>11</v>
      </c>
      <c r="C762" s="46" t="s">
        <v>89</v>
      </c>
      <c r="D762" s="54" t="n">
        <v>30</v>
      </c>
      <c r="E762" s="46" t="s">
        <v>655</v>
      </c>
      <c r="F762" s="57" t="n">
        <v>2007</v>
      </c>
      <c r="G762" s="48" t="n">
        <v>23</v>
      </c>
      <c r="H762" s="48" t="n">
        <v>1347</v>
      </c>
      <c r="I762" s="48" t="n">
        <v>32589</v>
      </c>
      <c r="J762" s="48" t="n">
        <v>5121</v>
      </c>
      <c r="K762" s="48" t="n">
        <v>2108</v>
      </c>
      <c r="L762" s="48" t="n">
        <v>2769</v>
      </c>
    </row>
    <row r="763" customFormat="false" ht="15" hidden="false" customHeight="false" outlineLevel="0" collapsed="false">
      <c r="B763" s="54" t="n">
        <v>12</v>
      </c>
      <c r="C763" s="46" t="s">
        <v>128</v>
      </c>
      <c r="D763" s="54" t="n">
        <v>30</v>
      </c>
      <c r="E763" s="46" t="s">
        <v>655</v>
      </c>
      <c r="F763" s="57" t="n">
        <v>2007</v>
      </c>
      <c r="G763" s="48" t="n">
        <v>12</v>
      </c>
      <c r="H763" s="48" t="n">
        <v>620</v>
      </c>
      <c r="I763" s="48" t="n">
        <v>11403</v>
      </c>
      <c r="J763" s="48" t="n">
        <v>606</v>
      </c>
      <c r="K763" s="48" t="n">
        <v>440</v>
      </c>
      <c r="L763" s="48" t="n">
        <v>634</v>
      </c>
    </row>
    <row r="764" customFormat="false" ht="15" hidden="false" customHeight="false" outlineLevel="0" collapsed="false">
      <c r="B764" s="54" t="n">
        <v>13</v>
      </c>
      <c r="C764" s="46" t="s">
        <v>160</v>
      </c>
      <c r="D764" s="54" t="n">
        <v>30</v>
      </c>
      <c r="E764" s="46" t="s">
        <v>655</v>
      </c>
      <c r="F764" s="57" t="n">
        <v>2007</v>
      </c>
      <c r="G764" s="48" t="n">
        <v>8</v>
      </c>
      <c r="H764" s="48" t="n">
        <v>399</v>
      </c>
      <c r="I764" s="48" t="n">
        <v>13311</v>
      </c>
      <c r="J764" s="48" t="n">
        <v>1245</v>
      </c>
      <c r="K764" s="48" t="n">
        <v>446</v>
      </c>
      <c r="L764" s="48" t="n">
        <v>479</v>
      </c>
    </row>
    <row r="765" customFormat="false" ht="15" hidden="false" customHeight="false" outlineLevel="0" collapsed="false">
      <c r="B765" s="54" t="n">
        <v>14</v>
      </c>
      <c r="C765" s="46" t="s">
        <v>178</v>
      </c>
      <c r="D765" s="54" t="n">
        <v>30</v>
      </c>
      <c r="E765" s="46" t="s">
        <v>655</v>
      </c>
      <c r="F765" s="57" t="n">
        <v>2007</v>
      </c>
      <c r="G765" s="48" t="n">
        <v>5</v>
      </c>
      <c r="H765" s="48" t="n">
        <v>401</v>
      </c>
      <c r="I765" s="48" t="n">
        <v>5933</v>
      </c>
      <c r="J765" s="48" t="n">
        <v>468</v>
      </c>
      <c r="K765" s="48" t="n">
        <v>191</v>
      </c>
      <c r="L765" s="48" t="n">
        <v>306</v>
      </c>
    </row>
    <row r="766" customFormat="false" ht="15" hidden="false" customHeight="false" outlineLevel="0" collapsed="false">
      <c r="B766" s="54" t="n">
        <v>15</v>
      </c>
      <c r="C766" s="46" t="s">
        <v>189</v>
      </c>
      <c r="D766" s="54" t="n">
        <v>30</v>
      </c>
      <c r="E766" s="46" t="s">
        <v>655</v>
      </c>
      <c r="F766" s="57" t="n">
        <v>2007</v>
      </c>
      <c r="G766" s="48" t="n">
        <v>7</v>
      </c>
      <c r="H766" s="48" t="n">
        <v>608</v>
      </c>
      <c r="I766" s="48" t="n">
        <v>17014</v>
      </c>
      <c r="J766" s="48" t="n">
        <v>1016</v>
      </c>
      <c r="K766" s="48" t="n">
        <v>486</v>
      </c>
      <c r="L766" s="48" t="n">
        <v>601</v>
      </c>
    </row>
    <row r="767" customFormat="false" ht="15" hidden="false" customHeight="false" outlineLevel="0" collapsed="false">
      <c r="B767" s="54" t="n">
        <v>16</v>
      </c>
      <c r="C767" s="46" t="s">
        <v>209</v>
      </c>
      <c r="D767" s="54" t="n">
        <v>30</v>
      </c>
      <c r="E767" s="46" t="s">
        <v>655</v>
      </c>
      <c r="F767" s="57" t="n">
        <v>2007</v>
      </c>
      <c r="G767" s="48" t="n">
        <v>6</v>
      </c>
      <c r="H767" s="48" t="n">
        <v>332</v>
      </c>
      <c r="I767" s="48" t="n">
        <v>4260</v>
      </c>
      <c r="J767" s="48" t="n">
        <v>161</v>
      </c>
      <c r="K767" s="48" t="n">
        <v>86</v>
      </c>
      <c r="L767" s="48" t="n">
        <v>163</v>
      </c>
    </row>
    <row r="768" customFormat="false" ht="15" hidden="false" customHeight="false" outlineLevel="0" collapsed="false">
      <c r="B768" s="54" t="n">
        <v>17</v>
      </c>
      <c r="C768" s="46" t="s">
        <v>215</v>
      </c>
      <c r="D768" s="54" t="n">
        <v>30</v>
      </c>
      <c r="E768" s="46" t="s">
        <v>655</v>
      </c>
      <c r="F768" s="57" t="n">
        <v>2007</v>
      </c>
      <c r="G768" s="48" t="n">
        <v>30</v>
      </c>
      <c r="H768" s="48" t="n">
        <v>3952</v>
      </c>
      <c r="I768" s="48" t="n">
        <v>259928</v>
      </c>
      <c r="J768" s="48" t="n">
        <v>10255</v>
      </c>
      <c r="K768" s="48" t="n">
        <v>3096</v>
      </c>
      <c r="L768" s="48" t="n">
        <v>5306</v>
      </c>
    </row>
    <row r="769" customFormat="false" ht="15" hidden="false" customHeight="false" outlineLevel="0" collapsed="false">
      <c r="B769" s="54" t="n">
        <v>18</v>
      </c>
      <c r="C769" s="46" t="s">
        <v>256</v>
      </c>
      <c r="D769" s="54" t="n">
        <v>30</v>
      </c>
      <c r="E769" s="46" t="s">
        <v>655</v>
      </c>
      <c r="F769" s="57" t="n">
        <v>2007</v>
      </c>
      <c r="G769" s="48" t="n">
        <v>4</v>
      </c>
      <c r="H769" s="48" t="n">
        <v>818</v>
      </c>
      <c r="I769" s="48" t="n">
        <v>831078</v>
      </c>
      <c r="J769" s="48" t="n">
        <v>32557</v>
      </c>
      <c r="K769" s="48" t="n">
        <v>798</v>
      </c>
      <c r="L769" s="48" t="n">
        <v>1111</v>
      </c>
    </row>
    <row r="770" customFormat="false" ht="15" hidden="false" customHeight="false" outlineLevel="0" collapsed="false">
      <c r="B770" s="54" t="n">
        <v>19</v>
      </c>
      <c r="C770" s="46" t="s">
        <v>263</v>
      </c>
      <c r="D770" s="54" t="n">
        <v>30</v>
      </c>
      <c r="E770" s="46" t="s">
        <v>655</v>
      </c>
      <c r="F770" s="57" t="n">
        <v>2007</v>
      </c>
      <c r="G770" s="48" t="n">
        <v>18</v>
      </c>
      <c r="H770" s="48" t="n">
        <v>1268</v>
      </c>
      <c r="I770" s="48" t="n">
        <v>36892</v>
      </c>
      <c r="J770" s="48" t="n">
        <v>2086</v>
      </c>
      <c r="K770" s="48" t="n">
        <v>848</v>
      </c>
      <c r="L770" s="48" t="n">
        <v>1221</v>
      </c>
    </row>
    <row r="771" customFormat="false" ht="15" hidden="false" customHeight="false" outlineLevel="0" collapsed="false">
      <c r="B771" s="54" t="n">
        <v>20</v>
      </c>
      <c r="C771" s="46" t="s">
        <v>287</v>
      </c>
      <c r="D771" s="54" t="n">
        <v>30</v>
      </c>
      <c r="E771" s="46" t="s">
        <v>655</v>
      </c>
      <c r="F771" s="57" t="n">
        <v>2007</v>
      </c>
      <c r="G771" s="48" t="n">
        <v>9</v>
      </c>
      <c r="H771" s="48" t="n">
        <v>1117</v>
      </c>
      <c r="I771" s="48" t="n">
        <v>20785</v>
      </c>
      <c r="J771" s="48" t="n">
        <v>1689</v>
      </c>
      <c r="K771" s="48" t="n">
        <v>470</v>
      </c>
      <c r="L771" s="48" t="n">
        <v>602</v>
      </c>
    </row>
    <row r="772" customFormat="false" ht="15" hidden="false" customHeight="false" outlineLevel="0" collapsed="false">
      <c r="B772" s="54" t="n">
        <v>21</v>
      </c>
      <c r="C772" s="46" t="s">
        <v>301</v>
      </c>
      <c r="D772" s="54" t="n">
        <v>30</v>
      </c>
      <c r="E772" s="46" t="s">
        <v>655</v>
      </c>
      <c r="F772" s="57" t="n">
        <v>2007</v>
      </c>
      <c r="G772" s="48" t="n">
        <v>1</v>
      </c>
      <c r="H772" s="48" t="n">
        <v>46</v>
      </c>
      <c r="I772" s="48" t="s">
        <v>49</v>
      </c>
      <c r="J772" s="48" t="s">
        <v>49</v>
      </c>
      <c r="K772" s="48" t="s">
        <v>49</v>
      </c>
      <c r="L772" s="48" t="s">
        <v>49</v>
      </c>
    </row>
    <row r="773" customFormat="false" ht="15" hidden="false" customHeight="false" outlineLevel="0" collapsed="false">
      <c r="B773" s="54" t="n">
        <v>22</v>
      </c>
      <c r="C773" s="46" t="s">
        <v>311</v>
      </c>
      <c r="D773" s="54" t="n">
        <v>30</v>
      </c>
      <c r="E773" s="46" t="s">
        <v>655</v>
      </c>
      <c r="F773" s="57" t="n">
        <v>2007</v>
      </c>
      <c r="G773" s="48" t="n">
        <v>7</v>
      </c>
      <c r="H773" s="48" t="n">
        <v>309</v>
      </c>
      <c r="I773" s="48" t="n">
        <v>8160</v>
      </c>
      <c r="J773" s="48" t="n">
        <v>1370</v>
      </c>
      <c r="K773" s="48" t="n">
        <v>320</v>
      </c>
      <c r="L773" s="48" t="n">
        <v>359</v>
      </c>
    </row>
    <row r="774" customFormat="false" ht="15" hidden="false" customHeight="false" outlineLevel="0" collapsed="false">
      <c r="B774" s="54" t="n">
        <v>23</v>
      </c>
      <c r="C774" s="46" t="s">
        <v>359</v>
      </c>
      <c r="D774" s="54" t="n">
        <v>30</v>
      </c>
      <c r="E774" s="46" t="s">
        <v>655</v>
      </c>
      <c r="F774" s="57" t="n">
        <v>2007</v>
      </c>
      <c r="G774" s="48" t="n">
        <v>8</v>
      </c>
      <c r="H774" s="48" t="n">
        <v>3099</v>
      </c>
      <c r="I774" s="48" t="n">
        <v>989098</v>
      </c>
      <c r="J774" s="48" t="n">
        <v>57742</v>
      </c>
      <c r="K774" s="48" t="n">
        <v>18859</v>
      </c>
      <c r="L774" s="48" t="n">
        <v>20836</v>
      </c>
    </row>
    <row r="775" customFormat="false" ht="15" hidden="false" customHeight="false" outlineLevel="0" collapsed="false">
      <c r="B775" s="54" t="n">
        <v>24</v>
      </c>
      <c r="C775" s="46" t="s">
        <v>384</v>
      </c>
      <c r="D775" s="54" t="n">
        <v>30</v>
      </c>
      <c r="E775" s="46" t="s">
        <v>655</v>
      </c>
      <c r="F775" s="57" t="n">
        <v>2007</v>
      </c>
      <c r="G775" s="48" t="n">
        <v>5</v>
      </c>
      <c r="H775" s="48" t="n">
        <v>562</v>
      </c>
      <c r="I775" s="48" t="s">
        <v>49</v>
      </c>
      <c r="J775" s="48" t="n">
        <v>891</v>
      </c>
      <c r="K775" s="48" t="n">
        <v>283</v>
      </c>
      <c r="L775" s="48" t="n">
        <v>348</v>
      </c>
    </row>
    <row r="776" customFormat="false" ht="15" hidden="false" customHeight="false" outlineLevel="0" collapsed="false">
      <c r="B776" s="54" t="n">
        <v>25</v>
      </c>
      <c r="C776" s="46" t="s">
        <v>405</v>
      </c>
      <c r="D776" s="54" t="n">
        <v>30</v>
      </c>
      <c r="E776" s="46" t="s">
        <v>655</v>
      </c>
      <c r="F776" s="57" t="n">
        <v>2007</v>
      </c>
      <c r="G776" s="48" t="n">
        <v>29</v>
      </c>
      <c r="H776" s="48" t="n">
        <v>2123</v>
      </c>
      <c r="I776" s="48" t="n">
        <v>57164</v>
      </c>
      <c r="J776" s="48" t="n">
        <v>6881</v>
      </c>
      <c r="K776" s="48" t="n">
        <v>1753</v>
      </c>
      <c r="L776" s="48" t="n">
        <v>2007</v>
      </c>
    </row>
    <row r="777" customFormat="false" ht="15" hidden="false" customHeight="false" outlineLevel="0" collapsed="false">
      <c r="B777" s="54" t="n">
        <v>26</v>
      </c>
      <c r="C777" s="46" t="s">
        <v>436</v>
      </c>
      <c r="D777" s="54" t="n">
        <v>30</v>
      </c>
      <c r="E777" s="46" t="s">
        <v>655</v>
      </c>
      <c r="F777" s="57" t="n">
        <v>2007</v>
      </c>
      <c r="G777" s="48" t="n">
        <v>45</v>
      </c>
      <c r="H777" s="48" t="n">
        <v>5426</v>
      </c>
      <c r="I777" s="48" t="n">
        <v>301232</v>
      </c>
      <c r="J777" s="48" t="n">
        <v>7260</v>
      </c>
      <c r="K777" s="48" t="n">
        <v>2517</v>
      </c>
      <c r="L777" s="48" t="n">
        <v>3712</v>
      </c>
    </row>
    <row r="778" customFormat="false" ht="15" hidden="false" customHeight="false" outlineLevel="0" collapsed="false">
      <c r="B778" s="54" t="n">
        <v>27</v>
      </c>
      <c r="C778" s="46" t="s">
        <v>484</v>
      </c>
      <c r="D778" s="54" t="n">
        <v>30</v>
      </c>
      <c r="E778" s="46" t="s">
        <v>655</v>
      </c>
      <c r="F778" s="57" t="n">
        <v>2007</v>
      </c>
      <c r="G778" s="48" t="n">
        <v>9</v>
      </c>
      <c r="H778" s="48" t="n">
        <v>1070</v>
      </c>
      <c r="I778" s="48" t="n">
        <v>21487</v>
      </c>
      <c r="J778" s="48" t="n">
        <v>1658</v>
      </c>
      <c r="K778" s="48" t="n">
        <v>492</v>
      </c>
      <c r="L778" s="48" t="n">
        <v>693</v>
      </c>
    </row>
    <row r="779" customFormat="false" ht="15" hidden="false" customHeight="false" outlineLevel="0" collapsed="false">
      <c r="B779" s="54" t="n">
        <v>28</v>
      </c>
      <c r="C779" s="46" t="s">
        <v>509</v>
      </c>
      <c r="D779" s="54" t="n">
        <v>30</v>
      </c>
      <c r="E779" s="46" t="s">
        <v>655</v>
      </c>
      <c r="F779" s="57" t="n">
        <v>2007</v>
      </c>
      <c r="G779" s="48" t="n">
        <v>1</v>
      </c>
      <c r="H779" s="48" t="n">
        <v>354</v>
      </c>
      <c r="I779" s="48" t="s">
        <v>49</v>
      </c>
      <c r="J779" s="48" t="s">
        <v>49</v>
      </c>
      <c r="K779" s="48" t="s">
        <v>49</v>
      </c>
      <c r="L779" s="48" t="s">
        <v>49</v>
      </c>
    </row>
    <row r="780" customFormat="false" ht="15" hidden="false" customHeight="false" outlineLevel="0" collapsed="false">
      <c r="B780" s="54" t="n">
        <v>29</v>
      </c>
      <c r="C780" s="46" t="s">
        <v>521</v>
      </c>
      <c r="D780" s="54" t="n">
        <v>30</v>
      </c>
      <c r="E780" s="46" t="s">
        <v>655</v>
      </c>
      <c r="F780" s="57" t="n">
        <v>2007</v>
      </c>
      <c r="G780" s="48" t="n">
        <v>7</v>
      </c>
      <c r="H780" s="48" t="n">
        <v>1093</v>
      </c>
      <c r="I780" s="48" t="n">
        <v>23595</v>
      </c>
      <c r="J780" s="48" t="n">
        <v>683</v>
      </c>
      <c r="K780" s="48" t="n">
        <v>204</v>
      </c>
      <c r="L780" s="48" t="n">
        <v>277</v>
      </c>
    </row>
    <row r="781" customFormat="false" ht="15" hidden="false" customHeight="false" outlineLevel="0" collapsed="false">
      <c r="B781" s="54" t="n">
        <v>30</v>
      </c>
      <c r="C781" s="46" t="s">
        <v>531</v>
      </c>
      <c r="D781" s="54" t="n">
        <v>30</v>
      </c>
      <c r="E781" s="46" t="s">
        <v>655</v>
      </c>
      <c r="F781" s="57" t="n">
        <v>2007</v>
      </c>
      <c r="G781" s="48" t="n">
        <v>3</v>
      </c>
      <c r="H781" s="48" t="n">
        <v>435</v>
      </c>
      <c r="I781" s="48" t="s">
        <v>49</v>
      </c>
      <c r="J781" s="48" t="s">
        <v>49</v>
      </c>
      <c r="K781" s="48" t="s">
        <v>49</v>
      </c>
      <c r="L781" s="48" t="s">
        <v>49</v>
      </c>
    </row>
    <row r="782" customFormat="false" ht="15" hidden="false" customHeight="false" outlineLevel="0" collapsed="false">
      <c r="B782" s="54" t="n">
        <v>31</v>
      </c>
      <c r="C782" s="46" t="s">
        <v>548</v>
      </c>
      <c r="D782" s="54" t="n">
        <v>30</v>
      </c>
      <c r="E782" s="46" t="s">
        <v>655</v>
      </c>
      <c r="F782" s="57" t="n">
        <v>2007</v>
      </c>
      <c r="G782" s="48" t="n">
        <v>5</v>
      </c>
      <c r="H782" s="48" t="n">
        <v>1621</v>
      </c>
      <c r="I782" s="48" t="n">
        <v>42405</v>
      </c>
      <c r="J782" s="48" t="n">
        <v>7513</v>
      </c>
      <c r="K782" s="48" t="n">
        <v>745</v>
      </c>
      <c r="L782" s="48" t="n">
        <v>1430</v>
      </c>
    </row>
    <row r="783" customFormat="false" ht="15" hidden="false" customHeight="false" outlineLevel="0" collapsed="false">
      <c r="B783" s="54" t="n">
        <v>32</v>
      </c>
      <c r="C783" s="46" t="s">
        <v>571</v>
      </c>
      <c r="D783" s="54" t="n">
        <v>30</v>
      </c>
      <c r="E783" s="46" t="s">
        <v>655</v>
      </c>
      <c r="F783" s="57" t="n">
        <v>2007</v>
      </c>
      <c r="G783" s="48" t="n">
        <v>12</v>
      </c>
      <c r="H783" s="48" t="n">
        <v>781</v>
      </c>
      <c r="I783" s="48" t="n">
        <v>13010</v>
      </c>
      <c r="J783" s="48" t="n">
        <v>1828</v>
      </c>
      <c r="K783" s="48" t="n">
        <v>614</v>
      </c>
      <c r="L783" s="48" t="n">
        <v>800</v>
      </c>
    </row>
    <row r="784" customFormat="false" ht="15" hidden="false" customHeight="false" outlineLevel="0" collapsed="false">
      <c r="B784" s="54" t="n">
        <v>0</v>
      </c>
      <c r="C784" s="46" t="s">
        <v>32</v>
      </c>
      <c r="D784" s="54" t="n">
        <v>31</v>
      </c>
      <c r="E784" s="46" t="s">
        <v>656</v>
      </c>
      <c r="F784" s="57" t="n">
        <v>2007</v>
      </c>
      <c r="G784" s="48" t="n">
        <v>272</v>
      </c>
      <c r="H784" s="48" t="n">
        <v>30480</v>
      </c>
      <c r="I784" s="48" t="n">
        <v>1029920</v>
      </c>
      <c r="J784" s="48" t="n">
        <v>48111</v>
      </c>
      <c r="K784" s="48" t="n">
        <v>15821</v>
      </c>
      <c r="L784" s="48" t="n">
        <v>21159</v>
      </c>
    </row>
    <row r="785" customFormat="false" ht="15" hidden="false" customHeight="false" outlineLevel="0" collapsed="false">
      <c r="B785" s="54" t="n">
        <v>9</v>
      </c>
      <c r="C785" s="46" t="s">
        <v>33</v>
      </c>
      <c r="D785" s="54" t="n">
        <v>31</v>
      </c>
      <c r="E785" s="46" t="s">
        <v>656</v>
      </c>
      <c r="F785" s="57" t="n">
        <v>2007</v>
      </c>
      <c r="G785" s="48" t="n">
        <v>50</v>
      </c>
      <c r="H785" s="48" t="n">
        <v>5332</v>
      </c>
      <c r="I785" s="48" t="n">
        <v>96911</v>
      </c>
      <c r="J785" s="48" t="n">
        <v>6463</v>
      </c>
      <c r="K785" s="48" t="n">
        <v>2459</v>
      </c>
      <c r="L785" s="48" t="n">
        <v>3232</v>
      </c>
    </row>
    <row r="786" customFormat="false" ht="15" hidden="false" customHeight="false" outlineLevel="0" collapsed="false">
      <c r="B786" s="54" t="n">
        <v>10</v>
      </c>
      <c r="C786" s="46" t="s">
        <v>75</v>
      </c>
      <c r="D786" s="54" t="n">
        <v>31</v>
      </c>
      <c r="E786" s="46" t="s">
        <v>656</v>
      </c>
      <c r="F786" s="57" t="n">
        <v>2007</v>
      </c>
      <c r="G786" s="48" t="n">
        <v>6</v>
      </c>
      <c r="H786" s="48" t="n">
        <v>380</v>
      </c>
      <c r="I786" s="48" t="n">
        <v>118409</v>
      </c>
      <c r="J786" s="48" t="n">
        <v>1705</v>
      </c>
      <c r="K786" s="48" t="n">
        <v>722</v>
      </c>
      <c r="L786" s="48" t="n">
        <v>868</v>
      </c>
    </row>
    <row r="787" customFormat="false" ht="15" hidden="false" customHeight="false" outlineLevel="0" collapsed="false">
      <c r="B787" s="54" t="n">
        <v>11</v>
      </c>
      <c r="C787" s="46" t="s">
        <v>89</v>
      </c>
      <c r="D787" s="54" t="n">
        <v>31</v>
      </c>
      <c r="E787" s="46" t="s">
        <v>656</v>
      </c>
      <c r="F787" s="57" t="n">
        <v>2007</v>
      </c>
      <c r="G787" s="48" t="n">
        <v>2</v>
      </c>
      <c r="H787" s="48" t="n">
        <v>141</v>
      </c>
      <c r="I787" s="48" t="s">
        <v>49</v>
      </c>
      <c r="J787" s="48" t="s">
        <v>49</v>
      </c>
      <c r="K787" s="48" t="s">
        <v>49</v>
      </c>
      <c r="L787" s="48" t="s">
        <v>49</v>
      </c>
    </row>
    <row r="788" customFormat="false" ht="15" hidden="false" customHeight="false" outlineLevel="0" collapsed="false">
      <c r="B788" s="54" t="n">
        <v>12</v>
      </c>
      <c r="C788" s="46" t="s">
        <v>128</v>
      </c>
      <c r="D788" s="54" t="n">
        <v>31</v>
      </c>
      <c r="E788" s="46" t="s">
        <v>656</v>
      </c>
      <c r="F788" s="57" t="n">
        <v>2007</v>
      </c>
      <c r="G788" s="48" t="n">
        <v>26</v>
      </c>
      <c r="H788" s="48" t="n">
        <v>2633</v>
      </c>
      <c r="I788" s="48" t="n">
        <v>21834</v>
      </c>
      <c r="J788" s="48" t="n">
        <v>1964</v>
      </c>
      <c r="K788" s="48" t="n">
        <v>639</v>
      </c>
      <c r="L788" s="48" t="n">
        <v>945</v>
      </c>
    </row>
    <row r="789" customFormat="false" ht="15" hidden="false" customHeight="false" outlineLevel="0" collapsed="false">
      <c r="B789" s="54" t="n">
        <v>13</v>
      </c>
      <c r="C789" s="46" t="s">
        <v>160</v>
      </c>
      <c r="D789" s="54" t="n">
        <v>31</v>
      </c>
      <c r="E789" s="46" t="s">
        <v>656</v>
      </c>
      <c r="F789" s="57" t="n">
        <v>2007</v>
      </c>
      <c r="G789" s="48" t="n">
        <v>4</v>
      </c>
      <c r="H789" s="48" t="n">
        <v>304</v>
      </c>
      <c r="I789" s="48" t="n">
        <v>15089</v>
      </c>
      <c r="J789" s="48" t="n">
        <v>1065</v>
      </c>
      <c r="K789" s="48" t="n">
        <v>372</v>
      </c>
      <c r="L789" s="48" t="n">
        <v>376</v>
      </c>
    </row>
    <row r="790" customFormat="false" ht="15" hidden="false" customHeight="false" outlineLevel="0" collapsed="false">
      <c r="B790" s="54" t="n">
        <v>14</v>
      </c>
      <c r="C790" s="46" t="s">
        <v>178</v>
      </c>
      <c r="D790" s="54" t="n">
        <v>31</v>
      </c>
      <c r="E790" s="46" t="s">
        <v>656</v>
      </c>
      <c r="F790" s="57" t="n">
        <v>2007</v>
      </c>
      <c r="G790" s="48" t="n">
        <v>3</v>
      </c>
      <c r="H790" s="48" t="n">
        <v>118</v>
      </c>
      <c r="I790" s="48" t="n">
        <v>1484</v>
      </c>
      <c r="J790" s="48" t="n">
        <v>416</v>
      </c>
      <c r="K790" s="48" t="n">
        <v>154</v>
      </c>
      <c r="L790" s="48" t="n">
        <v>267</v>
      </c>
    </row>
    <row r="791" customFormat="false" ht="15" hidden="false" customHeight="false" outlineLevel="0" collapsed="false">
      <c r="B791" s="54" t="n">
        <v>15</v>
      </c>
      <c r="C791" s="46" t="s">
        <v>189</v>
      </c>
      <c r="D791" s="54" t="n">
        <v>31</v>
      </c>
      <c r="E791" s="46" t="s">
        <v>656</v>
      </c>
      <c r="F791" s="57" t="n">
        <v>2007</v>
      </c>
      <c r="G791" s="48" t="n">
        <v>11</v>
      </c>
      <c r="H791" s="48" t="n">
        <v>1273</v>
      </c>
      <c r="I791" s="48" t="n">
        <v>90223</v>
      </c>
      <c r="J791" s="48" t="n">
        <v>8011</v>
      </c>
      <c r="K791" s="48" t="n">
        <v>2238</v>
      </c>
      <c r="L791" s="48" t="n">
        <v>3243</v>
      </c>
    </row>
    <row r="792" customFormat="false" ht="15" hidden="false" customHeight="false" outlineLevel="0" collapsed="false">
      <c r="B792" s="54" t="n">
        <v>16</v>
      </c>
      <c r="C792" s="46" t="s">
        <v>209</v>
      </c>
      <c r="D792" s="54" t="n">
        <v>31</v>
      </c>
      <c r="E792" s="46" t="s">
        <v>656</v>
      </c>
      <c r="F792" s="57" t="n">
        <v>2007</v>
      </c>
      <c r="G792" s="48" t="n">
        <v>12</v>
      </c>
      <c r="H792" s="48" t="n">
        <v>628</v>
      </c>
      <c r="I792" s="48" t="n">
        <v>7457</v>
      </c>
      <c r="J792" s="48" t="n">
        <v>605</v>
      </c>
      <c r="K792" s="48" t="n">
        <v>241</v>
      </c>
      <c r="L792" s="48" t="n">
        <v>303</v>
      </c>
    </row>
    <row r="793" customFormat="false" ht="15" hidden="false" customHeight="false" outlineLevel="0" collapsed="false">
      <c r="B793" s="54" t="n">
        <v>17</v>
      </c>
      <c r="C793" s="46" t="s">
        <v>215</v>
      </c>
      <c r="D793" s="54" t="n">
        <v>31</v>
      </c>
      <c r="E793" s="46" t="s">
        <v>656</v>
      </c>
      <c r="F793" s="57" t="n">
        <v>2007</v>
      </c>
      <c r="G793" s="48" t="n">
        <v>1</v>
      </c>
      <c r="H793" s="48" t="n">
        <v>45</v>
      </c>
      <c r="I793" s="48" t="s">
        <v>49</v>
      </c>
      <c r="J793" s="48" t="s">
        <v>49</v>
      </c>
      <c r="K793" s="48" t="s">
        <v>49</v>
      </c>
      <c r="L793" s="48" t="s">
        <v>49</v>
      </c>
    </row>
    <row r="794" customFormat="false" ht="15" hidden="false" customHeight="false" outlineLevel="0" collapsed="false">
      <c r="B794" s="54" t="n">
        <v>18</v>
      </c>
      <c r="C794" s="46" t="s">
        <v>256</v>
      </c>
      <c r="D794" s="54" t="n">
        <v>31</v>
      </c>
      <c r="E794" s="46" t="s">
        <v>656</v>
      </c>
      <c r="F794" s="57" t="n">
        <v>2007</v>
      </c>
      <c r="G794" s="48" t="s">
        <v>627</v>
      </c>
      <c r="H794" s="48" t="s">
        <v>627</v>
      </c>
      <c r="I794" s="48" t="s">
        <v>627</v>
      </c>
      <c r="J794" s="48" t="s">
        <v>627</v>
      </c>
      <c r="K794" s="48" t="s">
        <v>627</v>
      </c>
      <c r="L794" s="48" t="s">
        <v>627</v>
      </c>
    </row>
    <row r="795" customFormat="false" ht="15" hidden="false" customHeight="false" outlineLevel="0" collapsed="false">
      <c r="B795" s="54" t="n">
        <v>19</v>
      </c>
      <c r="C795" s="46" t="s">
        <v>263</v>
      </c>
      <c r="D795" s="54" t="n">
        <v>31</v>
      </c>
      <c r="E795" s="46" t="s">
        <v>656</v>
      </c>
      <c r="F795" s="57" t="n">
        <v>2007</v>
      </c>
      <c r="G795" s="48" t="n">
        <v>13</v>
      </c>
      <c r="H795" s="48" t="n">
        <v>820</v>
      </c>
      <c r="I795" s="48" t="n">
        <v>15074</v>
      </c>
      <c r="J795" s="48" t="n">
        <v>2174</v>
      </c>
      <c r="K795" s="48" t="n">
        <v>701</v>
      </c>
      <c r="L795" s="48" t="n">
        <v>759</v>
      </c>
    </row>
    <row r="796" customFormat="false" ht="15" hidden="false" customHeight="false" outlineLevel="0" collapsed="false">
      <c r="B796" s="54" t="n">
        <v>20</v>
      </c>
      <c r="C796" s="46" t="s">
        <v>287</v>
      </c>
      <c r="D796" s="54" t="n">
        <v>31</v>
      </c>
      <c r="E796" s="46" t="s">
        <v>656</v>
      </c>
      <c r="F796" s="57" t="n">
        <v>2007</v>
      </c>
      <c r="G796" s="48" t="n">
        <v>2</v>
      </c>
      <c r="H796" s="48" t="n">
        <v>112</v>
      </c>
      <c r="I796" s="48" t="s">
        <v>49</v>
      </c>
      <c r="J796" s="48" t="s">
        <v>49</v>
      </c>
      <c r="K796" s="48" t="s">
        <v>49</v>
      </c>
      <c r="L796" s="48" t="s">
        <v>49</v>
      </c>
    </row>
    <row r="797" customFormat="false" ht="15" hidden="false" customHeight="false" outlineLevel="0" collapsed="false">
      <c r="B797" s="54" t="n">
        <v>21</v>
      </c>
      <c r="C797" s="46" t="s">
        <v>301</v>
      </c>
      <c r="D797" s="54" t="n">
        <v>31</v>
      </c>
      <c r="E797" s="46" t="s">
        <v>656</v>
      </c>
      <c r="F797" s="57" t="n">
        <v>2007</v>
      </c>
      <c r="G797" s="48" t="n">
        <v>1</v>
      </c>
      <c r="H797" s="48" t="n">
        <v>219</v>
      </c>
      <c r="I797" s="48" t="s">
        <v>49</v>
      </c>
      <c r="J797" s="48" t="s">
        <v>49</v>
      </c>
      <c r="K797" s="48" t="s">
        <v>49</v>
      </c>
      <c r="L797" s="48" t="s">
        <v>49</v>
      </c>
    </row>
    <row r="798" customFormat="false" ht="15" hidden="false" customHeight="false" outlineLevel="0" collapsed="false">
      <c r="B798" s="54" t="n">
        <v>22</v>
      </c>
      <c r="C798" s="46" t="s">
        <v>311</v>
      </c>
      <c r="D798" s="54" t="n">
        <v>31</v>
      </c>
      <c r="E798" s="46" t="s">
        <v>656</v>
      </c>
      <c r="F798" s="57" t="n">
        <v>2007</v>
      </c>
      <c r="G798" s="48" t="n">
        <v>3</v>
      </c>
      <c r="H798" s="48" t="n">
        <v>219</v>
      </c>
      <c r="I798" s="48" t="n">
        <v>1493</v>
      </c>
      <c r="J798" s="48" t="n">
        <v>1267</v>
      </c>
      <c r="K798" s="48" t="n">
        <v>298</v>
      </c>
      <c r="L798" s="48" t="n">
        <v>316</v>
      </c>
    </row>
    <row r="799" customFormat="false" ht="15" hidden="false" customHeight="false" outlineLevel="0" collapsed="false">
      <c r="B799" s="54" t="n">
        <v>23</v>
      </c>
      <c r="C799" s="46" t="s">
        <v>359</v>
      </c>
      <c r="D799" s="54" t="n">
        <v>31</v>
      </c>
      <c r="E799" s="46" t="s">
        <v>656</v>
      </c>
      <c r="F799" s="57" t="n">
        <v>2007</v>
      </c>
      <c r="G799" s="48" t="n">
        <v>4</v>
      </c>
      <c r="H799" s="48" t="n">
        <v>569</v>
      </c>
      <c r="I799" s="48" t="n">
        <v>14538</v>
      </c>
      <c r="J799" s="48" t="n">
        <v>1670</v>
      </c>
      <c r="K799" s="48" t="n">
        <v>469</v>
      </c>
      <c r="L799" s="48" t="n">
        <v>493</v>
      </c>
    </row>
    <row r="800" customFormat="false" ht="15" hidden="false" customHeight="false" outlineLevel="0" collapsed="false">
      <c r="B800" s="54" t="n">
        <v>24</v>
      </c>
      <c r="C800" s="46" t="s">
        <v>384</v>
      </c>
      <c r="D800" s="54" t="n">
        <v>31</v>
      </c>
      <c r="E800" s="46" t="s">
        <v>656</v>
      </c>
      <c r="F800" s="57" t="n">
        <v>2007</v>
      </c>
      <c r="G800" s="48" t="n">
        <v>1</v>
      </c>
      <c r="H800" s="48" t="n">
        <v>60</v>
      </c>
      <c r="I800" s="48" t="s">
        <v>49</v>
      </c>
      <c r="J800" s="48" t="s">
        <v>49</v>
      </c>
      <c r="K800" s="48" t="s">
        <v>49</v>
      </c>
      <c r="L800" s="48" t="s">
        <v>49</v>
      </c>
    </row>
    <row r="801" customFormat="false" ht="15" hidden="false" customHeight="false" outlineLevel="0" collapsed="false">
      <c r="B801" s="54" t="n">
        <v>25</v>
      </c>
      <c r="C801" s="46" t="s">
        <v>405</v>
      </c>
      <c r="D801" s="54" t="n">
        <v>31</v>
      </c>
      <c r="E801" s="46" t="s">
        <v>656</v>
      </c>
      <c r="F801" s="57" t="n">
        <v>2007</v>
      </c>
      <c r="G801" s="48" t="n">
        <v>21</v>
      </c>
      <c r="H801" s="48" t="n">
        <v>1551</v>
      </c>
      <c r="I801" s="48" t="n">
        <v>32353</v>
      </c>
      <c r="J801" s="48" t="n">
        <v>3381</v>
      </c>
      <c r="K801" s="48" t="n">
        <v>1410</v>
      </c>
      <c r="L801" s="48" t="n">
        <v>1591</v>
      </c>
    </row>
    <row r="802" customFormat="false" ht="15" hidden="false" customHeight="false" outlineLevel="0" collapsed="false">
      <c r="B802" s="54" t="n">
        <v>26</v>
      </c>
      <c r="C802" s="46" t="s">
        <v>436</v>
      </c>
      <c r="D802" s="54" t="n">
        <v>31</v>
      </c>
      <c r="E802" s="46" t="s">
        <v>656</v>
      </c>
      <c r="F802" s="57" t="n">
        <v>2007</v>
      </c>
      <c r="G802" s="48" t="n">
        <v>23</v>
      </c>
      <c r="H802" s="48" t="n">
        <v>1769</v>
      </c>
      <c r="I802" s="48" t="n">
        <v>42065</v>
      </c>
      <c r="J802" s="48" t="n">
        <v>2241</v>
      </c>
      <c r="K802" s="48" t="n">
        <v>924</v>
      </c>
      <c r="L802" s="48" t="n">
        <v>1100</v>
      </c>
    </row>
    <row r="803" customFormat="false" ht="15" hidden="false" customHeight="false" outlineLevel="0" collapsed="false">
      <c r="B803" s="54" t="n">
        <v>27</v>
      </c>
      <c r="C803" s="46" t="s">
        <v>484</v>
      </c>
      <c r="D803" s="54" t="n">
        <v>31</v>
      </c>
      <c r="E803" s="46" t="s">
        <v>656</v>
      </c>
      <c r="F803" s="57" t="n">
        <v>2007</v>
      </c>
      <c r="G803" s="48" t="n">
        <v>32</v>
      </c>
      <c r="H803" s="48" t="n">
        <v>3420</v>
      </c>
      <c r="I803" s="48" t="n">
        <v>107697</v>
      </c>
      <c r="J803" s="48" t="n">
        <v>3947</v>
      </c>
      <c r="K803" s="48" t="n">
        <v>1213</v>
      </c>
      <c r="L803" s="48" t="n">
        <v>1545</v>
      </c>
    </row>
    <row r="804" customFormat="false" ht="15" hidden="false" customHeight="false" outlineLevel="0" collapsed="false">
      <c r="B804" s="54" t="n">
        <v>28</v>
      </c>
      <c r="C804" s="46" t="s">
        <v>509</v>
      </c>
      <c r="D804" s="54" t="n">
        <v>31</v>
      </c>
      <c r="E804" s="46" t="s">
        <v>656</v>
      </c>
      <c r="F804" s="57" t="n">
        <v>2007</v>
      </c>
      <c r="G804" s="48" t="n">
        <v>8</v>
      </c>
      <c r="H804" s="48" t="n">
        <v>2421</v>
      </c>
      <c r="I804" s="48" t="n">
        <v>110480</v>
      </c>
      <c r="J804" s="48" t="n">
        <v>1064</v>
      </c>
      <c r="K804" s="48" t="n">
        <v>252</v>
      </c>
      <c r="L804" s="48" t="n">
        <v>577</v>
      </c>
    </row>
    <row r="805" customFormat="false" ht="15" hidden="false" customHeight="false" outlineLevel="0" collapsed="false">
      <c r="B805" s="54" t="n">
        <v>29</v>
      </c>
      <c r="C805" s="46" t="s">
        <v>521</v>
      </c>
      <c r="D805" s="54" t="n">
        <v>31</v>
      </c>
      <c r="E805" s="46" t="s">
        <v>656</v>
      </c>
      <c r="F805" s="57" t="n">
        <v>2007</v>
      </c>
      <c r="G805" s="48" t="n">
        <v>40</v>
      </c>
      <c r="H805" s="48" t="n">
        <v>7743</v>
      </c>
      <c r="I805" s="48" t="n">
        <v>327584</v>
      </c>
      <c r="J805" s="48" t="n">
        <v>8908</v>
      </c>
      <c r="K805" s="48" t="n">
        <v>2868</v>
      </c>
      <c r="L805" s="48" t="n">
        <v>4638</v>
      </c>
    </row>
    <row r="806" customFormat="false" ht="15" hidden="false" customHeight="false" outlineLevel="0" collapsed="false">
      <c r="B806" s="54" t="n">
        <v>30</v>
      </c>
      <c r="C806" s="46" t="s">
        <v>531</v>
      </c>
      <c r="D806" s="54" t="n">
        <v>31</v>
      </c>
      <c r="E806" s="46" t="s">
        <v>656</v>
      </c>
      <c r="F806" s="57" t="n">
        <v>2007</v>
      </c>
      <c r="G806" s="48" t="n">
        <v>6</v>
      </c>
      <c r="H806" s="48" t="n">
        <v>533</v>
      </c>
      <c r="I806" s="48" t="n">
        <v>12707</v>
      </c>
      <c r="J806" s="48" t="n">
        <v>1486</v>
      </c>
      <c r="K806" s="48" t="n">
        <v>318</v>
      </c>
      <c r="L806" s="48" t="n">
        <v>324</v>
      </c>
    </row>
    <row r="807" customFormat="false" ht="15" hidden="false" customHeight="false" outlineLevel="0" collapsed="false">
      <c r="B807" s="54" t="n">
        <v>31</v>
      </c>
      <c r="C807" s="46" t="s">
        <v>548</v>
      </c>
      <c r="D807" s="54" t="n">
        <v>31</v>
      </c>
      <c r="E807" s="46" t="s">
        <v>656</v>
      </c>
      <c r="F807" s="57" t="n">
        <v>2007</v>
      </c>
      <c r="G807" s="48" t="n">
        <v>1</v>
      </c>
      <c r="H807" s="48" t="n">
        <v>77</v>
      </c>
      <c r="I807" s="48" t="s">
        <v>49</v>
      </c>
      <c r="J807" s="48" t="s">
        <v>49</v>
      </c>
      <c r="K807" s="48" t="s">
        <v>49</v>
      </c>
      <c r="L807" s="48" t="s">
        <v>49</v>
      </c>
    </row>
    <row r="808" customFormat="false" ht="15" hidden="false" customHeight="false" outlineLevel="0" collapsed="false">
      <c r="B808" s="54" t="n">
        <v>32</v>
      </c>
      <c r="C808" s="46" t="s">
        <v>571</v>
      </c>
      <c r="D808" s="54" t="n">
        <v>31</v>
      </c>
      <c r="E808" s="46" t="s">
        <v>656</v>
      </c>
      <c r="F808" s="57" t="n">
        <v>2007</v>
      </c>
      <c r="G808" s="48" t="n">
        <v>2</v>
      </c>
      <c r="H808" s="48" t="n">
        <v>113</v>
      </c>
      <c r="I808" s="48" t="s">
        <v>49</v>
      </c>
      <c r="J808" s="48" t="s">
        <v>49</v>
      </c>
      <c r="K808" s="48" t="s">
        <v>49</v>
      </c>
      <c r="L808" s="48" t="s">
        <v>49</v>
      </c>
    </row>
    <row r="809" customFormat="false" ht="15" hidden="false" customHeight="false" outlineLevel="0" collapsed="false">
      <c r="B809" s="54" t="n">
        <v>0</v>
      </c>
      <c r="C809" s="46" t="s">
        <v>32</v>
      </c>
      <c r="D809" s="54" t="n">
        <v>32</v>
      </c>
      <c r="E809" s="46" t="s">
        <v>657</v>
      </c>
      <c r="F809" s="57" t="n">
        <v>2007</v>
      </c>
      <c r="G809" s="48" t="n">
        <v>279</v>
      </c>
      <c r="H809" s="48" t="n">
        <v>31926</v>
      </c>
      <c r="I809" s="48" t="n">
        <v>1046534</v>
      </c>
      <c r="J809" s="48" t="n">
        <v>75163</v>
      </c>
      <c r="K809" s="48" t="n">
        <v>21082</v>
      </c>
      <c r="L809" s="48" t="n">
        <v>26881</v>
      </c>
    </row>
    <row r="810" customFormat="false" ht="15" hidden="false" customHeight="false" outlineLevel="0" collapsed="false">
      <c r="B810" s="54" t="n">
        <v>9</v>
      </c>
      <c r="C810" s="46" t="s">
        <v>33</v>
      </c>
      <c r="D810" s="54" t="n">
        <v>32</v>
      </c>
      <c r="E810" s="46" t="s">
        <v>657</v>
      </c>
      <c r="F810" s="57" t="n">
        <v>2007</v>
      </c>
      <c r="G810" s="48" t="n">
        <v>39</v>
      </c>
      <c r="H810" s="48" t="n">
        <v>2768</v>
      </c>
      <c r="I810" s="48" t="n">
        <v>40585</v>
      </c>
      <c r="J810" s="48" t="n">
        <v>3273</v>
      </c>
      <c r="K810" s="48" t="n">
        <v>1028</v>
      </c>
      <c r="L810" s="48" t="n">
        <v>1281</v>
      </c>
    </row>
    <row r="811" customFormat="false" ht="15" hidden="false" customHeight="false" outlineLevel="0" collapsed="false">
      <c r="B811" s="54" t="n">
        <v>10</v>
      </c>
      <c r="C811" s="46" t="s">
        <v>75</v>
      </c>
      <c r="D811" s="54" t="n">
        <v>32</v>
      </c>
      <c r="E811" s="46" t="s">
        <v>657</v>
      </c>
      <c r="F811" s="57" t="n">
        <v>2007</v>
      </c>
      <c r="G811" s="48" t="n">
        <v>4</v>
      </c>
      <c r="H811" s="48" t="n">
        <v>282</v>
      </c>
      <c r="I811" s="48" t="n">
        <v>9068</v>
      </c>
      <c r="J811" s="48" t="n">
        <v>904</v>
      </c>
      <c r="K811" s="48" t="n">
        <v>199</v>
      </c>
      <c r="L811" s="48" t="n">
        <v>239</v>
      </c>
    </row>
    <row r="812" customFormat="false" ht="15" hidden="false" customHeight="false" outlineLevel="0" collapsed="false">
      <c r="B812" s="54" t="n">
        <v>11</v>
      </c>
      <c r="C812" s="46" t="s">
        <v>89</v>
      </c>
      <c r="D812" s="54" t="n">
        <v>32</v>
      </c>
      <c r="E812" s="46" t="s">
        <v>657</v>
      </c>
      <c r="F812" s="57" t="n">
        <v>2007</v>
      </c>
      <c r="G812" s="48" t="n">
        <v>5</v>
      </c>
      <c r="H812" s="48" t="n">
        <v>576</v>
      </c>
      <c r="I812" s="48" t="n">
        <v>11015</v>
      </c>
      <c r="J812" s="48" t="n">
        <v>5786</v>
      </c>
      <c r="K812" s="48" t="n">
        <v>1925</v>
      </c>
      <c r="L812" s="48" t="n">
        <v>2901</v>
      </c>
    </row>
    <row r="813" customFormat="false" ht="15" hidden="false" customHeight="false" outlineLevel="0" collapsed="false">
      <c r="B813" s="54" t="n">
        <v>12</v>
      </c>
      <c r="C813" s="46" t="s">
        <v>128</v>
      </c>
      <c r="D813" s="54" t="n">
        <v>32</v>
      </c>
      <c r="E813" s="46" t="s">
        <v>657</v>
      </c>
      <c r="F813" s="57" t="n">
        <v>2007</v>
      </c>
      <c r="G813" s="48" t="n">
        <v>24</v>
      </c>
      <c r="H813" s="48" t="n">
        <v>1436</v>
      </c>
      <c r="I813" s="48" t="n">
        <v>8994</v>
      </c>
      <c r="J813" s="48" t="n">
        <v>1632</v>
      </c>
      <c r="K813" s="48" t="n">
        <v>587</v>
      </c>
      <c r="L813" s="48" t="n">
        <v>780</v>
      </c>
    </row>
    <row r="814" customFormat="false" ht="15" hidden="false" customHeight="false" outlineLevel="0" collapsed="false">
      <c r="B814" s="54" t="n">
        <v>13</v>
      </c>
      <c r="C814" s="46" t="s">
        <v>160</v>
      </c>
      <c r="D814" s="54" t="n">
        <v>32</v>
      </c>
      <c r="E814" s="46" t="s">
        <v>657</v>
      </c>
      <c r="F814" s="57" t="n">
        <v>2007</v>
      </c>
      <c r="G814" s="48" t="n">
        <v>7</v>
      </c>
      <c r="H814" s="48" t="n">
        <v>700</v>
      </c>
      <c r="I814" s="48" t="n">
        <v>29663</v>
      </c>
      <c r="J814" s="48" t="n">
        <v>2817</v>
      </c>
      <c r="K814" s="48" t="n">
        <v>890</v>
      </c>
      <c r="L814" s="48" t="n">
        <v>925</v>
      </c>
    </row>
    <row r="815" customFormat="false" ht="15" hidden="false" customHeight="false" outlineLevel="0" collapsed="false">
      <c r="B815" s="54" t="n">
        <v>14</v>
      </c>
      <c r="C815" s="46" t="s">
        <v>178</v>
      </c>
      <c r="D815" s="54" t="n">
        <v>32</v>
      </c>
      <c r="E815" s="46" t="s">
        <v>657</v>
      </c>
      <c r="F815" s="57" t="n">
        <v>2007</v>
      </c>
      <c r="G815" s="48" t="n">
        <v>5</v>
      </c>
      <c r="H815" s="48" t="n">
        <v>360</v>
      </c>
      <c r="I815" s="48" t="n">
        <v>6578</v>
      </c>
      <c r="J815" s="48" t="n">
        <v>1601</v>
      </c>
      <c r="K815" s="48" t="n">
        <v>414</v>
      </c>
      <c r="L815" s="48" t="n">
        <v>531</v>
      </c>
    </row>
    <row r="816" customFormat="false" ht="15" hidden="false" customHeight="false" outlineLevel="0" collapsed="false">
      <c r="B816" s="54" t="n">
        <v>15</v>
      </c>
      <c r="C816" s="46" t="s">
        <v>189</v>
      </c>
      <c r="D816" s="54" t="n">
        <v>32</v>
      </c>
      <c r="E816" s="46" t="s">
        <v>657</v>
      </c>
      <c r="F816" s="57" t="n">
        <v>2007</v>
      </c>
      <c r="G816" s="48" t="n">
        <v>11</v>
      </c>
      <c r="H816" s="48" t="n">
        <v>868</v>
      </c>
      <c r="I816" s="48" t="n">
        <v>23529</v>
      </c>
      <c r="J816" s="48" t="n">
        <v>4627</v>
      </c>
      <c r="K816" s="48" t="n">
        <v>1026</v>
      </c>
      <c r="L816" s="48" t="n">
        <v>1521</v>
      </c>
    </row>
    <row r="817" customFormat="false" ht="15" hidden="false" customHeight="false" outlineLevel="0" collapsed="false">
      <c r="B817" s="54" t="n">
        <v>16</v>
      </c>
      <c r="C817" s="46" t="s">
        <v>209</v>
      </c>
      <c r="D817" s="54" t="n">
        <v>32</v>
      </c>
      <c r="E817" s="46" t="s">
        <v>657</v>
      </c>
      <c r="F817" s="57" t="n">
        <v>2007</v>
      </c>
      <c r="G817" s="48" t="n">
        <v>10</v>
      </c>
      <c r="H817" s="48" t="n">
        <v>530</v>
      </c>
      <c r="I817" s="48" t="n">
        <v>11249</v>
      </c>
      <c r="J817" s="48" t="n">
        <v>455</v>
      </c>
      <c r="K817" s="48" t="n">
        <v>142</v>
      </c>
      <c r="L817" s="48" t="n">
        <v>222</v>
      </c>
    </row>
    <row r="818" customFormat="false" ht="15" hidden="false" customHeight="false" outlineLevel="0" collapsed="false">
      <c r="B818" s="54" t="n">
        <v>17</v>
      </c>
      <c r="C818" s="46" t="s">
        <v>215</v>
      </c>
      <c r="D818" s="54" t="n">
        <v>32</v>
      </c>
      <c r="E818" s="46" t="s">
        <v>657</v>
      </c>
      <c r="F818" s="57" t="n">
        <v>2007</v>
      </c>
      <c r="G818" s="48" t="n">
        <v>5</v>
      </c>
      <c r="H818" s="48" t="n">
        <v>544</v>
      </c>
      <c r="I818" s="48" t="n">
        <v>21029</v>
      </c>
      <c r="J818" s="48" t="n">
        <v>2241</v>
      </c>
      <c r="K818" s="48" t="n">
        <v>673</v>
      </c>
      <c r="L818" s="48" t="n">
        <v>969</v>
      </c>
    </row>
    <row r="819" customFormat="false" ht="15" hidden="false" customHeight="false" outlineLevel="0" collapsed="false">
      <c r="B819" s="54" t="n">
        <v>18</v>
      </c>
      <c r="C819" s="46" t="s">
        <v>256</v>
      </c>
      <c r="D819" s="54" t="n">
        <v>32</v>
      </c>
      <c r="E819" s="46" t="s">
        <v>657</v>
      </c>
      <c r="F819" s="57" t="n">
        <v>2007</v>
      </c>
      <c r="G819" s="48" t="s">
        <v>627</v>
      </c>
      <c r="H819" s="48" t="s">
        <v>627</v>
      </c>
      <c r="I819" s="48" t="s">
        <v>627</v>
      </c>
      <c r="J819" s="48" t="s">
        <v>627</v>
      </c>
      <c r="K819" s="48" t="s">
        <v>627</v>
      </c>
      <c r="L819" s="48" t="s">
        <v>627</v>
      </c>
    </row>
    <row r="820" customFormat="false" ht="15" hidden="false" customHeight="false" outlineLevel="0" collapsed="false">
      <c r="B820" s="54" t="n">
        <v>19</v>
      </c>
      <c r="C820" s="46" t="s">
        <v>263</v>
      </c>
      <c r="D820" s="54" t="n">
        <v>32</v>
      </c>
      <c r="E820" s="46" t="s">
        <v>657</v>
      </c>
      <c r="F820" s="57" t="n">
        <v>2007</v>
      </c>
      <c r="G820" s="48" t="n">
        <v>11</v>
      </c>
      <c r="H820" s="48" t="n">
        <v>1035</v>
      </c>
      <c r="I820" s="48" t="n">
        <v>19383</v>
      </c>
      <c r="J820" s="48" t="n">
        <v>2385</v>
      </c>
      <c r="K820" s="48" t="n">
        <v>698</v>
      </c>
      <c r="L820" s="48" t="n">
        <v>863</v>
      </c>
    </row>
    <row r="821" customFormat="false" ht="15" hidden="false" customHeight="false" outlineLevel="0" collapsed="false">
      <c r="B821" s="54" t="n">
        <v>20</v>
      </c>
      <c r="C821" s="46" t="s">
        <v>287</v>
      </c>
      <c r="D821" s="54" t="n">
        <v>32</v>
      </c>
      <c r="E821" s="46" t="s">
        <v>657</v>
      </c>
      <c r="F821" s="57" t="n">
        <v>2007</v>
      </c>
      <c r="G821" s="48" t="n">
        <v>8</v>
      </c>
      <c r="H821" s="48" t="n">
        <v>922</v>
      </c>
      <c r="I821" s="48" t="n">
        <v>10006</v>
      </c>
      <c r="J821" s="48" t="n">
        <v>988</v>
      </c>
      <c r="K821" s="48" t="n">
        <v>264</v>
      </c>
      <c r="L821" s="48" t="n">
        <v>300</v>
      </c>
    </row>
    <row r="822" customFormat="false" ht="15" hidden="false" customHeight="false" outlineLevel="0" collapsed="false">
      <c r="B822" s="54" t="n">
        <v>21</v>
      </c>
      <c r="C822" s="46" t="s">
        <v>301</v>
      </c>
      <c r="D822" s="54" t="n">
        <v>32</v>
      </c>
      <c r="E822" s="46" t="s">
        <v>657</v>
      </c>
      <c r="F822" s="57" t="n">
        <v>2007</v>
      </c>
      <c r="G822" s="48" t="n">
        <v>1</v>
      </c>
      <c r="H822" s="48" t="n">
        <v>38</v>
      </c>
      <c r="I822" s="48" t="s">
        <v>49</v>
      </c>
      <c r="J822" s="48" t="s">
        <v>49</v>
      </c>
      <c r="K822" s="48" t="s">
        <v>49</v>
      </c>
      <c r="L822" s="48" t="s">
        <v>49</v>
      </c>
    </row>
    <row r="823" customFormat="false" ht="15" hidden="false" customHeight="false" outlineLevel="0" collapsed="false">
      <c r="B823" s="54" t="n">
        <v>22</v>
      </c>
      <c r="C823" s="46" t="s">
        <v>311</v>
      </c>
      <c r="D823" s="54" t="n">
        <v>32</v>
      </c>
      <c r="E823" s="46" t="s">
        <v>657</v>
      </c>
      <c r="F823" s="57" t="n">
        <v>2007</v>
      </c>
      <c r="G823" s="48" t="n">
        <v>11</v>
      </c>
      <c r="H823" s="48" t="n">
        <v>528</v>
      </c>
      <c r="I823" s="48" t="n">
        <v>12292</v>
      </c>
      <c r="J823" s="48" t="n">
        <v>4274</v>
      </c>
      <c r="K823" s="48" t="n">
        <v>1013</v>
      </c>
      <c r="L823" s="48" t="n">
        <v>1359</v>
      </c>
    </row>
    <row r="824" customFormat="false" ht="15" hidden="false" customHeight="false" outlineLevel="0" collapsed="false">
      <c r="B824" s="54" t="n">
        <v>23</v>
      </c>
      <c r="C824" s="46" t="s">
        <v>359</v>
      </c>
      <c r="D824" s="54" t="n">
        <v>32</v>
      </c>
      <c r="E824" s="46" t="s">
        <v>657</v>
      </c>
      <c r="F824" s="57" t="n">
        <v>2007</v>
      </c>
      <c r="G824" s="48" t="n">
        <v>17</v>
      </c>
      <c r="H824" s="48" t="n">
        <v>4152</v>
      </c>
      <c r="I824" s="48" t="n">
        <v>220058</v>
      </c>
      <c r="J824" s="48" t="n">
        <v>15669</v>
      </c>
      <c r="K824" s="48" t="n">
        <v>4684</v>
      </c>
      <c r="L824" s="48" t="n">
        <v>5089</v>
      </c>
    </row>
    <row r="825" customFormat="false" ht="15" hidden="false" customHeight="false" outlineLevel="0" collapsed="false">
      <c r="B825" s="54" t="n">
        <v>24</v>
      </c>
      <c r="C825" s="46" t="s">
        <v>384</v>
      </c>
      <c r="D825" s="54" t="n">
        <v>32</v>
      </c>
      <c r="E825" s="46" t="s">
        <v>657</v>
      </c>
      <c r="F825" s="57" t="n">
        <v>2007</v>
      </c>
      <c r="G825" s="48" t="n">
        <v>2</v>
      </c>
      <c r="H825" s="48" t="n">
        <v>466</v>
      </c>
      <c r="I825" s="48" t="s">
        <v>49</v>
      </c>
      <c r="J825" s="48" t="s">
        <v>49</v>
      </c>
      <c r="K825" s="48" t="s">
        <v>49</v>
      </c>
      <c r="L825" s="48" t="s">
        <v>49</v>
      </c>
    </row>
    <row r="826" customFormat="false" ht="15" hidden="false" customHeight="false" outlineLevel="0" collapsed="false">
      <c r="B826" s="54" t="n">
        <v>25</v>
      </c>
      <c r="C826" s="46" t="s">
        <v>405</v>
      </c>
      <c r="D826" s="54" t="n">
        <v>32</v>
      </c>
      <c r="E826" s="46" t="s">
        <v>657</v>
      </c>
      <c r="F826" s="57" t="n">
        <v>2007</v>
      </c>
      <c r="G826" s="48" t="n">
        <v>12</v>
      </c>
      <c r="H826" s="48" t="n">
        <v>898</v>
      </c>
      <c r="I826" s="48" t="n">
        <v>22703</v>
      </c>
      <c r="J826" s="48" t="n">
        <v>1815</v>
      </c>
      <c r="K826" s="48" t="n">
        <v>510</v>
      </c>
      <c r="L826" s="48" t="n">
        <v>575</v>
      </c>
    </row>
    <row r="827" customFormat="false" ht="15" hidden="false" customHeight="false" outlineLevel="0" collapsed="false">
      <c r="B827" s="54" t="n">
        <v>26</v>
      </c>
      <c r="C827" s="46" t="s">
        <v>436</v>
      </c>
      <c r="D827" s="54" t="n">
        <v>32</v>
      </c>
      <c r="E827" s="46" t="s">
        <v>657</v>
      </c>
      <c r="F827" s="57" t="n">
        <v>2007</v>
      </c>
      <c r="G827" s="48" t="n">
        <v>35</v>
      </c>
      <c r="H827" s="48" t="n">
        <v>3787</v>
      </c>
      <c r="I827" s="48" t="n">
        <v>101876</v>
      </c>
      <c r="J827" s="48" t="n">
        <v>8605</v>
      </c>
      <c r="K827" s="48" t="n">
        <v>2497</v>
      </c>
      <c r="L827" s="48" t="n">
        <v>2987</v>
      </c>
    </row>
    <row r="828" customFormat="false" ht="15" hidden="false" customHeight="false" outlineLevel="0" collapsed="false">
      <c r="B828" s="54" t="n">
        <v>27</v>
      </c>
      <c r="C828" s="46" t="s">
        <v>484</v>
      </c>
      <c r="D828" s="54" t="n">
        <v>32</v>
      </c>
      <c r="E828" s="46" t="s">
        <v>657</v>
      </c>
      <c r="F828" s="57" t="n">
        <v>2007</v>
      </c>
      <c r="G828" s="48" t="n">
        <v>21</v>
      </c>
      <c r="H828" s="48" t="n">
        <v>1863</v>
      </c>
      <c r="I828" s="48" t="n">
        <v>33344</v>
      </c>
      <c r="J828" s="48" t="n">
        <v>2361</v>
      </c>
      <c r="K828" s="48" t="n">
        <v>694</v>
      </c>
      <c r="L828" s="48" t="n">
        <v>848</v>
      </c>
    </row>
    <row r="829" customFormat="false" ht="15" hidden="false" customHeight="false" outlineLevel="0" collapsed="false">
      <c r="B829" s="54" t="n">
        <v>28</v>
      </c>
      <c r="C829" s="46" t="s">
        <v>509</v>
      </c>
      <c r="D829" s="54" t="n">
        <v>32</v>
      </c>
      <c r="E829" s="46" t="s">
        <v>657</v>
      </c>
      <c r="F829" s="57" t="n">
        <v>2007</v>
      </c>
      <c r="G829" s="48" t="n">
        <v>8</v>
      </c>
      <c r="H829" s="48" t="n">
        <v>1507</v>
      </c>
      <c r="I829" s="48" t="n">
        <v>224446</v>
      </c>
      <c r="J829" s="48" t="n">
        <v>1383</v>
      </c>
      <c r="K829" s="48" t="n">
        <v>360</v>
      </c>
      <c r="L829" s="48" t="n">
        <v>599</v>
      </c>
    </row>
    <row r="830" customFormat="false" ht="15" hidden="false" customHeight="false" outlineLevel="0" collapsed="false">
      <c r="B830" s="54" t="n">
        <v>29</v>
      </c>
      <c r="C830" s="46" t="s">
        <v>521</v>
      </c>
      <c r="D830" s="54" t="n">
        <v>32</v>
      </c>
      <c r="E830" s="46" t="s">
        <v>657</v>
      </c>
      <c r="F830" s="57" t="n">
        <v>2007</v>
      </c>
      <c r="G830" s="48" t="n">
        <v>20</v>
      </c>
      <c r="H830" s="48" t="n">
        <v>5474</v>
      </c>
      <c r="I830" s="48" t="n">
        <v>143193</v>
      </c>
      <c r="J830" s="48" t="n">
        <v>5959</v>
      </c>
      <c r="K830" s="48" t="n">
        <v>1381</v>
      </c>
      <c r="L830" s="48" t="n">
        <v>2583</v>
      </c>
    </row>
    <row r="831" customFormat="false" ht="15" hidden="false" customHeight="false" outlineLevel="0" collapsed="false">
      <c r="B831" s="54" t="n">
        <v>30</v>
      </c>
      <c r="C831" s="46" t="s">
        <v>531</v>
      </c>
      <c r="D831" s="54" t="n">
        <v>32</v>
      </c>
      <c r="E831" s="46" t="s">
        <v>657</v>
      </c>
      <c r="F831" s="57" t="n">
        <v>2007</v>
      </c>
      <c r="G831" s="48" t="n">
        <v>18</v>
      </c>
      <c r="H831" s="48" t="n">
        <v>2258</v>
      </c>
      <c r="I831" s="48" t="n">
        <v>68608</v>
      </c>
      <c r="J831" s="48" t="n">
        <v>6284</v>
      </c>
      <c r="K831" s="48" t="n">
        <v>1495</v>
      </c>
      <c r="L831" s="48" t="n">
        <v>1625</v>
      </c>
    </row>
    <row r="832" customFormat="false" ht="15" hidden="false" customHeight="false" outlineLevel="0" collapsed="false">
      <c r="B832" s="54" t="n">
        <v>31</v>
      </c>
      <c r="C832" s="46" t="s">
        <v>548</v>
      </c>
      <c r="D832" s="54" t="n">
        <v>32</v>
      </c>
      <c r="E832" s="46" t="s">
        <v>657</v>
      </c>
      <c r="F832" s="57" t="n">
        <v>2007</v>
      </c>
      <c r="G832" s="48" t="n">
        <v>3</v>
      </c>
      <c r="H832" s="48" t="n">
        <v>847</v>
      </c>
      <c r="I832" s="48" t="n">
        <v>13274</v>
      </c>
      <c r="J832" s="48" t="n">
        <v>1110</v>
      </c>
      <c r="K832" s="48" t="n">
        <v>342</v>
      </c>
      <c r="L832" s="48" t="n">
        <v>421</v>
      </c>
    </row>
    <row r="833" customFormat="false" ht="15" hidden="false" customHeight="false" outlineLevel="0" collapsed="false">
      <c r="B833" s="54" t="n">
        <v>32</v>
      </c>
      <c r="C833" s="46" t="s">
        <v>571</v>
      </c>
      <c r="D833" s="54" t="n">
        <v>32</v>
      </c>
      <c r="E833" s="46" t="s">
        <v>657</v>
      </c>
      <c r="F833" s="57" t="n">
        <v>2007</v>
      </c>
      <c r="G833" s="48" t="n">
        <v>2</v>
      </c>
      <c r="H833" s="48" t="n">
        <v>87</v>
      </c>
      <c r="I833" s="48" t="s">
        <v>49</v>
      </c>
      <c r="J833" s="48" t="s">
        <v>49</v>
      </c>
      <c r="K833" s="48" t="s">
        <v>49</v>
      </c>
      <c r="L833" s="48" t="s">
        <v>49</v>
      </c>
    </row>
    <row r="834" customFormat="false" ht="15" hidden="false" customHeight="false" outlineLevel="0" collapsed="false">
      <c r="B834" s="54" t="n">
        <v>0</v>
      </c>
      <c r="C834" s="46" t="s">
        <v>32</v>
      </c>
      <c r="D834" s="54" t="n">
        <v>33</v>
      </c>
      <c r="E834" s="46" t="s">
        <v>658</v>
      </c>
      <c r="F834" s="57" t="n">
        <v>2007</v>
      </c>
      <c r="G834" s="48" t="n">
        <v>968</v>
      </c>
      <c r="H834" s="48" t="n">
        <v>121353</v>
      </c>
      <c r="I834" s="48" t="n">
        <v>7619875</v>
      </c>
      <c r="J834" s="48" t="n">
        <v>512142</v>
      </c>
      <c r="K834" s="48" t="n">
        <v>108863</v>
      </c>
      <c r="L834" s="48" t="n">
        <v>133337</v>
      </c>
    </row>
    <row r="835" customFormat="false" ht="15" hidden="false" customHeight="false" outlineLevel="0" collapsed="false">
      <c r="B835" s="54" t="n">
        <v>9</v>
      </c>
      <c r="C835" s="46" t="s">
        <v>33</v>
      </c>
      <c r="D835" s="54" t="n">
        <v>33</v>
      </c>
      <c r="E835" s="46" t="s">
        <v>658</v>
      </c>
      <c r="F835" s="57" t="n">
        <v>2007</v>
      </c>
      <c r="G835" s="48" t="n">
        <v>103</v>
      </c>
      <c r="H835" s="48" t="n">
        <v>13392</v>
      </c>
      <c r="I835" s="48" t="n">
        <v>368682</v>
      </c>
      <c r="J835" s="48" t="n">
        <v>16267</v>
      </c>
      <c r="K835" s="48" t="n">
        <v>4930</v>
      </c>
      <c r="L835" s="48" t="n">
        <v>6730</v>
      </c>
    </row>
    <row r="836" customFormat="false" ht="15" hidden="false" customHeight="false" outlineLevel="0" collapsed="false">
      <c r="B836" s="54" t="n">
        <v>10</v>
      </c>
      <c r="C836" s="46" t="s">
        <v>75</v>
      </c>
      <c r="D836" s="54" t="n">
        <v>33</v>
      </c>
      <c r="E836" s="46" t="s">
        <v>658</v>
      </c>
      <c r="F836" s="57" t="n">
        <v>2007</v>
      </c>
      <c r="G836" s="48" t="n">
        <v>9</v>
      </c>
      <c r="H836" s="48" t="n">
        <v>692</v>
      </c>
      <c r="I836" s="48" t="n">
        <v>145942</v>
      </c>
      <c r="J836" s="48" t="n">
        <v>7042</v>
      </c>
      <c r="K836" s="48" t="n">
        <v>2432</v>
      </c>
      <c r="L836" s="48" t="n">
        <v>2820</v>
      </c>
    </row>
    <row r="837" customFormat="false" ht="15" hidden="false" customHeight="false" outlineLevel="0" collapsed="false">
      <c r="B837" s="54" t="n">
        <v>11</v>
      </c>
      <c r="C837" s="46" t="s">
        <v>89</v>
      </c>
      <c r="D837" s="54" t="n">
        <v>33</v>
      </c>
      <c r="E837" s="46" t="s">
        <v>658</v>
      </c>
      <c r="F837" s="57" t="n">
        <v>2007</v>
      </c>
      <c r="G837" s="48" t="n">
        <v>30</v>
      </c>
      <c r="H837" s="48" t="n">
        <v>2324</v>
      </c>
      <c r="I837" s="48" t="n">
        <v>57054</v>
      </c>
      <c r="J837" s="48" t="n">
        <v>5566</v>
      </c>
      <c r="K837" s="48" t="n">
        <v>2685</v>
      </c>
      <c r="L837" s="48" t="n">
        <v>3004</v>
      </c>
    </row>
    <row r="838" customFormat="false" ht="15" hidden="false" customHeight="false" outlineLevel="0" collapsed="false">
      <c r="B838" s="54" t="n">
        <v>12</v>
      </c>
      <c r="C838" s="46" t="s">
        <v>128</v>
      </c>
      <c r="D838" s="54" t="n">
        <v>33</v>
      </c>
      <c r="E838" s="46" t="s">
        <v>658</v>
      </c>
      <c r="F838" s="57" t="n">
        <v>2007</v>
      </c>
      <c r="G838" s="48" t="n">
        <v>89</v>
      </c>
      <c r="H838" s="48" t="n">
        <v>6013</v>
      </c>
      <c r="I838" s="48" t="n">
        <v>125363</v>
      </c>
      <c r="J838" s="48" t="n">
        <v>7352</v>
      </c>
      <c r="K838" s="48" t="n">
        <v>2671</v>
      </c>
      <c r="L838" s="48" t="n">
        <v>3747</v>
      </c>
    </row>
    <row r="839" customFormat="false" ht="15" hidden="false" customHeight="false" outlineLevel="0" collapsed="false">
      <c r="B839" s="54" t="n">
        <v>13</v>
      </c>
      <c r="C839" s="46" t="s">
        <v>160</v>
      </c>
      <c r="D839" s="54" t="n">
        <v>33</v>
      </c>
      <c r="E839" s="46" t="s">
        <v>658</v>
      </c>
      <c r="F839" s="57" t="n">
        <v>2007</v>
      </c>
      <c r="G839" s="48" t="n">
        <v>16</v>
      </c>
      <c r="H839" s="48" t="n">
        <v>1055</v>
      </c>
      <c r="I839" s="48" t="n">
        <v>42097</v>
      </c>
      <c r="J839" s="48" t="n">
        <v>4688</v>
      </c>
      <c r="K839" s="48" t="n">
        <v>1816</v>
      </c>
      <c r="L839" s="48" t="n">
        <v>1980</v>
      </c>
    </row>
    <row r="840" customFormat="false" ht="15" hidden="false" customHeight="false" outlineLevel="0" collapsed="false">
      <c r="B840" s="54" t="n">
        <v>14</v>
      </c>
      <c r="C840" s="46" t="s">
        <v>178</v>
      </c>
      <c r="D840" s="54" t="n">
        <v>33</v>
      </c>
      <c r="E840" s="46" t="s">
        <v>658</v>
      </c>
      <c r="F840" s="57" t="n">
        <v>2007</v>
      </c>
      <c r="G840" s="48" t="n">
        <v>12</v>
      </c>
      <c r="H840" s="48" t="n">
        <v>1023</v>
      </c>
      <c r="I840" s="48" t="n">
        <v>20071</v>
      </c>
      <c r="J840" s="48" t="n">
        <v>3358</v>
      </c>
      <c r="K840" s="48" t="n">
        <v>1040</v>
      </c>
      <c r="L840" s="48" t="n">
        <v>1386</v>
      </c>
    </row>
    <row r="841" customFormat="false" ht="15" hidden="false" customHeight="false" outlineLevel="0" collapsed="false">
      <c r="B841" s="54" t="n">
        <v>15</v>
      </c>
      <c r="C841" s="46" t="s">
        <v>189</v>
      </c>
      <c r="D841" s="54" t="n">
        <v>33</v>
      </c>
      <c r="E841" s="46" t="s">
        <v>658</v>
      </c>
      <c r="F841" s="57" t="n">
        <v>2007</v>
      </c>
      <c r="G841" s="48" t="n">
        <v>27</v>
      </c>
      <c r="H841" s="48" t="n">
        <v>2190</v>
      </c>
      <c r="I841" s="48" t="n">
        <v>75972</v>
      </c>
      <c r="J841" s="48" t="n">
        <v>7603</v>
      </c>
      <c r="K841" s="48" t="n">
        <v>2664</v>
      </c>
      <c r="L841" s="48" t="n">
        <v>3122</v>
      </c>
    </row>
    <row r="842" customFormat="false" ht="15" hidden="false" customHeight="false" outlineLevel="0" collapsed="false">
      <c r="B842" s="54" t="n">
        <v>16</v>
      </c>
      <c r="C842" s="46" t="s">
        <v>209</v>
      </c>
      <c r="D842" s="54" t="n">
        <v>33</v>
      </c>
      <c r="E842" s="46" t="s">
        <v>658</v>
      </c>
      <c r="F842" s="57" t="n">
        <v>2007</v>
      </c>
      <c r="G842" s="48" t="n">
        <v>45</v>
      </c>
      <c r="H842" s="48" t="n">
        <v>3791</v>
      </c>
      <c r="I842" s="48" t="n">
        <v>118895</v>
      </c>
      <c r="J842" s="48" t="n">
        <v>5782</v>
      </c>
      <c r="K842" s="48" t="n">
        <v>1747</v>
      </c>
      <c r="L842" s="48" t="n">
        <v>2580</v>
      </c>
    </row>
    <row r="843" customFormat="false" ht="15" hidden="false" customHeight="false" outlineLevel="0" collapsed="false">
      <c r="B843" s="54" t="n">
        <v>17</v>
      </c>
      <c r="C843" s="46" t="s">
        <v>215</v>
      </c>
      <c r="D843" s="54" t="n">
        <v>33</v>
      </c>
      <c r="E843" s="46" t="s">
        <v>658</v>
      </c>
      <c r="F843" s="57" t="n">
        <v>2007</v>
      </c>
      <c r="G843" s="48" t="n">
        <v>69</v>
      </c>
      <c r="H843" s="48" t="n">
        <v>10072</v>
      </c>
      <c r="I843" s="48" t="n">
        <v>1384696</v>
      </c>
      <c r="J843" s="48" t="n">
        <v>75650</v>
      </c>
      <c r="K843" s="48" t="n">
        <v>11234</v>
      </c>
      <c r="L843" s="48" t="n">
        <v>15452</v>
      </c>
    </row>
    <row r="844" customFormat="false" ht="15" hidden="false" customHeight="false" outlineLevel="0" collapsed="false">
      <c r="B844" s="54" t="n">
        <v>18</v>
      </c>
      <c r="C844" s="46" t="s">
        <v>256</v>
      </c>
      <c r="D844" s="54" t="n">
        <v>33</v>
      </c>
      <c r="E844" s="46" t="s">
        <v>658</v>
      </c>
      <c r="F844" s="57" t="n">
        <v>2007</v>
      </c>
      <c r="G844" s="48" t="n">
        <v>4</v>
      </c>
      <c r="H844" s="48" t="n">
        <v>1012</v>
      </c>
      <c r="I844" s="48" t="n">
        <v>798050</v>
      </c>
      <c r="J844" s="48" t="n">
        <v>31463</v>
      </c>
      <c r="K844" s="48" t="n">
        <v>842</v>
      </c>
      <c r="L844" s="48" t="n">
        <v>987</v>
      </c>
    </row>
    <row r="845" customFormat="false" ht="15" hidden="false" customHeight="false" outlineLevel="0" collapsed="false">
      <c r="B845" s="54" t="n">
        <v>19</v>
      </c>
      <c r="C845" s="46" t="s">
        <v>263</v>
      </c>
      <c r="D845" s="54" t="n">
        <v>33</v>
      </c>
      <c r="E845" s="46" t="s">
        <v>658</v>
      </c>
      <c r="F845" s="57" t="n">
        <v>2007</v>
      </c>
      <c r="G845" s="48" t="n">
        <v>62</v>
      </c>
      <c r="H845" s="48" t="n">
        <v>6018</v>
      </c>
      <c r="I845" s="48" t="n">
        <v>216052</v>
      </c>
      <c r="J845" s="48" t="n">
        <v>17206</v>
      </c>
      <c r="K845" s="48" t="n">
        <v>4984</v>
      </c>
      <c r="L845" s="48" t="n">
        <v>6798</v>
      </c>
    </row>
    <row r="846" customFormat="false" ht="15" hidden="false" customHeight="false" outlineLevel="0" collapsed="false">
      <c r="B846" s="54" t="n">
        <v>20</v>
      </c>
      <c r="C846" s="46" t="s">
        <v>287</v>
      </c>
      <c r="D846" s="54" t="n">
        <v>33</v>
      </c>
      <c r="E846" s="46" t="s">
        <v>658</v>
      </c>
      <c r="F846" s="57" t="n">
        <v>2007</v>
      </c>
      <c r="G846" s="48" t="n">
        <v>32</v>
      </c>
      <c r="H846" s="48" t="n">
        <v>4462</v>
      </c>
      <c r="I846" s="48" t="n">
        <v>116358</v>
      </c>
      <c r="J846" s="48" t="n">
        <v>5637</v>
      </c>
      <c r="K846" s="48" t="n">
        <v>2184</v>
      </c>
      <c r="L846" s="48" t="n">
        <v>2452</v>
      </c>
    </row>
    <row r="847" customFormat="false" ht="15" hidden="false" customHeight="false" outlineLevel="0" collapsed="false">
      <c r="B847" s="54" t="n">
        <v>21</v>
      </c>
      <c r="C847" s="46" t="s">
        <v>301</v>
      </c>
      <c r="D847" s="54" t="n">
        <v>33</v>
      </c>
      <c r="E847" s="46" t="s">
        <v>658</v>
      </c>
      <c r="F847" s="57" t="n">
        <v>2007</v>
      </c>
      <c r="G847" s="48" t="s">
        <v>627</v>
      </c>
      <c r="H847" s="48" t="s">
        <v>627</v>
      </c>
      <c r="I847" s="48" t="s">
        <v>627</v>
      </c>
      <c r="J847" s="48" t="s">
        <v>627</v>
      </c>
      <c r="K847" s="48" t="s">
        <v>627</v>
      </c>
      <c r="L847" s="48" t="s">
        <v>627</v>
      </c>
    </row>
    <row r="848" customFormat="false" ht="15" hidden="false" customHeight="false" outlineLevel="0" collapsed="false">
      <c r="B848" s="54" t="n">
        <v>22</v>
      </c>
      <c r="C848" s="46" t="s">
        <v>311</v>
      </c>
      <c r="D848" s="54" t="n">
        <v>33</v>
      </c>
      <c r="E848" s="46" t="s">
        <v>658</v>
      </c>
      <c r="F848" s="57" t="n">
        <v>2007</v>
      </c>
      <c r="G848" s="48" t="n">
        <v>42</v>
      </c>
      <c r="H848" s="48" t="n">
        <v>3738</v>
      </c>
      <c r="I848" s="48" t="n">
        <v>135620</v>
      </c>
      <c r="J848" s="48" t="n">
        <v>29273</v>
      </c>
      <c r="K848" s="48" t="n">
        <v>7683</v>
      </c>
      <c r="L848" s="48" t="n">
        <v>8289</v>
      </c>
    </row>
    <row r="849" customFormat="false" ht="15" hidden="false" customHeight="false" outlineLevel="0" collapsed="false">
      <c r="B849" s="54" t="n">
        <v>23</v>
      </c>
      <c r="C849" s="46" t="s">
        <v>359</v>
      </c>
      <c r="D849" s="54" t="n">
        <v>33</v>
      </c>
      <c r="E849" s="46" t="s">
        <v>658</v>
      </c>
      <c r="F849" s="57" t="n">
        <v>2007</v>
      </c>
      <c r="G849" s="48" t="n">
        <v>31</v>
      </c>
      <c r="H849" s="48" t="n">
        <v>6776</v>
      </c>
      <c r="I849" s="48" t="n">
        <v>1103621</v>
      </c>
      <c r="J849" s="48" t="n">
        <v>172184</v>
      </c>
      <c r="K849" s="48" t="n">
        <v>24418</v>
      </c>
      <c r="L849" s="48" t="n">
        <v>28542</v>
      </c>
    </row>
    <row r="850" customFormat="false" ht="15" hidden="false" customHeight="false" outlineLevel="0" collapsed="false">
      <c r="B850" s="54" t="n">
        <v>24</v>
      </c>
      <c r="C850" s="46" t="s">
        <v>384</v>
      </c>
      <c r="D850" s="54" t="n">
        <v>33</v>
      </c>
      <c r="E850" s="46" t="s">
        <v>658</v>
      </c>
      <c r="F850" s="57" t="n">
        <v>2007</v>
      </c>
      <c r="G850" s="48" t="n">
        <v>15</v>
      </c>
      <c r="H850" s="48" t="n">
        <v>1520</v>
      </c>
      <c r="I850" s="48" t="n">
        <v>71667</v>
      </c>
      <c r="J850" s="48" t="n">
        <v>6894</v>
      </c>
      <c r="K850" s="48" t="n">
        <v>1698</v>
      </c>
      <c r="L850" s="48" t="n">
        <v>1923</v>
      </c>
    </row>
    <row r="851" customFormat="false" ht="15" hidden="false" customHeight="false" outlineLevel="0" collapsed="false">
      <c r="B851" s="54" t="n">
        <v>25</v>
      </c>
      <c r="C851" s="46" t="s">
        <v>405</v>
      </c>
      <c r="D851" s="54" t="n">
        <v>33</v>
      </c>
      <c r="E851" s="46" t="s">
        <v>658</v>
      </c>
      <c r="F851" s="57" t="n">
        <v>2007</v>
      </c>
      <c r="G851" s="48" t="n">
        <v>62</v>
      </c>
      <c r="H851" s="48" t="n">
        <v>5010</v>
      </c>
      <c r="I851" s="48" t="n">
        <v>153678</v>
      </c>
      <c r="J851" s="48" t="n">
        <v>18859</v>
      </c>
      <c r="K851" s="48" t="n">
        <v>5435</v>
      </c>
      <c r="L851" s="48" t="n">
        <v>5920</v>
      </c>
    </row>
    <row r="852" customFormat="false" ht="15" hidden="false" customHeight="false" outlineLevel="0" collapsed="false">
      <c r="B852" s="54" t="n">
        <v>26</v>
      </c>
      <c r="C852" s="46" t="s">
        <v>436</v>
      </c>
      <c r="D852" s="54" t="n">
        <v>33</v>
      </c>
      <c r="E852" s="46" t="s">
        <v>658</v>
      </c>
      <c r="F852" s="57" t="n">
        <v>2007</v>
      </c>
      <c r="G852" s="48" t="n">
        <v>114</v>
      </c>
      <c r="H852" s="48" t="n">
        <v>13397</v>
      </c>
      <c r="I852" s="48" t="n">
        <v>464197</v>
      </c>
      <c r="J852" s="48" t="n">
        <v>28842</v>
      </c>
      <c r="K852" s="48" t="n">
        <v>8842</v>
      </c>
      <c r="L852" s="48" t="n">
        <v>10228</v>
      </c>
    </row>
    <row r="853" customFormat="false" ht="15" hidden="false" customHeight="false" outlineLevel="0" collapsed="false">
      <c r="B853" s="54" t="n">
        <v>27</v>
      </c>
      <c r="C853" s="46" t="s">
        <v>484</v>
      </c>
      <c r="D853" s="54" t="n">
        <v>33</v>
      </c>
      <c r="E853" s="46" t="s">
        <v>658</v>
      </c>
      <c r="F853" s="57" t="n">
        <v>2007</v>
      </c>
      <c r="G853" s="48" t="n">
        <v>53</v>
      </c>
      <c r="H853" s="48" t="n">
        <v>6325</v>
      </c>
      <c r="I853" s="48" t="n">
        <v>301356</v>
      </c>
      <c r="J853" s="48" t="n">
        <v>8476</v>
      </c>
      <c r="K853" s="48" t="n">
        <v>2601</v>
      </c>
      <c r="L853" s="48" t="n">
        <v>4096</v>
      </c>
    </row>
    <row r="854" customFormat="false" ht="15" hidden="false" customHeight="false" outlineLevel="0" collapsed="false">
      <c r="B854" s="54" t="n">
        <v>28</v>
      </c>
      <c r="C854" s="46" t="s">
        <v>509</v>
      </c>
      <c r="D854" s="54" t="n">
        <v>33</v>
      </c>
      <c r="E854" s="46" t="s">
        <v>658</v>
      </c>
      <c r="F854" s="57" t="n">
        <v>2007</v>
      </c>
      <c r="G854" s="48" t="n">
        <v>12</v>
      </c>
      <c r="H854" s="48" t="n">
        <v>1750</v>
      </c>
      <c r="I854" s="48" t="n">
        <v>30270</v>
      </c>
      <c r="J854" s="48" t="n">
        <v>1262</v>
      </c>
      <c r="K854" s="48" t="n">
        <v>455</v>
      </c>
      <c r="L854" s="48" t="n">
        <v>599</v>
      </c>
    </row>
    <row r="855" customFormat="false" ht="15" hidden="false" customHeight="false" outlineLevel="0" collapsed="false">
      <c r="B855" s="54" t="n">
        <v>29</v>
      </c>
      <c r="C855" s="46" t="s">
        <v>521</v>
      </c>
      <c r="D855" s="54" t="n">
        <v>33</v>
      </c>
      <c r="E855" s="46" t="s">
        <v>658</v>
      </c>
      <c r="F855" s="57" t="n">
        <v>2007</v>
      </c>
      <c r="G855" s="48" t="n">
        <v>32</v>
      </c>
      <c r="H855" s="48" t="n">
        <v>7594</v>
      </c>
      <c r="I855" s="48" t="n">
        <v>484183</v>
      </c>
      <c r="J855" s="48" t="n">
        <v>7157</v>
      </c>
      <c r="K855" s="48" t="n">
        <v>1833</v>
      </c>
      <c r="L855" s="48" t="n">
        <v>3238</v>
      </c>
    </row>
    <row r="856" customFormat="false" ht="15" hidden="false" customHeight="false" outlineLevel="0" collapsed="false">
      <c r="B856" s="54" t="n">
        <v>30</v>
      </c>
      <c r="C856" s="46" t="s">
        <v>531</v>
      </c>
      <c r="D856" s="54" t="n">
        <v>33</v>
      </c>
      <c r="E856" s="46" t="s">
        <v>658</v>
      </c>
      <c r="F856" s="57" t="n">
        <v>2007</v>
      </c>
      <c r="G856" s="48" t="n">
        <v>89</v>
      </c>
      <c r="H856" s="48" t="n">
        <v>21705</v>
      </c>
      <c r="I856" s="48" t="n">
        <v>1355045</v>
      </c>
      <c r="J856" s="48" t="n">
        <v>48534</v>
      </c>
      <c r="K856" s="48" t="n">
        <v>15400</v>
      </c>
      <c r="L856" s="48" t="n">
        <v>17877</v>
      </c>
    </row>
    <row r="857" customFormat="false" ht="15" hidden="false" customHeight="false" outlineLevel="0" collapsed="false">
      <c r="B857" s="54" t="n">
        <v>31</v>
      </c>
      <c r="C857" s="46" t="s">
        <v>548</v>
      </c>
      <c r="D857" s="54" t="n">
        <v>33</v>
      </c>
      <c r="E857" s="46" t="s">
        <v>658</v>
      </c>
      <c r="F857" s="57" t="n">
        <v>2007</v>
      </c>
      <c r="G857" s="48" t="n">
        <v>7</v>
      </c>
      <c r="H857" s="48" t="n">
        <v>685</v>
      </c>
      <c r="I857" s="48" t="n">
        <v>22390</v>
      </c>
      <c r="J857" s="48" t="n">
        <v>722</v>
      </c>
      <c r="K857" s="48" t="n">
        <v>314</v>
      </c>
      <c r="L857" s="48" t="n">
        <v>381</v>
      </c>
    </row>
    <row r="858" customFormat="false" ht="15" hidden="false" customHeight="false" outlineLevel="0" collapsed="false">
      <c r="B858" s="54" t="n">
        <v>32</v>
      </c>
      <c r="C858" s="46" t="s">
        <v>571</v>
      </c>
      <c r="D858" s="54" t="n">
        <v>33</v>
      </c>
      <c r="E858" s="46" t="s">
        <v>658</v>
      </c>
      <c r="F858" s="57" t="n">
        <v>2007</v>
      </c>
      <c r="G858" s="48" t="n">
        <v>13</v>
      </c>
      <c r="H858" s="48" t="n">
        <v>809</v>
      </c>
      <c r="I858" s="48" t="n">
        <v>28617</v>
      </c>
      <c r="J858" s="48" t="n">
        <v>2325</v>
      </c>
      <c r="K858" s="48" t="n">
        <v>955</v>
      </c>
      <c r="L858" s="48" t="n">
        <v>1188</v>
      </c>
    </row>
    <row r="859" customFormat="false" ht="15" hidden="false" customHeight="false" outlineLevel="0" collapsed="false">
      <c r="B859" s="54" t="n">
        <v>0</v>
      </c>
      <c r="C859" s="46" t="s">
        <v>32</v>
      </c>
      <c r="D859" s="54" t="n">
        <v>34</v>
      </c>
      <c r="E859" s="46" t="s">
        <v>659</v>
      </c>
      <c r="F859" s="57" t="n">
        <v>2007</v>
      </c>
      <c r="G859" s="48" t="n">
        <v>1177</v>
      </c>
      <c r="H859" s="48" t="n">
        <v>165293</v>
      </c>
      <c r="I859" s="48" t="n">
        <v>9223347</v>
      </c>
      <c r="J859" s="48" t="n">
        <v>447446</v>
      </c>
      <c r="K859" s="48" t="n">
        <v>126366</v>
      </c>
      <c r="L859" s="48" t="n">
        <v>170861</v>
      </c>
    </row>
    <row r="860" customFormat="false" ht="15" hidden="false" customHeight="false" outlineLevel="0" collapsed="false">
      <c r="B860" s="54" t="n">
        <v>9</v>
      </c>
      <c r="C860" s="46" t="s">
        <v>33</v>
      </c>
      <c r="D860" s="54" t="n">
        <v>34</v>
      </c>
      <c r="E860" s="46" t="s">
        <v>659</v>
      </c>
      <c r="F860" s="57" t="n">
        <v>2007</v>
      </c>
      <c r="G860" s="48" t="n">
        <v>170</v>
      </c>
      <c r="H860" s="48" t="n">
        <v>20175</v>
      </c>
      <c r="I860" s="48" t="n">
        <v>465382</v>
      </c>
      <c r="J860" s="48" t="n">
        <v>13934</v>
      </c>
      <c r="K860" s="48" t="n">
        <v>5293</v>
      </c>
      <c r="L860" s="48" t="n">
        <v>7596</v>
      </c>
    </row>
    <row r="861" customFormat="false" ht="15" hidden="false" customHeight="false" outlineLevel="0" collapsed="false">
      <c r="B861" s="54" t="n">
        <v>10</v>
      </c>
      <c r="C861" s="46" t="s">
        <v>75</v>
      </c>
      <c r="D861" s="54" t="n">
        <v>34</v>
      </c>
      <c r="E861" s="46" t="s">
        <v>659</v>
      </c>
      <c r="F861" s="57" t="n">
        <v>2007</v>
      </c>
      <c r="G861" s="48" t="n">
        <v>16</v>
      </c>
      <c r="H861" s="48" t="n">
        <v>1007</v>
      </c>
      <c r="I861" s="48" t="n">
        <v>38912</v>
      </c>
      <c r="J861" s="48" t="n">
        <v>3971</v>
      </c>
      <c r="K861" s="48" t="n">
        <v>1641</v>
      </c>
      <c r="L861" s="48" t="n">
        <v>2231</v>
      </c>
    </row>
    <row r="862" customFormat="false" ht="15" hidden="false" customHeight="false" outlineLevel="0" collapsed="false">
      <c r="B862" s="54" t="n">
        <v>11</v>
      </c>
      <c r="C862" s="46" t="s">
        <v>89</v>
      </c>
      <c r="D862" s="54" t="n">
        <v>34</v>
      </c>
      <c r="E862" s="46" t="s">
        <v>659</v>
      </c>
      <c r="F862" s="57" t="n">
        <v>2007</v>
      </c>
      <c r="G862" s="48" t="n">
        <v>21</v>
      </c>
      <c r="H862" s="48" t="n">
        <v>2080</v>
      </c>
      <c r="I862" s="48" t="n">
        <v>45951</v>
      </c>
      <c r="J862" s="48" t="n">
        <v>11819</v>
      </c>
      <c r="K862" s="48" t="n">
        <v>3625</v>
      </c>
      <c r="L862" s="48" t="n">
        <v>4302</v>
      </c>
    </row>
    <row r="863" customFormat="false" ht="15" hidden="false" customHeight="false" outlineLevel="0" collapsed="false">
      <c r="B863" s="54" t="n">
        <v>12</v>
      </c>
      <c r="C863" s="46" t="s">
        <v>128</v>
      </c>
      <c r="D863" s="54" t="n">
        <v>34</v>
      </c>
      <c r="E863" s="46" t="s">
        <v>659</v>
      </c>
      <c r="F863" s="57" t="n">
        <v>2007</v>
      </c>
      <c r="G863" s="48" t="n">
        <v>33</v>
      </c>
      <c r="H863" s="48" t="n">
        <v>1884</v>
      </c>
      <c r="I863" s="48" t="n">
        <v>24528</v>
      </c>
      <c r="J863" s="48" t="n">
        <v>1700</v>
      </c>
      <c r="K863" s="48" t="n">
        <v>673</v>
      </c>
      <c r="L863" s="48" t="n">
        <v>1172</v>
      </c>
    </row>
    <row r="864" customFormat="false" ht="15" hidden="false" customHeight="false" outlineLevel="0" collapsed="false">
      <c r="B864" s="54" t="n">
        <v>13</v>
      </c>
      <c r="C864" s="46" t="s">
        <v>160</v>
      </c>
      <c r="D864" s="54" t="n">
        <v>34</v>
      </c>
      <c r="E864" s="46" t="s">
        <v>659</v>
      </c>
      <c r="F864" s="57" t="n">
        <v>2007</v>
      </c>
      <c r="G864" s="48" t="n">
        <v>26</v>
      </c>
      <c r="H864" s="48" t="n">
        <v>2459</v>
      </c>
      <c r="I864" s="48" t="n">
        <v>109417</v>
      </c>
      <c r="J864" s="48" t="n">
        <v>7897</v>
      </c>
      <c r="K864" s="48" t="n">
        <v>2745</v>
      </c>
      <c r="L864" s="48" t="n">
        <v>3823</v>
      </c>
    </row>
    <row r="865" customFormat="false" ht="15" hidden="false" customHeight="false" outlineLevel="0" collapsed="false">
      <c r="B865" s="54" t="n">
        <v>14</v>
      </c>
      <c r="C865" s="46" t="s">
        <v>178</v>
      </c>
      <c r="D865" s="54" t="n">
        <v>34</v>
      </c>
      <c r="E865" s="46" t="s">
        <v>659</v>
      </c>
      <c r="F865" s="57" t="n">
        <v>2007</v>
      </c>
      <c r="G865" s="48" t="n">
        <v>32</v>
      </c>
      <c r="H865" s="48" t="n">
        <v>2045</v>
      </c>
      <c r="I865" s="48" t="n">
        <v>30116</v>
      </c>
      <c r="J865" s="48" t="n">
        <v>6225</v>
      </c>
      <c r="K865" s="48" t="n">
        <v>1944</v>
      </c>
      <c r="L865" s="48" t="n">
        <v>2559</v>
      </c>
    </row>
    <row r="866" customFormat="false" ht="15" hidden="false" customHeight="false" outlineLevel="0" collapsed="false">
      <c r="B866" s="54" t="n">
        <v>15</v>
      </c>
      <c r="C866" s="46" t="s">
        <v>189</v>
      </c>
      <c r="D866" s="54" t="n">
        <v>34</v>
      </c>
      <c r="E866" s="46" t="s">
        <v>659</v>
      </c>
      <c r="F866" s="57" t="n">
        <v>2007</v>
      </c>
      <c r="G866" s="48" t="n">
        <v>21</v>
      </c>
      <c r="H866" s="48" t="n">
        <v>1681</v>
      </c>
      <c r="I866" s="48" t="n">
        <v>99564</v>
      </c>
      <c r="J866" s="48" t="n">
        <v>9245</v>
      </c>
      <c r="K866" s="48" t="n">
        <v>2661</v>
      </c>
      <c r="L866" s="48" t="n">
        <v>3648</v>
      </c>
    </row>
    <row r="867" customFormat="false" ht="15" hidden="false" customHeight="false" outlineLevel="0" collapsed="false">
      <c r="B867" s="54" t="n">
        <v>16</v>
      </c>
      <c r="C867" s="46" t="s">
        <v>209</v>
      </c>
      <c r="D867" s="54" t="n">
        <v>34</v>
      </c>
      <c r="E867" s="46" t="s">
        <v>659</v>
      </c>
      <c r="F867" s="57" t="n">
        <v>2007</v>
      </c>
      <c r="G867" s="48" t="n">
        <v>52</v>
      </c>
      <c r="H867" s="48" t="n">
        <v>3418</v>
      </c>
      <c r="I867" s="48" t="n">
        <v>102673</v>
      </c>
      <c r="J867" s="48" t="n">
        <v>5252</v>
      </c>
      <c r="K867" s="48" t="n">
        <v>1870</v>
      </c>
      <c r="L867" s="48" t="n">
        <v>3245</v>
      </c>
    </row>
    <row r="868" customFormat="false" ht="15" hidden="false" customHeight="false" outlineLevel="0" collapsed="false">
      <c r="B868" s="54" t="n">
        <v>17</v>
      </c>
      <c r="C868" s="46" t="s">
        <v>215</v>
      </c>
      <c r="D868" s="54" t="n">
        <v>34</v>
      </c>
      <c r="E868" s="46" t="s">
        <v>659</v>
      </c>
      <c r="F868" s="57" t="n">
        <v>2007</v>
      </c>
      <c r="G868" s="48" t="n">
        <v>34</v>
      </c>
      <c r="H868" s="48" t="n">
        <v>4892</v>
      </c>
      <c r="I868" s="48" t="n">
        <v>361547</v>
      </c>
      <c r="J868" s="48" t="n">
        <v>26648</v>
      </c>
      <c r="K868" s="48" t="n">
        <v>5401</v>
      </c>
      <c r="L868" s="48" t="n">
        <v>7362</v>
      </c>
    </row>
    <row r="869" customFormat="false" ht="15" hidden="false" customHeight="false" outlineLevel="0" collapsed="false">
      <c r="B869" s="54" t="n">
        <v>18</v>
      </c>
      <c r="C869" s="46" t="s">
        <v>256</v>
      </c>
      <c r="D869" s="54" t="n">
        <v>34</v>
      </c>
      <c r="E869" s="46" t="s">
        <v>659</v>
      </c>
      <c r="F869" s="57" t="n">
        <v>2007</v>
      </c>
      <c r="G869" s="48" t="n">
        <v>2</v>
      </c>
      <c r="H869" s="48" t="n">
        <v>82</v>
      </c>
      <c r="I869" s="48" t="s">
        <v>49</v>
      </c>
      <c r="J869" s="48" t="s">
        <v>49</v>
      </c>
      <c r="K869" s="48" t="s">
        <v>49</v>
      </c>
      <c r="L869" s="48" t="s">
        <v>49</v>
      </c>
    </row>
    <row r="870" customFormat="false" ht="15" hidden="false" customHeight="false" outlineLevel="0" collapsed="false">
      <c r="B870" s="54" t="n">
        <v>19</v>
      </c>
      <c r="C870" s="46" t="s">
        <v>263</v>
      </c>
      <c r="D870" s="54" t="n">
        <v>34</v>
      </c>
      <c r="E870" s="46" t="s">
        <v>659</v>
      </c>
      <c r="F870" s="57" t="n">
        <v>2007</v>
      </c>
      <c r="G870" s="48" t="n">
        <v>73</v>
      </c>
      <c r="H870" s="48" t="n">
        <v>8780</v>
      </c>
      <c r="I870" s="48" t="n">
        <v>443572</v>
      </c>
      <c r="J870" s="48" t="n">
        <v>13614</v>
      </c>
      <c r="K870" s="48" t="n">
        <v>5351</v>
      </c>
      <c r="L870" s="48" t="n">
        <v>7174</v>
      </c>
    </row>
    <row r="871" customFormat="false" ht="15" hidden="false" customHeight="false" outlineLevel="0" collapsed="false">
      <c r="B871" s="54" t="n">
        <v>20</v>
      </c>
      <c r="C871" s="46" t="s">
        <v>287</v>
      </c>
      <c r="D871" s="54" t="n">
        <v>34</v>
      </c>
      <c r="E871" s="46" t="s">
        <v>659</v>
      </c>
      <c r="F871" s="57" t="n">
        <v>2007</v>
      </c>
      <c r="G871" s="48" t="n">
        <v>32</v>
      </c>
      <c r="H871" s="48" t="n">
        <v>3740</v>
      </c>
      <c r="I871" s="48" t="n">
        <v>91560</v>
      </c>
      <c r="J871" s="48" t="n">
        <v>8992</v>
      </c>
      <c r="K871" s="48" t="n">
        <v>2823</v>
      </c>
      <c r="L871" s="48" t="n">
        <v>3280</v>
      </c>
    </row>
    <row r="872" customFormat="false" ht="15" hidden="false" customHeight="false" outlineLevel="0" collapsed="false">
      <c r="B872" s="54" t="n">
        <v>21</v>
      </c>
      <c r="C872" s="46" t="s">
        <v>301</v>
      </c>
      <c r="D872" s="54" t="n">
        <v>34</v>
      </c>
      <c r="E872" s="46" t="s">
        <v>659</v>
      </c>
      <c r="F872" s="57" t="n">
        <v>2007</v>
      </c>
      <c r="G872" s="48" t="n">
        <v>1</v>
      </c>
      <c r="H872" s="48" t="n">
        <v>52</v>
      </c>
      <c r="I872" s="48" t="s">
        <v>49</v>
      </c>
      <c r="J872" s="48" t="s">
        <v>49</v>
      </c>
      <c r="K872" s="48" t="s">
        <v>49</v>
      </c>
      <c r="L872" s="48" t="s">
        <v>49</v>
      </c>
    </row>
    <row r="873" customFormat="false" ht="15" hidden="false" customHeight="false" outlineLevel="0" collapsed="false">
      <c r="B873" s="54" t="n">
        <v>22</v>
      </c>
      <c r="C873" s="46" t="s">
        <v>311</v>
      </c>
      <c r="D873" s="54" t="n">
        <v>34</v>
      </c>
      <c r="E873" s="46" t="s">
        <v>659</v>
      </c>
      <c r="F873" s="57" t="n">
        <v>2007</v>
      </c>
      <c r="G873" s="48" t="n">
        <v>28</v>
      </c>
      <c r="H873" s="48" t="n">
        <v>3045</v>
      </c>
      <c r="I873" s="48" t="n">
        <v>88146</v>
      </c>
      <c r="J873" s="48" t="n">
        <v>19336</v>
      </c>
      <c r="K873" s="48" t="n">
        <v>2363</v>
      </c>
      <c r="L873" s="48" t="n">
        <v>2959</v>
      </c>
    </row>
    <row r="874" customFormat="false" ht="15" hidden="false" customHeight="false" outlineLevel="0" collapsed="false">
      <c r="B874" s="54" t="n">
        <v>23</v>
      </c>
      <c r="C874" s="46" t="s">
        <v>359</v>
      </c>
      <c r="D874" s="54" t="n">
        <v>34</v>
      </c>
      <c r="E874" s="46" t="s">
        <v>659</v>
      </c>
      <c r="F874" s="57" t="n">
        <v>2007</v>
      </c>
      <c r="G874" s="48" t="n">
        <v>36</v>
      </c>
      <c r="H874" s="48" t="n">
        <v>10237</v>
      </c>
      <c r="I874" s="48" t="n">
        <v>1459988</v>
      </c>
      <c r="J874" s="48" t="n">
        <v>113397</v>
      </c>
      <c r="K874" s="48" t="n">
        <v>27230</v>
      </c>
      <c r="L874" s="48" t="n">
        <v>33024</v>
      </c>
    </row>
    <row r="875" customFormat="false" ht="15" hidden="false" customHeight="false" outlineLevel="0" collapsed="false">
      <c r="B875" s="54" t="n">
        <v>24</v>
      </c>
      <c r="C875" s="46" t="s">
        <v>384</v>
      </c>
      <c r="D875" s="54" t="n">
        <v>34</v>
      </c>
      <c r="E875" s="46" t="s">
        <v>659</v>
      </c>
      <c r="F875" s="57" t="n">
        <v>2007</v>
      </c>
      <c r="G875" s="48" t="n">
        <v>19</v>
      </c>
      <c r="H875" s="48" t="n">
        <v>4355</v>
      </c>
      <c r="I875" s="48" t="n">
        <v>346103</v>
      </c>
      <c r="J875" s="48" t="n">
        <v>12385</v>
      </c>
      <c r="K875" s="48" t="n">
        <v>2852</v>
      </c>
      <c r="L875" s="48" t="n">
        <v>3357</v>
      </c>
    </row>
    <row r="876" customFormat="false" ht="15" hidden="false" customHeight="false" outlineLevel="0" collapsed="false">
      <c r="B876" s="54" t="n">
        <v>25</v>
      </c>
      <c r="C876" s="46" t="s">
        <v>405</v>
      </c>
      <c r="D876" s="54" t="n">
        <v>34</v>
      </c>
      <c r="E876" s="46" t="s">
        <v>659</v>
      </c>
      <c r="F876" s="57" t="n">
        <v>2007</v>
      </c>
      <c r="G876" s="48" t="n">
        <v>103</v>
      </c>
      <c r="H876" s="48" t="n">
        <v>7514</v>
      </c>
      <c r="I876" s="48" t="n">
        <v>223955</v>
      </c>
      <c r="J876" s="48" t="n">
        <v>15419</v>
      </c>
      <c r="K876" s="48" t="n">
        <v>6006</v>
      </c>
      <c r="L876" s="48" t="n">
        <v>7464</v>
      </c>
    </row>
    <row r="877" customFormat="false" ht="15" hidden="false" customHeight="false" outlineLevel="0" collapsed="false">
      <c r="B877" s="54" t="n">
        <v>26</v>
      </c>
      <c r="C877" s="46" t="s">
        <v>436</v>
      </c>
      <c r="D877" s="54" t="n">
        <v>34</v>
      </c>
      <c r="E877" s="46" t="s">
        <v>659</v>
      </c>
      <c r="F877" s="57" t="n">
        <v>2007</v>
      </c>
      <c r="G877" s="48" t="n">
        <v>174</v>
      </c>
      <c r="H877" s="48" t="n">
        <v>24307</v>
      </c>
      <c r="I877" s="48" t="n">
        <v>1135350</v>
      </c>
      <c r="J877" s="48" t="n">
        <v>59832</v>
      </c>
      <c r="K877" s="48" t="n">
        <v>18253</v>
      </c>
      <c r="L877" s="48" t="n">
        <v>22680</v>
      </c>
    </row>
    <row r="878" customFormat="false" ht="15" hidden="false" customHeight="false" outlineLevel="0" collapsed="false">
      <c r="B878" s="54" t="n">
        <v>27</v>
      </c>
      <c r="C878" s="46" t="s">
        <v>484</v>
      </c>
      <c r="D878" s="54" t="n">
        <v>34</v>
      </c>
      <c r="E878" s="46" t="s">
        <v>659</v>
      </c>
      <c r="F878" s="57" t="n">
        <v>2007</v>
      </c>
      <c r="G878" s="48" t="n">
        <v>42</v>
      </c>
      <c r="H878" s="48" t="n">
        <v>5546</v>
      </c>
      <c r="I878" s="48" t="n">
        <v>170946</v>
      </c>
      <c r="J878" s="48" t="n">
        <v>4016</v>
      </c>
      <c r="K878" s="48" t="n">
        <v>1703</v>
      </c>
      <c r="L878" s="48" t="n">
        <v>2626</v>
      </c>
    </row>
    <row r="879" customFormat="false" ht="15" hidden="false" customHeight="false" outlineLevel="0" collapsed="false">
      <c r="B879" s="54" t="n">
        <v>28</v>
      </c>
      <c r="C879" s="46" t="s">
        <v>509</v>
      </c>
      <c r="D879" s="54" t="n">
        <v>34</v>
      </c>
      <c r="E879" s="46" t="s">
        <v>659</v>
      </c>
      <c r="F879" s="57" t="n">
        <v>2007</v>
      </c>
      <c r="G879" s="48" t="n">
        <v>11</v>
      </c>
      <c r="H879" s="48" t="n">
        <v>3173</v>
      </c>
      <c r="I879" s="48" t="n">
        <v>698313</v>
      </c>
      <c r="J879" s="48" t="n">
        <v>2986</v>
      </c>
      <c r="K879" s="48" t="n">
        <v>954</v>
      </c>
      <c r="L879" s="48" t="n">
        <v>1564</v>
      </c>
    </row>
    <row r="880" customFormat="false" ht="15" hidden="false" customHeight="false" outlineLevel="0" collapsed="false">
      <c r="B880" s="54" t="n">
        <v>29</v>
      </c>
      <c r="C880" s="46" t="s">
        <v>521</v>
      </c>
      <c r="D880" s="54" t="n">
        <v>34</v>
      </c>
      <c r="E880" s="46" t="s">
        <v>659</v>
      </c>
      <c r="F880" s="57" t="n">
        <v>2007</v>
      </c>
      <c r="G880" s="48" t="n">
        <v>29</v>
      </c>
      <c r="H880" s="48" t="n">
        <v>9115</v>
      </c>
      <c r="I880" s="48" t="n">
        <v>671106</v>
      </c>
      <c r="J880" s="48" t="n">
        <v>9205</v>
      </c>
      <c r="K880" s="48" t="n">
        <v>2979</v>
      </c>
      <c r="L880" s="48" t="n">
        <v>7083</v>
      </c>
    </row>
    <row r="881" customFormat="false" ht="15" hidden="false" customHeight="false" outlineLevel="0" collapsed="false">
      <c r="B881" s="54" t="n">
        <v>30</v>
      </c>
      <c r="C881" s="46" t="s">
        <v>531</v>
      </c>
      <c r="D881" s="54" t="n">
        <v>34</v>
      </c>
      <c r="E881" s="46" t="s">
        <v>659</v>
      </c>
      <c r="F881" s="57" t="n">
        <v>2007</v>
      </c>
      <c r="G881" s="48" t="n">
        <v>182</v>
      </c>
      <c r="H881" s="48" t="n">
        <v>42010</v>
      </c>
      <c r="I881" s="48" t="n">
        <v>2520682</v>
      </c>
      <c r="J881" s="48" t="n">
        <v>92677</v>
      </c>
      <c r="K881" s="48" t="n">
        <v>28109</v>
      </c>
      <c r="L881" s="48" t="n">
        <v>41105</v>
      </c>
    </row>
    <row r="882" customFormat="false" ht="15" hidden="false" customHeight="false" outlineLevel="0" collapsed="false">
      <c r="B882" s="54" t="n">
        <v>31</v>
      </c>
      <c r="C882" s="46" t="s">
        <v>548</v>
      </c>
      <c r="D882" s="54" t="n">
        <v>34</v>
      </c>
      <c r="E882" s="46" t="s">
        <v>659</v>
      </c>
      <c r="F882" s="57" t="n">
        <v>2007</v>
      </c>
      <c r="G882" s="48" t="n">
        <v>11</v>
      </c>
      <c r="H882" s="48" t="n">
        <v>1653</v>
      </c>
      <c r="I882" s="48" t="n">
        <v>55890</v>
      </c>
      <c r="J882" s="48" t="n">
        <v>2432</v>
      </c>
      <c r="K882" s="48" t="n">
        <v>684</v>
      </c>
      <c r="L882" s="48" t="n">
        <v>1020</v>
      </c>
    </row>
    <row r="883" customFormat="false" ht="15" hidden="false" customHeight="false" outlineLevel="0" collapsed="false">
      <c r="B883" s="54" t="n">
        <v>32</v>
      </c>
      <c r="C883" s="46" t="s">
        <v>571</v>
      </c>
      <c r="D883" s="54" t="n">
        <v>34</v>
      </c>
      <c r="E883" s="46" t="s">
        <v>659</v>
      </c>
      <c r="F883" s="57" t="n">
        <v>2007</v>
      </c>
      <c r="G883" s="48" t="n">
        <v>29</v>
      </c>
      <c r="H883" s="48" t="n">
        <v>2043</v>
      </c>
      <c r="I883" s="48" t="n">
        <v>36950</v>
      </c>
      <c r="J883" s="48" t="n">
        <v>5863</v>
      </c>
      <c r="K883" s="48" t="n">
        <v>987</v>
      </c>
      <c r="L883" s="48" t="n">
        <v>1361</v>
      </c>
    </row>
    <row r="884" customFormat="false" ht="15" hidden="false" customHeight="false" outlineLevel="0" collapsed="false">
      <c r="B884" s="54" t="n">
        <v>0</v>
      </c>
      <c r="C884" s="46" t="s">
        <v>32</v>
      </c>
      <c r="D884" s="54" t="n">
        <v>35</v>
      </c>
      <c r="E884" s="46" t="s">
        <v>660</v>
      </c>
      <c r="F884" s="57" t="n">
        <v>2007</v>
      </c>
      <c r="G884" s="48" t="n">
        <v>578</v>
      </c>
      <c r="H884" s="48" t="n">
        <v>80396</v>
      </c>
      <c r="I884" s="48" t="n">
        <v>6573151</v>
      </c>
      <c r="J884" s="48" t="n">
        <v>412873</v>
      </c>
      <c r="K884" s="48" t="n">
        <v>84241</v>
      </c>
      <c r="L884" s="48" t="n">
        <v>105414</v>
      </c>
    </row>
    <row r="885" customFormat="false" ht="15" hidden="false" customHeight="false" outlineLevel="0" collapsed="false">
      <c r="B885" s="54" t="n">
        <v>9</v>
      </c>
      <c r="C885" s="46" t="s">
        <v>33</v>
      </c>
      <c r="D885" s="54" t="n">
        <v>35</v>
      </c>
      <c r="E885" s="46" t="s">
        <v>660</v>
      </c>
      <c r="F885" s="57" t="n">
        <v>2007</v>
      </c>
      <c r="G885" s="48" t="n">
        <v>107</v>
      </c>
      <c r="H885" s="48" t="n">
        <v>8811</v>
      </c>
      <c r="I885" s="48" t="n">
        <v>166343</v>
      </c>
      <c r="J885" s="48" t="n">
        <v>11741</v>
      </c>
      <c r="K885" s="48" t="n">
        <v>3480</v>
      </c>
      <c r="L885" s="48" t="n">
        <v>4606</v>
      </c>
    </row>
    <row r="886" customFormat="false" ht="15" hidden="false" customHeight="false" outlineLevel="0" collapsed="false">
      <c r="B886" s="54" t="n">
        <v>10</v>
      </c>
      <c r="C886" s="46" t="s">
        <v>75</v>
      </c>
      <c r="D886" s="54" t="n">
        <v>35</v>
      </c>
      <c r="E886" s="46" t="s">
        <v>660</v>
      </c>
      <c r="F886" s="57" t="n">
        <v>2007</v>
      </c>
      <c r="G886" s="48" t="n">
        <v>7</v>
      </c>
      <c r="H886" s="48" t="n">
        <v>625</v>
      </c>
      <c r="I886" s="48" t="n">
        <v>27318</v>
      </c>
      <c r="J886" s="48" t="n">
        <v>2391</v>
      </c>
      <c r="K886" s="48" t="n">
        <v>1012</v>
      </c>
      <c r="L886" s="48" t="n">
        <v>1256</v>
      </c>
    </row>
    <row r="887" customFormat="false" ht="15" hidden="false" customHeight="false" outlineLevel="0" collapsed="false">
      <c r="B887" s="54" t="n">
        <v>11</v>
      </c>
      <c r="C887" s="46" t="s">
        <v>89</v>
      </c>
      <c r="D887" s="54" t="n">
        <v>35</v>
      </c>
      <c r="E887" s="46" t="s">
        <v>660</v>
      </c>
      <c r="F887" s="57" t="n">
        <v>2007</v>
      </c>
      <c r="G887" s="48" t="n">
        <v>5</v>
      </c>
      <c r="H887" s="48" t="n">
        <v>279</v>
      </c>
      <c r="I887" s="48" t="n">
        <v>6163</v>
      </c>
      <c r="J887" s="48" t="n">
        <v>617</v>
      </c>
      <c r="K887" s="48" t="n">
        <v>344</v>
      </c>
      <c r="L887" s="48" t="n">
        <v>357</v>
      </c>
    </row>
    <row r="888" customFormat="false" ht="15" hidden="false" customHeight="false" outlineLevel="0" collapsed="false">
      <c r="B888" s="54" t="n">
        <v>12</v>
      </c>
      <c r="C888" s="46" t="s">
        <v>128</v>
      </c>
      <c r="D888" s="54" t="n">
        <v>35</v>
      </c>
      <c r="E888" s="46" t="s">
        <v>660</v>
      </c>
      <c r="F888" s="57" t="n">
        <v>2007</v>
      </c>
      <c r="G888" s="48" t="n">
        <v>22</v>
      </c>
      <c r="H888" s="48" t="n">
        <v>1714</v>
      </c>
      <c r="I888" s="48" t="n">
        <v>12858</v>
      </c>
      <c r="J888" s="48" t="n">
        <v>1705</v>
      </c>
      <c r="K888" s="48" t="n">
        <v>523</v>
      </c>
      <c r="L888" s="48" t="n">
        <v>667</v>
      </c>
    </row>
    <row r="889" customFormat="false" ht="15" hidden="false" customHeight="false" outlineLevel="0" collapsed="false">
      <c r="B889" s="54" t="n">
        <v>13</v>
      </c>
      <c r="C889" s="46" t="s">
        <v>160</v>
      </c>
      <c r="D889" s="54" t="n">
        <v>35</v>
      </c>
      <c r="E889" s="46" t="s">
        <v>660</v>
      </c>
      <c r="F889" s="57" t="n">
        <v>2007</v>
      </c>
      <c r="G889" s="48" t="n">
        <v>11</v>
      </c>
      <c r="H889" s="48" t="n">
        <v>834</v>
      </c>
      <c r="I889" s="48" t="n">
        <v>38663</v>
      </c>
      <c r="J889" s="48" t="n">
        <v>4429</v>
      </c>
      <c r="K889" s="48" t="n">
        <v>1529</v>
      </c>
      <c r="L889" s="48" t="n">
        <v>1587</v>
      </c>
    </row>
    <row r="890" customFormat="false" ht="15" hidden="false" customHeight="false" outlineLevel="0" collapsed="false">
      <c r="B890" s="54" t="n">
        <v>14</v>
      </c>
      <c r="C890" s="46" t="s">
        <v>178</v>
      </c>
      <c r="D890" s="54" t="n">
        <v>35</v>
      </c>
      <c r="E890" s="46" t="s">
        <v>660</v>
      </c>
      <c r="F890" s="57" t="n">
        <v>2007</v>
      </c>
      <c r="G890" s="48" t="n">
        <v>4</v>
      </c>
      <c r="H890" s="48" t="n">
        <v>189</v>
      </c>
      <c r="I890" s="48" t="n">
        <v>2970</v>
      </c>
      <c r="J890" s="48" t="n">
        <v>338</v>
      </c>
      <c r="K890" s="48" t="n">
        <v>92</v>
      </c>
      <c r="L890" s="48" t="n">
        <v>104</v>
      </c>
    </row>
    <row r="891" customFormat="false" ht="15" hidden="false" customHeight="false" outlineLevel="0" collapsed="false">
      <c r="B891" s="54" t="n">
        <v>15</v>
      </c>
      <c r="C891" s="46" t="s">
        <v>189</v>
      </c>
      <c r="D891" s="54" t="n">
        <v>35</v>
      </c>
      <c r="E891" s="46" t="s">
        <v>660</v>
      </c>
      <c r="F891" s="57" t="n">
        <v>2007</v>
      </c>
      <c r="G891" s="48" t="n">
        <v>16</v>
      </c>
      <c r="H891" s="48" t="n">
        <v>1786</v>
      </c>
      <c r="I891" s="48" t="n">
        <v>106604</v>
      </c>
      <c r="J891" s="48" t="n">
        <v>13102</v>
      </c>
      <c r="K891" s="48" t="n">
        <v>3392</v>
      </c>
      <c r="L891" s="48" t="n">
        <v>4991</v>
      </c>
    </row>
    <row r="892" customFormat="false" ht="15" hidden="false" customHeight="false" outlineLevel="0" collapsed="false">
      <c r="B892" s="54" t="n">
        <v>16</v>
      </c>
      <c r="C892" s="46" t="s">
        <v>209</v>
      </c>
      <c r="D892" s="54" t="n">
        <v>35</v>
      </c>
      <c r="E892" s="46" t="s">
        <v>660</v>
      </c>
      <c r="F892" s="57" t="n">
        <v>2007</v>
      </c>
      <c r="G892" s="48" t="n">
        <v>19</v>
      </c>
      <c r="H892" s="48" t="n">
        <v>1498</v>
      </c>
      <c r="I892" s="48" t="n">
        <v>25796</v>
      </c>
      <c r="J892" s="48" t="n">
        <v>1013</v>
      </c>
      <c r="K892" s="48" t="n">
        <v>409</v>
      </c>
      <c r="L892" s="48" t="n">
        <v>552</v>
      </c>
    </row>
    <row r="893" customFormat="false" ht="15" hidden="false" customHeight="false" outlineLevel="0" collapsed="false">
      <c r="B893" s="54" t="n">
        <v>17</v>
      </c>
      <c r="C893" s="46" t="s">
        <v>215</v>
      </c>
      <c r="D893" s="54" t="n">
        <v>35</v>
      </c>
      <c r="E893" s="46" t="s">
        <v>660</v>
      </c>
      <c r="F893" s="57" t="n">
        <v>2007</v>
      </c>
      <c r="G893" s="48" t="n">
        <v>61</v>
      </c>
      <c r="H893" s="48" t="n">
        <v>13677</v>
      </c>
      <c r="I893" s="48" t="n">
        <v>1782459</v>
      </c>
      <c r="J893" s="48" t="n">
        <v>142332</v>
      </c>
      <c r="K893" s="48" t="n">
        <v>21196</v>
      </c>
      <c r="L893" s="48" t="n">
        <v>31079</v>
      </c>
    </row>
    <row r="894" customFormat="false" ht="15" hidden="false" customHeight="false" outlineLevel="0" collapsed="false">
      <c r="B894" s="54" t="n">
        <v>18</v>
      </c>
      <c r="C894" s="46" t="s">
        <v>256</v>
      </c>
      <c r="D894" s="54" t="n">
        <v>35</v>
      </c>
      <c r="E894" s="46" t="s">
        <v>660</v>
      </c>
      <c r="F894" s="57" t="n">
        <v>2007</v>
      </c>
      <c r="G894" s="48" t="n">
        <v>6</v>
      </c>
      <c r="H894" s="48" t="n">
        <v>1421</v>
      </c>
      <c r="I894" s="48" t="n">
        <v>1142484</v>
      </c>
      <c r="J894" s="48" t="n">
        <v>53190</v>
      </c>
      <c r="K894" s="48" t="n">
        <v>1143</v>
      </c>
      <c r="L894" s="48" t="n">
        <v>1443</v>
      </c>
    </row>
    <row r="895" customFormat="false" ht="15" hidden="false" customHeight="false" outlineLevel="0" collapsed="false">
      <c r="B895" s="54" t="n">
        <v>19</v>
      </c>
      <c r="C895" s="46" t="s">
        <v>263</v>
      </c>
      <c r="D895" s="54" t="n">
        <v>35</v>
      </c>
      <c r="E895" s="46" t="s">
        <v>660</v>
      </c>
      <c r="F895" s="57" t="n">
        <v>2007</v>
      </c>
      <c r="G895" s="48" t="n">
        <v>33</v>
      </c>
      <c r="H895" s="48" t="n">
        <v>2961</v>
      </c>
      <c r="I895" s="48" t="n">
        <v>89425</v>
      </c>
      <c r="J895" s="48" t="n">
        <v>6282</v>
      </c>
      <c r="K895" s="48" t="n">
        <v>2510</v>
      </c>
      <c r="L895" s="48" t="n">
        <v>2707</v>
      </c>
    </row>
    <row r="896" customFormat="false" ht="15" hidden="false" customHeight="false" outlineLevel="0" collapsed="false">
      <c r="B896" s="54" t="n">
        <v>20</v>
      </c>
      <c r="C896" s="46" t="s">
        <v>287</v>
      </c>
      <c r="D896" s="54" t="n">
        <v>35</v>
      </c>
      <c r="E896" s="46" t="s">
        <v>660</v>
      </c>
      <c r="F896" s="57" t="n">
        <v>2007</v>
      </c>
      <c r="G896" s="48" t="n">
        <v>11</v>
      </c>
      <c r="H896" s="48" t="n">
        <v>2620</v>
      </c>
      <c r="I896" s="48" t="n">
        <v>132630</v>
      </c>
      <c r="J896" s="48" t="n">
        <v>9110</v>
      </c>
      <c r="K896" s="48" t="n">
        <v>3590</v>
      </c>
      <c r="L896" s="48" t="n">
        <v>3877</v>
      </c>
    </row>
    <row r="897" customFormat="false" ht="15" hidden="false" customHeight="false" outlineLevel="0" collapsed="false">
      <c r="B897" s="54" t="n">
        <v>21</v>
      </c>
      <c r="C897" s="46" t="s">
        <v>301</v>
      </c>
      <c r="D897" s="54" t="n">
        <v>35</v>
      </c>
      <c r="E897" s="46" t="s">
        <v>660</v>
      </c>
      <c r="F897" s="57" t="n">
        <v>2007</v>
      </c>
      <c r="G897" s="48" t="n">
        <v>1</v>
      </c>
      <c r="H897" s="48" t="n">
        <v>34</v>
      </c>
      <c r="I897" s="48" t="s">
        <v>49</v>
      </c>
      <c r="J897" s="48" t="s">
        <v>49</v>
      </c>
      <c r="K897" s="48" t="s">
        <v>49</v>
      </c>
      <c r="L897" s="48" t="s">
        <v>49</v>
      </c>
    </row>
    <row r="898" customFormat="false" ht="15" hidden="false" customHeight="false" outlineLevel="0" collapsed="false">
      <c r="B898" s="54" t="n">
        <v>22</v>
      </c>
      <c r="C898" s="46" t="s">
        <v>311</v>
      </c>
      <c r="D898" s="54" t="n">
        <v>35</v>
      </c>
      <c r="E898" s="46" t="s">
        <v>660</v>
      </c>
      <c r="F898" s="57" t="n">
        <v>2007</v>
      </c>
      <c r="G898" s="48" t="n">
        <v>33</v>
      </c>
      <c r="H898" s="48" t="n">
        <v>2874</v>
      </c>
      <c r="I898" s="48" t="n">
        <v>161121</v>
      </c>
      <c r="J898" s="48" t="n">
        <v>32555</v>
      </c>
      <c r="K898" s="48" t="n">
        <v>6214</v>
      </c>
      <c r="L898" s="48" t="n">
        <v>7973</v>
      </c>
    </row>
    <row r="899" customFormat="false" ht="15" hidden="false" customHeight="false" outlineLevel="0" collapsed="false">
      <c r="B899" s="54" t="n">
        <v>23</v>
      </c>
      <c r="C899" s="46" t="s">
        <v>359</v>
      </c>
      <c r="D899" s="54" t="n">
        <v>35</v>
      </c>
      <c r="E899" s="46" t="s">
        <v>660</v>
      </c>
      <c r="F899" s="57" t="n">
        <v>2007</v>
      </c>
      <c r="G899" s="48" t="n">
        <v>28</v>
      </c>
      <c r="H899" s="48" t="n">
        <v>6669</v>
      </c>
      <c r="I899" s="48" t="n">
        <v>925690</v>
      </c>
      <c r="J899" s="48" t="n">
        <v>45192</v>
      </c>
      <c r="K899" s="48" t="n">
        <v>11551</v>
      </c>
      <c r="L899" s="48" t="n">
        <v>12647</v>
      </c>
    </row>
    <row r="900" customFormat="false" ht="15" hidden="false" customHeight="false" outlineLevel="0" collapsed="false">
      <c r="B900" s="54" t="n">
        <v>24</v>
      </c>
      <c r="C900" s="46" t="s">
        <v>384</v>
      </c>
      <c r="D900" s="54" t="n">
        <v>35</v>
      </c>
      <c r="E900" s="46" t="s">
        <v>660</v>
      </c>
      <c r="F900" s="57" t="n">
        <v>2007</v>
      </c>
      <c r="G900" s="48" t="n">
        <v>8</v>
      </c>
      <c r="H900" s="48" t="n">
        <v>1581</v>
      </c>
      <c r="I900" s="48" t="n">
        <v>134546</v>
      </c>
      <c r="J900" s="48" t="n">
        <v>8795</v>
      </c>
      <c r="K900" s="48" t="n">
        <v>2447</v>
      </c>
      <c r="L900" s="48" t="n">
        <v>2735</v>
      </c>
    </row>
    <row r="901" customFormat="false" ht="15" hidden="false" customHeight="false" outlineLevel="0" collapsed="false">
      <c r="B901" s="54" t="n">
        <v>25</v>
      </c>
      <c r="C901" s="46" t="s">
        <v>405</v>
      </c>
      <c r="D901" s="54" t="n">
        <v>35</v>
      </c>
      <c r="E901" s="46" t="s">
        <v>660</v>
      </c>
      <c r="F901" s="57" t="n">
        <v>2007</v>
      </c>
      <c r="G901" s="48" t="n">
        <v>46</v>
      </c>
      <c r="H901" s="48" t="n">
        <v>4530</v>
      </c>
      <c r="I901" s="48" t="n">
        <v>167121</v>
      </c>
      <c r="J901" s="48" t="n">
        <v>15800</v>
      </c>
      <c r="K901" s="48" t="n">
        <v>5622</v>
      </c>
      <c r="L901" s="48" t="n">
        <v>6005</v>
      </c>
    </row>
    <row r="902" customFormat="false" ht="15" hidden="false" customHeight="false" outlineLevel="0" collapsed="false">
      <c r="B902" s="54" t="n">
        <v>26</v>
      </c>
      <c r="C902" s="46" t="s">
        <v>436</v>
      </c>
      <c r="D902" s="54" t="n">
        <v>35</v>
      </c>
      <c r="E902" s="46" t="s">
        <v>660</v>
      </c>
      <c r="F902" s="57" t="n">
        <v>2007</v>
      </c>
      <c r="G902" s="48" t="n">
        <v>71</v>
      </c>
      <c r="H902" s="48" t="n">
        <v>7048</v>
      </c>
      <c r="I902" s="48" t="n">
        <v>241632</v>
      </c>
      <c r="J902" s="48" t="n">
        <v>17689</v>
      </c>
      <c r="K902" s="48" t="n">
        <v>5851</v>
      </c>
      <c r="L902" s="48" t="n">
        <v>6735</v>
      </c>
    </row>
    <row r="903" customFormat="false" ht="15" hidden="false" customHeight="false" outlineLevel="0" collapsed="false">
      <c r="B903" s="54" t="n">
        <v>27</v>
      </c>
      <c r="C903" s="46" t="s">
        <v>484</v>
      </c>
      <c r="D903" s="54" t="n">
        <v>35</v>
      </c>
      <c r="E903" s="46" t="s">
        <v>660</v>
      </c>
      <c r="F903" s="57" t="n">
        <v>2007</v>
      </c>
      <c r="G903" s="48" t="n">
        <v>14</v>
      </c>
      <c r="H903" s="48" t="n">
        <v>2243</v>
      </c>
      <c r="I903" s="48" t="n">
        <v>79845</v>
      </c>
      <c r="J903" s="48" t="n">
        <v>2535</v>
      </c>
      <c r="K903" s="48" t="n">
        <v>739</v>
      </c>
      <c r="L903" s="48" t="n">
        <v>1084</v>
      </c>
    </row>
    <row r="904" customFormat="false" ht="15" hidden="false" customHeight="false" outlineLevel="0" collapsed="false">
      <c r="B904" s="54" t="n">
        <v>28</v>
      </c>
      <c r="C904" s="46" t="s">
        <v>509</v>
      </c>
      <c r="D904" s="54" t="n">
        <v>35</v>
      </c>
      <c r="E904" s="46" t="s">
        <v>660</v>
      </c>
      <c r="F904" s="57" t="n">
        <v>2007</v>
      </c>
      <c r="G904" s="48" t="n">
        <v>2</v>
      </c>
      <c r="H904" s="48" t="n">
        <v>353</v>
      </c>
      <c r="I904" s="48" t="s">
        <v>49</v>
      </c>
      <c r="J904" s="48" t="s">
        <v>49</v>
      </c>
      <c r="K904" s="48" t="s">
        <v>49</v>
      </c>
      <c r="L904" s="48" t="s">
        <v>49</v>
      </c>
    </row>
    <row r="905" customFormat="false" ht="15" hidden="false" customHeight="false" outlineLevel="0" collapsed="false">
      <c r="B905" s="54" t="n">
        <v>29</v>
      </c>
      <c r="C905" s="46" t="s">
        <v>521</v>
      </c>
      <c r="D905" s="54" t="n">
        <v>35</v>
      </c>
      <c r="E905" s="46" t="s">
        <v>660</v>
      </c>
      <c r="F905" s="57" t="n">
        <v>2007</v>
      </c>
      <c r="G905" s="48" t="n">
        <v>16</v>
      </c>
      <c r="H905" s="48" t="n">
        <v>6439</v>
      </c>
      <c r="I905" s="48" t="n">
        <v>215456</v>
      </c>
      <c r="J905" s="48" t="n">
        <v>7115</v>
      </c>
      <c r="K905" s="48" t="n">
        <v>1499</v>
      </c>
      <c r="L905" s="48" t="n">
        <v>2815</v>
      </c>
    </row>
    <row r="906" customFormat="false" ht="15" hidden="false" customHeight="false" outlineLevel="0" collapsed="false">
      <c r="B906" s="54" t="n">
        <v>30</v>
      </c>
      <c r="C906" s="46" t="s">
        <v>531</v>
      </c>
      <c r="D906" s="54" t="n">
        <v>35</v>
      </c>
      <c r="E906" s="46" t="s">
        <v>660</v>
      </c>
      <c r="F906" s="57" t="n">
        <v>2007</v>
      </c>
      <c r="G906" s="48" t="n">
        <v>50</v>
      </c>
      <c r="H906" s="48" t="n">
        <v>11419</v>
      </c>
      <c r="I906" s="48" t="n">
        <v>1100791</v>
      </c>
      <c r="J906" s="48" t="n">
        <v>35803</v>
      </c>
      <c r="K906" s="48" t="n">
        <v>10758</v>
      </c>
      <c r="L906" s="48" t="n">
        <v>11794</v>
      </c>
    </row>
    <row r="907" customFormat="false" ht="15" hidden="false" customHeight="false" outlineLevel="0" collapsed="false">
      <c r="B907" s="54" t="n">
        <v>31</v>
      </c>
      <c r="C907" s="46" t="s">
        <v>548</v>
      </c>
      <c r="D907" s="54" t="n">
        <v>35</v>
      </c>
      <c r="E907" s="46" t="s">
        <v>660</v>
      </c>
      <c r="F907" s="57" t="n">
        <v>2007</v>
      </c>
      <c r="G907" s="48" t="n">
        <v>2</v>
      </c>
      <c r="H907" s="48" t="n">
        <v>220</v>
      </c>
      <c r="I907" s="48" t="s">
        <v>49</v>
      </c>
      <c r="J907" s="48" t="s">
        <v>49</v>
      </c>
      <c r="K907" s="48" t="s">
        <v>49</v>
      </c>
      <c r="L907" s="48" t="s">
        <v>49</v>
      </c>
    </row>
    <row r="908" customFormat="false" ht="15" hidden="false" customHeight="false" outlineLevel="0" collapsed="false">
      <c r="B908" s="54" t="n">
        <v>32</v>
      </c>
      <c r="C908" s="46" t="s">
        <v>571</v>
      </c>
      <c r="D908" s="54" t="n">
        <v>35</v>
      </c>
      <c r="E908" s="46" t="s">
        <v>660</v>
      </c>
      <c r="F908" s="57" t="n">
        <v>2007</v>
      </c>
      <c r="G908" s="48" t="n">
        <v>5</v>
      </c>
      <c r="H908" s="48" t="n">
        <v>571</v>
      </c>
      <c r="I908" s="48" t="n">
        <v>4901</v>
      </c>
      <c r="J908" s="48" t="n">
        <v>678</v>
      </c>
      <c r="K908" s="48" t="n">
        <v>236</v>
      </c>
      <c r="L908" s="48" t="n">
        <v>266</v>
      </c>
    </row>
    <row r="909" customFormat="false" ht="15" hidden="false" customHeight="false" outlineLevel="0" collapsed="false">
      <c r="B909" s="54" t="n">
        <v>0</v>
      </c>
      <c r="C909" s="46" t="s">
        <v>32</v>
      </c>
      <c r="D909" s="54" t="n">
        <v>36</v>
      </c>
      <c r="E909" s="46" t="s">
        <v>661</v>
      </c>
      <c r="F909" s="57" t="n">
        <v>2007</v>
      </c>
      <c r="G909" s="48" t="n">
        <v>265</v>
      </c>
      <c r="H909" s="48" t="n">
        <v>36346</v>
      </c>
      <c r="I909" s="48" t="n">
        <v>1515273</v>
      </c>
      <c r="J909" s="48" t="n">
        <v>92713</v>
      </c>
      <c r="K909" s="48" t="n">
        <v>22939</v>
      </c>
      <c r="L909" s="48" t="n">
        <v>32292</v>
      </c>
    </row>
    <row r="910" customFormat="false" ht="15" hidden="false" customHeight="false" outlineLevel="0" collapsed="false">
      <c r="B910" s="54" t="n">
        <v>9</v>
      </c>
      <c r="C910" s="46" t="s">
        <v>33</v>
      </c>
      <c r="D910" s="54" t="n">
        <v>36</v>
      </c>
      <c r="E910" s="46" t="s">
        <v>661</v>
      </c>
      <c r="F910" s="57" t="n">
        <v>2007</v>
      </c>
      <c r="G910" s="48" t="n">
        <v>48</v>
      </c>
      <c r="H910" s="48" t="n">
        <v>4502</v>
      </c>
      <c r="I910" s="48" t="n">
        <v>105759</v>
      </c>
      <c r="J910" s="48" t="n">
        <v>5841</v>
      </c>
      <c r="K910" s="48" t="n">
        <v>1856</v>
      </c>
      <c r="L910" s="48" t="n">
        <v>2488</v>
      </c>
    </row>
    <row r="911" customFormat="false" ht="15" hidden="false" customHeight="false" outlineLevel="0" collapsed="false">
      <c r="B911" s="54" t="n">
        <v>10</v>
      </c>
      <c r="C911" s="46" t="s">
        <v>75</v>
      </c>
      <c r="D911" s="54" t="n">
        <v>36</v>
      </c>
      <c r="E911" s="46" t="s">
        <v>661</v>
      </c>
      <c r="F911" s="57" t="n">
        <v>2007</v>
      </c>
      <c r="G911" s="48" t="n">
        <v>6</v>
      </c>
      <c r="H911" s="48" t="n">
        <v>646</v>
      </c>
      <c r="I911" s="48" t="n">
        <v>33534</v>
      </c>
      <c r="J911" s="48" t="n">
        <v>1863</v>
      </c>
      <c r="K911" s="48" t="n">
        <v>556</v>
      </c>
      <c r="L911" s="48" t="n">
        <v>729</v>
      </c>
    </row>
    <row r="912" customFormat="false" ht="15" hidden="false" customHeight="false" outlineLevel="0" collapsed="false">
      <c r="B912" s="54" t="n">
        <v>11</v>
      </c>
      <c r="C912" s="46" t="s">
        <v>89</v>
      </c>
      <c r="D912" s="54" t="n">
        <v>36</v>
      </c>
      <c r="E912" s="46" t="s">
        <v>661</v>
      </c>
      <c r="F912" s="57" t="n">
        <v>2007</v>
      </c>
      <c r="G912" s="48" t="n">
        <v>4</v>
      </c>
      <c r="H912" s="48" t="n">
        <v>712</v>
      </c>
      <c r="I912" s="48" t="n">
        <v>23585</v>
      </c>
      <c r="J912" s="48" t="n">
        <v>4396</v>
      </c>
      <c r="K912" s="48" t="n">
        <v>1125</v>
      </c>
      <c r="L912" s="48" t="n">
        <v>1403</v>
      </c>
    </row>
    <row r="913" customFormat="false" ht="15" hidden="false" customHeight="false" outlineLevel="0" collapsed="false">
      <c r="B913" s="54" t="n">
        <v>12</v>
      </c>
      <c r="C913" s="46" t="s">
        <v>128</v>
      </c>
      <c r="D913" s="54" t="n">
        <v>36</v>
      </c>
      <c r="E913" s="46" t="s">
        <v>661</v>
      </c>
      <c r="F913" s="57" t="n">
        <v>2007</v>
      </c>
      <c r="G913" s="48" t="n">
        <v>19</v>
      </c>
      <c r="H913" s="48" t="n">
        <v>1245</v>
      </c>
      <c r="I913" s="48" t="n">
        <v>13297</v>
      </c>
      <c r="J913" s="48" t="n">
        <v>869</v>
      </c>
      <c r="K913" s="48" t="n">
        <v>317</v>
      </c>
      <c r="L913" s="48" t="n">
        <v>487</v>
      </c>
    </row>
    <row r="914" customFormat="false" ht="15" hidden="false" customHeight="false" outlineLevel="0" collapsed="false">
      <c r="B914" s="54" t="n">
        <v>13</v>
      </c>
      <c r="C914" s="46" t="s">
        <v>160</v>
      </c>
      <c r="D914" s="54" t="n">
        <v>36</v>
      </c>
      <c r="E914" s="46" t="s">
        <v>661</v>
      </c>
      <c r="F914" s="57" t="n">
        <v>2007</v>
      </c>
      <c r="G914" s="48" t="n">
        <v>8</v>
      </c>
      <c r="H914" s="48" t="n">
        <v>642</v>
      </c>
      <c r="I914" s="48" t="n">
        <v>19762</v>
      </c>
      <c r="J914" s="48" t="n">
        <v>1505</v>
      </c>
      <c r="K914" s="48" t="n">
        <v>595</v>
      </c>
      <c r="L914" s="48" t="n">
        <v>624</v>
      </c>
    </row>
    <row r="915" customFormat="false" ht="15" hidden="false" customHeight="false" outlineLevel="0" collapsed="false">
      <c r="B915" s="54" t="n">
        <v>14</v>
      </c>
      <c r="C915" s="46" t="s">
        <v>178</v>
      </c>
      <c r="D915" s="54" t="n">
        <v>36</v>
      </c>
      <c r="E915" s="46" t="s">
        <v>661</v>
      </c>
      <c r="F915" s="57" t="n">
        <v>2007</v>
      </c>
      <c r="G915" s="48" t="n">
        <v>14</v>
      </c>
      <c r="H915" s="48" t="n">
        <v>1532</v>
      </c>
      <c r="I915" s="48" t="n">
        <v>29415</v>
      </c>
      <c r="J915" s="48" t="n">
        <v>3397</v>
      </c>
      <c r="K915" s="48" t="n">
        <v>1333</v>
      </c>
      <c r="L915" s="48" t="n">
        <v>1599</v>
      </c>
    </row>
    <row r="916" customFormat="false" ht="15" hidden="false" customHeight="false" outlineLevel="0" collapsed="false">
      <c r="B916" s="54" t="n">
        <v>15</v>
      </c>
      <c r="C916" s="46" t="s">
        <v>189</v>
      </c>
      <c r="D916" s="54" t="n">
        <v>36</v>
      </c>
      <c r="E916" s="46" t="s">
        <v>661</v>
      </c>
      <c r="F916" s="57" t="n">
        <v>2007</v>
      </c>
      <c r="G916" s="48" t="n">
        <v>17</v>
      </c>
      <c r="H916" s="48" t="n">
        <v>2772</v>
      </c>
      <c r="I916" s="48" t="n">
        <v>149256</v>
      </c>
      <c r="J916" s="48" t="n">
        <v>20915</v>
      </c>
      <c r="K916" s="48" t="n">
        <v>4271</v>
      </c>
      <c r="L916" s="48" t="n">
        <v>5289</v>
      </c>
    </row>
    <row r="917" customFormat="false" ht="15" hidden="false" customHeight="false" outlineLevel="0" collapsed="false">
      <c r="B917" s="54" t="n">
        <v>16</v>
      </c>
      <c r="C917" s="46" t="s">
        <v>209</v>
      </c>
      <c r="D917" s="54" t="n">
        <v>36</v>
      </c>
      <c r="E917" s="46" t="s">
        <v>661</v>
      </c>
      <c r="F917" s="57" t="n">
        <v>2007</v>
      </c>
      <c r="G917" s="48" t="n">
        <v>9</v>
      </c>
      <c r="H917" s="48" t="n">
        <v>755</v>
      </c>
      <c r="I917" s="48" t="n">
        <v>10708</v>
      </c>
      <c r="J917" s="48" t="n">
        <v>747</v>
      </c>
      <c r="K917" s="48" t="n">
        <v>366</v>
      </c>
      <c r="L917" s="48" t="n">
        <v>536</v>
      </c>
    </row>
    <row r="918" customFormat="false" ht="15" hidden="false" customHeight="false" outlineLevel="0" collapsed="false">
      <c r="B918" s="54" t="n">
        <v>17</v>
      </c>
      <c r="C918" s="46" t="s">
        <v>215</v>
      </c>
      <c r="D918" s="54" t="n">
        <v>36</v>
      </c>
      <c r="E918" s="46" t="s">
        <v>661</v>
      </c>
      <c r="F918" s="57" t="n">
        <v>2007</v>
      </c>
      <c r="G918" s="48" t="n">
        <v>26</v>
      </c>
      <c r="H918" s="48" t="n">
        <v>8848</v>
      </c>
      <c r="I918" s="48" t="n">
        <v>543804</v>
      </c>
      <c r="J918" s="48" t="n">
        <v>22070</v>
      </c>
      <c r="K918" s="48" t="n">
        <v>4172</v>
      </c>
      <c r="L918" s="48" t="n">
        <v>7803</v>
      </c>
    </row>
    <row r="919" customFormat="false" ht="15" hidden="false" customHeight="false" outlineLevel="0" collapsed="false">
      <c r="B919" s="54" t="n">
        <v>18</v>
      </c>
      <c r="C919" s="46" t="s">
        <v>256</v>
      </c>
      <c r="D919" s="54" t="n">
        <v>36</v>
      </c>
      <c r="E919" s="46" t="s">
        <v>661</v>
      </c>
      <c r="F919" s="57" t="n">
        <v>2007</v>
      </c>
      <c r="G919" s="48" t="s">
        <v>627</v>
      </c>
      <c r="H919" s="48" t="s">
        <v>627</v>
      </c>
      <c r="I919" s="48" t="s">
        <v>627</v>
      </c>
      <c r="J919" s="48" t="s">
        <v>627</v>
      </c>
      <c r="K919" s="48" t="s">
        <v>627</v>
      </c>
      <c r="L919" s="48" t="s">
        <v>627</v>
      </c>
    </row>
    <row r="920" customFormat="false" ht="15" hidden="false" customHeight="false" outlineLevel="0" collapsed="false">
      <c r="B920" s="54" t="n">
        <v>19</v>
      </c>
      <c r="C920" s="46" t="s">
        <v>263</v>
      </c>
      <c r="D920" s="54" t="n">
        <v>36</v>
      </c>
      <c r="E920" s="46" t="s">
        <v>661</v>
      </c>
      <c r="F920" s="57" t="n">
        <v>2007</v>
      </c>
      <c r="G920" s="48" t="n">
        <v>14</v>
      </c>
      <c r="H920" s="48" t="n">
        <v>1513</v>
      </c>
      <c r="I920" s="48" t="n">
        <v>45462</v>
      </c>
      <c r="J920" s="48" t="n">
        <v>3616</v>
      </c>
      <c r="K920" s="48" t="n">
        <v>1306</v>
      </c>
      <c r="L920" s="48" t="n">
        <v>1659</v>
      </c>
    </row>
    <row r="921" customFormat="false" ht="15" hidden="false" customHeight="false" outlineLevel="0" collapsed="false">
      <c r="B921" s="54" t="n">
        <v>20</v>
      </c>
      <c r="C921" s="46" t="s">
        <v>287</v>
      </c>
      <c r="D921" s="54" t="n">
        <v>36</v>
      </c>
      <c r="E921" s="46" t="s">
        <v>661</v>
      </c>
      <c r="F921" s="57" t="n">
        <v>2007</v>
      </c>
      <c r="G921" s="48" t="n">
        <v>2</v>
      </c>
      <c r="H921" s="48" t="n">
        <v>484</v>
      </c>
      <c r="I921" s="48" t="s">
        <v>49</v>
      </c>
      <c r="J921" s="48" t="s">
        <v>49</v>
      </c>
      <c r="K921" s="48" t="s">
        <v>49</v>
      </c>
      <c r="L921" s="48" t="s">
        <v>49</v>
      </c>
    </row>
    <row r="922" customFormat="false" ht="15" hidden="false" customHeight="false" outlineLevel="0" collapsed="false">
      <c r="B922" s="54" t="n">
        <v>21</v>
      </c>
      <c r="C922" s="46" t="s">
        <v>301</v>
      </c>
      <c r="D922" s="54" t="n">
        <v>36</v>
      </c>
      <c r="E922" s="46" t="s">
        <v>661</v>
      </c>
      <c r="F922" s="57" t="n">
        <v>2007</v>
      </c>
      <c r="G922" s="48" t="s">
        <v>627</v>
      </c>
      <c r="H922" s="48" t="s">
        <v>627</v>
      </c>
      <c r="I922" s="48" t="s">
        <v>627</v>
      </c>
      <c r="J922" s="48" t="s">
        <v>627</v>
      </c>
      <c r="K922" s="48" t="s">
        <v>627</v>
      </c>
      <c r="L922" s="48" t="s">
        <v>627</v>
      </c>
    </row>
    <row r="923" customFormat="false" ht="15" hidden="false" customHeight="false" outlineLevel="0" collapsed="false">
      <c r="B923" s="54" t="n">
        <v>22</v>
      </c>
      <c r="C923" s="46" t="s">
        <v>311</v>
      </c>
      <c r="D923" s="54" t="n">
        <v>36</v>
      </c>
      <c r="E923" s="46" t="s">
        <v>661</v>
      </c>
      <c r="F923" s="57" t="n">
        <v>2007</v>
      </c>
      <c r="G923" s="48" t="n">
        <v>9</v>
      </c>
      <c r="H923" s="48" t="n">
        <v>397</v>
      </c>
      <c r="I923" s="48" t="n">
        <v>5388</v>
      </c>
      <c r="J923" s="48" t="n">
        <v>1805</v>
      </c>
      <c r="K923" s="48" t="n">
        <v>335</v>
      </c>
      <c r="L923" s="48" t="n">
        <v>423</v>
      </c>
    </row>
    <row r="924" customFormat="false" ht="15" hidden="false" customHeight="false" outlineLevel="0" collapsed="false">
      <c r="B924" s="54" t="n">
        <v>23</v>
      </c>
      <c r="C924" s="46" t="s">
        <v>359</v>
      </c>
      <c r="D924" s="54" t="n">
        <v>36</v>
      </c>
      <c r="E924" s="46" t="s">
        <v>661</v>
      </c>
      <c r="F924" s="57" t="n">
        <v>2007</v>
      </c>
      <c r="G924" s="48" t="n">
        <v>4</v>
      </c>
      <c r="H924" s="48" t="n">
        <v>426</v>
      </c>
      <c r="I924" s="48" t="n">
        <v>28049</v>
      </c>
      <c r="J924" s="48" t="n">
        <v>5945</v>
      </c>
      <c r="K924" s="48" t="n">
        <v>728</v>
      </c>
      <c r="L924" s="48" t="n">
        <v>968</v>
      </c>
    </row>
    <row r="925" customFormat="false" ht="15" hidden="false" customHeight="false" outlineLevel="0" collapsed="false">
      <c r="B925" s="54" t="n">
        <v>24</v>
      </c>
      <c r="C925" s="46" t="s">
        <v>384</v>
      </c>
      <c r="D925" s="54" t="n">
        <v>36</v>
      </c>
      <c r="E925" s="46" t="s">
        <v>661</v>
      </c>
      <c r="F925" s="57" t="n">
        <v>2007</v>
      </c>
      <c r="G925" s="48" t="s">
        <v>627</v>
      </c>
      <c r="H925" s="48" t="s">
        <v>627</v>
      </c>
      <c r="I925" s="48" t="s">
        <v>627</v>
      </c>
      <c r="J925" s="48" t="s">
        <v>627</v>
      </c>
      <c r="K925" s="48" t="s">
        <v>627</v>
      </c>
      <c r="L925" s="48" t="s">
        <v>627</v>
      </c>
    </row>
    <row r="926" customFormat="false" ht="15" hidden="false" customHeight="false" outlineLevel="0" collapsed="false">
      <c r="B926" s="54" t="n">
        <v>25</v>
      </c>
      <c r="C926" s="46" t="s">
        <v>405</v>
      </c>
      <c r="D926" s="54" t="n">
        <v>36</v>
      </c>
      <c r="E926" s="46" t="s">
        <v>661</v>
      </c>
      <c r="F926" s="57" t="n">
        <v>2007</v>
      </c>
      <c r="G926" s="48" t="n">
        <v>14</v>
      </c>
      <c r="H926" s="48" t="n">
        <v>1506</v>
      </c>
      <c r="I926" s="48" t="n">
        <v>43887</v>
      </c>
      <c r="J926" s="48" t="n">
        <v>2865</v>
      </c>
      <c r="K926" s="48" t="n">
        <v>890</v>
      </c>
      <c r="L926" s="48" t="n">
        <v>1002</v>
      </c>
    </row>
    <row r="927" customFormat="false" ht="15" hidden="false" customHeight="false" outlineLevel="0" collapsed="false">
      <c r="B927" s="54" t="n">
        <v>26</v>
      </c>
      <c r="C927" s="46" t="s">
        <v>436</v>
      </c>
      <c r="D927" s="54" t="n">
        <v>36</v>
      </c>
      <c r="E927" s="46" t="s">
        <v>661</v>
      </c>
      <c r="F927" s="57" t="n">
        <v>2007</v>
      </c>
      <c r="G927" s="48" t="n">
        <v>35</v>
      </c>
      <c r="H927" s="48" t="n">
        <v>3978</v>
      </c>
      <c r="I927" s="48" t="n">
        <v>116122</v>
      </c>
      <c r="J927" s="48" t="n">
        <v>5629</v>
      </c>
      <c r="K927" s="48" t="n">
        <v>2150</v>
      </c>
      <c r="L927" s="48" t="n">
        <v>2496</v>
      </c>
    </row>
    <row r="928" customFormat="false" ht="15" hidden="false" customHeight="false" outlineLevel="0" collapsed="false">
      <c r="B928" s="54" t="n">
        <v>27</v>
      </c>
      <c r="C928" s="46" t="s">
        <v>484</v>
      </c>
      <c r="D928" s="54" t="n">
        <v>36</v>
      </c>
      <c r="E928" s="46" t="s">
        <v>661</v>
      </c>
      <c r="F928" s="57" t="n">
        <v>2007</v>
      </c>
      <c r="G928" s="48" t="n">
        <v>17</v>
      </c>
      <c r="H928" s="48" t="n">
        <v>2770</v>
      </c>
      <c r="I928" s="48" t="n">
        <v>159801</v>
      </c>
      <c r="J928" s="48" t="n">
        <v>3099</v>
      </c>
      <c r="K928" s="48" t="n">
        <v>941</v>
      </c>
      <c r="L928" s="48" t="n">
        <v>1634</v>
      </c>
    </row>
    <row r="929" customFormat="false" ht="15" hidden="false" customHeight="false" outlineLevel="0" collapsed="false">
      <c r="B929" s="54" t="n">
        <v>28</v>
      </c>
      <c r="C929" s="46" t="s">
        <v>509</v>
      </c>
      <c r="D929" s="54" t="n">
        <v>36</v>
      </c>
      <c r="E929" s="46" t="s">
        <v>661</v>
      </c>
      <c r="F929" s="57" t="n">
        <v>2007</v>
      </c>
      <c r="G929" s="48" t="n">
        <v>1</v>
      </c>
      <c r="H929" s="48" t="n">
        <v>44</v>
      </c>
      <c r="I929" s="48" t="s">
        <v>49</v>
      </c>
      <c r="J929" s="48" t="s">
        <v>49</v>
      </c>
      <c r="K929" s="48" t="s">
        <v>49</v>
      </c>
      <c r="L929" s="48" t="s">
        <v>49</v>
      </c>
    </row>
    <row r="930" customFormat="false" ht="15" hidden="false" customHeight="false" outlineLevel="0" collapsed="false">
      <c r="B930" s="54" t="n">
        <v>29</v>
      </c>
      <c r="C930" s="46" t="s">
        <v>521</v>
      </c>
      <c r="D930" s="54" t="n">
        <v>36</v>
      </c>
      <c r="E930" s="46" t="s">
        <v>661</v>
      </c>
      <c r="F930" s="57" t="n">
        <v>2007</v>
      </c>
      <c r="G930" s="48" t="n">
        <v>6</v>
      </c>
      <c r="H930" s="48" t="n">
        <v>2613</v>
      </c>
      <c r="I930" s="48" t="n">
        <v>146602</v>
      </c>
      <c r="J930" s="48" t="n">
        <v>3332</v>
      </c>
      <c r="K930" s="48" t="n">
        <v>938</v>
      </c>
      <c r="L930" s="48" t="n">
        <v>1882</v>
      </c>
    </row>
    <row r="931" customFormat="false" ht="15" hidden="false" customHeight="false" outlineLevel="0" collapsed="false">
      <c r="B931" s="54" t="n">
        <v>30</v>
      </c>
      <c r="C931" s="46" t="s">
        <v>531</v>
      </c>
      <c r="D931" s="54" t="n">
        <v>36</v>
      </c>
      <c r="E931" s="46" t="s">
        <v>661</v>
      </c>
      <c r="F931" s="57" t="n">
        <v>2007</v>
      </c>
      <c r="G931" s="48" t="n">
        <v>6</v>
      </c>
      <c r="H931" s="48" t="n">
        <v>360</v>
      </c>
      <c r="I931" s="48" t="n">
        <v>11579</v>
      </c>
      <c r="J931" s="48" t="n">
        <v>989</v>
      </c>
      <c r="K931" s="48" t="n">
        <v>224</v>
      </c>
      <c r="L931" s="48" t="n">
        <v>316</v>
      </c>
    </row>
    <row r="932" customFormat="false" ht="15" hidden="false" customHeight="false" outlineLevel="0" collapsed="false">
      <c r="B932" s="54" t="n">
        <v>31</v>
      </c>
      <c r="C932" s="46" t="s">
        <v>548</v>
      </c>
      <c r="D932" s="54" t="n">
        <v>36</v>
      </c>
      <c r="E932" s="46" t="s">
        <v>661</v>
      </c>
      <c r="F932" s="57" t="n">
        <v>2007</v>
      </c>
      <c r="G932" s="48" t="n">
        <v>1</v>
      </c>
      <c r="H932" s="48" t="n">
        <v>138</v>
      </c>
      <c r="I932" s="48" t="s">
        <v>49</v>
      </c>
      <c r="J932" s="48" t="s">
        <v>49</v>
      </c>
      <c r="K932" s="48" t="s">
        <v>49</v>
      </c>
      <c r="L932" s="48" t="s">
        <v>49</v>
      </c>
    </row>
    <row r="933" customFormat="false" ht="15" hidden="false" customHeight="false" outlineLevel="0" collapsed="false">
      <c r="B933" s="54" t="n">
        <v>32</v>
      </c>
      <c r="C933" s="46" t="s">
        <v>571</v>
      </c>
      <c r="D933" s="54" t="n">
        <v>36</v>
      </c>
      <c r="E933" s="46" t="s">
        <v>661</v>
      </c>
      <c r="F933" s="57" t="n">
        <v>2007</v>
      </c>
      <c r="G933" s="48" t="n">
        <v>5</v>
      </c>
      <c r="H933" s="48" t="n">
        <v>463</v>
      </c>
      <c r="I933" s="48" t="s">
        <v>49</v>
      </c>
      <c r="J933" s="48" t="n">
        <v>2143</v>
      </c>
      <c r="K933" s="48" t="n">
        <v>366</v>
      </c>
      <c r="L933" s="48" t="n">
        <v>467</v>
      </c>
    </row>
    <row r="934" customFormat="false" ht="15" hidden="false" customHeight="false" outlineLevel="0" collapsed="false">
      <c r="B934" s="54" t="n">
        <v>0</v>
      </c>
      <c r="C934" s="46" t="s">
        <v>32</v>
      </c>
      <c r="D934" s="54" t="n">
        <v>37</v>
      </c>
      <c r="E934" s="46" t="s">
        <v>662</v>
      </c>
      <c r="F934" s="57" t="n">
        <v>2007</v>
      </c>
      <c r="G934" s="48" t="n">
        <v>466</v>
      </c>
      <c r="H934" s="48" t="n">
        <v>49239</v>
      </c>
      <c r="I934" s="48" t="n">
        <v>2403150</v>
      </c>
      <c r="J934" s="48" t="n">
        <v>150498</v>
      </c>
      <c r="K934" s="48" t="n">
        <v>39583</v>
      </c>
      <c r="L934" s="48" t="n">
        <v>48534</v>
      </c>
    </row>
    <row r="935" customFormat="false" ht="15" hidden="false" customHeight="false" outlineLevel="0" collapsed="false">
      <c r="B935" s="54" t="n">
        <v>9</v>
      </c>
      <c r="C935" s="46" t="s">
        <v>33</v>
      </c>
      <c r="D935" s="54" t="n">
        <v>37</v>
      </c>
      <c r="E935" s="46" t="s">
        <v>662</v>
      </c>
      <c r="F935" s="57" t="n">
        <v>2007</v>
      </c>
      <c r="G935" s="48" t="n">
        <v>115</v>
      </c>
      <c r="H935" s="48" t="n">
        <v>10498</v>
      </c>
      <c r="I935" s="48" t="n">
        <v>224369</v>
      </c>
      <c r="J935" s="48" t="n">
        <v>10678</v>
      </c>
      <c r="K935" s="48" t="n">
        <v>4235</v>
      </c>
      <c r="L935" s="48" t="n">
        <v>5422</v>
      </c>
    </row>
    <row r="936" customFormat="false" ht="15" hidden="false" customHeight="false" outlineLevel="0" collapsed="false">
      <c r="B936" s="54" t="n">
        <v>10</v>
      </c>
      <c r="C936" s="46" t="s">
        <v>75</v>
      </c>
      <c r="D936" s="54" t="n">
        <v>37</v>
      </c>
      <c r="E936" s="46" t="s">
        <v>662</v>
      </c>
      <c r="F936" s="57" t="n">
        <v>2007</v>
      </c>
      <c r="G936" s="48" t="n">
        <v>3</v>
      </c>
      <c r="H936" s="48" t="n">
        <v>159</v>
      </c>
      <c r="I936" s="48" t="n">
        <v>12555</v>
      </c>
      <c r="J936" s="48" t="n">
        <v>738</v>
      </c>
      <c r="K936" s="48" t="n">
        <v>307</v>
      </c>
      <c r="L936" s="48" t="n">
        <v>363</v>
      </c>
    </row>
    <row r="937" customFormat="false" ht="15" hidden="false" customHeight="false" outlineLevel="0" collapsed="false">
      <c r="B937" s="54" t="n">
        <v>11</v>
      </c>
      <c r="C937" s="46" t="s">
        <v>89</v>
      </c>
      <c r="D937" s="54" t="n">
        <v>37</v>
      </c>
      <c r="E937" s="46" t="s">
        <v>662</v>
      </c>
      <c r="F937" s="57" t="n">
        <v>2007</v>
      </c>
      <c r="G937" s="48" t="n">
        <v>6</v>
      </c>
      <c r="H937" s="48" t="n">
        <v>421</v>
      </c>
      <c r="I937" s="48" t="n">
        <v>6213</v>
      </c>
      <c r="J937" s="48" t="n">
        <v>2951</v>
      </c>
      <c r="K937" s="48" t="n">
        <v>1164</v>
      </c>
      <c r="L937" s="48" t="n">
        <v>1280</v>
      </c>
    </row>
    <row r="938" customFormat="false" ht="15" hidden="false" customHeight="false" outlineLevel="0" collapsed="false">
      <c r="B938" s="54" t="n">
        <v>12</v>
      </c>
      <c r="C938" s="46" t="s">
        <v>128</v>
      </c>
      <c r="D938" s="54" t="n">
        <v>37</v>
      </c>
      <c r="E938" s="46" t="s">
        <v>662</v>
      </c>
      <c r="F938" s="57" t="n">
        <v>2007</v>
      </c>
      <c r="G938" s="48" t="n">
        <v>21</v>
      </c>
      <c r="H938" s="48" t="n">
        <v>1493</v>
      </c>
      <c r="I938" s="48" t="n">
        <v>22537</v>
      </c>
      <c r="J938" s="48" t="n">
        <v>1791</v>
      </c>
      <c r="K938" s="48" t="n">
        <v>792</v>
      </c>
      <c r="L938" s="48" t="n">
        <v>1242</v>
      </c>
    </row>
    <row r="939" customFormat="false" ht="15" hidden="false" customHeight="false" outlineLevel="0" collapsed="false">
      <c r="B939" s="54" t="n">
        <v>13</v>
      </c>
      <c r="C939" s="46" t="s">
        <v>160</v>
      </c>
      <c r="D939" s="54" t="n">
        <v>37</v>
      </c>
      <c r="E939" s="46" t="s">
        <v>662</v>
      </c>
      <c r="F939" s="57" t="n">
        <v>2007</v>
      </c>
      <c r="G939" s="48" t="n">
        <v>6</v>
      </c>
      <c r="H939" s="48" t="n">
        <v>1070</v>
      </c>
      <c r="I939" s="48" t="n">
        <v>44375</v>
      </c>
      <c r="J939" s="48" t="n">
        <v>5649</v>
      </c>
      <c r="K939" s="48" t="n">
        <v>2156</v>
      </c>
      <c r="L939" s="48" t="n">
        <v>2282</v>
      </c>
    </row>
    <row r="940" customFormat="false" ht="15" hidden="false" customHeight="false" outlineLevel="0" collapsed="false">
      <c r="B940" s="54" t="n">
        <v>14</v>
      </c>
      <c r="C940" s="46" t="s">
        <v>178</v>
      </c>
      <c r="D940" s="54" t="n">
        <v>37</v>
      </c>
      <c r="E940" s="46" t="s">
        <v>662</v>
      </c>
      <c r="F940" s="57" t="n">
        <v>2007</v>
      </c>
      <c r="G940" s="48" t="n">
        <v>3</v>
      </c>
      <c r="H940" s="48" t="n">
        <v>418</v>
      </c>
      <c r="I940" s="48" t="n">
        <v>10286</v>
      </c>
      <c r="J940" s="48" t="n">
        <v>1435</v>
      </c>
      <c r="K940" s="48" t="n">
        <v>489</v>
      </c>
      <c r="L940" s="48" t="n">
        <v>565</v>
      </c>
    </row>
    <row r="941" customFormat="false" ht="15" hidden="false" customHeight="false" outlineLevel="0" collapsed="false">
      <c r="B941" s="54" t="n">
        <v>15</v>
      </c>
      <c r="C941" s="46" t="s">
        <v>189</v>
      </c>
      <c r="D941" s="54" t="n">
        <v>37</v>
      </c>
      <c r="E941" s="46" t="s">
        <v>662</v>
      </c>
      <c r="F941" s="57" t="n">
        <v>2007</v>
      </c>
      <c r="G941" s="48" t="n">
        <v>37</v>
      </c>
      <c r="H941" s="48" t="n">
        <v>3231</v>
      </c>
      <c r="I941" s="48" t="n">
        <v>114850</v>
      </c>
      <c r="J941" s="48" t="n">
        <v>7222</v>
      </c>
      <c r="K941" s="48" t="n">
        <v>3112</v>
      </c>
      <c r="L941" s="48" t="n">
        <v>3813</v>
      </c>
    </row>
    <row r="942" customFormat="false" ht="15" hidden="false" customHeight="false" outlineLevel="0" collapsed="false">
      <c r="B942" s="54" t="n">
        <v>16</v>
      </c>
      <c r="C942" s="46" t="s">
        <v>209</v>
      </c>
      <c r="D942" s="54" t="n">
        <v>37</v>
      </c>
      <c r="E942" s="46" t="s">
        <v>662</v>
      </c>
      <c r="F942" s="57" t="n">
        <v>2007</v>
      </c>
      <c r="G942" s="48" t="n">
        <v>33</v>
      </c>
      <c r="H942" s="48" t="n">
        <v>2428</v>
      </c>
      <c r="I942" s="48" t="n">
        <v>49987</v>
      </c>
      <c r="J942" s="48" t="n">
        <v>2221</v>
      </c>
      <c r="K942" s="48" t="n">
        <v>823</v>
      </c>
      <c r="L942" s="48" t="n">
        <v>1301</v>
      </c>
    </row>
    <row r="943" customFormat="false" ht="15" hidden="false" customHeight="false" outlineLevel="0" collapsed="false">
      <c r="B943" s="54" t="n">
        <v>17</v>
      </c>
      <c r="C943" s="46" t="s">
        <v>215</v>
      </c>
      <c r="D943" s="54" t="n">
        <v>37</v>
      </c>
      <c r="E943" s="46" t="s">
        <v>662</v>
      </c>
      <c r="F943" s="57" t="n">
        <v>2007</v>
      </c>
      <c r="G943" s="48" t="n">
        <v>20</v>
      </c>
      <c r="H943" s="48" t="n">
        <v>2620</v>
      </c>
      <c r="I943" s="48" t="n">
        <v>108554</v>
      </c>
      <c r="J943" s="48" t="n">
        <v>9220</v>
      </c>
      <c r="K943" s="48" t="n">
        <v>1616</v>
      </c>
      <c r="L943" s="48" t="n">
        <v>2611</v>
      </c>
    </row>
    <row r="944" customFormat="false" ht="15" hidden="false" customHeight="false" outlineLevel="0" collapsed="false">
      <c r="B944" s="54" t="n">
        <v>18</v>
      </c>
      <c r="C944" s="46" t="s">
        <v>256</v>
      </c>
      <c r="D944" s="54" t="n">
        <v>37</v>
      </c>
      <c r="E944" s="46" t="s">
        <v>662</v>
      </c>
      <c r="F944" s="57" t="n">
        <v>2007</v>
      </c>
      <c r="G944" s="48" t="n">
        <v>2</v>
      </c>
      <c r="H944" s="48" t="n">
        <v>658</v>
      </c>
      <c r="I944" s="48" t="s">
        <v>49</v>
      </c>
      <c r="J944" s="48" t="s">
        <v>49</v>
      </c>
      <c r="K944" s="48" t="s">
        <v>49</v>
      </c>
      <c r="L944" s="48" t="s">
        <v>49</v>
      </c>
    </row>
    <row r="945" customFormat="false" ht="15" hidden="false" customHeight="false" outlineLevel="0" collapsed="false">
      <c r="B945" s="54" t="n">
        <v>19</v>
      </c>
      <c r="C945" s="46" t="s">
        <v>263</v>
      </c>
      <c r="D945" s="54" t="n">
        <v>37</v>
      </c>
      <c r="E945" s="46" t="s">
        <v>662</v>
      </c>
      <c r="F945" s="57" t="n">
        <v>2007</v>
      </c>
      <c r="G945" s="48" t="n">
        <v>33</v>
      </c>
      <c r="H945" s="48" t="n">
        <v>2564</v>
      </c>
      <c r="I945" s="48" t="n">
        <v>74062</v>
      </c>
      <c r="J945" s="48" t="n">
        <v>8089</v>
      </c>
      <c r="K945" s="48" t="n">
        <v>2342</v>
      </c>
      <c r="L945" s="48" t="n">
        <v>2814</v>
      </c>
    </row>
    <row r="946" customFormat="false" ht="15" hidden="false" customHeight="false" outlineLevel="0" collapsed="false">
      <c r="B946" s="54" t="n">
        <v>20</v>
      </c>
      <c r="C946" s="46" t="s">
        <v>287</v>
      </c>
      <c r="D946" s="54" t="n">
        <v>37</v>
      </c>
      <c r="E946" s="46" t="s">
        <v>662</v>
      </c>
      <c r="F946" s="57" t="n">
        <v>2007</v>
      </c>
      <c r="G946" s="48" t="n">
        <v>4</v>
      </c>
      <c r="H946" s="48" t="n">
        <v>637</v>
      </c>
      <c r="I946" s="48" t="n">
        <v>15143</v>
      </c>
      <c r="J946" s="48" t="n">
        <v>1221</v>
      </c>
      <c r="K946" s="48" t="n">
        <v>531</v>
      </c>
      <c r="L946" s="48" t="n">
        <v>628</v>
      </c>
    </row>
    <row r="947" customFormat="false" ht="15" hidden="false" customHeight="false" outlineLevel="0" collapsed="false">
      <c r="B947" s="54" t="n">
        <v>21</v>
      </c>
      <c r="C947" s="46" t="s">
        <v>301</v>
      </c>
      <c r="D947" s="54" t="n">
        <v>37</v>
      </c>
      <c r="E947" s="46" t="s">
        <v>662</v>
      </c>
      <c r="F947" s="57" t="n">
        <v>2007</v>
      </c>
      <c r="G947" s="48" t="n">
        <v>6</v>
      </c>
      <c r="H947" s="48" t="n">
        <v>268</v>
      </c>
      <c r="I947" s="48" t="n">
        <v>4871</v>
      </c>
      <c r="J947" s="48" t="n">
        <v>215</v>
      </c>
      <c r="K947" s="48" t="n">
        <v>74</v>
      </c>
      <c r="L947" s="48" t="n">
        <v>118</v>
      </c>
    </row>
    <row r="948" customFormat="false" ht="15" hidden="false" customHeight="false" outlineLevel="0" collapsed="false">
      <c r="B948" s="54" t="n">
        <v>22</v>
      </c>
      <c r="C948" s="46" t="s">
        <v>311</v>
      </c>
      <c r="D948" s="54" t="n">
        <v>37</v>
      </c>
      <c r="E948" s="46" t="s">
        <v>662</v>
      </c>
      <c r="F948" s="57" t="n">
        <v>2007</v>
      </c>
      <c r="G948" s="48" t="n">
        <v>15</v>
      </c>
      <c r="H948" s="48" t="n">
        <v>1751</v>
      </c>
      <c r="I948" s="48" t="n">
        <v>40192</v>
      </c>
      <c r="J948" s="48" t="n">
        <v>8412</v>
      </c>
      <c r="K948" s="48" t="n">
        <v>2342</v>
      </c>
      <c r="L948" s="48" t="n">
        <v>2632</v>
      </c>
    </row>
    <row r="949" customFormat="false" ht="15" hidden="false" customHeight="false" outlineLevel="0" collapsed="false">
      <c r="B949" s="54" t="n">
        <v>23</v>
      </c>
      <c r="C949" s="46" t="s">
        <v>359</v>
      </c>
      <c r="D949" s="54" t="n">
        <v>37</v>
      </c>
      <c r="E949" s="46" t="s">
        <v>662</v>
      </c>
      <c r="F949" s="57" t="n">
        <v>2007</v>
      </c>
      <c r="G949" s="48" t="n">
        <v>7</v>
      </c>
      <c r="H949" s="48" t="n">
        <v>413</v>
      </c>
      <c r="I949" s="48" t="n">
        <v>44372</v>
      </c>
      <c r="J949" s="48" t="n">
        <v>4100</v>
      </c>
      <c r="K949" s="48" t="n">
        <v>1043</v>
      </c>
      <c r="L949" s="48" t="n">
        <v>1085</v>
      </c>
    </row>
    <row r="950" customFormat="false" ht="15" hidden="false" customHeight="false" outlineLevel="0" collapsed="false">
      <c r="B950" s="54" t="n">
        <v>24</v>
      </c>
      <c r="C950" s="46" t="s">
        <v>384</v>
      </c>
      <c r="D950" s="54" t="n">
        <v>37</v>
      </c>
      <c r="E950" s="46" t="s">
        <v>662</v>
      </c>
      <c r="F950" s="57" t="n">
        <v>2007</v>
      </c>
      <c r="G950" s="48" t="n">
        <v>6</v>
      </c>
      <c r="H950" s="48" t="n">
        <v>892</v>
      </c>
      <c r="I950" s="48" t="n">
        <v>377869</v>
      </c>
      <c r="J950" s="48" t="n">
        <v>6839</v>
      </c>
      <c r="K950" s="48" t="n">
        <v>1520</v>
      </c>
      <c r="L950" s="48" t="n">
        <v>1603</v>
      </c>
    </row>
    <row r="951" customFormat="false" ht="15" hidden="false" customHeight="false" outlineLevel="0" collapsed="false">
      <c r="B951" s="54" t="n">
        <v>25</v>
      </c>
      <c r="C951" s="46" t="s">
        <v>405</v>
      </c>
      <c r="D951" s="54" t="n">
        <v>37</v>
      </c>
      <c r="E951" s="46" t="s">
        <v>662</v>
      </c>
      <c r="F951" s="57" t="n">
        <v>2007</v>
      </c>
      <c r="G951" s="48" t="n">
        <v>39</v>
      </c>
      <c r="H951" s="48" t="n">
        <v>4066</v>
      </c>
      <c r="I951" s="48" t="n">
        <v>118158</v>
      </c>
      <c r="J951" s="48" t="n">
        <v>11894</v>
      </c>
      <c r="K951" s="48" t="n">
        <v>4395</v>
      </c>
      <c r="L951" s="48" t="n">
        <v>5489</v>
      </c>
    </row>
    <row r="952" customFormat="false" ht="15" hidden="false" customHeight="false" outlineLevel="0" collapsed="false">
      <c r="B952" s="54" t="n">
        <v>26</v>
      </c>
      <c r="C952" s="46" t="s">
        <v>436</v>
      </c>
      <c r="D952" s="54" t="n">
        <v>37</v>
      </c>
      <c r="E952" s="46" t="s">
        <v>662</v>
      </c>
      <c r="F952" s="57" t="n">
        <v>2007</v>
      </c>
      <c r="G952" s="48" t="n">
        <v>43</v>
      </c>
      <c r="H952" s="48" t="n">
        <v>5372</v>
      </c>
      <c r="I952" s="48" t="n">
        <v>172299</v>
      </c>
      <c r="J952" s="48" t="n">
        <v>12229</v>
      </c>
      <c r="K952" s="48" t="n">
        <v>4288</v>
      </c>
      <c r="L952" s="48" t="n">
        <v>4794</v>
      </c>
    </row>
    <row r="953" customFormat="false" ht="15" hidden="false" customHeight="false" outlineLevel="0" collapsed="false">
      <c r="B953" s="54" t="n">
        <v>27</v>
      </c>
      <c r="C953" s="46" t="s">
        <v>484</v>
      </c>
      <c r="D953" s="54" t="n">
        <v>37</v>
      </c>
      <c r="E953" s="46" t="s">
        <v>662</v>
      </c>
      <c r="F953" s="57" t="n">
        <v>2007</v>
      </c>
      <c r="G953" s="48" t="n">
        <v>38</v>
      </c>
      <c r="H953" s="48" t="n">
        <v>4834</v>
      </c>
      <c r="I953" s="48" t="n">
        <v>133669</v>
      </c>
      <c r="J953" s="48" t="n">
        <v>7501</v>
      </c>
      <c r="K953" s="48" t="n">
        <v>2093</v>
      </c>
      <c r="L953" s="48" t="n">
        <v>2654</v>
      </c>
    </row>
    <row r="954" customFormat="false" ht="15" hidden="false" customHeight="false" outlineLevel="0" collapsed="false">
      <c r="B954" s="54" t="n">
        <v>28</v>
      </c>
      <c r="C954" s="46" t="s">
        <v>509</v>
      </c>
      <c r="D954" s="54" t="n">
        <v>37</v>
      </c>
      <c r="E954" s="46" t="s">
        <v>662</v>
      </c>
      <c r="F954" s="57" t="n">
        <v>2007</v>
      </c>
      <c r="G954" s="48" t="s">
        <v>627</v>
      </c>
      <c r="H954" s="48" t="s">
        <v>627</v>
      </c>
      <c r="I954" s="48" t="s">
        <v>627</v>
      </c>
      <c r="J954" s="48" t="s">
        <v>627</v>
      </c>
      <c r="K954" s="48" t="s">
        <v>627</v>
      </c>
      <c r="L954" s="48" t="s">
        <v>627</v>
      </c>
    </row>
    <row r="955" customFormat="false" ht="15" hidden="false" customHeight="false" outlineLevel="0" collapsed="false">
      <c r="B955" s="54" t="n">
        <v>29</v>
      </c>
      <c r="C955" s="46" t="s">
        <v>521</v>
      </c>
      <c r="D955" s="54" t="n">
        <v>37</v>
      </c>
      <c r="E955" s="46" t="s">
        <v>662</v>
      </c>
      <c r="F955" s="57" t="n">
        <v>2007</v>
      </c>
      <c r="G955" s="48" t="n">
        <v>4</v>
      </c>
      <c r="H955" s="48" t="n">
        <v>1751</v>
      </c>
      <c r="I955" s="48" t="s">
        <v>49</v>
      </c>
      <c r="J955" s="48" t="s">
        <v>49</v>
      </c>
      <c r="K955" s="48" t="s">
        <v>49</v>
      </c>
      <c r="L955" s="48" t="s">
        <v>49</v>
      </c>
    </row>
    <row r="956" customFormat="false" ht="15" hidden="false" customHeight="false" outlineLevel="0" collapsed="false">
      <c r="B956" s="54" t="n">
        <v>30</v>
      </c>
      <c r="C956" s="46" t="s">
        <v>531</v>
      </c>
      <c r="D956" s="54" t="n">
        <v>37</v>
      </c>
      <c r="E956" s="46" t="s">
        <v>662</v>
      </c>
      <c r="F956" s="57" t="n">
        <v>2007</v>
      </c>
      <c r="G956" s="48" t="n">
        <v>14</v>
      </c>
      <c r="H956" s="48" t="n">
        <v>2833</v>
      </c>
      <c r="I956" s="48" t="n">
        <v>230279</v>
      </c>
      <c r="J956" s="48" t="n">
        <v>21153</v>
      </c>
      <c r="K956" s="48" t="n">
        <v>4345</v>
      </c>
      <c r="L956" s="48" t="n">
        <v>5126</v>
      </c>
    </row>
    <row r="957" customFormat="false" ht="15" hidden="false" customHeight="false" outlineLevel="0" collapsed="false">
      <c r="B957" s="54" t="n">
        <v>31</v>
      </c>
      <c r="C957" s="46" t="s">
        <v>548</v>
      </c>
      <c r="D957" s="54" t="n">
        <v>37</v>
      </c>
      <c r="E957" s="46" t="s">
        <v>662</v>
      </c>
      <c r="F957" s="57" t="n">
        <v>2007</v>
      </c>
      <c r="G957" s="48" t="n">
        <v>3</v>
      </c>
      <c r="H957" s="48" t="n">
        <v>291</v>
      </c>
      <c r="I957" s="48" t="n">
        <v>6075</v>
      </c>
      <c r="J957" s="48" t="n">
        <v>392</v>
      </c>
      <c r="K957" s="48" t="n">
        <v>150</v>
      </c>
      <c r="L957" s="48" t="n">
        <v>168</v>
      </c>
    </row>
    <row r="958" customFormat="false" ht="15" hidden="false" customHeight="false" outlineLevel="0" collapsed="false">
      <c r="B958" s="54" t="n">
        <v>32</v>
      </c>
      <c r="C958" s="46" t="s">
        <v>571</v>
      </c>
      <c r="D958" s="54" t="n">
        <v>37</v>
      </c>
      <c r="E958" s="46" t="s">
        <v>662</v>
      </c>
      <c r="F958" s="57" t="n">
        <v>2007</v>
      </c>
      <c r="G958" s="48" t="n">
        <v>8</v>
      </c>
      <c r="H958" s="48" t="n">
        <v>571</v>
      </c>
      <c r="I958" s="48" t="s">
        <v>49</v>
      </c>
      <c r="J958" s="48" t="n">
        <v>1220</v>
      </c>
      <c r="K958" s="48" t="n">
        <v>320</v>
      </c>
      <c r="L958" s="48" t="n">
        <v>446</v>
      </c>
    </row>
    <row r="959" customFormat="false" ht="15" hidden="false" customHeight="false" outlineLevel="0" collapsed="false">
      <c r="B959" s="54" t="n">
        <v>0</v>
      </c>
      <c r="C959" s="46" t="s">
        <v>32</v>
      </c>
      <c r="D959" s="54" t="n">
        <v>38</v>
      </c>
      <c r="E959" s="46" t="s">
        <v>663</v>
      </c>
      <c r="F959" s="57" t="n">
        <v>2007</v>
      </c>
      <c r="G959" s="48" t="n">
        <v>542</v>
      </c>
      <c r="H959" s="48" t="n">
        <v>58520</v>
      </c>
      <c r="I959" s="48" t="n">
        <v>3973736</v>
      </c>
      <c r="J959" s="48" t="n">
        <v>222755</v>
      </c>
      <c r="K959" s="48" t="n">
        <v>54729</v>
      </c>
      <c r="L959" s="48" t="n">
        <v>73936</v>
      </c>
    </row>
    <row r="960" customFormat="false" ht="15" hidden="false" customHeight="false" outlineLevel="0" collapsed="false">
      <c r="B960" s="54" t="n">
        <v>9</v>
      </c>
      <c r="C960" s="46" t="s">
        <v>33</v>
      </c>
      <c r="D960" s="54" t="n">
        <v>38</v>
      </c>
      <c r="E960" s="46" t="s">
        <v>663</v>
      </c>
      <c r="F960" s="57" t="n">
        <v>2007</v>
      </c>
      <c r="G960" s="48" t="n">
        <v>103</v>
      </c>
      <c r="H960" s="48" t="n">
        <v>10227</v>
      </c>
      <c r="I960" s="48" t="n">
        <v>253826</v>
      </c>
      <c r="J960" s="48" t="n">
        <v>9333</v>
      </c>
      <c r="K960" s="48" t="n">
        <v>3083</v>
      </c>
      <c r="L960" s="48" t="n">
        <v>4541</v>
      </c>
    </row>
    <row r="961" customFormat="false" ht="15" hidden="false" customHeight="false" outlineLevel="0" collapsed="false">
      <c r="B961" s="54" t="n">
        <v>10</v>
      </c>
      <c r="C961" s="46" t="s">
        <v>75</v>
      </c>
      <c r="D961" s="54" t="n">
        <v>38</v>
      </c>
      <c r="E961" s="46" t="s">
        <v>663</v>
      </c>
      <c r="F961" s="57" t="n">
        <v>2007</v>
      </c>
      <c r="G961" s="48" t="n">
        <v>6</v>
      </c>
      <c r="H961" s="48" t="n">
        <v>593</v>
      </c>
      <c r="I961" s="48" t="n">
        <v>43734</v>
      </c>
      <c r="J961" s="48" t="n">
        <v>3691</v>
      </c>
      <c r="K961" s="48" t="n">
        <v>1207</v>
      </c>
      <c r="L961" s="48" t="n">
        <v>1604</v>
      </c>
    </row>
    <row r="962" customFormat="false" ht="15" hidden="false" customHeight="false" outlineLevel="0" collapsed="false">
      <c r="B962" s="54" t="n">
        <v>11</v>
      </c>
      <c r="C962" s="46" t="s">
        <v>89</v>
      </c>
      <c r="D962" s="54" t="n">
        <v>38</v>
      </c>
      <c r="E962" s="46" t="s">
        <v>663</v>
      </c>
      <c r="F962" s="57" t="n">
        <v>2007</v>
      </c>
      <c r="G962" s="48" t="n">
        <v>17</v>
      </c>
      <c r="H962" s="48" t="n">
        <v>1230</v>
      </c>
      <c r="I962" s="48" t="n">
        <v>26275</v>
      </c>
      <c r="J962" s="48" t="n">
        <v>2881</v>
      </c>
      <c r="K962" s="48" t="n">
        <v>1219</v>
      </c>
      <c r="L962" s="48" t="n">
        <v>1497</v>
      </c>
    </row>
    <row r="963" customFormat="false" ht="15" hidden="false" customHeight="false" outlineLevel="0" collapsed="false">
      <c r="B963" s="54" t="n">
        <v>12</v>
      </c>
      <c r="C963" s="46" t="s">
        <v>128</v>
      </c>
      <c r="D963" s="54" t="n">
        <v>38</v>
      </c>
      <c r="E963" s="46" t="s">
        <v>663</v>
      </c>
      <c r="F963" s="57" t="n">
        <v>2007</v>
      </c>
      <c r="G963" s="48" t="n">
        <v>31</v>
      </c>
      <c r="H963" s="48" t="n">
        <v>1679</v>
      </c>
      <c r="I963" s="48" t="n">
        <v>23003</v>
      </c>
      <c r="J963" s="48" t="n">
        <v>2397</v>
      </c>
      <c r="K963" s="48" t="n">
        <v>982</v>
      </c>
      <c r="L963" s="48" t="n">
        <v>1387</v>
      </c>
    </row>
    <row r="964" customFormat="false" ht="15" hidden="false" customHeight="false" outlineLevel="0" collapsed="false">
      <c r="B964" s="54" t="n">
        <v>13</v>
      </c>
      <c r="C964" s="46" t="s">
        <v>160</v>
      </c>
      <c r="D964" s="54" t="n">
        <v>38</v>
      </c>
      <c r="E964" s="46" t="s">
        <v>663</v>
      </c>
      <c r="F964" s="57" t="n">
        <v>2007</v>
      </c>
      <c r="G964" s="48" t="n">
        <v>10</v>
      </c>
      <c r="H964" s="48" t="n">
        <v>607</v>
      </c>
      <c r="I964" s="48" t="n">
        <v>20566</v>
      </c>
      <c r="J964" s="48" t="n">
        <v>2372</v>
      </c>
      <c r="K964" s="48" t="n">
        <v>677</v>
      </c>
      <c r="L964" s="48" t="n">
        <v>729</v>
      </c>
    </row>
    <row r="965" customFormat="false" ht="15" hidden="false" customHeight="false" outlineLevel="0" collapsed="false">
      <c r="B965" s="54" t="n">
        <v>14</v>
      </c>
      <c r="C965" s="46" t="s">
        <v>178</v>
      </c>
      <c r="D965" s="54" t="n">
        <v>38</v>
      </c>
      <c r="E965" s="46" t="s">
        <v>663</v>
      </c>
      <c r="F965" s="57" t="n">
        <v>2007</v>
      </c>
      <c r="G965" s="48" t="n">
        <v>4</v>
      </c>
      <c r="H965" s="48" t="n">
        <v>218</v>
      </c>
      <c r="I965" s="48" t="n">
        <v>2644</v>
      </c>
      <c r="J965" s="48" t="n">
        <v>358</v>
      </c>
      <c r="K965" s="48" t="n">
        <v>103</v>
      </c>
      <c r="L965" s="48" t="n">
        <v>141</v>
      </c>
    </row>
    <row r="966" customFormat="false" ht="15" hidden="false" customHeight="false" outlineLevel="0" collapsed="false">
      <c r="B966" s="54" t="n">
        <v>15</v>
      </c>
      <c r="C966" s="46" t="s">
        <v>189</v>
      </c>
      <c r="D966" s="54" t="n">
        <v>38</v>
      </c>
      <c r="E966" s="46" t="s">
        <v>663</v>
      </c>
      <c r="F966" s="57" t="n">
        <v>2007</v>
      </c>
      <c r="G966" s="48" t="n">
        <v>78</v>
      </c>
      <c r="H966" s="48" t="n">
        <v>8305</v>
      </c>
      <c r="I966" s="48" t="n">
        <v>517892</v>
      </c>
      <c r="J966" s="48" t="n">
        <v>29313</v>
      </c>
      <c r="K966" s="48" t="n">
        <v>10155</v>
      </c>
      <c r="L966" s="48" t="n">
        <v>16248</v>
      </c>
    </row>
    <row r="967" customFormat="false" ht="15" hidden="false" customHeight="false" outlineLevel="0" collapsed="false">
      <c r="B967" s="54" t="n">
        <v>16</v>
      </c>
      <c r="C967" s="46" t="s">
        <v>209</v>
      </c>
      <c r="D967" s="54" t="n">
        <v>38</v>
      </c>
      <c r="E967" s="46" t="s">
        <v>663</v>
      </c>
      <c r="F967" s="57" t="n">
        <v>2007</v>
      </c>
      <c r="G967" s="48" t="n">
        <v>20</v>
      </c>
      <c r="H967" s="48" t="n">
        <v>1197</v>
      </c>
      <c r="I967" s="48" t="n">
        <v>17738</v>
      </c>
      <c r="J967" s="48" t="n">
        <v>861</v>
      </c>
      <c r="K967" s="48" t="n">
        <v>421</v>
      </c>
      <c r="L967" s="48" t="n">
        <v>694</v>
      </c>
    </row>
    <row r="968" customFormat="false" ht="15" hidden="false" customHeight="false" outlineLevel="0" collapsed="false">
      <c r="B968" s="54" t="n">
        <v>17</v>
      </c>
      <c r="C968" s="46" t="s">
        <v>215</v>
      </c>
      <c r="D968" s="54" t="n">
        <v>38</v>
      </c>
      <c r="E968" s="46" t="s">
        <v>663</v>
      </c>
      <c r="F968" s="57" t="n">
        <v>2007</v>
      </c>
      <c r="G968" s="48" t="n">
        <v>22</v>
      </c>
      <c r="H968" s="48" t="n">
        <v>4397</v>
      </c>
      <c r="I968" s="48" t="n">
        <v>476566</v>
      </c>
      <c r="J968" s="48" t="n">
        <v>61567</v>
      </c>
      <c r="K968" s="48" t="n">
        <v>8780</v>
      </c>
      <c r="L968" s="48" t="n">
        <v>11666</v>
      </c>
    </row>
    <row r="969" customFormat="false" ht="15" hidden="false" customHeight="false" outlineLevel="0" collapsed="false">
      <c r="B969" s="54" t="n">
        <v>18</v>
      </c>
      <c r="C969" s="46" t="s">
        <v>256</v>
      </c>
      <c r="D969" s="54" t="n">
        <v>38</v>
      </c>
      <c r="E969" s="46" t="s">
        <v>663</v>
      </c>
      <c r="F969" s="57" t="n">
        <v>2007</v>
      </c>
      <c r="G969" s="48" t="n">
        <v>1</v>
      </c>
      <c r="H969" s="48" t="n">
        <v>344</v>
      </c>
      <c r="I969" s="48" t="s">
        <v>49</v>
      </c>
      <c r="J969" s="48" t="s">
        <v>49</v>
      </c>
      <c r="K969" s="48" t="s">
        <v>49</v>
      </c>
      <c r="L969" s="48" t="s">
        <v>49</v>
      </c>
    </row>
    <row r="970" customFormat="false" ht="15" hidden="false" customHeight="false" outlineLevel="0" collapsed="false">
      <c r="B970" s="54" t="n">
        <v>19</v>
      </c>
      <c r="C970" s="46" t="s">
        <v>263</v>
      </c>
      <c r="D970" s="54" t="n">
        <v>38</v>
      </c>
      <c r="E970" s="46" t="s">
        <v>663</v>
      </c>
      <c r="F970" s="57" t="n">
        <v>2007</v>
      </c>
      <c r="G970" s="48" t="n">
        <v>31</v>
      </c>
      <c r="H970" s="48" t="n">
        <v>3461</v>
      </c>
      <c r="I970" s="48" t="n">
        <v>109302</v>
      </c>
      <c r="J970" s="48" t="n">
        <v>12217</v>
      </c>
      <c r="K970" s="48" t="n">
        <v>3472</v>
      </c>
      <c r="L970" s="48" t="n">
        <v>4450</v>
      </c>
    </row>
    <row r="971" customFormat="false" ht="15" hidden="false" customHeight="false" outlineLevel="0" collapsed="false">
      <c r="B971" s="54" t="n">
        <v>20</v>
      </c>
      <c r="C971" s="46" t="s">
        <v>287</v>
      </c>
      <c r="D971" s="54" t="n">
        <v>38</v>
      </c>
      <c r="E971" s="46" t="s">
        <v>663</v>
      </c>
      <c r="F971" s="57" t="n">
        <v>2007</v>
      </c>
      <c r="G971" s="48" t="n">
        <v>5</v>
      </c>
      <c r="H971" s="48" t="n">
        <v>462</v>
      </c>
      <c r="I971" s="48" t="n">
        <v>3675</v>
      </c>
      <c r="J971" s="48" t="n">
        <v>418</v>
      </c>
      <c r="K971" s="48" t="n">
        <v>184</v>
      </c>
      <c r="L971" s="48" t="n">
        <v>203</v>
      </c>
    </row>
    <row r="972" customFormat="false" ht="15" hidden="false" customHeight="false" outlineLevel="0" collapsed="false">
      <c r="B972" s="54" t="n">
        <v>21</v>
      </c>
      <c r="C972" s="46" t="s">
        <v>301</v>
      </c>
      <c r="D972" s="54" t="n">
        <v>38</v>
      </c>
      <c r="E972" s="46" t="s">
        <v>663</v>
      </c>
      <c r="F972" s="57" t="n">
        <v>2007</v>
      </c>
      <c r="G972" s="48" t="s">
        <v>627</v>
      </c>
      <c r="H972" s="48" t="s">
        <v>627</v>
      </c>
      <c r="I972" s="48" t="s">
        <v>627</v>
      </c>
      <c r="J972" s="48" t="s">
        <v>627</v>
      </c>
      <c r="K972" s="48" t="s">
        <v>627</v>
      </c>
      <c r="L972" s="48" t="s">
        <v>627</v>
      </c>
    </row>
    <row r="973" customFormat="false" ht="15" hidden="false" customHeight="false" outlineLevel="0" collapsed="false">
      <c r="B973" s="54" t="n">
        <v>22</v>
      </c>
      <c r="C973" s="46" t="s">
        <v>311</v>
      </c>
      <c r="D973" s="54" t="n">
        <v>38</v>
      </c>
      <c r="E973" s="46" t="s">
        <v>663</v>
      </c>
      <c r="F973" s="57" t="n">
        <v>2007</v>
      </c>
      <c r="G973" s="48" t="n">
        <v>17</v>
      </c>
      <c r="H973" s="48" t="n">
        <v>1892</v>
      </c>
      <c r="I973" s="48" t="n">
        <v>66773</v>
      </c>
      <c r="J973" s="48" t="n">
        <v>12712</v>
      </c>
      <c r="K973" s="48" t="n">
        <v>3198</v>
      </c>
      <c r="L973" s="48" t="n">
        <v>4319</v>
      </c>
    </row>
    <row r="974" customFormat="false" ht="15" hidden="false" customHeight="false" outlineLevel="0" collapsed="false">
      <c r="B974" s="54" t="n">
        <v>23</v>
      </c>
      <c r="C974" s="46" t="s">
        <v>359</v>
      </c>
      <c r="D974" s="54" t="n">
        <v>38</v>
      </c>
      <c r="E974" s="46" t="s">
        <v>663</v>
      </c>
      <c r="F974" s="57" t="n">
        <v>2007</v>
      </c>
      <c r="G974" s="48" t="n">
        <v>8</v>
      </c>
      <c r="H974" s="48" t="n">
        <v>607</v>
      </c>
      <c r="I974" s="48" t="n">
        <v>94689</v>
      </c>
      <c r="J974" s="48" t="n">
        <v>8614</v>
      </c>
      <c r="K974" s="48" t="n">
        <v>1154</v>
      </c>
      <c r="L974" s="48" t="n">
        <v>1258</v>
      </c>
    </row>
    <row r="975" customFormat="false" ht="15" hidden="false" customHeight="false" outlineLevel="0" collapsed="false">
      <c r="B975" s="54" t="n">
        <v>24</v>
      </c>
      <c r="C975" s="46" t="s">
        <v>384</v>
      </c>
      <c r="D975" s="54" t="n">
        <v>38</v>
      </c>
      <c r="E975" s="46" t="s">
        <v>663</v>
      </c>
      <c r="F975" s="57" t="n">
        <v>2007</v>
      </c>
      <c r="G975" s="48" t="n">
        <v>9</v>
      </c>
      <c r="H975" s="48" t="n">
        <v>1499</v>
      </c>
      <c r="I975" s="48" t="n">
        <v>768282</v>
      </c>
      <c r="J975" s="48" t="n">
        <v>14751</v>
      </c>
      <c r="K975" s="48" t="n">
        <v>3352</v>
      </c>
      <c r="L975" s="48" t="n">
        <v>3792</v>
      </c>
    </row>
    <row r="976" customFormat="false" ht="15" hidden="false" customHeight="false" outlineLevel="0" collapsed="false">
      <c r="B976" s="54" t="n">
        <v>25</v>
      </c>
      <c r="C976" s="46" t="s">
        <v>405</v>
      </c>
      <c r="D976" s="54" t="n">
        <v>38</v>
      </c>
      <c r="E976" s="46" t="s">
        <v>663</v>
      </c>
      <c r="F976" s="57" t="n">
        <v>2007</v>
      </c>
      <c r="G976" s="48" t="n">
        <v>23</v>
      </c>
      <c r="H976" s="48" t="n">
        <v>1451</v>
      </c>
      <c r="I976" s="48" t="n">
        <v>42460</v>
      </c>
      <c r="J976" s="48" t="n">
        <v>5161</v>
      </c>
      <c r="K976" s="48" t="n">
        <v>2092</v>
      </c>
      <c r="L976" s="48" t="n">
        <v>2213</v>
      </c>
    </row>
    <row r="977" customFormat="false" ht="15" hidden="false" customHeight="false" outlineLevel="0" collapsed="false">
      <c r="B977" s="54" t="n">
        <v>26</v>
      </c>
      <c r="C977" s="46" t="s">
        <v>436</v>
      </c>
      <c r="D977" s="54" t="n">
        <v>38</v>
      </c>
      <c r="E977" s="46" t="s">
        <v>663</v>
      </c>
      <c r="F977" s="57" t="n">
        <v>2007</v>
      </c>
      <c r="G977" s="48" t="n">
        <v>82</v>
      </c>
      <c r="H977" s="48" t="n">
        <v>8610</v>
      </c>
      <c r="I977" s="48" t="n">
        <v>281739</v>
      </c>
      <c r="J977" s="48" t="n">
        <v>19548</v>
      </c>
      <c r="K977" s="48" t="n">
        <v>6489</v>
      </c>
      <c r="L977" s="48" t="n">
        <v>7745</v>
      </c>
    </row>
    <row r="978" customFormat="false" ht="15" hidden="false" customHeight="false" outlineLevel="0" collapsed="false">
      <c r="B978" s="54" t="n">
        <v>27</v>
      </c>
      <c r="C978" s="46" t="s">
        <v>484</v>
      </c>
      <c r="D978" s="54" t="n">
        <v>38</v>
      </c>
      <c r="E978" s="46" t="s">
        <v>663</v>
      </c>
      <c r="F978" s="57" t="n">
        <v>2007</v>
      </c>
      <c r="G978" s="48" t="n">
        <v>29</v>
      </c>
      <c r="H978" s="48" t="n">
        <v>5513</v>
      </c>
      <c r="I978" s="48" t="n">
        <v>192236</v>
      </c>
      <c r="J978" s="48" t="n">
        <v>8255</v>
      </c>
      <c r="K978" s="48" t="n">
        <v>3350</v>
      </c>
      <c r="L978" s="48" t="n">
        <v>4855</v>
      </c>
    </row>
    <row r="979" customFormat="false" ht="15" hidden="false" customHeight="false" outlineLevel="0" collapsed="false">
      <c r="B979" s="54" t="n">
        <v>28</v>
      </c>
      <c r="C979" s="46" t="s">
        <v>509</v>
      </c>
      <c r="D979" s="54" t="n">
        <v>38</v>
      </c>
      <c r="E979" s="46" t="s">
        <v>663</v>
      </c>
      <c r="F979" s="57" t="n">
        <v>2007</v>
      </c>
      <c r="G979" s="48" t="n">
        <v>5</v>
      </c>
      <c r="H979" s="48" t="n">
        <v>535</v>
      </c>
      <c r="I979" s="48" t="s">
        <v>49</v>
      </c>
      <c r="J979" s="48" t="n">
        <v>227</v>
      </c>
      <c r="K979" s="48" t="n">
        <v>127</v>
      </c>
      <c r="L979" s="48" t="n">
        <v>151</v>
      </c>
    </row>
    <row r="980" customFormat="false" ht="15" hidden="false" customHeight="false" outlineLevel="0" collapsed="false">
      <c r="B980" s="54" t="n">
        <v>29</v>
      </c>
      <c r="C980" s="46" t="s">
        <v>521</v>
      </c>
      <c r="D980" s="54" t="n">
        <v>38</v>
      </c>
      <c r="E980" s="46" t="s">
        <v>663</v>
      </c>
      <c r="F980" s="57" t="n">
        <v>2007</v>
      </c>
      <c r="G980" s="48" t="n">
        <v>9</v>
      </c>
      <c r="H980" s="48" t="n">
        <v>2290</v>
      </c>
      <c r="I980" s="48" t="n">
        <v>91366</v>
      </c>
      <c r="J980" s="48" t="n">
        <v>3014</v>
      </c>
      <c r="K980" s="48" t="n">
        <v>959</v>
      </c>
      <c r="L980" s="48" t="n">
        <v>2117</v>
      </c>
    </row>
    <row r="981" customFormat="false" ht="15" hidden="false" customHeight="false" outlineLevel="0" collapsed="false">
      <c r="B981" s="54" t="n">
        <v>30</v>
      </c>
      <c r="C981" s="46" t="s">
        <v>531</v>
      </c>
      <c r="D981" s="54" t="n">
        <v>38</v>
      </c>
      <c r="E981" s="46" t="s">
        <v>663</v>
      </c>
      <c r="F981" s="57" t="n">
        <v>2007</v>
      </c>
      <c r="G981" s="48" t="n">
        <v>23</v>
      </c>
      <c r="H981" s="48" t="n">
        <v>2743</v>
      </c>
      <c r="I981" s="48" t="n">
        <v>435925</v>
      </c>
      <c r="J981" s="48" t="n">
        <v>18039</v>
      </c>
      <c r="K981" s="48" t="n">
        <v>3357</v>
      </c>
      <c r="L981" s="48" t="n">
        <v>3814</v>
      </c>
    </row>
    <row r="982" customFormat="false" ht="15" hidden="false" customHeight="false" outlineLevel="0" collapsed="false">
      <c r="B982" s="54" t="n">
        <v>31</v>
      </c>
      <c r="C982" s="46" t="s">
        <v>548</v>
      </c>
      <c r="D982" s="54" t="n">
        <v>38</v>
      </c>
      <c r="E982" s="46" t="s">
        <v>663</v>
      </c>
      <c r="F982" s="57" t="n">
        <v>2007</v>
      </c>
      <c r="G982" s="48" t="n">
        <v>2</v>
      </c>
      <c r="H982" s="48" t="n">
        <v>152</v>
      </c>
      <c r="I982" s="48" t="s">
        <v>49</v>
      </c>
      <c r="J982" s="48" t="s">
        <v>49</v>
      </c>
      <c r="K982" s="48" t="s">
        <v>49</v>
      </c>
      <c r="L982" s="48" t="s">
        <v>49</v>
      </c>
    </row>
    <row r="983" customFormat="false" ht="15" hidden="false" customHeight="false" outlineLevel="0" collapsed="false">
      <c r="B983" s="54" t="n">
        <v>32</v>
      </c>
      <c r="C983" s="46" t="s">
        <v>571</v>
      </c>
      <c r="D983" s="54" t="n">
        <v>38</v>
      </c>
      <c r="E983" s="46" t="s">
        <v>663</v>
      </c>
      <c r="F983" s="57" t="n">
        <v>2007</v>
      </c>
      <c r="G983" s="48" t="n">
        <v>7</v>
      </c>
      <c r="H983" s="48" t="n">
        <v>508</v>
      </c>
      <c r="I983" s="48" t="s">
        <v>49</v>
      </c>
      <c r="J983" s="48" t="n">
        <v>717</v>
      </c>
      <c r="K983" s="48" t="n">
        <v>214</v>
      </c>
      <c r="L983" s="48" t="n">
        <v>300</v>
      </c>
    </row>
    <row r="984" customFormat="false" ht="15" hidden="false" customHeight="false" outlineLevel="0" collapsed="false">
      <c r="B984" s="54" t="n">
        <v>0</v>
      </c>
      <c r="C984" s="46" t="s">
        <v>32</v>
      </c>
      <c r="D984" s="54" t="n">
        <v>39</v>
      </c>
      <c r="E984" s="46" t="s">
        <v>664</v>
      </c>
      <c r="F984" s="57" t="n">
        <v>2007</v>
      </c>
      <c r="G984" s="48" t="n">
        <v>196</v>
      </c>
      <c r="H984" s="48" t="n">
        <v>16188</v>
      </c>
      <c r="I984" s="48" t="n">
        <v>443589</v>
      </c>
      <c r="J984" s="48" t="n">
        <v>32236</v>
      </c>
      <c r="K984" s="48" t="n">
        <v>10292</v>
      </c>
      <c r="L984" s="48" t="n">
        <v>13500</v>
      </c>
    </row>
    <row r="985" customFormat="false" ht="15" hidden="false" customHeight="false" outlineLevel="0" collapsed="false">
      <c r="B985" s="54" t="n">
        <v>9</v>
      </c>
      <c r="C985" s="46" t="s">
        <v>33</v>
      </c>
      <c r="D985" s="54" t="n">
        <v>39</v>
      </c>
      <c r="E985" s="46" t="s">
        <v>664</v>
      </c>
      <c r="F985" s="57" t="n">
        <v>2007</v>
      </c>
      <c r="G985" s="48" t="n">
        <v>40</v>
      </c>
      <c r="H985" s="48" t="n">
        <v>3360</v>
      </c>
      <c r="I985" s="48" t="n">
        <v>53400</v>
      </c>
      <c r="J985" s="48" t="n">
        <v>3715</v>
      </c>
      <c r="K985" s="48" t="n">
        <v>1814</v>
      </c>
      <c r="L985" s="48" t="n">
        <v>2421</v>
      </c>
    </row>
    <row r="986" customFormat="false" ht="15" hidden="false" customHeight="false" outlineLevel="0" collapsed="false">
      <c r="B986" s="54" t="n">
        <v>10</v>
      </c>
      <c r="C986" s="46" t="s">
        <v>75</v>
      </c>
      <c r="D986" s="54" t="n">
        <v>39</v>
      </c>
      <c r="E986" s="46" t="s">
        <v>664</v>
      </c>
      <c r="F986" s="57" t="n">
        <v>2007</v>
      </c>
      <c r="G986" s="48" t="n">
        <v>4</v>
      </c>
      <c r="H986" s="48" t="n">
        <v>267</v>
      </c>
      <c r="I986" s="48" t="n">
        <v>5581</v>
      </c>
      <c r="J986" s="48" t="n">
        <v>829</v>
      </c>
      <c r="K986" s="48" t="n">
        <v>314</v>
      </c>
      <c r="L986" s="48" t="n">
        <v>371</v>
      </c>
    </row>
    <row r="987" customFormat="false" ht="15" hidden="false" customHeight="false" outlineLevel="0" collapsed="false">
      <c r="B987" s="54" t="n">
        <v>11</v>
      </c>
      <c r="C987" s="46" t="s">
        <v>89</v>
      </c>
      <c r="D987" s="54" t="n">
        <v>39</v>
      </c>
      <c r="E987" s="46" t="s">
        <v>664</v>
      </c>
      <c r="F987" s="57" t="n">
        <v>2007</v>
      </c>
      <c r="G987" s="48" t="n">
        <v>8</v>
      </c>
      <c r="H987" s="48" t="n">
        <v>639</v>
      </c>
      <c r="I987" s="48" t="n">
        <v>9988</v>
      </c>
      <c r="J987" s="48" t="n">
        <v>1661</v>
      </c>
      <c r="K987" s="48" t="n">
        <v>794</v>
      </c>
      <c r="L987" s="48" t="n">
        <v>987</v>
      </c>
    </row>
    <row r="988" customFormat="false" ht="15" hidden="false" customHeight="false" outlineLevel="0" collapsed="false">
      <c r="B988" s="54" t="n">
        <v>12</v>
      </c>
      <c r="C988" s="46" t="s">
        <v>128</v>
      </c>
      <c r="D988" s="54" t="n">
        <v>39</v>
      </c>
      <c r="E988" s="46" t="s">
        <v>664</v>
      </c>
      <c r="F988" s="57" t="n">
        <v>2007</v>
      </c>
      <c r="G988" s="48" t="n">
        <v>13</v>
      </c>
      <c r="H988" s="48" t="n">
        <v>583</v>
      </c>
      <c r="I988" s="48" t="n">
        <v>6783</v>
      </c>
      <c r="J988" s="48" t="n">
        <v>697</v>
      </c>
      <c r="K988" s="48" t="n">
        <v>165</v>
      </c>
      <c r="L988" s="48" t="n">
        <v>198</v>
      </c>
    </row>
    <row r="989" customFormat="false" ht="15" hidden="false" customHeight="false" outlineLevel="0" collapsed="false">
      <c r="B989" s="54" t="n">
        <v>13</v>
      </c>
      <c r="C989" s="46" t="s">
        <v>160</v>
      </c>
      <c r="D989" s="54" t="n">
        <v>39</v>
      </c>
      <c r="E989" s="46" t="s">
        <v>664</v>
      </c>
      <c r="F989" s="57" t="n">
        <v>2007</v>
      </c>
      <c r="G989" s="48" t="n">
        <v>1</v>
      </c>
      <c r="H989" s="48" t="n">
        <v>57</v>
      </c>
      <c r="I989" s="48" t="s">
        <v>49</v>
      </c>
      <c r="J989" s="48" t="s">
        <v>49</v>
      </c>
      <c r="K989" s="48" t="s">
        <v>49</v>
      </c>
      <c r="L989" s="48" t="s">
        <v>49</v>
      </c>
    </row>
    <row r="990" customFormat="false" ht="15" hidden="false" customHeight="false" outlineLevel="0" collapsed="false">
      <c r="B990" s="54" t="n">
        <v>14</v>
      </c>
      <c r="C990" s="46" t="s">
        <v>178</v>
      </c>
      <c r="D990" s="54" t="n">
        <v>39</v>
      </c>
      <c r="E990" s="46" t="s">
        <v>664</v>
      </c>
      <c r="F990" s="57" t="n">
        <v>2007</v>
      </c>
      <c r="G990" s="48" t="n">
        <v>3</v>
      </c>
      <c r="H990" s="48" t="n">
        <v>111</v>
      </c>
      <c r="I990" s="48" t="n">
        <v>1788</v>
      </c>
      <c r="J990" s="48" t="n">
        <v>540</v>
      </c>
      <c r="K990" s="48" t="n">
        <v>94</v>
      </c>
      <c r="L990" s="48" t="n">
        <v>98</v>
      </c>
    </row>
    <row r="991" customFormat="false" ht="15" hidden="false" customHeight="false" outlineLevel="0" collapsed="false">
      <c r="B991" s="54" t="n">
        <v>15</v>
      </c>
      <c r="C991" s="46" t="s">
        <v>189</v>
      </c>
      <c r="D991" s="54" t="n">
        <v>39</v>
      </c>
      <c r="E991" s="46" t="s">
        <v>664</v>
      </c>
      <c r="F991" s="57" t="n">
        <v>2007</v>
      </c>
      <c r="G991" s="48" t="n">
        <v>26</v>
      </c>
      <c r="H991" s="48" t="n">
        <v>2003</v>
      </c>
      <c r="I991" s="48" t="n">
        <v>50621</v>
      </c>
      <c r="J991" s="48" t="n">
        <v>3585</v>
      </c>
      <c r="K991" s="48" t="n">
        <v>1432</v>
      </c>
      <c r="L991" s="48" t="n">
        <v>2193</v>
      </c>
    </row>
    <row r="992" customFormat="false" ht="15" hidden="false" customHeight="false" outlineLevel="0" collapsed="false">
      <c r="B992" s="54" t="n">
        <v>16</v>
      </c>
      <c r="C992" s="46" t="s">
        <v>209</v>
      </c>
      <c r="D992" s="54" t="n">
        <v>39</v>
      </c>
      <c r="E992" s="46" t="s">
        <v>664</v>
      </c>
      <c r="F992" s="57" t="n">
        <v>2007</v>
      </c>
      <c r="G992" s="48" t="n">
        <v>7</v>
      </c>
      <c r="H992" s="48" t="n">
        <v>377</v>
      </c>
      <c r="I992" s="48" t="n">
        <v>4582</v>
      </c>
      <c r="J992" s="48" t="n">
        <v>109</v>
      </c>
      <c r="K992" s="48" t="n">
        <v>47</v>
      </c>
      <c r="L992" s="48" t="n">
        <v>90</v>
      </c>
    </row>
    <row r="993" customFormat="false" ht="15" hidden="false" customHeight="false" outlineLevel="0" collapsed="false">
      <c r="B993" s="54" t="n">
        <v>17</v>
      </c>
      <c r="C993" s="46" t="s">
        <v>215</v>
      </c>
      <c r="D993" s="54" t="n">
        <v>39</v>
      </c>
      <c r="E993" s="46" t="s">
        <v>664</v>
      </c>
      <c r="F993" s="57" t="n">
        <v>2007</v>
      </c>
      <c r="G993" s="48" t="n">
        <v>3</v>
      </c>
      <c r="H993" s="48" t="n">
        <v>139</v>
      </c>
      <c r="I993" s="48" t="s">
        <v>49</v>
      </c>
      <c r="J993" s="48" t="s">
        <v>49</v>
      </c>
      <c r="K993" s="48" t="s">
        <v>49</v>
      </c>
      <c r="L993" s="48" t="s">
        <v>49</v>
      </c>
    </row>
    <row r="994" customFormat="false" ht="15" hidden="false" customHeight="false" outlineLevel="0" collapsed="false">
      <c r="B994" s="54" t="n">
        <v>18</v>
      </c>
      <c r="C994" s="46" t="s">
        <v>256</v>
      </c>
      <c r="D994" s="54" t="n">
        <v>39</v>
      </c>
      <c r="E994" s="46" t="s">
        <v>664</v>
      </c>
      <c r="F994" s="57" t="n">
        <v>2007</v>
      </c>
      <c r="G994" s="48" t="s">
        <v>627</v>
      </c>
      <c r="H994" s="48" t="s">
        <v>627</v>
      </c>
      <c r="I994" s="48" t="s">
        <v>627</v>
      </c>
      <c r="J994" s="48" t="s">
        <v>627</v>
      </c>
      <c r="K994" s="48" t="s">
        <v>627</v>
      </c>
      <c r="L994" s="48" t="s">
        <v>627</v>
      </c>
    </row>
    <row r="995" customFormat="false" ht="15" hidden="false" customHeight="false" outlineLevel="0" collapsed="false">
      <c r="B995" s="54" t="n">
        <v>19</v>
      </c>
      <c r="C995" s="46" t="s">
        <v>263</v>
      </c>
      <c r="D995" s="54" t="n">
        <v>39</v>
      </c>
      <c r="E995" s="46" t="s">
        <v>664</v>
      </c>
      <c r="F995" s="57" t="n">
        <v>2007</v>
      </c>
      <c r="G995" s="48" t="n">
        <v>6</v>
      </c>
      <c r="H995" s="48" t="n">
        <v>341</v>
      </c>
      <c r="I995" s="48" t="n">
        <v>7117</v>
      </c>
      <c r="J995" s="48" t="n">
        <v>445</v>
      </c>
      <c r="K995" s="48" t="n">
        <v>230</v>
      </c>
      <c r="L995" s="48" t="n">
        <v>316</v>
      </c>
    </row>
    <row r="996" customFormat="false" ht="15" hidden="false" customHeight="false" outlineLevel="0" collapsed="false">
      <c r="B996" s="54" t="n">
        <v>20</v>
      </c>
      <c r="C996" s="46" t="s">
        <v>287</v>
      </c>
      <c r="D996" s="54" t="n">
        <v>39</v>
      </c>
      <c r="E996" s="46" t="s">
        <v>664</v>
      </c>
      <c r="F996" s="57" t="n">
        <v>2007</v>
      </c>
      <c r="G996" s="48" t="s">
        <v>627</v>
      </c>
      <c r="H996" s="48" t="s">
        <v>627</v>
      </c>
      <c r="I996" s="48" t="s">
        <v>627</v>
      </c>
      <c r="J996" s="48" t="s">
        <v>627</v>
      </c>
      <c r="K996" s="48" t="s">
        <v>627</v>
      </c>
      <c r="L996" s="48" t="s">
        <v>627</v>
      </c>
    </row>
    <row r="997" customFormat="false" ht="15" hidden="false" customHeight="false" outlineLevel="0" collapsed="false">
      <c r="B997" s="54" t="n">
        <v>21</v>
      </c>
      <c r="C997" s="46" t="s">
        <v>301</v>
      </c>
      <c r="D997" s="54" t="n">
        <v>39</v>
      </c>
      <c r="E997" s="46" t="s">
        <v>664</v>
      </c>
      <c r="F997" s="57" t="n">
        <v>2007</v>
      </c>
      <c r="G997" s="48" t="s">
        <v>627</v>
      </c>
      <c r="H997" s="48" t="s">
        <v>627</v>
      </c>
      <c r="I997" s="48" t="s">
        <v>627</v>
      </c>
      <c r="J997" s="48" t="s">
        <v>627</v>
      </c>
      <c r="K997" s="48" t="s">
        <v>627</v>
      </c>
      <c r="L997" s="48" t="s">
        <v>627</v>
      </c>
    </row>
    <row r="998" customFormat="false" ht="15" hidden="false" customHeight="false" outlineLevel="0" collapsed="false">
      <c r="B998" s="54" t="n">
        <v>22</v>
      </c>
      <c r="C998" s="46" t="s">
        <v>311</v>
      </c>
      <c r="D998" s="54" t="n">
        <v>39</v>
      </c>
      <c r="E998" s="46" t="s">
        <v>664</v>
      </c>
      <c r="F998" s="57" t="n">
        <v>2007</v>
      </c>
      <c r="G998" s="48" t="n">
        <v>7</v>
      </c>
      <c r="H998" s="48" t="n">
        <v>551</v>
      </c>
      <c r="I998" s="48" t="n">
        <v>34756</v>
      </c>
      <c r="J998" s="48" t="n">
        <v>7084</v>
      </c>
      <c r="K998" s="48" t="n">
        <v>1393</v>
      </c>
      <c r="L998" s="48" t="n">
        <v>1739</v>
      </c>
    </row>
    <row r="999" customFormat="false" ht="15" hidden="false" customHeight="false" outlineLevel="0" collapsed="false">
      <c r="B999" s="54" t="n">
        <v>23</v>
      </c>
      <c r="C999" s="46" t="s">
        <v>359</v>
      </c>
      <c r="D999" s="54" t="n">
        <v>39</v>
      </c>
      <c r="E999" s="46" t="s">
        <v>664</v>
      </c>
      <c r="F999" s="57" t="n">
        <v>2007</v>
      </c>
      <c r="G999" s="48" t="n">
        <v>7</v>
      </c>
      <c r="H999" s="48" t="n">
        <v>711</v>
      </c>
      <c r="I999" s="48" t="n">
        <v>25906</v>
      </c>
      <c r="J999" s="48" t="n">
        <v>2466</v>
      </c>
      <c r="K999" s="48" t="n">
        <v>763</v>
      </c>
      <c r="L999" s="48" t="n">
        <v>787</v>
      </c>
    </row>
    <row r="1000" customFormat="false" ht="15" hidden="false" customHeight="false" outlineLevel="0" collapsed="false">
      <c r="B1000" s="54" t="n">
        <v>24</v>
      </c>
      <c r="C1000" s="46" t="s">
        <v>384</v>
      </c>
      <c r="D1000" s="54" t="n">
        <v>39</v>
      </c>
      <c r="E1000" s="46" t="s">
        <v>664</v>
      </c>
      <c r="F1000" s="57" t="n">
        <v>2007</v>
      </c>
      <c r="G1000" s="48" t="n">
        <v>2</v>
      </c>
      <c r="H1000" s="48" t="n">
        <v>220</v>
      </c>
      <c r="I1000" s="48" t="s">
        <v>49</v>
      </c>
      <c r="J1000" s="48" t="s">
        <v>49</v>
      </c>
      <c r="K1000" s="48" t="s">
        <v>49</v>
      </c>
      <c r="L1000" s="48" t="s">
        <v>49</v>
      </c>
    </row>
    <row r="1001" customFormat="false" ht="15" hidden="false" customHeight="false" outlineLevel="0" collapsed="false">
      <c r="B1001" s="54" t="n">
        <v>25</v>
      </c>
      <c r="C1001" s="46" t="s">
        <v>405</v>
      </c>
      <c r="D1001" s="54" t="n">
        <v>39</v>
      </c>
      <c r="E1001" s="46" t="s">
        <v>664</v>
      </c>
      <c r="F1001" s="57" t="n">
        <v>2007</v>
      </c>
      <c r="G1001" s="48" t="n">
        <v>3</v>
      </c>
      <c r="H1001" s="48" t="n">
        <v>189</v>
      </c>
      <c r="I1001" s="48" t="n">
        <v>3552</v>
      </c>
      <c r="J1001" s="48" t="n">
        <v>309</v>
      </c>
      <c r="K1001" s="48" t="n">
        <v>78</v>
      </c>
      <c r="L1001" s="48" t="n">
        <v>114</v>
      </c>
    </row>
    <row r="1002" customFormat="false" ht="15" hidden="false" customHeight="false" outlineLevel="0" collapsed="false">
      <c r="B1002" s="54" t="n">
        <v>26</v>
      </c>
      <c r="C1002" s="46" t="s">
        <v>436</v>
      </c>
      <c r="D1002" s="54" t="n">
        <v>39</v>
      </c>
      <c r="E1002" s="46" t="s">
        <v>664</v>
      </c>
      <c r="F1002" s="57" t="n">
        <v>2007</v>
      </c>
      <c r="G1002" s="48" t="n">
        <v>30</v>
      </c>
      <c r="H1002" s="48" t="n">
        <v>2381</v>
      </c>
      <c r="I1002" s="48" t="n">
        <v>46026</v>
      </c>
      <c r="J1002" s="48" t="n">
        <v>4078</v>
      </c>
      <c r="K1002" s="48" t="n">
        <v>1469</v>
      </c>
      <c r="L1002" s="48" t="n">
        <v>1724</v>
      </c>
    </row>
    <row r="1003" customFormat="false" ht="15" hidden="false" customHeight="false" outlineLevel="0" collapsed="false">
      <c r="B1003" s="54" t="n">
        <v>27</v>
      </c>
      <c r="C1003" s="46" t="s">
        <v>484</v>
      </c>
      <c r="D1003" s="54" t="n">
        <v>39</v>
      </c>
      <c r="E1003" s="46" t="s">
        <v>664</v>
      </c>
      <c r="F1003" s="57" t="n">
        <v>2007</v>
      </c>
      <c r="G1003" s="48" t="n">
        <v>8</v>
      </c>
      <c r="H1003" s="48" t="n">
        <v>578</v>
      </c>
      <c r="I1003" s="48" t="n">
        <v>8196</v>
      </c>
      <c r="J1003" s="48" t="n">
        <v>941</v>
      </c>
      <c r="K1003" s="48" t="n">
        <v>267</v>
      </c>
      <c r="L1003" s="48" t="n">
        <v>309</v>
      </c>
    </row>
    <row r="1004" customFormat="false" ht="15" hidden="false" customHeight="false" outlineLevel="0" collapsed="false">
      <c r="B1004" s="54" t="n">
        <v>28</v>
      </c>
      <c r="C1004" s="46" t="s">
        <v>509</v>
      </c>
      <c r="D1004" s="54" t="n">
        <v>39</v>
      </c>
      <c r="E1004" s="46" t="s">
        <v>664</v>
      </c>
      <c r="F1004" s="57" t="n">
        <v>2007</v>
      </c>
      <c r="G1004" s="48" t="n">
        <v>1</v>
      </c>
      <c r="H1004" s="48" t="n">
        <v>152</v>
      </c>
      <c r="I1004" s="48" t="s">
        <v>49</v>
      </c>
      <c r="J1004" s="48" t="s">
        <v>49</v>
      </c>
      <c r="K1004" s="48" t="s">
        <v>49</v>
      </c>
      <c r="L1004" s="48" t="s">
        <v>49</v>
      </c>
    </row>
    <row r="1005" customFormat="false" ht="15" hidden="false" customHeight="false" outlineLevel="0" collapsed="false">
      <c r="B1005" s="54" t="n">
        <v>29</v>
      </c>
      <c r="C1005" s="46" t="s">
        <v>521</v>
      </c>
      <c r="D1005" s="54" t="n">
        <v>39</v>
      </c>
      <c r="E1005" s="46" t="s">
        <v>664</v>
      </c>
      <c r="F1005" s="57" t="n">
        <v>2007</v>
      </c>
      <c r="G1005" s="48" t="n">
        <v>14</v>
      </c>
      <c r="H1005" s="48" t="n">
        <v>2134</v>
      </c>
      <c r="I1005" s="48" t="n">
        <v>108856</v>
      </c>
      <c r="J1005" s="48" t="n">
        <v>2081</v>
      </c>
      <c r="K1005" s="48" t="n">
        <v>385</v>
      </c>
      <c r="L1005" s="48" t="n">
        <v>917</v>
      </c>
    </row>
    <row r="1006" customFormat="false" ht="15" hidden="false" customHeight="false" outlineLevel="0" collapsed="false">
      <c r="B1006" s="54" t="n">
        <v>30</v>
      </c>
      <c r="C1006" s="46" t="s">
        <v>531</v>
      </c>
      <c r="D1006" s="54" t="n">
        <v>39</v>
      </c>
      <c r="E1006" s="46" t="s">
        <v>664</v>
      </c>
      <c r="F1006" s="57" t="n">
        <v>2007</v>
      </c>
      <c r="G1006" s="48" t="n">
        <v>4</v>
      </c>
      <c r="H1006" s="48" t="n">
        <v>535</v>
      </c>
      <c r="I1006" s="48" t="n">
        <v>28202</v>
      </c>
      <c r="J1006" s="48" t="n">
        <v>1025</v>
      </c>
      <c r="K1006" s="48" t="n">
        <v>268</v>
      </c>
      <c r="L1006" s="48" t="n">
        <v>300</v>
      </c>
    </row>
    <row r="1007" customFormat="false" ht="15" hidden="false" customHeight="false" outlineLevel="0" collapsed="false">
      <c r="B1007" s="54" t="n">
        <v>31</v>
      </c>
      <c r="C1007" s="46" t="s">
        <v>548</v>
      </c>
      <c r="D1007" s="54" t="n">
        <v>39</v>
      </c>
      <c r="E1007" s="46" t="s">
        <v>664</v>
      </c>
      <c r="F1007" s="57" t="n">
        <v>2007</v>
      </c>
      <c r="G1007" s="48" t="n">
        <v>3</v>
      </c>
      <c r="H1007" s="48" t="n">
        <v>243</v>
      </c>
      <c r="I1007" s="48" t="n">
        <v>15875</v>
      </c>
      <c r="J1007" s="48" t="n">
        <v>407</v>
      </c>
      <c r="K1007" s="48" t="n">
        <v>97</v>
      </c>
      <c r="L1007" s="48" t="n">
        <v>128</v>
      </c>
    </row>
    <row r="1008" customFormat="false" ht="15" hidden="false" customHeight="false" outlineLevel="0" collapsed="false">
      <c r="B1008" s="54" t="n">
        <v>32</v>
      </c>
      <c r="C1008" s="46" t="s">
        <v>571</v>
      </c>
      <c r="D1008" s="54" t="n">
        <v>39</v>
      </c>
      <c r="E1008" s="46" t="s">
        <v>664</v>
      </c>
      <c r="F1008" s="57" t="n">
        <v>2007</v>
      </c>
      <c r="G1008" s="48" t="n">
        <v>6</v>
      </c>
      <c r="H1008" s="48" t="n">
        <v>617</v>
      </c>
      <c r="I1008" s="48" t="n">
        <v>15989</v>
      </c>
      <c r="J1008" s="48" t="n">
        <v>740</v>
      </c>
      <c r="K1008" s="48" t="n">
        <v>253</v>
      </c>
      <c r="L1008" s="48" t="n">
        <v>277</v>
      </c>
    </row>
    <row r="1009" customFormat="false" ht="15" hidden="false" customHeight="false" outlineLevel="0" collapsed="false">
      <c r="B1009" s="54" t="n">
        <v>0</v>
      </c>
      <c r="C1009" s="46" t="s">
        <v>32</v>
      </c>
      <c r="D1009" s="54" t="n">
        <v>40</v>
      </c>
      <c r="E1009" s="46" t="s">
        <v>665</v>
      </c>
      <c r="F1009" s="57" t="n">
        <v>2007</v>
      </c>
      <c r="G1009" s="48" t="n">
        <v>1414</v>
      </c>
      <c r="H1009" s="48" t="n">
        <v>170076</v>
      </c>
      <c r="I1009" s="48" t="n">
        <v>7478990</v>
      </c>
      <c r="J1009" s="48" t="n">
        <v>530771</v>
      </c>
      <c r="K1009" s="48" t="n">
        <v>136950</v>
      </c>
      <c r="L1009" s="48" t="n">
        <v>173432</v>
      </c>
    </row>
    <row r="1010" customFormat="false" ht="15" hidden="false" customHeight="false" outlineLevel="0" collapsed="false">
      <c r="B1010" s="54" t="n">
        <v>9</v>
      </c>
      <c r="C1010" s="46" t="s">
        <v>33</v>
      </c>
      <c r="D1010" s="54" t="n">
        <v>40</v>
      </c>
      <c r="E1010" s="46" t="s">
        <v>665</v>
      </c>
      <c r="F1010" s="57" t="n">
        <v>2007</v>
      </c>
      <c r="G1010" s="48" t="n">
        <v>308</v>
      </c>
      <c r="H1010" s="48" t="n">
        <v>33675</v>
      </c>
      <c r="I1010" s="48" t="n">
        <v>684012</v>
      </c>
      <c r="J1010" s="48" t="n">
        <v>32297</v>
      </c>
      <c r="K1010" s="48" t="n">
        <v>10482</v>
      </c>
      <c r="L1010" s="48" t="n">
        <v>14582</v>
      </c>
    </row>
    <row r="1011" customFormat="false" ht="15" hidden="false" customHeight="false" outlineLevel="0" collapsed="false">
      <c r="B1011" s="54" t="n">
        <v>10</v>
      </c>
      <c r="C1011" s="46" t="s">
        <v>75</v>
      </c>
      <c r="D1011" s="54" t="n">
        <v>40</v>
      </c>
      <c r="E1011" s="46" t="s">
        <v>665</v>
      </c>
      <c r="F1011" s="57" t="n">
        <v>2007</v>
      </c>
      <c r="G1011" s="48" t="n">
        <v>25</v>
      </c>
      <c r="H1011" s="48" t="n">
        <v>2079</v>
      </c>
      <c r="I1011" s="48" t="n">
        <v>580035</v>
      </c>
      <c r="J1011" s="48" t="n">
        <v>12414</v>
      </c>
      <c r="K1011" s="48" t="n">
        <v>4306</v>
      </c>
      <c r="L1011" s="48" t="n">
        <v>5381</v>
      </c>
    </row>
    <row r="1012" customFormat="false" ht="15" hidden="false" customHeight="false" outlineLevel="0" collapsed="false">
      <c r="B1012" s="54" t="n">
        <v>11</v>
      </c>
      <c r="C1012" s="46" t="s">
        <v>89</v>
      </c>
      <c r="D1012" s="54" t="n">
        <v>40</v>
      </c>
      <c r="E1012" s="46" t="s">
        <v>665</v>
      </c>
      <c r="F1012" s="57" t="n">
        <v>2007</v>
      </c>
      <c r="G1012" s="48" t="n">
        <v>10</v>
      </c>
      <c r="H1012" s="48" t="n">
        <v>803</v>
      </c>
      <c r="I1012" s="48" t="n">
        <v>21314</v>
      </c>
      <c r="J1012" s="48" t="n">
        <v>1985</v>
      </c>
      <c r="K1012" s="48" t="n">
        <v>659</v>
      </c>
      <c r="L1012" s="48" t="n">
        <v>825</v>
      </c>
    </row>
    <row r="1013" customFormat="false" ht="15" hidden="false" customHeight="false" outlineLevel="0" collapsed="false">
      <c r="B1013" s="54" t="n">
        <v>12</v>
      </c>
      <c r="C1013" s="46" t="s">
        <v>128</v>
      </c>
      <c r="D1013" s="54" t="n">
        <v>40</v>
      </c>
      <c r="E1013" s="46" t="s">
        <v>665</v>
      </c>
      <c r="F1013" s="57" t="n">
        <v>2007</v>
      </c>
      <c r="G1013" s="48" t="n">
        <v>44</v>
      </c>
      <c r="H1013" s="48" t="n">
        <v>2479</v>
      </c>
      <c r="I1013" s="48" t="n">
        <v>18377</v>
      </c>
      <c r="J1013" s="48" t="n">
        <v>2248</v>
      </c>
      <c r="K1013" s="48" t="n">
        <v>709</v>
      </c>
      <c r="L1013" s="48" t="n">
        <v>1051</v>
      </c>
    </row>
    <row r="1014" customFormat="false" ht="15" hidden="false" customHeight="false" outlineLevel="0" collapsed="false">
      <c r="B1014" s="54" t="n">
        <v>13</v>
      </c>
      <c r="C1014" s="46" t="s">
        <v>160</v>
      </c>
      <c r="D1014" s="54" t="n">
        <v>40</v>
      </c>
      <c r="E1014" s="46" t="s">
        <v>665</v>
      </c>
      <c r="F1014" s="57" t="n">
        <v>2007</v>
      </c>
      <c r="G1014" s="48" t="n">
        <v>22</v>
      </c>
      <c r="H1014" s="48" t="n">
        <v>1178</v>
      </c>
      <c r="I1014" s="48" t="n">
        <v>26192</v>
      </c>
      <c r="J1014" s="48" t="n">
        <v>4843</v>
      </c>
      <c r="K1014" s="48" t="n">
        <v>1345</v>
      </c>
      <c r="L1014" s="48" t="n">
        <v>1561</v>
      </c>
    </row>
    <row r="1015" customFormat="false" ht="15" hidden="false" customHeight="false" outlineLevel="0" collapsed="false">
      <c r="B1015" s="54" t="n">
        <v>14</v>
      </c>
      <c r="C1015" s="46" t="s">
        <v>178</v>
      </c>
      <c r="D1015" s="54" t="n">
        <v>40</v>
      </c>
      <c r="E1015" s="46" t="s">
        <v>665</v>
      </c>
      <c r="F1015" s="57" t="n">
        <v>2007</v>
      </c>
      <c r="G1015" s="48" t="n">
        <v>38</v>
      </c>
      <c r="H1015" s="48" t="n">
        <v>2285</v>
      </c>
      <c r="I1015" s="48" t="n">
        <v>55043</v>
      </c>
      <c r="J1015" s="48" t="n">
        <v>5073</v>
      </c>
      <c r="K1015" s="48" t="n">
        <v>2353</v>
      </c>
      <c r="L1015" s="48" t="n">
        <v>3065</v>
      </c>
    </row>
    <row r="1016" customFormat="false" ht="15" hidden="false" customHeight="false" outlineLevel="0" collapsed="false">
      <c r="B1016" s="54" t="n">
        <v>15</v>
      </c>
      <c r="C1016" s="46" t="s">
        <v>189</v>
      </c>
      <c r="D1016" s="54" t="n">
        <v>40</v>
      </c>
      <c r="E1016" s="46" t="s">
        <v>665</v>
      </c>
      <c r="F1016" s="57" t="n">
        <v>2007</v>
      </c>
      <c r="G1016" s="48" t="n">
        <v>52</v>
      </c>
      <c r="H1016" s="48" t="n">
        <v>3035</v>
      </c>
      <c r="I1016" s="48" t="n">
        <v>67916</v>
      </c>
      <c r="J1016" s="48" t="n">
        <v>6513</v>
      </c>
      <c r="K1016" s="48" t="n">
        <v>3105</v>
      </c>
      <c r="L1016" s="48" t="n">
        <v>3468</v>
      </c>
    </row>
    <row r="1017" customFormat="false" ht="15" hidden="false" customHeight="false" outlineLevel="0" collapsed="false">
      <c r="B1017" s="54" t="n">
        <v>16</v>
      </c>
      <c r="C1017" s="46" t="s">
        <v>209</v>
      </c>
      <c r="D1017" s="54" t="n">
        <v>40</v>
      </c>
      <c r="E1017" s="46" t="s">
        <v>665</v>
      </c>
      <c r="F1017" s="57" t="n">
        <v>2007</v>
      </c>
      <c r="G1017" s="48" t="n">
        <v>83</v>
      </c>
      <c r="H1017" s="48" t="n">
        <v>7508</v>
      </c>
      <c r="I1017" s="48" t="n">
        <v>187602</v>
      </c>
      <c r="J1017" s="48" t="n">
        <v>6802</v>
      </c>
      <c r="K1017" s="48" t="n">
        <v>2275</v>
      </c>
      <c r="L1017" s="48" t="n">
        <v>3972</v>
      </c>
    </row>
    <row r="1018" customFormat="false" ht="15" hidden="false" customHeight="false" outlineLevel="0" collapsed="false">
      <c r="B1018" s="54" t="n">
        <v>17</v>
      </c>
      <c r="C1018" s="46" t="s">
        <v>215</v>
      </c>
      <c r="D1018" s="54" t="n">
        <v>40</v>
      </c>
      <c r="E1018" s="46" t="s">
        <v>665</v>
      </c>
      <c r="F1018" s="57" t="n">
        <v>2007</v>
      </c>
      <c r="G1018" s="48" t="n">
        <v>47</v>
      </c>
      <c r="H1018" s="48" t="n">
        <v>6324</v>
      </c>
      <c r="I1018" s="48" t="n">
        <v>412657</v>
      </c>
      <c r="J1018" s="48" t="n">
        <v>54523</v>
      </c>
      <c r="K1018" s="48" t="n">
        <v>10278</v>
      </c>
      <c r="L1018" s="48" t="n">
        <v>15247</v>
      </c>
    </row>
    <row r="1019" customFormat="false" ht="15" hidden="false" customHeight="false" outlineLevel="0" collapsed="false">
      <c r="B1019" s="54" t="n">
        <v>18</v>
      </c>
      <c r="C1019" s="46" t="s">
        <v>256</v>
      </c>
      <c r="D1019" s="54" t="n">
        <v>40</v>
      </c>
      <c r="E1019" s="46" t="s">
        <v>665</v>
      </c>
      <c r="F1019" s="57" t="n">
        <v>2007</v>
      </c>
      <c r="G1019" s="48" t="n">
        <v>3</v>
      </c>
      <c r="H1019" s="48" t="n">
        <v>436</v>
      </c>
      <c r="I1019" s="48" t="n">
        <v>53991</v>
      </c>
      <c r="J1019" s="48" t="n">
        <v>13083</v>
      </c>
      <c r="K1019" s="48" t="n">
        <v>1117</v>
      </c>
      <c r="L1019" s="48" t="n">
        <v>1198</v>
      </c>
    </row>
    <row r="1020" customFormat="false" ht="15" hidden="false" customHeight="false" outlineLevel="0" collapsed="false">
      <c r="B1020" s="54" t="n">
        <v>19</v>
      </c>
      <c r="C1020" s="46" t="s">
        <v>263</v>
      </c>
      <c r="D1020" s="54" t="n">
        <v>40</v>
      </c>
      <c r="E1020" s="46" t="s">
        <v>665</v>
      </c>
      <c r="F1020" s="57" t="n">
        <v>2007</v>
      </c>
      <c r="G1020" s="48" t="n">
        <v>80</v>
      </c>
      <c r="H1020" s="48" t="n">
        <v>8254</v>
      </c>
      <c r="I1020" s="48" t="n">
        <v>170763</v>
      </c>
      <c r="J1020" s="48" t="n">
        <v>14193</v>
      </c>
      <c r="K1020" s="48" t="n">
        <v>4927</v>
      </c>
      <c r="L1020" s="48" t="n">
        <v>6153</v>
      </c>
    </row>
    <row r="1021" customFormat="false" ht="15" hidden="false" customHeight="false" outlineLevel="0" collapsed="false">
      <c r="B1021" s="54" t="n">
        <v>20</v>
      </c>
      <c r="C1021" s="46" t="s">
        <v>287</v>
      </c>
      <c r="D1021" s="54" t="n">
        <v>40</v>
      </c>
      <c r="E1021" s="46" t="s">
        <v>665</v>
      </c>
      <c r="F1021" s="57" t="n">
        <v>2007</v>
      </c>
      <c r="G1021" s="48" t="n">
        <v>14</v>
      </c>
      <c r="H1021" s="48" t="n">
        <v>4958</v>
      </c>
      <c r="I1021" s="48" t="n">
        <v>209783</v>
      </c>
      <c r="J1021" s="48" t="n">
        <v>9489</v>
      </c>
      <c r="K1021" s="48" t="n">
        <v>4250</v>
      </c>
      <c r="L1021" s="48" t="n">
        <v>6191</v>
      </c>
    </row>
    <row r="1022" customFormat="false" ht="15" hidden="false" customHeight="false" outlineLevel="0" collapsed="false">
      <c r="B1022" s="54" t="n">
        <v>21</v>
      </c>
      <c r="C1022" s="46" t="s">
        <v>301</v>
      </c>
      <c r="D1022" s="54" t="n">
        <v>40</v>
      </c>
      <c r="E1022" s="46" t="s">
        <v>665</v>
      </c>
      <c r="F1022" s="57" t="n">
        <v>2007</v>
      </c>
      <c r="G1022" s="48" t="n">
        <v>2</v>
      </c>
      <c r="H1022" s="48" t="n">
        <v>177</v>
      </c>
      <c r="I1022" s="48" t="s">
        <v>49</v>
      </c>
      <c r="J1022" s="48" t="s">
        <v>49</v>
      </c>
      <c r="K1022" s="48" t="s">
        <v>49</v>
      </c>
      <c r="L1022" s="48" t="s">
        <v>49</v>
      </c>
    </row>
    <row r="1023" customFormat="false" ht="15" hidden="false" customHeight="false" outlineLevel="0" collapsed="false">
      <c r="B1023" s="54" t="n">
        <v>22</v>
      </c>
      <c r="C1023" s="46" t="s">
        <v>311</v>
      </c>
      <c r="D1023" s="54" t="n">
        <v>40</v>
      </c>
      <c r="E1023" s="46" t="s">
        <v>665</v>
      </c>
      <c r="F1023" s="57" t="n">
        <v>2007</v>
      </c>
      <c r="G1023" s="48" t="n">
        <v>79</v>
      </c>
      <c r="H1023" s="48" t="n">
        <v>10216</v>
      </c>
      <c r="I1023" s="48" t="n">
        <v>285611</v>
      </c>
      <c r="J1023" s="48" t="n">
        <v>68215</v>
      </c>
      <c r="K1023" s="48" t="n">
        <v>10572</v>
      </c>
      <c r="L1023" s="48" t="n">
        <v>14507</v>
      </c>
    </row>
    <row r="1024" customFormat="false" ht="15" hidden="false" customHeight="false" outlineLevel="0" collapsed="false">
      <c r="B1024" s="54" t="n">
        <v>23</v>
      </c>
      <c r="C1024" s="46" t="s">
        <v>359</v>
      </c>
      <c r="D1024" s="54" t="n">
        <v>40</v>
      </c>
      <c r="E1024" s="46" t="s">
        <v>665</v>
      </c>
      <c r="F1024" s="57" t="n">
        <v>2007</v>
      </c>
      <c r="G1024" s="48" t="n">
        <v>52</v>
      </c>
      <c r="H1024" s="48" t="n">
        <v>9301</v>
      </c>
      <c r="I1024" s="48" t="n">
        <v>931181</v>
      </c>
      <c r="J1024" s="48" t="n">
        <v>132908</v>
      </c>
      <c r="K1024" s="48" t="n">
        <v>28929</v>
      </c>
      <c r="L1024" s="48" t="n">
        <v>31999</v>
      </c>
    </row>
    <row r="1025" customFormat="false" ht="15" hidden="false" customHeight="false" outlineLevel="0" collapsed="false">
      <c r="B1025" s="54" t="n">
        <v>24</v>
      </c>
      <c r="C1025" s="46" t="s">
        <v>384</v>
      </c>
      <c r="D1025" s="54" t="n">
        <v>40</v>
      </c>
      <c r="E1025" s="46" t="s">
        <v>665</v>
      </c>
      <c r="F1025" s="57" t="n">
        <v>2007</v>
      </c>
      <c r="G1025" s="48" t="n">
        <v>20</v>
      </c>
      <c r="H1025" s="48" t="n">
        <v>2117</v>
      </c>
      <c r="I1025" s="48" t="n">
        <v>114286</v>
      </c>
      <c r="J1025" s="48" t="n">
        <v>8954</v>
      </c>
      <c r="K1025" s="48" t="n">
        <v>2929</v>
      </c>
      <c r="L1025" s="48" t="n">
        <v>3431</v>
      </c>
    </row>
    <row r="1026" customFormat="false" ht="15" hidden="false" customHeight="false" outlineLevel="0" collapsed="false">
      <c r="B1026" s="54" t="n">
        <v>25</v>
      </c>
      <c r="C1026" s="46" t="s">
        <v>405</v>
      </c>
      <c r="D1026" s="54" t="n">
        <v>40</v>
      </c>
      <c r="E1026" s="46" t="s">
        <v>665</v>
      </c>
      <c r="F1026" s="57" t="n">
        <v>2007</v>
      </c>
      <c r="G1026" s="48" t="n">
        <v>129</v>
      </c>
      <c r="H1026" s="48" t="n">
        <v>11806</v>
      </c>
      <c r="I1026" s="48" t="n">
        <v>302434</v>
      </c>
      <c r="J1026" s="48" t="n">
        <v>31599</v>
      </c>
      <c r="K1026" s="48" t="n">
        <v>9366</v>
      </c>
      <c r="L1026" s="48" t="n">
        <v>11401</v>
      </c>
    </row>
    <row r="1027" customFormat="false" ht="15" hidden="false" customHeight="false" outlineLevel="0" collapsed="false">
      <c r="B1027" s="54" t="n">
        <v>26</v>
      </c>
      <c r="C1027" s="46" t="s">
        <v>436</v>
      </c>
      <c r="D1027" s="54" t="n">
        <v>40</v>
      </c>
      <c r="E1027" s="46" t="s">
        <v>665</v>
      </c>
      <c r="F1027" s="57" t="n">
        <v>2007</v>
      </c>
      <c r="G1027" s="48" t="n">
        <v>178</v>
      </c>
      <c r="H1027" s="48" t="n">
        <v>18480</v>
      </c>
      <c r="I1027" s="48" t="n">
        <v>553721</v>
      </c>
      <c r="J1027" s="48" t="n">
        <v>35067</v>
      </c>
      <c r="K1027" s="48" t="n">
        <v>11385</v>
      </c>
      <c r="L1027" s="48" t="n">
        <v>13244</v>
      </c>
    </row>
    <row r="1028" customFormat="false" ht="15" hidden="false" customHeight="false" outlineLevel="0" collapsed="false">
      <c r="B1028" s="54" t="n">
        <v>27</v>
      </c>
      <c r="C1028" s="46" t="s">
        <v>484</v>
      </c>
      <c r="D1028" s="54" t="n">
        <v>40</v>
      </c>
      <c r="E1028" s="46" t="s">
        <v>665</v>
      </c>
      <c r="F1028" s="57" t="n">
        <v>2007</v>
      </c>
      <c r="G1028" s="48" t="n">
        <v>85</v>
      </c>
      <c r="H1028" s="48" t="n">
        <v>11379</v>
      </c>
      <c r="I1028" s="48" t="n">
        <v>279560</v>
      </c>
      <c r="J1028" s="48" t="n">
        <v>14645</v>
      </c>
      <c r="K1028" s="48" t="n">
        <v>4963</v>
      </c>
      <c r="L1028" s="48" t="n">
        <v>7465</v>
      </c>
    </row>
    <row r="1029" customFormat="false" ht="15" hidden="false" customHeight="false" outlineLevel="0" collapsed="false">
      <c r="B1029" s="54" t="n">
        <v>28</v>
      </c>
      <c r="C1029" s="46" t="s">
        <v>509</v>
      </c>
      <c r="D1029" s="54" t="n">
        <v>40</v>
      </c>
      <c r="E1029" s="46" t="s">
        <v>665</v>
      </c>
      <c r="F1029" s="57" t="n">
        <v>2007</v>
      </c>
      <c r="G1029" s="48" t="n">
        <v>9</v>
      </c>
      <c r="H1029" s="48" t="n">
        <v>923</v>
      </c>
      <c r="I1029" s="48" t="n">
        <v>13439</v>
      </c>
      <c r="J1029" s="48" t="n">
        <v>917</v>
      </c>
      <c r="K1029" s="48" t="n">
        <v>348</v>
      </c>
      <c r="L1029" s="48" t="n">
        <v>512</v>
      </c>
    </row>
    <row r="1030" customFormat="false" ht="15" hidden="false" customHeight="false" outlineLevel="0" collapsed="false">
      <c r="B1030" s="54" t="n">
        <v>29</v>
      </c>
      <c r="C1030" s="46" t="s">
        <v>521</v>
      </c>
      <c r="D1030" s="54" t="n">
        <v>40</v>
      </c>
      <c r="E1030" s="46" t="s">
        <v>665</v>
      </c>
      <c r="F1030" s="57" t="n">
        <v>2007</v>
      </c>
      <c r="G1030" s="48" t="n">
        <v>35</v>
      </c>
      <c r="H1030" s="48" t="n">
        <v>8737</v>
      </c>
      <c r="I1030" s="48" t="n">
        <v>421052</v>
      </c>
      <c r="J1030" s="48" t="n">
        <v>13035</v>
      </c>
      <c r="K1030" s="48" t="n">
        <v>3347</v>
      </c>
      <c r="L1030" s="48" t="n">
        <v>5444</v>
      </c>
    </row>
    <row r="1031" customFormat="false" ht="15" hidden="false" customHeight="false" outlineLevel="0" collapsed="false">
      <c r="B1031" s="54" t="n">
        <v>30</v>
      </c>
      <c r="C1031" s="46" t="s">
        <v>531</v>
      </c>
      <c r="D1031" s="54" t="n">
        <v>40</v>
      </c>
      <c r="E1031" s="46" t="s">
        <v>665</v>
      </c>
      <c r="F1031" s="57" t="n">
        <v>2007</v>
      </c>
      <c r="G1031" s="48" t="n">
        <v>69</v>
      </c>
      <c r="H1031" s="48" t="n">
        <v>21745</v>
      </c>
      <c r="I1031" s="48" t="n">
        <v>2038196</v>
      </c>
      <c r="J1031" s="48" t="n">
        <v>59110</v>
      </c>
      <c r="K1031" s="48" t="n">
        <v>18059</v>
      </c>
      <c r="L1031" s="48" t="n">
        <v>20880</v>
      </c>
    </row>
    <row r="1032" customFormat="false" ht="15" hidden="false" customHeight="false" outlineLevel="0" collapsed="false">
      <c r="B1032" s="54" t="n">
        <v>31</v>
      </c>
      <c r="C1032" s="46" t="s">
        <v>548</v>
      </c>
      <c r="D1032" s="54" t="n">
        <v>40</v>
      </c>
      <c r="E1032" s="46" t="s">
        <v>665</v>
      </c>
      <c r="F1032" s="57" t="n">
        <v>2007</v>
      </c>
      <c r="G1032" s="48" t="n">
        <v>10</v>
      </c>
      <c r="H1032" s="48" t="n">
        <v>719</v>
      </c>
      <c r="I1032" s="48" t="n">
        <v>9618</v>
      </c>
      <c r="J1032" s="48" t="n">
        <v>494</v>
      </c>
      <c r="K1032" s="48" t="n">
        <v>116</v>
      </c>
      <c r="L1032" s="48" t="n">
        <v>248</v>
      </c>
    </row>
    <row r="1033" customFormat="false" ht="15" hidden="false" customHeight="false" outlineLevel="0" collapsed="false">
      <c r="B1033" s="54" t="n">
        <v>32</v>
      </c>
      <c r="C1033" s="46" t="s">
        <v>571</v>
      </c>
      <c r="D1033" s="54" t="n">
        <v>40</v>
      </c>
      <c r="E1033" s="46" t="s">
        <v>665</v>
      </c>
      <c r="F1033" s="57" t="n">
        <v>2007</v>
      </c>
      <c r="G1033" s="48" t="n">
        <v>20</v>
      </c>
      <c r="H1033" s="48" t="n">
        <v>1462</v>
      </c>
      <c r="I1033" s="48" t="s">
        <v>49</v>
      </c>
      <c r="J1033" s="48" t="s">
        <v>49</v>
      </c>
      <c r="K1033" s="48" t="s">
        <v>49</v>
      </c>
      <c r="L1033" s="48" t="s">
        <v>49</v>
      </c>
    </row>
    <row r="1034" customFormat="false" ht="15" hidden="false" customHeight="false" outlineLevel="0" collapsed="false">
      <c r="B1034" s="54" t="n">
        <v>0</v>
      </c>
      <c r="C1034" s="46" t="s">
        <v>32</v>
      </c>
      <c r="D1034" s="54" t="n">
        <v>41</v>
      </c>
      <c r="E1034" s="46" t="s">
        <v>666</v>
      </c>
      <c r="F1034" s="57" t="n">
        <v>2007</v>
      </c>
      <c r="G1034" s="48" t="n">
        <v>403</v>
      </c>
      <c r="H1034" s="48" t="n">
        <v>50501</v>
      </c>
      <c r="I1034" s="48" t="n">
        <v>1756763</v>
      </c>
      <c r="J1034" s="48" t="n">
        <v>112115</v>
      </c>
      <c r="K1034" s="48" t="n">
        <v>33558</v>
      </c>
      <c r="L1034" s="48" t="n">
        <v>42003</v>
      </c>
    </row>
    <row r="1035" customFormat="false" ht="15" hidden="false" customHeight="false" outlineLevel="0" collapsed="false">
      <c r="B1035" s="54" t="n">
        <v>9</v>
      </c>
      <c r="C1035" s="46" t="s">
        <v>33</v>
      </c>
      <c r="D1035" s="54" t="n">
        <v>41</v>
      </c>
      <c r="E1035" s="46" t="s">
        <v>666</v>
      </c>
      <c r="F1035" s="57" t="n">
        <v>2007</v>
      </c>
      <c r="G1035" s="48" t="n">
        <v>109</v>
      </c>
      <c r="H1035" s="48" t="n">
        <v>13154</v>
      </c>
      <c r="I1035" s="48" t="n">
        <v>271355</v>
      </c>
      <c r="J1035" s="48" t="n">
        <v>17996</v>
      </c>
      <c r="K1035" s="48" t="n">
        <v>5399</v>
      </c>
      <c r="L1035" s="48" t="n">
        <v>7050</v>
      </c>
    </row>
    <row r="1036" customFormat="false" ht="15" hidden="false" customHeight="false" outlineLevel="0" collapsed="false">
      <c r="B1036" s="54" t="n">
        <v>10</v>
      </c>
      <c r="C1036" s="46" t="s">
        <v>75</v>
      </c>
      <c r="D1036" s="54" t="n">
        <v>41</v>
      </c>
      <c r="E1036" s="46" t="s">
        <v>666</v>
      </c>
      <c r="F1036" s="57" t="n">
        <v>2007</v>
      </c>
      <c r="G1036" s="48" t="n">
        <v>10</v>
      </c>
      <c r="H1036" s="48" t="n">
        <v>1019</v>
      </c>
      <c r="I1036" s="48" t="n">
        <v>34988</v>
      </c>
      <c r="J1036" s="48" t="n">
        <v>3592</v>
      </c>
      <c r="K1036" s="48" t="n">
        <v>1346</v>
      </c>
      <c r="L1036" s="48" t="n">
        <v>1730</v>
      </c>
    </row>
    <row r="1037" customFormat="false" ht="15" hidden="false" customHeight="false" outlineLevel="0" collapsed="false">
      <c r="B1037" s="54" t="n">
        <v>11</v>
      </c>
      <c r="C1037" s="46" t="s">
        <v>89</v>
      </c>
      <c r="D1037" s="54" t="n">
        <v>41</v>
      </c>
      <c r="E1037" s="46" t="s">
        <v>666</v>
      </c>
      <c r="F1037" s="57" t="n">
        <v>2007</v>
      </c>
      <c r="G1037" s="48" t="n">
        <v>5</v>
      </c>
      <c r="H1037" s="48" t="n">
        <v>449</v>
      </c>
      <c r="I1037" s="48" t="s">
        <v>49</v>
      </c>
      <c r="J1037" s="48" t="n">
        <v>1683</v>
      </c>
      <c r="K1037" s="48" t="n">
        <v>474</v>
      </c>
      <c r="L1037" s="48" t="n">
        <v>523</v>
      </c>
    </row>
    <row r="1038" customFormat="false" ht="15" hidden="false" customHeight="false" outlineLevel="0" collapsed="false">
      <c r="B1038" s="54" t="n">
        <v>12</v>
      </c>
      <c r="C1038" s="46" t="s">
        <v>128</v>
      </c>
      <c r="D1038" s="54" t="n">
        <v>41</v>
      </c>
      <c r="E1038" s="46" t="s">
        <v>666</v>
      </c>
      <c r="F1038" s="57" t="n">
        <v>2007</v>
      </c>
      <c r="G1038" s="48" t="n">
        <v>25</v>
      </c>
      <c r="H1038" s="48" t="n">
        <v>2025</v>
      </c>
      <c r="I1038" s="48" t="n">
        <v>17598</v>
      </c>
      <c r="J1038" s="48" t="n">
        <v>2522</v>
      </c>
      <c r="K1038" s="48" t="n">
        <v>643</v>
      </c>
      <c r="L1038" s="48" t="n">
        <v>778</v>
      </c>
    </row>
    <row r="1039" customFormat="false" ht="15" hidden="false" customHeight="false" outlineLevel="0" collapsed="false">
      <c r="B1039" s="54" t="n">
        <v>13</v>
      </c>
      <c r="C1039" s="46" t="s">
        <v>160</v>
      </c>
      <c r="D1039" s="54" t="n">
        <v>41</v>
      </c>
      <c r="E1039" s="46" t="s">
        <v>666</v>
      </c>
      <c r="F1039" s="57" t="n">
        <v>2007</v>
      </c>
      <c r="G1039" s="48" t="n">
        <v>4</v>
      </c>
      <c r="H1039" s="48" t="n">
        <v>354</v>
      </c>
      <c r="I1039" s="48" t="n">
        <v>10827</v>
      </c>
      <c r="J1039" s="48" t="n">
        <v>3628</v>
      </c>
      <c r="K1039" s="48" t="n">
        <v>766</v>
      </c>
      <c r="L1039" s="48" t="n">
        <v>769</v>
      </c>
    </row>
    <row r="1040" customFormat="false" ht="15" hidden="false" customHeight="false" outlineLevel="0" collapsed="false">
      <c r="B1040" s="54" t="n">
        <v>14</v>
      </c>
      <c r="C1040" s="46" t="s">
        <v>178</v>
      </c>
      <c r="D1040" s="54" t="n">
        <v>41</v>
      </c>
      <c r="E1040" s="46" t="s">
        <v>666</v>
      </c>
      <c r="F1040" s="57" t="n">
        <v>2007</v>
      </c>
      <c r="G1040" s="48" t="n">
        <v>7</v>
      </c>
      <c r="H1040" s="48" t="n">
        <v>378</v>
      </c>
      <c r="I1040" s="48" t="n">
        <v>10860</v>
      </c>
      <c r="J1040" s="48" t="n">
        <v>1948</v>
      </c>
      <c r="K1040" s="48" t="n">
        <v>710</v>
      </c>
      <c r="L1040" s="48" t="n">
        <v>923</v>
      </c>
    </row>
    <row r="1041" customFormat="false" ht="15" hidden="false" customHeight="false" outlineLevel="0" collapsed="false">
      <c r="B1041" s="54" t="n">
        <v>15</v>
      </c>
      <c r="C1041" s="46" t="s">
        <v>189</v>
      </c>
      <c r="D1041" s="54" t="n">
        <v>41</v>
      </c>
      <c r="E1041" s="46" t="s">
        <v>666</v>
      </c>
      <c r="F1041" s="57" t="n">
        <v>2007</v>
      </c>
      <c r="G1041" s="48" t="n">
        <v>15</v>
      </c>
      <c r="H1041" s="48" t="n">
        <v>1356</v>
      </c>
      <c r="I1041" s="48" t="n">
        <v>65229</v>
      </c>
      <c r="J1041" s="48" t="n">
        <v>6140</v>
      </c>
      <c r="K1041" s="48" t="n">
        <v>2336</v>
      </c>
      <c r="L1041" s="48" t="n">
        <v>2421</v>
      </c>
    </row>
    <row r="1042" customFormat="false" ht="15" hidden="false" customHeight="false" outlineLevel="0" collapsed="false">
      <c r="B1042" s="54" t="n">
        <v>16</v>
      </c>
      <c r="C1042" s="46" t="s">
        <v>209</v>
      </c>
      <c r="D1042" s="54" t="n">
        <v>41</v>
      </c>
      <c r="E1042" s="46" t="s">
        <v>666</v>
      </c>
      <c r="F1042" s="57" t="n">
        <v>2007</v>
      </c>
      <c r="G1042" s="48" t="n">
        <v>13</v>
      </c>
      <c r="H1042" s="48" t="n">
        <v>903</v>
      </c>
      <c r="I1042" s="48" t="n">
        <v>16335</v>
      </c>
      <c r="J1042" s="48" t="n">
        <v>1555</v>
      </c>
      <c r="K1042" s="48" t="n">
        <v>453</v>
      </c>
      <c r="L1042" s="48" t="n">
        <v>709</v>
      </c>
    </row>
    <row r="1043" customFormat="false" ht="15" hidden="false" customHeight="false" outlineLevel="0" collapsed="false">
      <c r="B1043" s="54" t="n">
        <v>17</v>
      </c>
      <c r="C1043" s="46" t="s">
        <v>215</v>
      </c>
      <c r="D1043" s="54" t="n">
        <v>41</v>
      </c>
      <c r="E1043" s="46" t="s">
        <v>666</v>
      </c>
      <c r="F1043" s="57" t="n">
        <v>2007</v>
      </c>
      <c r="G1043" s="48" t="n">
        <v>16</v>
      </c>
      <c r="H1043" s="48" t="n">
        <v>1510</v>
      </c>
      <c r="I1043" s="48" t="n">
        <v>112952</v>
      </c>
      <c r="J1043" s="48" t="n">
        <v>4833</v>
      </c>
      <c r="K1043" s="48" t="n">
        <v>1135</v>
      </c>
      <c r="L1043" s="48" t="n">
        <v>1678</v>
      </c>
    </row>
    <row r="1044" customFormat="false" ht="15" hidden="false" customHeight="false" outlineLevel="0" collapsed="false">
      <c r="B1044" s="54" t="n">
        <v>18</v>
      </c>
      <c r="C1044" s="46" t="s">
        <v>256</v>
      </c>
      <c r="D1044" s="54" t="n">
        <v>41</v>
      </c>
      <c r="E1044" s="46" t="s">
        <v>666</v>
      </c>
      <c r="F1044" s="57" t="n">
        <v>2007</v>
      </c>
      <c r="G1044" s="48" t="s">
        <v>627</v>
      </c>
      <c r="H1044" s="48" t="s">
        <v>627</v>
      </c>
      <c r="I1044" s="48" t="s">
        <v>627</v>
      </c>
      <c r="J1044" s="48" t="s">
        <v>627</v>
      </c>
      <c r="K1044" s="48" t="s">
        <v>627</v>
      </c>
      <c r="L1044" s="48" t="s">
        <v>627</v>
      </c>
    </row>
    <row r="1045" customFormat="false" ht="15" hidden="false" customHeight="false" outlineLevel="0" collapsed="false">
      <c r="B1045" s="54" t="n">
        <v>19</v>
      </c>
      <c r="C1045" s="46" t="s">
        <v>263</v>
      </c>
      <c r="D1045" s="54" t="n">
        <v>41</v>
      </c>
      <c r="E1045" s="46" t="s">
        <v>666</v>
      </c>
      <c r="F1045" s="57" t="n">
        <v>2007</v>
      </c>
      <c r="G1045" s="48" t="n">
        <v>18</v>
      </c>
      <c r="H1045" s="48" t="n">
        <v>1764</v>
      </c>
      <c r="I1045" s="48" t="n">
        <v>48460</v>
      </c>
      <c r="J1045" s="48" t="n">
        <v>5890</v>
      </c>
      <c r="K1045" s="48" t="n">
        <v>1876</v>
      </c>
      <c r="L1045" s="48" t="n">
        <v>2300</v>
      </c>
    </row>
    <row r="1046" customFormat="false" ht="15" hidden="false" customHeight="false" outlineLevel="0" collapsed="false">
      <c r="B1046" s="54" t="n">
        <v>20</v>
      </c>
      <c r="C1046" s="46" t="s">
        <v>287</v>
      </c>
      <c r="D1046" s="54" t="n">
        <v>41</v>
      </c>
      <c r="E1046" s="46" t="s">
        <v>666</v>
      </c>
      <c r="F1046" s="57" t="n">
        <v>2007</v>
      </c>
      <c r="G1046" s="48" t="n">
        <v>8</v>
      </c>
      <c r="H1046" s="48" t="n">
        <v>1731</v>
      </c>
      <c r="I1046" s="48" t="n">
        <v>52441</v>
      </c>
      <c r="J1046" s="48" t="n">
        <v>3211</v>
      </c>
      <c r="K1046" s="48" t="n">
        <v>1353</v>
      </c>
      <c r="L1046" s="48" t="n">
        <v>1422</v>
      </c>
    </row>
    <row r="1047" customFormat="false" ht="15" hidden="false" customHeight="false" outlineLevel="0" collapsed="false">
      <c r="B1047" s="54" t="n">
        <v>21</v>
      </c>
      <c r="C1047" s="46" t="s">
        <v>301</v>
      </c>
      <c r="D1047" s="54" t="n">
        <v>41</v>
      </c>
      <c r="E1047" s="46" t="s">
        <v>666</v>
      </c>
      <c r="F1047" s="57" t="n">
        <v>2007</v>
      </c>
      <c r="G1047" s="48" t="n">
        <v>4</v>
      </c>
      <c r="H1047" s="48" t="n">
        <v>486</v>
      </c>
      <c r="I1047" s="48" t="n">
        <v>17407</v>
      </c>
      <c r="J1047" s="48" t="n">
        <v>283</v>
      </c>
      <c r="K1047" s="48" t="n">
        <v>110</v>
      </c>
      <c r="L1047" s="48" t="n">
        <v>128</v>
      </c>
    </row>
    <row r="1048" customFormat="false" ht="15" hidden="false" customHeight="false" outlineLevel="0" collapsed="false">
      <c r="B1048" s="54" t="n">
        <v>22</v>
      </c>
      <c r="C1048" s="46" t="s">
        <v>311</v>
      </c>
      <c r="D1048" s="54" t="n">
        <v>41</v>
      </c>
      <c r="E1048" s="46" t="s">
        <v>666</v>
      </c>
      <c r="F1048" s="57" t="n">
        <v>2007</v>
      </c>
      <c r="G1048" s="48" t="n">
        <v>26</v>
      </c>
      <c r="H1048" s="48" t="n">
        <v>1901</v>
      </c>
      <c r="I1048" s="48" t="n">
        <v>23365</v>
      </c>
      <c r="J1048" s="48" t="n">
        <v>8847</v>
      </c>
      <c r="K1048" s="48" t="n">
        <v>1519</v>
      </c>
      <c r="L1048" s="48" t="n">
        <v>1791</v>
      </c>
    </row>
    <row r="1049" customFormat="false" ht="15" hidden="false" customHeight="false" outlineLevel="0" collapsed="false">
      <c r="B1049" s="54" t="n">
        <v>23</v>
      </c>
      <c r="C1049" s="46" t="s">
        <v>359</v>
      </c>
      <c r="D1049" s="54" t="n">
        <v>41</v>
      </c>
      <c r="E1049" s="46" t="s">
        <v>666</v>
      </c>
      <c r="F1049" s="57" t="n">
        <v>2007</v>
      </c>
      <c r="G1049" s="48" t="n">
        <v>5</v>
      </c>
      <c r="H1049" s="48" t="n">
        <v>925</v>
      </c>
      <c r="I1049" s="48" t="n">
        <v>36273</v>
      </c>
      <c r="J1049" s="48" t="n">
        <v>4942</v>
      </c>
      <c r="K1049" s="48" t="n">
        <v>1531</v>
      </c>
      <c r="L1049" s="48" t="n">
        <v>1577</v>
      </c>
    </row>
    <row r="1050" customFormat="false" ht="15" hidden="false" customHeight="false" outlineLevel="0" collapsed="false">
      <c r="B1050" s="54" t="n">
        <v>24</v>
      </c>
      <c r="C1050" s="46" t="s">
        <v>384</v>
      </c>
      <c r="D1050" s="54" t="n">
        <v>41</v>
      </c>
      <c r="E1050" s="46" t="s">
        <v>666</v>
      </c>
      <c r="F1050" s="57" t="n">
        <v>2007</v>
      </c>
      <c r="G1050" s="48" t="n">
        <v>6</v>
      </c>
      <c r="H1050" s="48" t="n">
        <v>1567</v>
      </c>
      <c r="I1050" s="48" t="s">
        <v>49</v>
      </c>
      <c r="J1050" s="48" t="n">
        <v>2569</v>
      </c>
      <c r="K1050" s="48" t="n">
        <v>1080</v>
      </c>
      <c r="L1050" s="48" t="n">
        <v>1572</v>
      </c>
    </row>
    <row r="1051" customFormat="false" ht="15" hidden="false" customHeight="false" outlineLevel="0" collapsed="false">
      <c r="B1051" s="54" t="n">
        <v>25</v>
      </c>
      <c r="C1051" s="46" t="s">
        <v>405</v>
      </c>
      <c r="D1051" s="54" t="n">
        <v>41</v>
      </c>
      <c r="E1051" s="46" t="s">
        <v>666</v>
      </c>
      <c r="F1051" s="57" t="n">
        <v>2007</v>
      </c>
      <c r="G1051" s="48" t="n">
        <v>26</v>
      </c>
      <c r="H1051" s="48" t="n">
        <v>2286</v>
      </c>
      <c r="I1051" s="48" t="n">
        <v>86234</v>
      </c>
      <c r="J1051" s="48" t="n">
        <v>6611</v>
      </c>
      <c r="K1051" s="48" t="n">
        <v>2177</v>
      </c>
      <c r="L1051" s="48" t="n">
        <v>2915</v>
      </c>
    </row>
    <row r="1052" customFormat="false" ht="15" hidden="false" customHeight="false" outlineLevel="0" collapsed="false">
      <c r="B1052" s="54" t="n">
        <v>26</v>
      </c>
      <c r="C1052" s="46" t="s">
        <v>436</v>
      </c>
      <c r="D1052" s="54" t="n">
        <v>41</v>
      </c>
      <c r="E1052" s="46" t="s">
        <v>666</v>
      </c>
      <c r="F1052" s="57" t="n">
        <v>2007</v>
      </c>
      <c r="G1052" s="48" t="n">
        <v>44</v>
      </c>
      <c r="H1052" s="48" t="n">
        <v>5861</v>
      </c>
      <c r="I1052" s="48" t="n">
        <v>185370</v>
      </c>
      <c r="J1052" s="48" t="n">
        <v>10364</v>
      </c>
      <c r="K1052" s="48" t="n">
        <v>2898</v>
      </c>
      <c r="L1052" s="48" t="n">
        <v>3812</v>
      </c>
    </row>
    <row r="1053" customFormat="false" ht="15" hidden="false" customHeight="false" outlineLevel="0" collapsed="false">
      <c r="B1053" s="54" t="n">
        <v>27</v>
      </c>
      <c r="C1053" s="46" t="s">
        <v>484</v>
      </c>
      <c r="D1053" s="54" t="n">
        <v>41</v>
      </c>
      <c r="E1053" s="46" t="s">
        <v>666</v>
      </c>
      <c r="F1053" s="57" t="n">
        <v>2007</v>
      </c>
      <c r="G1053" s="48" t="n">
        <v>30</v>
      </c>
      <c r="H1053" s="48" t="n">
        <v>6149</v>
      </c>
      <c r="I1053" s="48" t="n">
        <v>356257</v>
      </c>
      <c r="J1053" s="48" t="n">
        <v>9259</v>
      </c>
      <c r="K1053" s="48" t="n">
        <v>3100</v>
      </c>
      <c r="L1053" s="48" t="n">
        <v>4311</v>
      </c>
    </row>
    <row r="1054" customFormat="false" ht="15" hidden="false" customHeight="false" outlineLevel="0" collapsed="false">
      <c r="B1054" s="54" t="n">
        <v>28</v>
      </c>
      <c r="C1054" s="46" t="s">
        <v>509</v>
      </c>
      <c r="D1054" s="54" t="n">
        <v>41</v>
      </c>
      <c r="E1054" s="46" t="s">
        <v>666</v>
      </c>
      <c r="F1054" s="57" t="n">
        <v>2007</v>
      </c>
      <c r="G1054" s="48" t="n">
        <v>4</v>
      </c>
      <c r="H1054" s="48" t="n">
        <v>538</v>
      </c>
      <c r="I1054" s="48" t="s">
        <v>49</v>
      </c>
      <c r="J1054" s="48" t="n">
        <v>238</v>
      </c>
      <c r="K1054" s="48" t="n">
        <v>119</v>
      </c>
      <c r="L1054" s="48" t="n">
        <v>129</v>
      </c>
    </row>
    <row r="1055" customFormat="false" ht="15" hidden="false" customHeight="false" outlineLevel="0" collapsed="false">
      <c r="B1055" s="54" t="n">
        <v>29</v>
      </c>
      <c r="C1055" s="46" t="s">
        <v>521</v>
      </c>
      <c r="D1055" s="54" t="n">
        <v>41</v>
      </c>
      <c r="E1055" s="46" t="s">
        <v>666</v>
      </c>
      <c r="F1055" s="57" t="n">
        <v>2007</v>
      </c>
      <c r="G1055" s="48" t="n">
        <v>5</v>
      </c>
      <c r="H1055" s="48" t="n">
        <v>1655</v>
      </c>
      <c r="I1055" s="48" t="n">
        <v>36140</v>
      </c>
      <c r="J1055" s="48" t="n">
        <v>1504</v>
      </c>
      <c r="K1055" s="48" t="n">
        <v>485</v>
      </c>
      <c r="L1055" s="48" t="n">
        <v>754</v>
      </c>
    </row>
    <row r="1056" customFormat="false" ht="15" hidden="false" customHeight="false" outlineLevel="0" collapsed="false">
      <c r="B1056" s="54" t="n">
        <v>30</v>
      </c>
      <c r="C1056" s="46" t="s">
        <v>531</v>
      </c>
      <c r="D1056" s="54" t="n">
        <v>41</v>
      </c>
      <c r="E1056" s="46" t="s">
        <v>666</v>
      </c>
      <c r="F1056" s="57" t="n">
        <v>2007</v>
      </c>
      <c r="G1056" s="48" t="n">
        <v>15</v>
      </c>
      <c r="H1056" s="48" t="n">
        <v>3631</v>
      </c>
      <c r="I1056" s="48" t="n">
        <v>210565</v>
      </c>
      <c r="J1056" s="48" t="n">
        <v>11944</v>
      </c>
      <c r="K1056" s="48" t="n">
        <v>3253</v>
      </c>
      <c r="L1056" s="48" t="n">
        <v>3719</v>
      </c>
    </row>
    <row r="1057" customFormat="false" ht="15" hidden="false" customHeight="false" outlineLevel="0" collapsed="false">
      <c r="B1057" s="54" t="n">
        <v>31</v>
      </c>
      <c r="C1057" s="46" t="s">
        <v>548</v>
      </c>
      <c r="D1057" s="54" t="n">
        <v>41</v>
      </c>
      <c r="E1057" s="46" t="s">
        <v>666</v>
      </c>
      <c r="F1057" s="57" t="n">
        <v>2007</v>
      </c>
      <c r="G1057" s="48" t="n">
        <v>1</v>
      </c>
      <c r="H1057" s="48" t="n">
        <v>55</v>
      </c>
      <c r="I1057" s="48" t="s">
        <v>49</v>
      </c>
      <c r="J1057" s="48" t="s">
        <v>49</v>
      </c>
      <c r="K1057" s="48" t="s">
        <v>49</v>
      </c>
      <c r="L1057" s="48" t="s">
        <v>49</v>
      </c>
    </row>
    <row r="1058" customFormat="false" ht="15" hidden="false" customHeight="false" outlineLevel="0" collapsed="false">
      <c r="B1058" s="54" t="n">
        <v>32</v>
      </c>
      <c r="C1058" s="46" t="s">
        <v>571</v>
      </c>
      <c r="D1058" s="54" t="n">
        <v>41</v>
      </c>
      <c r="E1058" s="46" t="s">
        <v>666</v>
      </c>
      <c r="F1058" s="57" t="n">
        <v>2007</v>
      </c>
      <c r="G1058" s="48" t="n">
        <v>7</v>
      </c>
      <c r="H1058" s="48" t="n">
        <v>804</v>
      </c>
      <c r="I1058" s="48" t="s">
        <v>49</v>
      </c>
      <c r="J1058" s="48" t="s">
        <v>49</v>
      </c>
      <c r="K1058" s="48" t="s">
        <v>49</v>
      </c>
      <c r="L1058" s="48" t="s">
        <v>49</v>
      </c>
    </row>
    <row r="1059" customFormat="false" ht="15" hidden="false" customHeight="false" outlineLevel="0" collapsed="false">
      <c r="B1059" s="54" t="n">
        <v>0</v>
      </c>
      <c r="C1059" s="46" t="s">
        <v>32</v>
      </c>
      <c r="D1059" s="54" t="n">
        <v>42</v>
      </c>
      <c r="E1059" s="46" t="s">
        <v>667</v>
      </c>
      <c r="F1059" s="57" t="n">
        <v>2007</v>
      </c>
      <c r="G1059" s="48" t="n">
        <v>325</v>
      </c>
      <c r="H1059" s="48" t="n">
        <v>41105</v>
      </c>
      <c r="I1059" s="48" t="n">
        <v>1689266</v>
      </c>
      <c r="J1059" s="48" t="n">
        <v>100407</v>
      </c>
      <c r="K1059" s="48" t="n">
        <v>27348</v>
      </c>
      <c r="L1059" s="48" t="n">
        <v>34985</v>
      </c>
    </row>
    <row r="1060" customFormat="false" ht="15" hidden="false" customHeight="false" outlineLevel="0" collapsed="false">
      <c r="B1060" s="54" t="n">
        <v>9</v>
      </c>
      <c r="C1060" s="46" t="s">
        <v>33</v>
      </c>
      <c r="D1060" s="54" t="n">
        <v>42</v>
      </c>
      <c r="E1060" s="46" t="s">
        <v>667</v>
      </c>
      <c r="F1060" s="57" t="n">
        <v>2007</v>
      </c>
      <c r="G1060" s="48" t="n">
        <v>97</v>
      </c>
      <c r="H1060" s="48" t="n">
        <v>9654</v>
      </c>
      <c r="I1060" s="48" t="n">
        <v>169988</v>
      </c>
      <c r="J1060" s="48" t="n">
        <v>9829</v>
      </c>
      <c r="K1060" s="48" t="n">
        <v>3361</v>
      </c>
      <c r="L1060" s="48" t="n">
        <v>4435</v>
      </c>
    </row>
    <row r="1061" customFormat="false" ht="15" hidden="false" customHeight="false" outlineLevel="0" collapsed="false">
      <c r="B1061" s="54" t="n">
        <v>10</v>
      </c>
      <c r="C1061" s="46" t="s">
        <v>75</v>
      </c>
      <c r="D1061" s="54" t="n">
        <v>42</v>
      </c>
      <c r="E1061" s="46" t="s">
        <v>667</v>
      </c>
      <c r="F1061" s="57" t="n">
        <v>2007</v>
      </c>
      <c r="G1061" s="48" t="n">
        <v>7</v>
      </c>
      <c r="H1061" s="48" t="n">
        <v>330</v>
      </c>
      <c r="I1061" s="48" t="n">
        <v>8865</v>
      </c>
      <c r="J1061" s="48" t="n">
        <v>1375</v>
      </c>
      <c r="K1061" s="48" t="n">
        <v>591</v>
      </c>
      <c r="L1061" s="48" t="n">
        <v>830</v>
      </c>
    </row>
    <row r="1062" customFormat="false" ht="15" hidden="false" customHeight="false" outlineLevel="0" collapsed="false">
      <c r="B1062" s="54" t="n">
        <v>11</v>
      </c>
      <c r="C1062" s="46" t="s">
        <v>89</v>
      </c>
      <c r="D1062" s="54" t="n">
        <v>42</v>
      </c>
      <c r="E1062" s="46" t="s">
        <v>667</v>
      </c>
      <c r="F1062" s="57" t="n">
        <v>2007</v>
      </c>
      <c r="G1062" s="48" t="n">
        <v>3</v>
      </c>
      <c r="H1062" s="48" t="n">
        <v>245</v>
      </c>
      <c r="I1062" s="48" t="n">
        <v>4208</v>
      </c>
      <c r="J1062" s="48" t="n">
        <v>1175</v>
      </c>
      <c r="K1062" s="48" t="n">
        <v>469</v>
      </c>
      <c r="L1062" s="48" t="n">
        <v>474</v>
      </c>
    </row>
    <row r="1063" customFormat="false" ht="15" hidden="false" customHeight="false" outlineLevel="0" collapsed="false">
      <c r="B1063" s="54" t="n">
        <v>12</v>
      </c>
      <c r="C1063" s="46" t="s">
        <v>128</v>
      </c>
      <c r="D1063" s="54" t="n">
        <v>42</v>
      </c>
      <c r="E1063" s="46" t="s">
        <v>667</v>
      </c>
      <c r="F1063" s="57" t="n">
        <v>2007</v>
      </c>
      <c r="G1063" s="48" t="n">
        <v>40</v>
      </c>
      <c r="H1063" s="48" t="n">
        <v>3773</v>
      </c>
      <c r="I1063" s="48" t="n">
        <v>20557</v>
      </c>
      <c r="J1063" s="48" t="n">
        <v>3181</v>
      </c>
      <c r="K1063" s="48" t="n">
        <v>1428</v>
      </c>
      <c r="L1063" s="48" t="n">
        <v>1610</v>
      </c>
    </row>
    <row r="1064" customFormat="false" ht="15" hidden="false" customHeight="false" outlineLevel="0" collapsed="false">
      <c r="B1064" s="54" t="n">
        <v>13</v>
      </c>
      <c r="C1064" s="46" t="s">
        <v>160</v>
      </c>
      <c r="D1064" s="54" t="n">
        <v>42</v>
      </c>
      <c r="E1064" s="46" t="s">
        <v>667</v>
      </c>
      <c r="F1064" s="57" t="n">
        <v>2007</v>
      </c>
      <c r="G1064" s="48" t="s">
        <v>627</v>
      </c>
      <c r="H1064" s="48" t="s">
        <v>627</v>
      </c>
      <c r="I1064" s="48" t="s">
        <v>627</v>
      </c>
      <c r="J1064" s="48" t="s">
        <v>627</v>
      </c>
      <c r="K1064" s="48" t="s">
        <v>627</v>
      </c>
      <c r="L1064" s="48" t="s">
        <v>627</v>
      </c>
    </row>
    <row r="1065" customFormat="false" ht="15" hidden="false" customHeight="false" outlineLevel="0" collapsed="false">
      <c r="B1065" s="54" t="n">
        <v>14</v>
      </c>
      <c r="C1065" s="46" t="s">
        <v>178</v>
      </c>
      <c r="D1065" s="54" t="n">
        <v>42</v>
      </c>
      <c r="E1065" s="46" t="s">
        <v>667</v>
      </c>
      <c r="F1065" s="57" t="n">
        <v>2007</v>
      </c>
      <c r="G1065" s="48" t="n">
        <v>1</v>
      </c>
      <c r="H1065" s="48" t="n">
        <v>32</v>
      </c>
      <c r="I1065" s="48" t="s">
        <v>49</v>
      </c>
      <c r="J1065" s="48" t="s">
        <v>49</v>
      </c>
      <c r="K1065" s="48" t="s">
        <v>49</v>
      </c>
      <c r="L1065" s="48" t="s">
        <v>49</v>
      </c>
    </row>
    <row r="1066" customFormat="false" ht="15" hidden="false" customHeight="false" outlineLevel="0" collapsed="false">
      <c r="B1066" s="54" t="n">
        <v>15</v>
      </c>
      <c r="C1066" s="46" t="s">
        <v>189</v>
      </c>
      <c r="D1066" s="54" t="n">
        <v>42</v>
      </c>
      <c r="E1066" s="46" t="s">
        <v>667</v>
      </c>
      <c r="F1066" s="57" t="n">
        <v>2007</v>
      </c>
      <c r="G1066" s="48" t="n">
        <v>3</v>
      </c>
      <c r="H1066" s="48" t="n">
        <v>207</v>
      </c>
      <c r="I1066" s="48" t="n">
        <v>3339</v>
      </c>
      <c r="J1066" s="48" t="n">
        <v>201</v>
      </c>
      <c r="K1066" s="48" t="n">
        <v>127</v>
      </c>
      <c r="L1066" s="48" t="n">
        <v>158</v>
      </c>
    </row>
    <row r="1067" customFormat="false" ht="15" hidden="false" customHeight="false" outlineLevel="0" collapsed="false">
      <c r="B1067" s="54" t="n">
        <v>16</v>
      </c>
      <c r="C1067" s="46" t="s">
        <v>209</v>
      </c>
      <c r="D1067" s="54" t="n">
        <v>42</v>
      </c>
      <c r="E1067" s="46" t="s">
        <v>667</v>
      </c>
      <c r="F1067" s="57" t="n">
        <v>2007</v>
      </c>
      <c r="G1067" s="48" t="n">
        <v>13</v>
      </c>
      <c r="H1067" s="48" t="n">
        <v>774</v>
      </c>
      <c r="I1067" s="48" t="n">
        <v>8918</v>
      </c>
      <c r="J1067" s="48" t="n">
        <v>377</v>
      </c>
      <c r="K1067" s="48" t="n">
        <v>173</v>
      </c>
      <c r="L1067" s="48" t="n">
        <v>300</v>
      </c>
    </row>
    <row r="1068" customFormat="false" ht="15" hidden="false" customHeight="false" outlineLevel="0" collapsed="false">
      <c r="B1068" s="54" t="n">
        <v>17</v>
      </c>
      <c r="C1068" s="46" t="s">
        <v>215</v>
      </c>
      <c r="D1068" s="54" t="n">
        <v>42</v>
      </c>
      <c r="E1068" s="46" t="s">
        <v>667</v>
      </c>
      <c r="F1068" s="57" t="n">
        <v>2007</v>
      </c>
      <c r="G1068" s="48" t="n">
        <v>3</v>
      </c>
      <c r="H1068" s="48" t="n">
        <v>184</v>
      </c>
      <c r="I1068" s="48" t="n">
        <v>6551</v>
      </c>
      <c r="J1068" s="48" t="n">
        <v>1112</v>
      </c>
      <c r="K1068" s="48" t="n">
        <v>172</v>
      </c>
      <c r="L1068" s="48" t="n">
        <v>229</v>
      </c>
    </row>
    <row r="1069" customFormat="false" ht="15" hidden="false" customHeight="false" outlineLevel="0" collapsed="false">
      <c r="B1069" s="54" t="n">
        <v>18</v>
      </c>
      <c r="C1069" s="46" t="s">
        <v>256</v>
      </c>
      <c r="D1069" s="54" t="n">
        <v>42</v>
      </c>
      <c r="E1069" s="46" t="s">
        <v>667</v>
      </c>
      <c r="F1069" s="57" t="n">
        <v>2007</v>
      </c>
      <c r="G1069" s="48" t="s">
        <v>627</v>
      </c>
      <c r="H1069" s="48" t="s">
        <v>627</v>
      </c>
      <c r="I1069" s="48" t="s">
        <v>627</v>
      </c>
      <c r="J1069" s="48" t="s">
        <v>627</v>
      </c>
      <c r="K1069" s="48" t="s">
        <v>627</v>
      </c>
      <c r="L1069" s="48" t="s">
        <v>627</v>
      </c>
    </row>
    <row r="1070" customFormat="false" ht="15" hidden="false" customHeight="false" outlineLevel="0" collapsed="false">
      <c r="B1070" s="54" t="n">
        <v>19</v>
      </c>
      <c r="C1070" s="46" t="s">
        <v>263</v>
      </c>
      <c r="D1070" s="54" t="n">
        <v>42</v>
      </c>
      <c r="E1070" s="46" t="s">
        <v>667</v>
      </c>
      <c r="F1070" s="57" t="n">
        <v>2007</v>
      </c>
      <c r="G1070" s="48" t="n">
        <v>6</v>
      </c>
      <c r="H1070" s="48" t="n">
        <v>532</v>
      </c>
      <c r="I1070" s="48" t="n">
        <v>18114</v>
      </c>
      <c r="J1070" s="48" t="n">
        <v>2185</v>
      </c>
      <c r="K1070" s="48" t="n">
        <v>334</v>
      </c>
      <c r="L1070" s="48" t="n">
        <v>410</v>
      </c>
    </row>
    <row r="1071" customFormat="false" ht="15" hidden="false" customHeight="false" outlineLevel="0" collapsed="false">
      <c r="B1071" s="54" t="n">
        <v>20</v>
      </c>
      <c r="C1071" s="46" t="s">
        <v>287</v>
      </c>
      <c r="D1071" s="54" t="n">
        <v>42</v>
      </c>
      <c r="E1071" s="46" t="s">
        <v>667</v>
      </c>
      <c r="F1071" s="57" t="n">
        <v>2007</v>
      </c>
      <c r="G1071" s="48" t="n">
        <v>1</v>
      </c>
      <c r="H1071" s="48" t="n">
        <v>39</v>
      </c>
      <c r="I1071" s="48" t="s">
        <v>49</v>
      </c>
      <c r="J1071" s="48" t="s">
        <v>49</v>
      </c>
      <c r="K1071" s="48" t="s">
        <v>49</v>
      </c>
      <c r="L1071" s="48" t="s">
        <v>49</v>
      </c>
    </row>
    <row r="1072" customFormat="false" ht="15" hidden="false" customHeight="false" outlineLevel="0" collapsed="false">
      <c r="B1072" s="54" t="n">
        <v>21</v>
      </c>
      <c r="C1072" s="46" t="s">
        <v>301</v>
      </c>
      <c r="D1072" s="54" t="n">
        <v>42</v>
      </c>
      <c r="E1072" s="46" t="s">
        <v>667</v>
      </c>
      <c r="F1072" s="57" t="n">
        <v>2007</v>
      </c>
      <c r="G1072" s="48" t="s">
        <v>627</v>
      </c>
      <c r="H1072" s="48" t="s">
        <v>627</v>
      </c>
      <c r="I1072" s="48" t="s">
        <v>627</v>
      </c>
      <c r="J1072" s="48" t="s">
        <v>627</v>
      </c>
      <c r="K1072" s="48" t="s">
        <v>627</v>
      </c>
      <c r="L1072" s="48" t="s">
        <v>627</v>
      </c>
    </row>
    <row r="1073" customFormat="false" ht="15" hidden="false" customHeight="false" outlineLevel="0" collapsed="false">
      <c r="B1073" s="54" t="n">
        <v>22</v>
      </c>
      <c r="C1073" s="46" t="s">
        <v>311</v>
      </c>
      <c r="D1073" s="54" t="n">
        <v>42</v>
      </c>
      <c r="E1073" s="46" t="s">
        <v>667</v>
      </c>
      <c r="F1073" s="57" t="n">
        <v>2007</v>
      </c>
      <c r="G1073" s="48" t="n">
        <v>16</v>
      </c>
      <c r="H1073" s="48" t="n">
        <v>1374</v>
      </c>
      <c r="I1073" s="48" t="n">
        <v>21059</v>
      </c>
      <c r="J1073" s="48" t="n">
        <v>4599</v>
      </c>
      <c r="K1073" s="48" t="n">
        <v>1305</v>
      </c>
      <c r="L1073" s="48" t="n">
        <v>1472</v>
      </c>
    </row>
    <row r="1074" customFormat="false" ht="15" hidden="false" customHeight="false" outlineLevel="0" collapsed="false">
      <c r="B1074" s="54" t="n">
        <v>23</v>
      </c>
      <c r="C1074" s="46" t="s">
        <v>359</v>
      </c>
      <c r="D1074" s="54" t="n">
        <v>42</v>
      </c>
      <c r="E1074" s="46" t="s">
        <v>667</v>
      </c>
      <c r="F1074" s="57" t="n">
        <v>2007</v>
      </c>
      <c r="G1074" s="48" t="n">
        <v>6</v>
      </c>
      <c r="H1074" s="48" t="n">
        <v>356</v>
      </c>
      <c r="I1074" s="48" t="n">
        <v>14164</v>
      </c>
      <c r="J1074" s="48" t="n">
        <v>1040</v>
      </c>
      <c r="K1074" s="48" t="n">
        <v>492</v>
      </c>
      <c r="L1074" s="48" t="n">
        <v>523</v>
      </c>
    </row>
    <row r="1075" customFormat="false" ht="15" hidden="false" customHeight="false" outlineLevel="0" collapsed="false">
      <c r="B1075" s="54" t="n">
        <v>24</v>
      </c>
      <c r="C1075" s="46" t="s">
        <v>384</v>
      </c>
      <c r="D1075" s="54" t="n">
        <v>42</v>
      </c>
      <c r="E1075" s="46" t="s">
        <v>667</v>
      </c>
      <c r="F1075" s="57" t="n">
        <v>2007</v>
      </c>
      <c r="G1075" s="48" t="s">
        <v>627</v>
      </c>
      <c r="H1075" s="48" t="s">
        <v>627</v>
      </c>
      <c r="I1075" s="48" t="s">
        <v>627</v>
      </c>
      <c r="J1075" s="48" t="s">
        <v>627</v>
      </c>
      <c r="K1075" s="48" t="s">
        <v>627</v>
      </c>
      <c r="L1075" s="48" t="s">
        <v>627</v>
      </c>
    </row>
    <row r="1076" customFormat="false" ht="15" hidden="false" customHeight="false" outlineLevel="0" collapsed="false">
      <c r="B1076" s="54" t="n">
        <v>25</v>
      </c>
      <c r="C1076" s="46" t="s">
        <v>405</v>
      </c>
      <c r="D1076" s="54" t="n">
        <v>42</v>
      </c>
      <c r="E1076" s="46" t="s">
        <v>667</v>
      </c>
      <c r="F1076" s="57" t="n">
        <v>2007</v>
      </c>
      <c r="G1076" s="48" t="n">
        <v>24</v>
      </c>
      <c r="H1076" s="48" t="n">
        <v>1868</v>
      </c>
      <c r="I1076" s="48" t="n">
        <v>28710</v>
      </c>
      <c r="J1076" s="48" t="n">
        <v>3207</v>
      </c>
      <c r="K1076" s="48" t="n">
        <v>1320</v>
      </c>
      <c r="L1076" s="48" t="n">
        <v>1413</v>
      </c>
    </row>
    <row r="1077" customFormat="false" ht="15" hidden="false" customHeight="false" outlineLevel="0" collapsed="false">
      <c r="B1077" s="54" t="n">
        <v>26</v>
      </c>
      <c r="C1077" s="46" t="s">
        <v>436</v>
      </c>
      <c r="D1077" s="54" t="n">
        <v>42</v>
      </c>
      <c r="E1077" s="46" t="s">
        <v>667</v>
      </c>
      <c r="F1077" s="57" t="n">
        <v>2007</v>
      </c>
      <c r="G1077" s="48" t="n">
        <v>29</v>
      </c>
      <c r="H1077" s="48" t="n">
        <v>7895</v>
      </c>
      <c r="I1077" s="48" t="n">
        <v>349487</v>
      </c>
      <c r="J1077" s="48" t="n">
        <v>19180</v>
      </c>
      <c r="K1077" s="48" t="n">
        <v>6412</v>
      </c>
      <c r="L1077" s="48" t="n">
        <v>8577</v>
      </c>
    </row>
    <row r="1078" customFormat="false" ht="15" hidden="false" customHeight="false" outlineLevel="0" collapsed="false">
      <c r="B1078" s="54" t="n">
        <v>27</v>
      </c>
      <c r="C1078" s="46" t="s">
        <v>484</v>
      </c>
      <c r="D1078" s="54" t="n">
        <v>42</v>
      </c>
      <c r="E1078" s="46" t="s">
        <v>667</v>
      </c>
      <c r="F1078" s="57" t="n">
        <v>2007</v>
      </c>
      <c r="G1078" s="48" t="n">
        <v>19</v>
      </c>
      <c r="H1078" s="48" t="n">
        <v>2989</v>
      </c>
      <c r="I1078" s="48" t="n">
        <v>59570</v>
      </c>
      <c r="J1078" s="48" t="n">
        <v>3781</v>
      </c>
      <c r="K1078" s="48" t="n">
        <v>1254</v>
      </c>
      <c r="L1078" s="48" t="n">
        <v>1814</v>
      </c>
    </row>
    <row r="1079" customFormat="false" ht="15" hidden="false" customHeight="false" outlineLevel="0" collapsed="false">
      <c r="B1079" s="54" t="n">
        <v>28</v>
      </c>
      <c r="C1079" s="46" t="s">
        <v>509</v>
      </c>
      <c r="D1079" s="54" t="n">
        <v>42</v>
      </c>
      <c r="E1079" s="46" t="s">
        <v>667</v>
      </c>
      <c r="F1079" s="57" t="n">
        <v>2007</v>
      </c>
      <c r="G1079" s="48" t="n">
        <v>3</v>
      </c>
      <c r="H1079" s="48" t="n">
        <v>267</v>
      </c>
      <c r="I1079" s="48" t="s">
        <v>49</v>
      </c>
      <c r="J1079" s="48" t="n">
        <v>181</v>
      </c>
      <c r="K1079" s="48" t="n">
        <v>89</v>
      </c>
      <c r="L1079" s="48" t="n">
        <v>100</v>
      </c>
    </row>
    <row r="1080" customFormat="false" ht="15" hidden="false" customHeight="false" outlineLevel="0" collapsed="false">
      <c r="B1080" s="54" t="n">
        <v>29</v>
      </c>
      <c r="C1080" s="46" t="s">
        <v>521</v>
      </c>
      <c r="D1080" s="54" t="n">
        <v>42</v>
      </c>
      <c r="E1080" s="46" t="s">
        <v>667</v>
      </c>
      <c r="F1080" s="57" t="n">
        <v>2007</v>
      </c>
      <c r="G1080" s="48" t="n">
        <v>10</v>
      </c>
      <c r="H1080" s="48" t="n">
        <v>3942</v>
      </c>
      <c r="I1080" s="48" t="n">
        <v>508625</v>
      </c>
      <c r="J1080" s="48" t="n">
        <v>3026</v>
      </c>
      <c r="K1080" s="48" t="n">
        <v>1173</v>
      </c>
      <c r="L1080" s="48" t="n">
        <v>2521</v>
      </c>
    </row>
    <row r="1081" customFormat="false" ht="15" hidden="false" customHeight="false" outlineLevel="0" collapsed="false">
      <c r="B1081" s="54" t="n">
        <v>30</v>
      </c>
      <c r="C1081" s="46" t="s">
        <v>531</v>
      </c>
      <c r="D1081" s="54" t="n">
        <v>42</v>
      </c>
      <c r="E1081" s="46" t="s">
        <v>667</v>
      </c>
      <c r="F1081" s="57" t="n">
        <v>2007</v>
      </c>
      <c r="G1081" s="48" t="n">
        <v>38</v>
      </c>
      <c r="H1081" s="48" t="n">
        <v>6193</v>
      </c>
      <c r="I1081" s="48" t="n">
        <v>433012</v>
      </c>
      <c r="J1081" s="48" t="n">
        <v>44295</v>
      </c>
      <c r="K1081" s="48" t="n">
        <v>8119</v>
      </c>
      <c r="L1081" s="48" t="n">
        <v>9544</v>
      </c>
    </row>
    <row r="1082" customFormat="false" ht="15" hidden="false" customHeight="false" outlineLevel="0" collapsed="false">
      <c r="B1082" s="54" t="n">
        <v>31</v>
      </c>
      <c r="C1082" s="46" t="s">
        <v>548</v>
      </c>
      <c r="D1082" s="54" t="n">
        <v>42</v>
      </c>
      <c r="E1082" s="46" t="s">
        <v>667</v>
      </c>
      <c r="F1082" s="57" t="n">
        <v>2007</v>
      </c>
      <c r="G1082" s="48" t="n">
        <v>2</v>
      </c>
      <c r="H1082" s="48" t="n">
        <v>63</v>
      </c>
      <c r="I1082" s="48" t="s">
        <v>49</v>
      </c>
      <c r="J1082" s="48" t="s">
        <v>49</v>
      </c>
      <c r="K1082" s="48" t="s">
        <v>49</v>
      </c>
      <c r="L1082" s="48" t="s">
        <v>49</v>
      </c>
    </row>
    <row r="1083" customFormat="false" ht="15" hidden="false" customHeight="false" outlineLevel="0" collapsed="false">
      <c r="B1083" s="54" t="n">
        <v>32</v>
      </c>
      <c r="C1083" s="46" t="s">
        <v>571</v>
      </c>
      <c r="D1083" s="54" t="n">
        <v>42</v>
      </c>
      <c r="E1083" s="46" t="s">
        <v>667</v>
      </c>
      <c r="F1083" s="57" t="n">
        <v>2007</v>
      </c>
      <c r="G1083" s="48" t="n">
        <v>4</v>
      </c>
      <c r="H1083" s="48" t="n">
        <v>388</v>
      </c>
      <c r="I1083" s="48" t="s">
        <v>49</v>
      </c>
      <c r="J1083" s="48" t="n">
        <v>1355</v>
      </c>
      <c r="K1083" s="48" t="n">
        <v>438</v>
      </c>
      <c r="L1083" s="48" t="n">
        <v>482</v>
      </c>
    </row>
    <row r="1084" customFormat="false" ht="15" hidden="false" customHeight="false" outlineLevel="0" collapsed="false">
      <c r="B1084" s="54" t="n">
        <v>0</v>
      </c>
      <c r="C1084" s="46" t="s">
        <v>32</v>
      </c>
      <c r="D1084" s="54" t="n">
        <v>43</v>
      </c>
      <c r="E1084" s="46" t="s">
        <v>668</v>
      </c>
      <c r="F1084" s="57" t="n">
        <v>2007</v>
      </c>
      <c r="G1084" s="48" t="n">
        <v>558</v>
      </c>
      <c r="H1084" s="48" t="n">
        <v>78938</v>
      </c>
      <c r="I1084" s="48" t="n">
        <v>2625977</v>
      </c>
      <c r="J1084" s="48" t="n">
        <v>208146</v>
      </c>
      <c r="K1084" s="48" t="n">
        <v>45312</v>
      </c>
      <c r="L1084" s="48" t="n">
        <v>57994</v>
      </c>
    </row>
    <row r="1085" customFormat="false" ht="15" hidden="false" customHeight="false" outlineLevel="0" collapsed="false">
      <c r="B1085" s="54" t="n">
        <v>9</v>
      </c>
      <c r="C1085" s="46" t="s">
        <v>33</v>
      </c>
      <c r="D1085" s="54" t="n">
        <v>43</v>
      </c>
      <c r="E1085" s="46" t="s">
        <v>668</v>
      </c>
      <c r="F1085" s="57" t="n">
        <v>2007</v>
      </c>
      <c r="G1085" s="48" t="n">
        <v>113</v>
      </c>
      <c r="H1085" s="48" t="n">
        <v>12541</v>
      </c>
      <c r="I1085" s="48" t="n">
        <v>235157</v>
      </c>
      <c r="J1085" s="48" t="n">
        <v>16495</v>
      </c>
      <c r="K1085" s="48" t="n">
        <v>4837</v>
      </c>
      <c r="L1085" s="48" t="n">
        <v>6292</v>
      </c>
    </row>
    <row r="1086" customFormat="false" ht="15" hidden="false" customHeight="false" outlineLevel="0" collapsed="false">
      <c r="B1086" s="54" t="n">
        <v>10</v>
      </c>
      <c r="C1086" s="46" t="s">
        <v>75</v>
      </c>
      <c r="D1086" s="54" t="n">
        <v>43</v>
      </c>
      <c r="E1086" s="46" t="s">
        <v>668</v>
      </c>
      <c r="F1086" s="57" t="n">
        <v>2007</v>
      </c>
      <c r="G1086" s="48" t="n">
        <v>11</v>
      </c>
      <c r="H1086" s="48" t="n">
        <v>1140</v>
      </c>
      <c r="I1086" s="48" t="n">
        <v>138908</v>
      </c>
      <c r="J1086" s="48" t="n">
        <v>10660</v>
      </c>
      <c r="K1086" s="48" t="n">
        <v>2480</v>
      </c>
      <c r="L1086" s="48" t="n">
        <v>2981</v>
      </c>
    </row>
    <row r="1087" customFormat="false" ht="15" hidden="false" customHeight="false" outlineLevel="0" collapsed="false">
      <c r="B1087" s="54" t="n">
        <v>11</v>
      </c>
      <c r="C1087" s="46" t="s">
        <v>89</v>
      </c>
      <c r="D1087" s="54" t="n">
        <v>43</v>
      </c>
      <c r="E1087" s="46" t="s">
        <v>668</v>
      </c>
      <c r="F1087" s="57" t="n">
        <v>2007</v>
      </c>
      <c r="G1087" s="48" t="n">
        <v>6</v>
      </c>
      <c r="H1087" s="48" t="n">
        <v>879</v>
      </c>
      <c r="I1087" s="48" t="n">
        <v>10130</v>
      </c>
      <c r="J1087" s="48" t="n">
        <v>2728</v>
      </c>
      <c r="K1087" s="48" t="n">
        <v>1008</v>
      </c>
      <c r="L1087" s="48" t="n">
        <v>1085</v>
      </c>
    </row>
    <row r="1088" customFormat="false" ht="15" hidden="false" customHeight="false" outlineLevel="0" collapsed="false">
      <c r="B1088" s="54" t="n">
        <v>12</v>
      </c>
      <c r="C1088" s="46" t="s">
        <v>128</v>
      </c>
      <c r="D1088" s="54" t="n">
        <v>43</v>
      </c>
      <c r="E1088" s="46" t="s">
        <v>668</v>
      </c>
      <c r="F1088" s="57" t="n">
        <v>2007</v>
      </c>
      <c r="G1088" s="48" t="n">
        <v>31</v>
      </c>
      <c r="H1088" s="48" t="n">
        <v>2450</v>
      </c>
      <c r="I1088" s="48" t="n">
        <v>15660</v>
      </c>
      <c r="J1088" s="48" t="n">
        <v>3034</v>
      </c>
      <c r="K1088" s="48" t="n">
        <v>834</v>
      </c>
      <c r="L1088" s="48" t="n">
        <v>948</v>
      </c>
    </row>
    <row r="1089" customFormat="false" ht="15" hidden="false" customHeight="false" outlineLevel="0" collapsed="false">
      <c r="B1089" s="54" t="n">
        <v>13</v>
      </c>
      <c r="C1089" s="46" t="s">
        <v>160</v>
      </c>
      <c r="D1089" s="54" t="n">
        <v>43</v>
      </c>
      <c r="E1089" s="46" t="s">
        <v>668</v>
      </c>
      <c r="F1089" s="57" t="n">
        <v>2007</v>
      </c>
      <c r="G1089" s="48" t="n">
        <v>11</v>
      </c>
      <c r="H1089" s="48" t="n">
        <v>615</v>
      </c>
      <c r="I1089" s="48" t="n">
        <v>14408</v>
      </c>
      <c r="J1089" s="48" t="n">
        <v>1649</v>
      </c>
      <c r="K1089" s="48" t="n">
        <v>651</v>
      </c>
      <c r="L1089" s="48" t="n">
        <v>715</v>
      </c>
    </row>
    <row r="1090" customFormat="false" ht="15" hidden="false" customHeight="false" outlineLevel="0" collapsed="false">
      <c r="B1090" s="54" t="n">
        <v>14</v>
      </c>
      <c r="C1090" s="46" t="s">
        <v>178</v>
      </c>
      <c r="D1090" s="54" t="n">
        <v>43</v>
      </c>
      <c r="E1090" s="46" t="s">
        <v>668</v>
      </c>
      <c r="F1090" s="57" t="n">
        <v>2007</v>
      </c>
      <c r="G1090" s="48" t="n">
        <v>2</v>
      </c>
      <c r="H1090" s="48" t="n">
        <v>201</v>
      </c>
      <c r="I1090" s="48" t="s">
        <v>49</v>
      </c>
      <c r="J1090" s="48" t="s">
        <v>49</v>
      </c>
      <c r="K1090" s="48" t="s">
        <v>49</v>
      </c>
      <c r="L1090" s="48" t="s">
        <v>49</v>
      </c>
    </row>
    <row r="1091" customFormat="false" ht="15" hidden="false" customHeight="false" outlineLevel="0" collapsed="false">
      <c r="B1091" s="54" t="n">
        <v>15</v>
      </c>
      <c r="C1091" s="46" t="s">
        <v>189</v>
      </c>
      <c r="D1091" s="54" t="n">
        <v>43</v>
      </c>
      <c r="E1091" s="46" t="s">
        <v>668</v>
      </c>
      <c r="F1091" s="57" t="n">
        <v>2007</v>
      </c>
      <c r="G1091" s="48" t="n">
        <v>9</v>
      </c>
      <c r="H1091" s="48" t="n">
        <v>981</v>
      </c>
      <c r="I1091" s="48" t="n">
        <v>71704</v>
      </c>
      <c r="J1091" s="48" t="n">
        <v>6329</v>
      </c>
      <c r="K1091" s="48" t="n">
        <v>1876</v>
      </c>
      <c r="L1091" s="48" t="n">
        <v>2276</v>
      </c>
    </row>
    <row r="1092" customFormat="false" ht="15" hidden="false" customHeight="false" outlineLevel="0" collapsed="false">
      <c r="B1092" s="54" t="n">
        <v>16</v>
      </c>
      <c r="C1092" s="46" t="s">
        <v>209</v>
      </c>
      <c r="D1092" s="54" t="n">
        <v>43</v>
      </c>
      <c r="E1092" s="46" t="s">
        <v>668</v>
      </c>
      <c r="F1092" s="57" t="n">
        <v>2007</v>
      </c>
      <c r="G1092" s="48" t="n">
        <v>27</v>
      </c>
      <c r="H1092" s="48" t="n">
        <v>2415</v>
      </c>
      <c r="I1092" s="48" t="n">
        <v>52910</v>
      </c>
      <c r="J1092" s="48" t="n">
        <v>2473</v>
      </c>
      <c r="K1092" s="48" t="n">
        <v>884</v>
      </c>
      <c r="L1092" s="48" t="n">
        <v>1246</v>
      </c>
    </row>
    <row r="1093" customFormat="false" ht="15" hidden="false" customHeight="false" outlineLevel="0" collapsed="false">
      <c r="B1093" s="54" t="n">
        <v>17</v>
      </c>
      <c r="C1093" s="46" t="s">
        <v>215</v>
      </c>
      <c r="D1093" s="54" t="n">
        <v>43</v>
      </c>
      <c r="E1093" s="46" t="s">
        <v>668</v>
      </c>
      <c r="F1093" s="57" t="n">
        <v>2007</v>
      </c>
      <c r="G1093" s="48" t="n">
        <v>17</v>
      </c>
      <c r="H1093" s="48" t="n">
        <v>3289</v>
      </c>
      <c r="I1093" s="48" t="n">
        <v>146226</v>
      </c>
      <c r="J1093" s="48" t="n">
        <v>15872</v>
      </c>
      <c r="K1093" s="48" t="n">
        <v>2256</v>
      </c>
      <c r="L1093" s="48" t="n">
        <v>3254</v>
      </c>
    </row>
    <row r="1094" customFormat="false" ht="15" hidden="false" customHeight="false" outlineLevel="0" collapsed="false">
      <c r="B1094" s="54" t="n">
        <v>18</v>
      </c>
      <c r="C1094" s="46" t="s">
        <v>256</v>
      </c>
      <c r="D1094" s="54" t="n">
        <v>43</v>
      </c>
      <c r="E1094" s="46" t="s">
        <v>668</v>
      </c>
      <c r="F1094" s="57" t="n">
        <v>2007</v>
      </c>
      <c r="G1094" s="48" t="s">
        <v>627</v>
      </c>
      <c r="H1094" s="48" t="s">
        <v>627</v>
      </c>
      <c r="I1094" s="48" t="s">
        <v>627</v>
      </c>
      <c r="J1094" s="48" t="s">
        <v>627</v>
      </c>
      <c r="K1094" s="48" t="s">
        <v>627</v>
      </c>
      <c r="L1094" s="48" t="s">
        <v>627</v>
      </c>
    </row>
    <row r="1095" customFormat="false" ht="15" hidden="false" customHeight="false" outlineLevel="0" collapsed="false">
      <c r="B1095" s="54" t="n">
        <v>19</v>
      </c>
      <c r="C1095" s="46" t="s">
        <v>263</v>
      </c>
      <c r="D1095" s="54" t="n">
        <v>43</v>
      </c>
      <c r="E1095" s="46" t="s">
        <v>668</v>
      </c>
      <c r="F1095" s="57" t="n">
        <v>2007</v>
      </c>
      <c r="G1095" s="48" t="n">
        <v>39</v>
      </c>
      <c r="H1095" s="48" t="n">
        <v>3846</v>
      </c>
      <c r="I1095" s="48" t="n">
        <v>84937</v>
      </c>
      <c r="J1095" s="48" t="n">
        <v>13076</v>
      </c>
      <c r="K1095" s="48" t="n">
        <v>3421</v>
      </c>
      <c r="L1095" s="48" t="n">
        <v>4355</v>
      </c>
    </row>
    <row r="1096" customFormat="false" ht="15" hidden="false" customHeight="false" outlineLevel="0" collapsed="false">
      <c r="B1096" s="54" t="n">
        <v>20</v>
      </c>
      <c r="C1096" s="46" t="s">
        <v>287</v>
      </c>
      <c r="D1096" s="54" t="n">
        <v>43</v>
      </c>
      <c r="E1096" s="46" t="s">
        <v>668</v>
      </c>
      <c r="F1096" s="57" t="n">
        <v>2007</v>
      </c>
      <c r="G1096" s="48" t="n">
        <v>11</v>
      </c>
      <c r="H1096" s="48" t="n">
        <v>2163</v>
      </c>
      <c r="I1096" s="48" t="n">
        <v>72722</v>
      </c>
      <c r="J1096" s="48" t="n">
        <v>3354</v>
      </c>
      <c r="K1096" s="48" t="n">
        <v>1100</v>
      </c>
      <c r="L1096" s="48" t="n">
        <v>1194</v>
      </c>
    </row>
    <row r="1097" customFormat="false" ht="15" hidden="false" customHeight="false" outlineLevel="0" collapsed="false">
      <c r="B1097" s="54" t="n">
        <v>21</v>
      </c>
      <c r="C1097" s="46" t="s">
        <v>301</v>
      </c>
      <c r="D1097" s="54" t="n">
        <v>43</v>
      </c>
      <c r="E1097" s="46" t="s">
        <v>668</v>
      </c>
      <c r="F1097" s="57" t="n">
        <v>2007</v>
      </c>
      <c r="G1097" s="48" t="s">
        <v>627</v>
      </c>
      <c r="H1097" s="48" t="s">
        <v>627</v>
      </c>
      <c r="I1097" s="48" t="s">
        <v>627</v>
      </c>
      <c r="J1097" s="48" t="s">
        <v>627</v>
      </c>
      <c r="K1097" s="48" t="s">
        <v>627</v>
      </c>
      <c r="L1097" s="48" t="s">
        <v>627</v>
      </c>
    </row>
    <row r="1098" customFormat="false" ht="15" hidden="false" customHeight="false" outlineLevel="0" collapsed="false">
      <c r="B1098" s="54" t="n">
        <v>22</v>
      </c>
      <c r="C1098" s="46" t="s">
        <v>311</v>
      </c>
      <c r="D1098" s="54" t="n">
        <v>43</v>
      </c>
      <c r="E1098" s="46" t="s">
        <v>668</v>
      </c>
      <c r="F1098" s="57" t="n">
        <v>2007</v>
      </c>
      <c r="G1098" s="48" t="n">
        <v>27</v>
      </c>
      <c r="H1098" s="48" t="n">
        <v>1559</v>
      </c>
      <c r="I1098" s="48" t="n">
        <v>35686</v>
      </c>
      <c r="J1098" s="48" t="n">
        <v>10485</v>
      </c>
      <c r="K1098" s="48" t="n">
        <v>1504</v>
      </c>
      <c r="L1098" s="48" t="n">
        <v>1705</v>
      </c>
    </row>
    <row r="1099" customFormat="false" ht="15" hidden="false" customHeight="false" outlineLevel="0" collapsed="false">
      <c r="B1099" s="54" t="n">
        <v>23</v>
      </c>
      <c r="C1099" s="46" t="s">
        <v>359</v>
      </c>
      <c r="D1099" s="54" t="n">
        <v>43</v>
      </c>
      <c r="E1099" s="46" t="s">
        <v>668</v>
      </c>
      <c r="F1099" s="57" t="n">
        <v>2007</v>
      </c>
      <c r="G1099" s="48" t="n">
        <v>10</v>
      </c>
      <c r="H1099" s="48" t="n">
        <v>885</v>
      </c>
      <c r="I1099" s="48" t="n">
        <v>63049</v>
      </c>
      <c r="J1099" s="48" t="n">
        <v>5021</v>
      </c>
      <c r="K1099" s="48" t="n">
        <v>1189</v>
      </c>
      <c r="L1099" s="48" t="n">
        <v>1228</v>
      </c>
    </row>
    <row r="1100" customFormat="false" ht="15" hidden="false" customHeight="false" outlineLevel="0" collapsed="false">
      <c r="B1100" s="54" t="n">
        <v>24</v>
      </c>
      <c r="C1100" s="46" t="s">
        <v>384</v>
      </c>
      <c r="D1100" s="54" t="n">
        <v>43</v>
      </c>
      <c r="E1100" s="46" t="s">
        <v>668</v>
      </c>
      <c r="F1100" s="57" t="n">
        <v>2007</v>
      </c>
      <c r="G1100" s="48" t="n">
        <v>6</v>
      </c>
      <c r="H1100" s="48" t="n">
        <v>1371</v>
      </c>
      <c r="I1100" s="48" t="n">
        <v>51780</v>
      </c>
      <c r="J1100" s="48" t="n">
        <v>3649</v>
      </c>
      <c r="K1100" s="48" t="n">
        <v>1406</v>
      </c>
      <c r="L1100" s="48" t="n">
        <v>1488</v>
      </c>
    </row>
    <row r="1101" customFormat="false" ht="15" hidden="false" customHeight="false" outlineLevel="0" collapsed="false">
      <c r="B1101" s="54" t="n">
        <v>25</v>
      </c>
      <c r="C1101" s="46" t="s">
        <v>405</v>
      </c>
      <c r="D1101" s="54" t="n">
        <v>43</v>
      </c>
      <c r="E1101" s="46" t="s">
        <v>668</v>
      </c>
      <c r="F1101" s="57" t="n">
        <v>2007</v>
      </c>
      <c r="G1101" s="48" t="n">
        <v>41</v>
      </c>
      <c r="H1101" s="48" t="n">
        <v>5077</v>
      </c>
      <c r="I1101" s="48" t="n">
        <v>112551</v>
      </c>
      <c r="J1101" s="48" t="n">
        <v>14730</v>
      </c>
      <c r="K1101" s="48" t="n">
        <v>4762</v>
      </c>
      <c r="L1101" s="48" t="n">
        <v>5440</v>
      </c>
    </row>
    <row r="1102" customFormat="false" ht="15" hidden="false" customHeight="false" outlineLevel="0" collapsed="false">
      <c r="B1102" s="54" t="n">
        <v>26</v>
      </c>
      <c r="C1102" s="46" t="s">
        <v>436</v>
      </c>
      <c r="D1102" s="54" t="n">
        <v>43</v>
      </c>
      <c r="E1102" s="46" t="s">
        <v>668</v>
      </c>
      <c r="F1102" s="57" t="n">
        <v>2007</v>
      </c>
      <c r="G1102" s="48" t="n">
        <v>48</v>
      </c>
      <c r="H1102" s="48" t="n">
        <v>7191</v>
      </c>
      <c r="I1102" s="48" t="n">
        <v>304092</v>
      </c>
      <c r="J1102" s="48" t="n">
        <v>12499</v>
      </c>
      <c r="K1102" s="48" t="n">
        <v>3474</v>
      </c>
      <c r="L1102" s="48" t="n">
        <v>4857</v>
      </c>
    </row>
    <row r="1103" customFormat="false" ht="15" hidden="false" customHeight="false" outlineLevel="0" collapsed="false">
      <c r="B1103" s="54" t="n">
        <v>27</v>
      </c>
      <c r="C1103" s="46" t="s">
        <v>484</v>
      </c>
      <c r="D1103" s="54" t="n">
        <v>43</v>
      </c>
      <c r="E1103" s="46" t="s">
        <v>668</v>
      </c>
      <c r="F1103" s="57" t="n">
        <v>2007</v>
      </c>
      <c r="G1103" s="48" t="n">
        <v>44</v>
      </c>
      <c r="H1103" s="48" t="n">
        <v>5430</v>
      </c>
      <c r="I1103" s="48" t="n">
        <v>138105</v>
      </c>
      <c r="J1103" s="48" t="n">
        <v>27254</v>
      </c>
      <c r="K1103" s="48" t="n">
        <v>2001</v>
      </c>
      <c r="L1103" s="48" t="n">
        <v>2716</v>
      </c>
    </row>
    <row r="1104" customFormat="false" ht="15" hidden="false" customHeight="false" outlineLevel="0" collapsed="false">
      <c r="B1104" s="54" t="n">
        <v>28</v>
      </c>
      <c r="C1104" s="46" t="s">
        <v>509</v>
      </c>
      <c r="D1104" s="54" t="n">
        <v>43</v>
      </c>
      <c r="E1104" s="46" t="s">
        <v>668</v>
      </c>
      <c r="F1104" s="57" t="n">
        <v>2007</v>
      </c>
      <c r="G1104" s="48" t="n">
        <v>7</v>
      </c>
      <c r="H1104" s="48" t="n">
        <v>1705</v>
      </c>
      <c r="I1104" s="48" t="n">
        <v>102097</v>
      </c>
      <c r="J1104" s="48" t="n">
        <v>1430</v>
      </c>
      <c r="K1104" s="48" t="n">
        <v>313</v>
      </c>
      <c r="L1104" s="48" t="n">
        <v>488</v>
      </c>
    </row>
    <row r="1105" customFormat="false" ht="15" hidden="false" customHeight="false" outlineLevel="0" collapsed="false">
      <c r="B1105" s="54" t="n">
        <v>29</v>
      </c>
      <c r="C1105" s="46" t="s">
        <v>521</v>
      </c>
      <c r="D1105" s="54" t="n">
        <v>43</v>
      </c>
      <c r="E1105" s="46" t="s">
        <v>668</v>
      </c>
      <c r="F1105" s="57" t="n">
        <v>2007</v>
      </c>
      <c r="G1105" s="48" t="n">
        <v>45</v>
      </c>
      <c r="H1105" s="48" t="n">
        <v>13189</v>
      </c>
      <c r="I1105" s="48" t="n">
        <v>413807</v>
      </c>
      <c r="J1105" s="48" t="n">
        <v>13989</v>
      </c>
      <c r="K1105" s="48" t="n">
        <v>3247</v>
      </c>
      <c r="L1105" s="48" t="n">
        <v>6294</v>
      </c>
    </row>
    <row r="1106" customFormat="false" ht="15" hidden="false" customHeight="false" outlineLevel="0" collapsed="false">
      <c r="B1106" s="54" t="n">
        <v>30</v>
      </c>
      <c r="C1106" s="46" t="s">
        <v>531</v>
      </c>
      <c r="D1106" s="54" t="n">
        <v>43</v>
      </c>
      <c r="E1106" s="46" t="s">
        <v>668</v>
      </c>
      <c r="F1106" s="57" t="n">
        <v>2007</v>
      </c>
      <c r="G1106" s="48" t="n">
        <v>40</v>
      </c>
      <c r="H1106" s="48" t="n">
        <v>11223</v>
      </c>
      <c r="I1106" s="48" t="n">
        <v>538853</v>
      </c>
      <c r="J1106" s="48" t="n">
        <v>42058</v>
      </c>
      <c r="K1106" s="48" t="n">
        <v>7643</v>
      </c>
      <c r="L1106" s="48" t="n">
        <v>8869</v>
      </c>
    </row>
    <row r="1107" customFormat="false" ht="15" hidden="false" customHeight="false" outlineLevel="0" collapsed="false">
      <c r="B1107" s="54" t="n">
        <v>31</v>
      </c>
      <c r="C1107" s="46" t="s">
        <v>548</v>
      </c>
      <c r="D1107" s="54" t="n">
        <v>43</v>
      </c>
      <c r="E1107" s="46" t="s">
        <v>668</v>
      </c>
      <c r="F1107" s="57" t="n">
        <v>2007</v>
      </c>
      <c r="G1107" s="48" t="n">
        <v>9</v>
      </c>
      <c r="H1107" s="48" t="n">
        <v>455</v>
      </c>
      <c r="I1107" s="48" t="n">
        <v>13276</v>
      </c>
      <c r="J1107" s="48" t="n">
        <v>609</v>
      </c>
      <c r="K1107" s="48" t="n">
        <v>132</v>
      </c>
      <c r="L1107" s="48" t="n">
        <v>208</v>
      </c>
    </row>
    <row r="1108" customFormat="false" ht="15" hidden="false" customHeight="false" outlineLevel="0" collapsed="false">
      <c r="B1108" s="54" t="n">
        <v>32</v>
      </c>
      <c r="C1108" s="46" t="s">
        <v>571</v>
      </c>
      <c r="D1108" s="54" t="n">
        <v>43</v>
      </c>
      <c r="E1108" s="46" t="s">
        <v>668</v>
      </c>
      <c r="F1108" s="57" t="n">
        <v>2007</v>
      </c>
      <c r="G1108" s="48" t="n">
        <v>4</v>
      </c>
      <c r="H1108" s="48" t="n">
        <v>333</v>
      </c>
      <c r="I1108" s="48" t="s">
        <v>49</v>
      </c>
      <c r="J1108" s="48" t="s">
        <v>49</v>
      </c>
      <c r="K1108" s="48" t="s">
        <v>49</v>
      </c>
      <c r="L1108" s="48" t="s">
        <v>49</v>
      </c>
    </row>
    <row r="1109" customFormat="false" ht="15" hidden="false" customHeight="false" outlineLevel="0" collapsed="false">
      <c r="B1109" s="54" t="n">
        <v>0</v>
      </c>
      <c r="C1109" s="46" t="s">
        <v>32</v>
      </c>
      <c r="D1109" s="54" t="n">
        <v>44</v>
      </c>
      <c r="E1109" s="46" t="s">
        <v>669</v>
      </c>
      <c r="F1109" s="57" t="n">
        <v>2007</v>
      </c>
      <c r="G1109" s="48" t="n">
        <v>444</v>
      </c>
      <c r="H1109" s="48" t="n">
        <v>59453</v>
      </c>
      <c r="I1109" s="48" t="n">
        <v>3980842</v>
      </c>
      <c r="J1109" s="48" t="n">
        <v>282641</v>
      </c>
      <c r="K1109" s="48" t="n">
        <v>44391</v>
      </c>
      <c r="L1109" s="48" t="n">
        <v>57699</v>
      </c>
    </row>
    <row r="1110" customFormat="false" ht="15" hidden="false" customHeight="false" outlineLevel="0" collapsed="false">
      <c r="B1110" s="54" t="n">
        <v>9</v>
      </c>
      <c r="C1110" s="46" t="s">
        <v>33</v>
      </c>
      <c r="D1110" s="54" t="n">
        <v>44</v>
      </c>
      <c r="E1110" s="46" t="s">
        <v>669</v>
      </c>
      <c r="F1110" s="57" t="n">
        <v>2007</v>
      </c>
      <c r="G1110" s="48" t="n">
        <v>68</v>
      </c>
      <c r="H1110" s="48" t="n">
        <v>5490</v>
      </c>
      <c r="I1110" s="48" t="n">
        <v>105640</v>
      </c>
      <c r="J1110" s="48" t="n">
        <v>15015</v>
      </c>
      <c r="K1110" s="48" t="n">
        <v>2434</v>
      </c>
      <c r="L1110" s="48" t="n">
        <v>3266</v>
      </c>
    </row>
    <row r="1111" customFormat="false" ht="15" hidden="false" customHeight="false" outlineLevel="0" collapsed="false">
      <c r="B1111" s="54" t="n">
        <v>10</v>
      </c>
      <c r="C1111" s="46" t="s">
        <v>75</v>
      </c>
      <c r="D1111" s="54" t="n">
        <v>44</v>
      </c>
      <c r="E1111" s="46" t="s">
        <v>669</v>
      </c>
      <c r="F1111" s="57" t="n">
        <v>2007</v>
      </c>
      <c r="G1111" s="48" t="n">
        <v>9</v>
      </c>
      <c r="H1111" s="48" t="n">
        <v>968</v>
      </c>
      <c r="I1111" s="48" t="n">
        <v>115088</v>
      </c>
      <c r="J1111" s="48" t="n">
        <v>4850</v>
      </c>
      <c r="K1111" s="48" t="n">
        <v>1557</v>
      </c>
      <c r="L1111" s="48" t="n">
        <v>2120</v>
      </c>
    </row>
    <row r="1112" customFormat="false" ht="15" hidden="false" customHeight="false" outlineLevel="0" collapsed="false">
      <c r="B1112" s="54" t="n">
        <v>11</v>
      </c>
      <c r="C1112" s="46" t="s">
        <v>89</v>
      </c>
      <c r="D1112" s="54" t="n">
        <v>44</v>
      </c>
      <c r="E1112" s="46" t="s">
        <v>669</v>
      </c>
      <c r="F1112" s="57" t="n">
        <v>2007</v>
      </c>
      <c r="G1112" s="48" t="n">
        <v>7</v>
      </c>
      <c r="H1112" s="48" t="n">
        <v>403</v>
      </c>
      <c r="I1112" s="48" t="n">
        <v>8263</v>
      </c>
      <c r="J1112" s="48" t="n">
        <v>5199</v>
      </c>
      <c r="K1112" s="48" t="n">
        <v>1198</v>
      </c>
      <c r="L1112" s="48" t="n">
        <v>1260</v>
      </c>
    </row>
    <row r="1113" customFormat="false" ht="15" hidden="false" customHeight="false" outlineLevel="0" collapsed="false">
      <c r="B1113" s="54" t="n">
        <v>12</v>
      </c>
      <c r="C1113" s="46" t="s">
        <v>128</v>
      </c>
      <c r="D1113" s="54" t="n">
        <v>44</v>
      </c>
      <c r="E1113" s="46" t="s">
        <v>669</v>
      </c>
      <c r="F1113" s="57" t="n">
        <v>2007</v>
      </c>
      <c r="G1113" s="48" t="n">
        <v>19</v>
      </c>
      <c r="H1113" s="48" t="n">
        <v>1063</v>
      </c>
      <c r="I1113" s="48" t="n">
        <v>8077</v>
      </c>
      <c r="J1113" s="48" t="n">
        <v>1175</v>
      </c>
      <c r="K1113" s="48" t="n">
        <v>337</v>
      </c>
      <c r="L1113" s="48" t="n">
        <v>430</v>
      </c>
    </row>
    <row r="1114" customFormat="false" ht="15" hidden="false" customHeight="false" outlineLevel="0" collapsed="false">
      <c r="B1114" s="54" t="n">
        <v>13</v>
      </c>
      <c r="C1114" s="46" t="s">
        <v>160</v>
      </c>
      <c r="D1114" s="54" t="n">
        <v>44</v>
      </c>
      <c r="E1114" s="46" t="s">
        <v>669</v>
      </c>
      <c r="F1114" s="57" t="n">
        <v>2007</v>
      </c>
      <c r="G1114" s="48" t="n">
        <v>6</v>
      </c>
      <c r="H1114" s="48" t="n">
        <v>257</v>
      </c>
      <c r="I1114" s="48" t="n">
        <v>4744</v>
      </c>
      <c r="J1114" s="48" t="n">
        <v>580</v>
      </c>
      <c r="K1114" s="48" t="n">
        <v>166</v>
      </c>
      <c r="L1114" s="48" t="n">
        <v>191</v>
      </c>
    </row>
    <row r="1115" customFormat="false" ht="15" hidden="false" customHeight="false" outlineLevel="0" collapsed="false">
      <c r="B1115" s="54" t="n">
        <v>14</v>
      </c>
      <c r="C1115" s="46" t="s">
        <v>178</v>
      </c>
      <c r="D1115" s="54" t="n">
        <v>44</v>
      </c>
      <c r="E1115" s="46" t="s">
        <v>669</v>
      </c>
      <c r="F1115" s="57" t="n">
        <v>2007</v>
      </c>
      <c r="G1115" s="48" t="n">
        <v>11</v>
      </c>
      <c r="H1115" s="48" t="n">
        <v>601</v>
      </c>
      <c r="I1115" s="48" t="n">
        <v>8005</v>
      </c>
      <c r="J1115" s="48" t="n">
        <v>1557</v>
      </c>
      <c r="K1115" s="48" t="n">
        <v>532</v>
      </c>
      <c r="L1115" s="48" t="n">
        <v>679</v>
      </c>
    </row>
    <row r="1116" customFormat="false" ht="15" hidden="false" customHeight="false" outlineLevel="0" collapsed="false">
      <c r="B1116" s="54" t="n">
        <v>15</v>
      </c>
      <c r="C1116" s="46" t="s">
        <v>189</v>
      </c>
      <c r="D1116" s="54" t="n">
        <v>44</v>
      </c>
      <c r="E1116" s="46" t="s">
        <v>669</v>
      </c>
      <c r="F1116" s="57" t="n">
        <v>2007</v>
      </c>
      <c r="G1116" s="48" t="n">
        <v>8</v>
      </c>
      <c r="H1116" s="48" t="n">
        <v>528</v>
      </c>
      <c r="I1116" s="48" t="n">
        <v>28766</v>
      </c>
      <c r="J1116" s="48" t="n">
        <v>3275</v>
      </c>
      <c r="K1116" s="48" t="n">
        <v>934</v>
      </c>
      <c r="L1116" s="48" t="n">
        <v>994</v>
      </c>
    </row>
    <row r="1117" customFormat="false" ht="15" hidden="false" customHeight="false" outlineLevel="0" collapsed="false">
      <c r="B1117" s="54" t="n">
        <v>16</v>
      </c>
      <c r="C1117" s="46" t="s">
        <v>209</v>
      </c>
      <c r="D1117" s="54" t="n">
        <v>44</v>
      </c>
      <c r="E1117" s="46" t="s">
        <v>669</v>
      </c>
      <c r="F1117" s="57" t="n">
        <v>2007</v>
      </c>
      <c r="G1117" s="48" t="n">
        <v>10</v>
      </c>
      <c r="H1117" s="48" t="n">
        <v>743</v>
      </c>
      <c r="I1117" s="48" t="n">
        <v>9716</v>
      </c>
      <c r="J1117" s="48" t="n">
        <v>705</v>
      </c>
      <c r="K1117" s="48" t="n">
        <v>206</v>
      </c>
      <c r="L1117" s="48" t="n">
        <v>297</v>
      </c>
    </row>
    <row r="1118" customFormat="false" ht="15" hidden="false" customHeight="false" outlineLevel="0" collapsed="false">
      <c r="B1118" s="54" t="n">
        <v>17</v>
      </c>
      <c r="C1118" s="46" t="s">
        <v>215</v>
      </c>
      <c r="D1118" s="54" t="n">
        <v>44</v>
      </c>
      <c r="E1118" s="46" t="s">
        <v>669</v>
      </c>
      <c r="F1118" s="57" t="n">
        <v>2007</v>
      </c>
      <c r="G1118" s="48" t="n">
        <v>17</v>
      </c>
      <c r="H1118" s="48" t="n">
        <v>1974</v>
      </c>
      <c r="I1118" s="48" t="n">
        <v>584485</v>
      </c>
      <c r="J1118" s="48" t="n">
        <v>40243</v>
      </c>
      <c r="K1118" s="48" t="n">
        <v>3001</v>
      </c>
      <c r="L1118" s="48" t="n">
        <v>3608</v>
      </c>
    </row>
    <row r="1119" customFormat="false" ht="15" hidden="false" customHeight="false" outlineLevel="0" collapsed="false">
      <c r="B1119" s="54" t="n">
        <v>18</v>
      </c>
      <c r="C1119" s="46" t="s">
        <v>256</v>
      </c>
      <c r="D1119" s="54" t="n">
        <v>44</v>
      </c>
      <c r="E1119" s="46" t="s">
        <v>669</v>
      </c>
      <c r="F1119" s="57" t="n">
        <v>2007</v>
      </c>
      <c r="G1119" s="48" t="n">
        <v>2</v>
      </c>
      <c r="H1119" s="48" t="n">
        <v>561</v>
      </c>
      <c r="I1119" s="48" t="s">
        <v>49</v>
      </c>
      <c r="J1119" s="48" t="s">
        <v>49</v>
      </c>
      <c r="K1119" s="48" t="s">
        <v>49</v>
      </c>
      <c r="L1119" s="48" t="s">
        <v>49</v>
      </c>
    </row>
    <row r="1120" customFormat="false" ht="15" hidden="false" customHeight="false" outlineLevel="0" collapsed="false">
      <c r="B1120" s="54" t="n">
        <v>19</v>
      </c>
      <c r="C1120" s="46" t="s">
        <v>263</v>
      </c>
      <c r="D1120" s="54" t="n">
        <v>44</v>
      </c>
      <c r="E1120" s="46" t="s">
        <v>669</v>
      </c>
      <c r="F1120" s="57" t="n">
        <v>2007</v>
      </c>
      <c r="G1120" s="48" t="n">
        <v>30</v>
      </c>
      <c r="H1120" s="48" t="n">
        <v>2525</v>
      </c>
      <c r="I1120" s="48" t="n">
        <v>50121</v>
      </c>
      <c r="J1120" s="48" t="n">
        <v>6538</v>
      </c>
      <c r="K1120" s="48" t="n">
        <v>1773</v>
      </c>
      <c r="L1120" s="48" t="n">
        <v>2047</v>
      </c>
    </row>
    <row r="1121" customFormat="false" ht="15" hidden="false" customHeight="false" outlineLevel="0" collapsed="false">
      <c r="B1121" s="54" t="n">
        <v>20</v>
      </c>
      <c r="C1121" s="46" t="s">
        <v>287</v>
      </c>
      <c r="D1121" s="54" t="n">
        <v>44</v>
      </c>
      <c r="E1121" s="46" t="s">
        <v>669</v>
      </c>
      <c r="F1121" s="57" t="n">
        <v>2007</v>
      </c>
      <c r="G1121" s="48" t="n">
        <v>7</v>
      </c>
      <c r="H1121" s="48" t="n">
        <v>844</v>
      </c>
      <c r="I1121" s="48" t="n">
        <v>15411</v>
      </c>
      <c r="J1121" s="48" t="n">
        <v>1604</v>
      </c>
      <c r="K1121" s="48" t="n">
        <v>353</v>
      </c>
      <c r="L1121" s="48" t="n">
        <v>583</v>
      </c>
    </row>
    <row r="1122" customFormat="false" ht="15" hidden="false" customHeight="false" outlineLevel="0" collapsed="false">
      <c r="B1122" s="54" t="n">
        <v>21</v>
      </c>
      <c r="C1122" s="46" t="s">
        <v>301</v>
      </c>
      <c r="D1122" s="54" t="n">
        <v>44</v>
      </c>
      <c r="E1122" s="46" t="s">
        <v>669</v>
      </c>
      <c r="F1122" s="57" t="n">
        <v>2007</v>
      </c>
      <c r="G1122" s="48" t="n">
        <v>2</v>
      </c>
      <c r="H1122" s="48" t="n">
        <v>94</v>
      </c>
      <c r="I1122" s="48" t="s">
        <v>49</v>
      </c>
      <c r="J1122" s="48" t="s">
        <v>49</v>
      </c>
      <c r="K1122" s="48" t="s">
        <v>49</v>
      </c>
      <c r="L1122" s="48" t="s">
        <v>49</v>
      </c>
    </row>
    <row r="1123" customFormat="false" ht="15" hidden="false" customHeight="false" outlineLevel="0" collapsed="false">
      <c r="B1123" s="54" t="n">
        <v>22</v>
      </c>
      <c r="C1123" s="46" t="s">
        <v>311</v>
      </c>
      <c r="D1123" s="54" t="n">
        <v>44</v>
      </c>
      <c r="E1123" s="46" t="s">
        <v>669</v>
      </c>
      <c r="F1123" s="57" t="n">
        <v>2007</v>
      </c>
      <c r="G1123" s="48" t="n">
        <v>24</v>
      </c>
      <c r="H1123" s="48" t="n">
        <v>2435</v>
      </c>
      <c r="I1123" s="48" t="n">
        <v>76348</v>
      </c>
      <c r="J1123" s="48" t="n">
        <v>16658</v>
      </c>
      <c r="K1123" s="48" t="n">
        <v>3987</v>
      </c>
      <c r="L1123" s="48" t="n">
        <v>5468</v>
      </c>
    </row>
    <row r="1124" customFormat="false" ht="15" hidden="false" customHeight="false" outlineLevel="0" collapsed="false">
      <c r="B1124" s="54" t="n">
        <v>23</v>
      </c>
      <c r="C1124" s="46" t="s">
        <v>359</v>
      </c>
      <c r="D1124" s="54" t="n">
        <v>44</v>
      </c>
      <c r="E1124" s="46" t="s">
        <v>669</v>
      </c>
      <c r="F1124" s="57" t="n">
        <v>2007</v>
      </c>
      <c r="G1124" s="48" t="n">
        <v>7</v>
      </c>
      <c r="H1124" s="48" t="n">
        <v>2582</v>
      </c>
      <c r="I1124" s="48" t="n">
        <v>550211</v>
      </c>
      <c r="J1124" s="48" t="n">
        <v>69473</v>
      </c>
      <c r="K1124" s="48" t="n">
        <v>9045</v>
      </c>
      <c r="L1124" s="48" t="n">
        <v>10763</v>
      </c>
    </row>
    <row r="1125" customFormat="false" ht="15" hidden="false" customHeight="false" outlineLevel="0" collapsed="false">
      <c r="B1125" s="54" t="n">
        <v>24</v>
      </c>
      <c r="C1125" s="46" t="s">
        <v>384</v>
      </c>
      <c r="D1125" s="54" t="n">
        <v>44</v>
      </c>
      <c r="E1125" s="46" t="s">
        <v>669</v>
      </c>
      <c r="F1125" s="57" t="n">
        <v>2007</v>
      </c>
      <c r="G1125" s="48" t="n">
        <v>5</v>
      </c>
      <c r="H1125" s="48" t="n">
        <v>1388</v>
      </c>
      <c r="I1125" s="48" t="n">
        <v>76963</v>
      </c>
      <c r="J1125" s="48" t="n">
        <v>34941</v>
      </c>
      <c r="K1125" s="48" t="n">
        <v>2198</v>
      </c>
      <c r="L1125" s="48" t="n">
        <v>2877</v>
      </c>
    </row>
    <row r="1126" customFormat="false" ht="15" hidden="false" customHeight="false" outlineLevel="0" collapsed="false">
      <c r="B1126" s="54" t="n">
        <v>25</v>
      </c>
      <c r="C1126" s="46" t="s">
        <v>405</v>
      </c>
      <c r="D1126" s="54" t="n">
        <v>44</v>
      </c>
      <c r="E1126" s="46" t="s">
        <v>669</v>
      </c>
      <c r="F1126" s="57" t="n">
        <v>2007</v>
      </c>
      <c r="G1126" s="48" t="n">
        <v>28</v>
      </c>
      <c r="H1126" s="48" t="n">
        <v>2010</v>
      </c>
      <c r="I1126" s="48" t="n">
        <v>38314</v>
      </c>
      <c r="J1126" s="48" t="n">
        <v>4829</v>
      </c>
      <c r="K1126" s="48" t="n">
        <v>1376</v>
      </c>
      <c r="L1126" s="48" t="n">
        <v>1518</v>
      </c>
    </row>
    <row r="1127" customFormat="false" ht="15" hidden="false" customHeight="false" outlineLevel="0" collapsed="false">
      <c r="B1127" s="54" t="n">
        <v>26</v>
      </c>
      <c r="C1127" s="46" t="s">
        <v>436</v>
      </c>
      <c r="D1127" s="54" t="n">
        <v>44</v>
      </c>
      <c r="E1127" s="46" t="s">
        <v>669</v>
      </c>
      <c r="F1127" s="57" t="n">
        <v>2007</v>
      </c>
      <c r="G1127" s="48" t="n">
        <v>53</v>
      </c>
      <c r="H1127" s="48" t="n">
        <v>6805</v>
      </c>
      <c r="I1127" s="48" t="n">
        <v>191194</v>
      </c>
      <c r="J1127" s="48" t="n">
        <v>24247</v>
      </c>
      <c r="K1127" s="48" t="n">
        <v>4053</v>
      </c>
      <c r="L1127" s="48" t="n">
        <v>6419</v>
      </c>
    </row>
    <row r="1128" customFormat="false" ht="15" hidden="false" customHeight="false" outlineLevel="0" collapsed="false">
      <c r="B1128" s="54" t="n">
        <v>27</v>
      </c>
      <c r="C1128" s="46" t="s">
        <v>484</v>
      </c>
      <c r="D1128" s="54" t="n">
        <v>44</v>
      </c>
      <c r="E1128" s="46" t="s">
        <v>669</v>
      </c>
      <c r="F1128" s="57" t="n">
        <v>2007</v>
      </c>
      <c r="G1128" s="48" t="n">
        <v>49</v>
      </c>
      <c r="H1128" s="48" t="n">
        <v>9339</v>
      </c>
      <c r="I1128" s="48" t="n">
        <v>540647</v>
      </c>
      <c r="J1128" s="48" t="n">
        <v>10155</v>
      </c>
      <c r="K1128" s="48" t="n">
        <v>2269</v>
      </c>
      <c r="L1128" s="48" t="n">
        <v>2939</v>
      </c>
    </row>
    <row r="1129" customFormat="false" ht="15" hidden="false" customHeight="false" outlineLevel="0" collapsed="false">
      <c r="B1129" s="54" t="n">
        <v>28</v>
      </c>
      <c r="C1129" s="46" t="s">
        <v>509</v>
      </c>
      <c r="D1129" s="54" t="n">
        <v>44</v>
      </c>
      <c r="E1129" s="46" t="s">
        <v>669</v>
      </c>
      <c r="F1129" s="57" t="n">
        <v>2007</v>
      </c>
      <c r="G1129" s="48" t="n">
        <v>6</v>
      </c>
      <c r="H1129" s="48" t="n">
        <v>855</v>
      </c>
      <c r="I1129" s="48" t="s">
        <v>49</v>
      </c>
      <c r="J1129" s="48" t="n">
        <v>1752</v>
      </c>
      <c r="K1129" s="48" t="n">
        <v>348</v>
      </c>
      <c r="L1129" s="48" t="n">
        <v>533</v>
      </c>
    </row>
    <row r="1130" customFormat="false" ht="15" hidden="false" customHeight="false" outlineLevel="0" collapsed="false">
      <c r="B1130" s="54" t="n">
        <v>29</v>
      </c>
      <c r="C1130" s="46" t="s">
        <v>521</v>
      </c>
      <c r="D1130" s="54" t="n">
        <v>44</v>
      </c>
      <c r="E1130" s="46" t="s">
        <v>669</v>
      </c>
      <c r="F1130" s="57" t="n">
        <v>2007</v>
      </c>
      <c r="G1130" s="48" t="n">
        <v>29</v>
      </c>
      <c r="H1130" s="48" t="n">
        <v>9155</v>
      </c>
      <c r="I1130" s="48" t="n">
        <v>451374</v>
      </c>
      <c r="J1130" s="48" t="n">
        <v>10220</v>
      </c>
      <c r="K1130" s="48" t="n">
        <v>2427</v>
      </c>
      <c r="L1130" s="48" t="n">
        <v>4614</v>
      </c>
    </row>
    <row r="1131" customFormat="false" ht="15" hidden="false" customHeight="false" outlineLevel="0" collapsed="false">
      <c r="B1131" s="54" t="n">
        <v>30</v>
      </c>
      <c r="C1131" s="46" t="s">
        <v>531</v>
      </c>
      <c r="D1131" s="54" t="n">
        <v>44</v>
      </c>
      <c r="E1131" s="46" t="s">
        <v>669</v>
      </c>
      <c r="F1131" s="57" t="n">
        <v>2007</v>
      </c>
      <c r="G1131" s="48" t="n">
        <v>36</v>
      </c>
      <c r="H1131" s="48" t="n">
        <v>6611</v>
      </c>
      <c r="I1131" s="48" t="n">
        <v>359519</v>
      </c>
      <c r="J1131" s="48" t="n">
        <v>16698</v>
      </c>
      <c r="K1131" s="48" t="n">
        <v>4987</v>
      </c>
      <c r="L1131" s="48" t="n">
        <v>5595</v>
      </c>
    </row>
    <row r="1132" customFormat="false" ht="15" hidden="false" customHeight="false" outlineLevel="0" collapsed="false">
      <c r="B1132" s="54" t="n">
        <v>31</v>
      </c>
      <c r="C1132" s="46" t="s">
        <v>548</v>
      </c>
      <c r="D1132" s="54" t="n">
        <v>44</v>
      </c>
      <c r="E1132" s="46" t="s">
        <v>669</v>
      </c>
      <c r="F1132" s="57" t="n">
        <v>2007</v>
      </c>
      <c r="G1132" s="48" t="n">
        <v>8</v>
      </c>
      <c r="H1132" s="48" t="n">
        <v>2012</v>
      </c>
      <c r="I1132" s="48" t="n">
        <v>123879</v>
      </c>
      <c r="J1132" s="48" t="n">
        <v>2207</v>
      </c>
      <c r="K1132" s="48" t="n">
        <v>776</v>
      </c>
      <c r="L1132" s="48" t="n">
        <v>972</v>
      </c>
    </row>
    <row r="1133" customFormat="false" ht="15" hidden="false" customHeight="false" outlineLevel="0" collapsed="false">
      <c r="B1133" s="54" t="n">
        <v>32</v>
      </c>
      <c r="C1133" s="46" t="s">
        <v>571</v>
      </c>
      <c r="D1133" s="54" t="n">
        <v>44</v>
      </c>
      <c r="E1133" s="46" t="s">
        <v>669</v>
      </c>
      <c r="F1133" s="57" t="n">
        <v>2007</v>
      </c>
      <c r="G1133" s="48" t="n">
        <v>3</v>
      </c>
      <c r="H1133" s="48" t="n">
        <v>210</v>
      </c>
      <c r="I1133" s="48" t="n">
        <v>1807</v>
      </c>
      <c r="J1133" s="48" t="n">
        <v>348</v>
      </c>
      <c r="K1133" s="48" t="n">
        <v>90</v>
      </c>
      <c r="L1133" s="48" t="n">
        <v>136</v>
      </c>
    </row>
    <row r="1134" customFormat="false" ht="15" hidden="false" customHeight="false" outlineLevel="0" collapsed="false">
      <c r="B1134" s="54" t="n">
        <v>0</v>
      </c>
      <c r="C1134" s="46" t="s">
        <v>32</v>
      </c>
      <c r="D1134" s="54" t="n">
        <v>45</v>
      </c>
      <c r="E1134" s="46" t="s">
        <v>670</v>
      </c>
      <c r="F1134" s="57" t="n">
        <v>2007</v>
      </c>
      <c r="G1134" s="48" t="n">
        <v>409</v>
      </c>
      <c r="H1134" s="48" t="n">
        <v>46072</v>
      </c>
      <c r="I1134" s="48" t="n">
        <v>1250345</v>
      </c>
      <c r="J1134" s="48" t="n">
        <v>143160</v>
      </c>
      <c r="K1134" s="48" t="n">
        <v>29614</v>
      </c>
      <c r="L1134" s="48" t="n">
        <v>39229</v>
      </c>
    </row>
    <row r="1135" customFormat="false" ht="15" hidden="false" customHeight="false" outlineLevel="0" collapsed="false">
      <c r="B1135" s="54" t="n">
        <v>9</v>
      </c>
      <c r="C1135" s="46" t="s">
        <v>33</v>
      </c>
      <c r="D1135" s="54" t="n">
        <v>45</v>
      </c>
      <c r="E1135" s="46" t="s">
        <v>670</v>
      </c>
      <c r="F1135" s="57" t="n">
        <v>2007</v>
      </c>
      <c r="G1135" s="48" t="n">
        <v>89</v>
      </c>
      <c r="H1135" s="48" t="n">
        <v>9555</v>
      </c>
      <c r="I1135" s="48" t="n">
        <v>221432</v>
      </c>
      <c r="J1135" s="48" t="n">
        <v>19544</v>
      </c>
      <c r="K1135" s="48" t="n">
        <v>4475</v>
      </c>
      <c r="L1135" s="48" t="n">
        <v>5254</v>
      </c>
    </row>
    <row r="1136" customFormat="false" ht="15" hidden="false" customHeight="false" outlineLevel="0" collapsed="false">
      <c r="B1136" s="54" t="n">
        <v>10</v>
      </c>
      <c r="C1136" s="46" t="s">
        <v>75</v>
      </c>
      <c r="D1136" s="54" t="n">
        <v>45</v>
      </c>
      <c r="E1136" s="46" t="s">
        <v>670</v>
      </c>
      <c r="F1136" s="57" t="n">
        <v>2007</v>
      </c>
      <c r="G1136" s="48" t="n">
        <v>24</v>
      </c>
      <c r="H1136" s="48" t="n">
        <v>2305</v>
      </c>
      <c r="I1136" s="48" t="n">
        <v>111590</v>
      </c>
      <c r="J1136" s="48" t="n">
        <v>9355</v>
      </c>
      <c r="K1136" s="48" t="n">
        <v>2266</v>
      </c>
      <c r="L1136" s="48" t="n">
        <v>2798</v>
      </c>
    </row>
    <row r="1137" customFormat="false" ht="15" hidden="false" customHeight="false" outlineLevel="0" collapsed="false">
      <c r="B1137" s="54" t="n">
        <v>11</v>
      </c>
      <c r="C1137" s="46" t="s">
        <v>89</v>
      </c>
      <c r="D1137" s="54" t="n">
        <v>45</v>
      </c>
      <c r="E1137" s="46" t="s">
        <v>670</v>
      </c>
      <c r="F1137" s="57" t="n">
        <v>2007</v>
      </c>
      <c r="G1137" s="48" t="n">
        <v>8</v>
      </c>
      <c r="H1137" s="48" t="n">
        <v>689</v>
      </c>
      <c r="I1137" s="48" t="n">
        <v>9124</v>
      </c>
      <c r="J1137" s="48" t="n">
        <v>1271</v>
      </c>
      <c r="K1137" s="48" t="n">
        <v>579</v>
      </c>
      <c r="L1137" s="48" t="n">
        <v>601</v>
      </c>
    </row>
    <row r="1138" customFormat="false" ht="15" hidden="false" customHeight="false" outlineLevel="0" collapsed="false">
      <c r="B1138" s="54" t="n">
        <v>12</v>
      </c>
      <c r="C1138" s="46" t="s">
        <v>128</v>
      </c>
      <c r="D1138" s="54" t="n">
        <v>45</v>
      </c>
      <c r="E1138" s="46" t="s">
        <v>670</v>
      </c>
      <c r="F1138" s="57" t="n">
        <v>2007</v>
      </c>
      <c r="G1138" s="48" t="n">
        <v>40</v>
      </c>
      <c r="H1138" s="48" t="n">
        <v>3400</v>
      </c>
      <c r="I1138" s="48" t="n">
        <v>25019</v>
      </c>
      <c r="J1138" s="48" t="n">
        <v>3285</v>
      </c>
      <c r="K1138" s="48" t="n">
        <v>1045</v>
      </c>
      <c r="L1138" s="48" t="n">
        <v>1291</v>
      </c>
    </row>
    <row r="1139" customFormat="false" ht="15" hidden="false" customHeight="false" outlineLevel="0" collapsed="false">
      <c r="B1139" s="54" t="n">
        <v>13</v>
      </c>
      <c r="C1139" s="46" t="s">
        <v>160</v>
      </c>
      <c r="D1139" s="54" t="n">
        <v>45</v>
      </c>
      <c r="E1139" s="46" t="s">
        <v>670</v>
      </c>
      <c r="F1139" s="57" t="n">
        <v>2007</v>
      </c>
      <c r="G1139" s="48" t="n">
        <v>19</v>
      </c>
      <c r="H1139" s="48" t="n">
        <v>1157</v>
      </c>
      <c r="I1139" s="48" t="n">
        <v>20288</v>
      </c>
      <c r="J1139" s="48" t="n">
        <v>4983</v>
      </c>
      <c r="K1139" s="48" t="n">
        <v>1238</v>
      </c>
      <c r="L1139" s="48" t="n">
        <v>1281</v>
      </c>
    </row>
    <row r="1140" customFormat="false" ht="15" hidden="false" customHeight="false" outlineLevel="0" collapsed="false">
      <c r="B1140" s="54" t="n">
        <v>14</v>
      </c>
      <c r="C1140" s="46" t="s">
        <v>178</v>
      </c>
      <c r="D1140" s="54" t="n">
        <v>45</v>
      </c>
      <c r="E1140" s="46" t="s">
        <v>670</v>
      </c>
      <c r="F1140" s="57" t="n">
        <v>2007</v>
      </c>
      <c r="G1140" s="48" t="n">
        <v>1</v>
      </c>
      <c r="H1140" s="48" t="n">
        <v>58</v>
      </c>
      <c r="I1140" s="48" t="s">
        <v>49</v>
      </c>
      <c r="J1140" s="48" t="s">
        <v>49</v>
      </c>
      <c r="K1140" s="48" t="s">
        <v>49</v>
      </c>
      <c r="L1140" s="48" t="s">
        <v>49</v>
      </c>
    </row>
    <row r="1141" customFormat="false" ht="15" hidden="false" customHeight="false" outlineLevel="0" collapsed="false">
      <c r="B1141" s="54" t="n">
        <v>15</v>
      </c>
      <c r="C1141" s="46" t="s">
        <v>189</v>
      </c>
      <c r="D1141" s="54" t="n">
        <v>45</v>
      </c>
      <c r="E1141" s="46" t="s">
        <v>670</v>
      </c>
      <c r="F1141" s="57" t="n">
        <v>2007</v>
      </c>
      <c r="G1141" s="48" t="n">
        <v>6</v>
      </c>
      <c r="H1141" s="48" t="n">
        <v>810</v>
      </c>
      <c r="I1141" s="48" t="n">
        <v>41169</v>
      </c>
      <c r="J1141" s="48" t="n">
        <v>5604</v>
      </c>
      <c r="K1141" s="48" t="n">
        <v>1562</v>
      </c>
      <c r="L1141" s="48" t="n">
        <v>2027</v>
      </c>
    </row>
    <row r="1142" customFormat="false" ht="15" hidden="false" customHeight="false" outlineLevel="0" collapsed="false">
      <c r="B1142" s="54" t="n">
        <v>16</v>
      </c>
      <c r="C1142" s="46" t="s">
        <v>209</v>
      </c>
      <c r="D1142" s="54" t="n">
        <v>45</v>
      </c>
      <c r="E1142" s="46" t="s">
        <v>670</v>
      </c>
      <c r="F1142" s="57" t="n">
        <v>2007</v>
      </c>
      <c r="G1142" s="48" t="n">
        <v>12</v>
      </c>
      <c r="H1142" s="48" t="n">
        <v>716</v>
      </c>
      <c r="I1142" s="48" t="n">
        <v>6658</v>
      </c>
      <c r="J1142" s="48" t="n">
        <v>302</v>
      </c>
      <c r="K1142" s="48" t="n">
        <v>119</v>
      </c>
      <c r="L1142" s="48" t="n">
        <v>152</v>
      </c>
    </row>
    <row r="1143" customFormat="false" ht="15" hidden="false" customHeight="false" outlineLevel="0" collapsed="false">
      <c r="B1143" s="54" t="n">
        <v>17</v>
      </c>
      <c r="C1143" s="46" t="s">
        <v>215</v>
      </c>
      <c r="D1143" s="54" t="n">
        <v>45</v>
      </c>
      <c r="E1143" s="46" t="s">
        <v>670</v>
      </c>
      <c r="F1143" s="57" t="n">
        <v>2007</v>
      </c>
      <c r="G1143" s="48" t="n">
        <v>15</v>
      </c>
      <c r="H1143" s="48" t="n">
        <v>2296</v>
      </c>
      <c r="I1143" s="48" t="n">
        <v>178319</v>
      </c>
      <c r="J1143" s="48" t="n">
        <v>20454</v>
      </c>
      <c r="K1143" s="48" t="n">
        <v>4228</v>
      </c>
      <c r="L1143" s="48" t="n">
        <v>6291</v>
      </c>
    </row>
    <row r="1144" customFormat="false" ht="15" hidden="false" customHeight="false" outlineLevel="0" collapsed="false">
      <c r="B1144" s="54" t="n">
        <v>18</v>
      </c>
      <c r="C1144" s="46" t="s">
        <v>256</v>
      </c>
      <c r="D1144" s="54" t="n">
        <v>45</v>
      </c>
      <c r="E1144" s="46" t="s">
        <v>670</v>
      </c>
      <c r="F1144" s="57" t="n">
        <v>2007</v>
      </c>
      <c r="G1144" s="48" t="n">
        <v>1</v>
      </c>
      <c r="H1144" s="48" t="n">
        <v>37</v>
      </c>
      <c r="I1144" s="48" t="s">
        <v>49</v>
      </c>
      <c r="J1144" s="48" t="s">
        <v>49</v>
      </c>
      <c r="K1144" s="48" t="s">
        <v>49</v>
      </c>
      <c r="L1144" s="48" t="s">
        <v>49</v>
      </c>
    </row>
    <row r="1145" customFormat="false" ht="15" hidden="false" customHeight="false" outlineLevel="0" collapsed="false">
      <c r="B1145" s="54" t="n">
        <v>19</v>
      </c>
      <c r="C1145" s="46" t="s">
        <v>263</v>
      </c>
      <c r="D1145" s="54" t="n">
        <v>45</v>
      </c>
      <c r="E1145" s="46" t="s">
        <v>670</v>
      </c>
      <c r="F1145" s="57" t="n">
        <v>2007</v>
      </c>
      <c r="G1145" s="48" t="n">
        <v>21</v>
      </c>
      <c r="H1145" s="48" t="n">
        <v>1572</v>
      </c>
      <c r="I1145" s="48" t="n">
        <v>32805</v>
      </c>
      <c r="J1145" s="48" t="n">
        <v>28358</v>
      </c>
      <c r="K1145" s="48" t="n">
        <v>2178</v>
      </c>
      <c r="L1145" s="48" t="n">
        <v>2436</v>
      </c>
    </row>
    <row r="1146" customFormat="false" ht="15" hidden="false" customHeight="false" outlineLevel="0" collapsed="false">
      <c r="B1146" s="54" t="n">
        <v>20</v>
      </c>
      <c r="C1146" s="46" t="s">
        <v>287</v>
      </c>
      <c r="D1146" s="54" t="n">
        <v>45</v>
      </c>
      <c r="E1146" s="46" t="s">
        <v>670</v>
      </c>
      <c r="F1146" s="57" t="n">
        <v>2007</v>
      </c>
      <c r="G1146" s="48" t="n">
        <v>6</v>
      </c>
      <c r="H1146" s="48" t="n">
        <v>1800</v>
      </c>
      <c r="I1146" s="48" t="n">
        <v>99962</v>
      </c>
      <c r="J1146" s="48" t="n">
        <v>3710</v>
      </c>
      <c r="K1146" s="48" t="n">
        <v>1641</v>
      </c>
      <c r="L1146" s="48" t="n">
        <v>1883</v>
      </c>
    </row>
    <row r="1147" customFormat="false" ht="15" hidden="false" customHeight="false" outlineLevel="0" collapsed="false">
      <c r="B1147" s="54" t="n">
        <v>21</v>
      </c>
      <c r="C1147" s="46" t="s">
        <v>301</v>
      </c>
      <c r="D1147" s="54" t="n">
        <v>45</v>
      </c>
      <c r="E1147" s="46" t="s">
        <v>670</v>
      </c>
      <c r="F1147" s="57" t="n">
        <v>2007</v>
      </c>
      <c r="G1147" s="48" t="s">
        <v>627</v>
      </c>
      <c r="H1147" s="48" t="s">
        <v>627</v>
      </c>
      <c r="I1147" s="48" t="s">
        <v>627</v>
      </c>
      <c r="J1147" s="48" t="s">
        <v>627</v>
      </c>
      <c r="K1147" s="48" t="s">
        <v>627</v>
      </c>
      <c r="L1147" s="48" t="s">
        <v>627</v>
      </c>
    </row>
    <row r="1148" customFormat="false" ht="15" hidden="false" customHeight="false" outlineLevel="0" collapsed="false">
      <c r="B1148" s="54" t="n">
        <v>22</v>
      </c>
      <c r="C1148" s="46" t="s">
        <v>311</v>
      </c>
      <c r="D1148" s="54" t="n">
        <v>45</v>
      </c>
      <c r="E1148" s="46" t="s">
        <v>670</v>
      </c>
      <c r="F1148" s="57" t="n">
        <v>2007</v>
      </c>
      <c r="G1148" s="48" t="n">
        <v>27</v>
      </c>
      <c r="H1148" s="48" t="n">
        <v>1626</v>
      </c>
      <c r="I1148" s="48" t="n">
        <v>17565</v>
      </c>
      <c r="J1148" s="48" t="n">
        <v>10054</v>
      </c>
      <c r="K1148" s="48" t="n">
        <v>1214</v>
      </c>
      <c r="L1148" s="48" t="n">
        <v>1325</v>
      </c>
    </row>
    <row r="1149" customFormat="false" ht="15" hidden="false" customHeight="false" outlineLevel="0" collapsed="false">
      <c r="B1149" s="54" t="n">
        <v>23</v>
      </c>
      <c r="C1149" s="46" t="s">
        <v>359</v>
      </c>
      <c r="D1149" s="54" t="n">
        <v>45</v>
      </c>
      <c r="E1149" s="46" t="s">
        <v>670</v>
      </c>
      <c r="F1149" s="57" t="n">
        <v>2007</v>
      </c>
      <c r="G1149" s="48" t="n">
        <v>3</v>
      </c>
      <c r="H1149" s="48" t="n">
        <v>243</v>
      </c>
      <c r="I1149" s="48" t="s">
        <v>49</v>
      </c>
      <c r="J1149" s="48" t="s">
        <v>49</v>
      </c>
      <c r="K1149" s="48" t="s">
        <v>49</v>
      </c>
      <c r="L1149" s="48" t="s">
        <v>49</v>
      </c>
    </row>
    <row r="1150" customFormat="false" ht="15" hidden="false" customHeight="false" outlineLevel="0" collapsed="false">
      <c r="B1150" s="54" t="n">
        <v>24</v>
      </c>
      <c r="C1150" s="46" t="s">
        <v>384</v>
      </c>
      <c r="D1150" s="54" t="n">
        <v>45</v>
      </c>
      <c r="E1150" s="46" t="s">
        <v>670</v>
      </c>
      <c r="F1150" s="57" t="n">
        <v>2007</v>
      </c>
      <c r="G1150" s="48" t="n">
        <v>2</v>
      </c>
      <c r="H1150" s="48" t="n">
        <v>253</v>
      </c>
      <c r="I1150" s="48" t="s">
        <v>49</v>
      </c>
      <c r="J1150" s="48" t="s">
        <v>49</v>
      </c>
      <c r="K1150" s="48" t="s">
        <v>49</v>
      </c>
      <c r="L1150" s="48" t="s">
        <v>49</v>
      </c>
    </row>
    <row r="1151" customFormat="false" ht="15" hidden="false" customHeight="false" outlineLevel="0" collapsed="false">
      <c r="B1151" s="54" t="n">
        <v>25</v>
      </c>
      <c r="C1151" s="46" t="s">
        <v>405</v>
      </c>
      <c r="D1151" s="54" t="n">
        <v>45</v>
      </c>
      <c r="E1151" s="46" t="s">
        <v>670</v>
      </c>
      <c r="F1151" s="57" t="n">
        <v>2007</v>
      </c>
      <c r="G1151" s="48" t="n">
        <v>24</v>
      </c>
      <c r="H1151" s="48" t="n">
        <v>1519</v>
      </c>
      <c r="I1151" s="48" t="n">
        <v>21294</v>
      </c>
      <c r="J1151" s="48" t="n">
        <v>4190</v>
      </c>
      <c r="K1151" s="48" t="n">
        <v>998</v>
      </c>
      <c r="L1151" s="48" t="n">
        <v>1082</v>
      </c>
    </row>
    <row r="1152" customFormat="false" ht="15" hidden="false" customHeight="false" outlineLevel="0" collapsed="false">
      <c r="B1152" s="54" t="n">
        <v>26</v>
      </c>
      <c r="C1152" s="46" t="s">
        <v>436</v>
      </c>
      <c r="D1152" s="54" t="n">
        <v>45</v>
      </c>
      <c r="E1152" s="46" t="s">
        <v>670</v>
      </c>
      <c r="F1152" s="57" t="n">
        <v>2007</v>
      </c>
      <c r="G1152" s="48" t="n">
        <v>29</v>
      </c>
      <c r="H1152" s="48" t="n">
        <v>2350</v>
      </c>
      <c r="I1152" s="48" t="n">
        <v>56868</v>
      </c>
      <c r="J1152" s="48" t="n">
        <v>7191</v>
      </c>
      <c r="K1152" s="48" t="n">
        <v>2327</v>
      </c>
      <c r="L1152" s="48" t="n">
        <v>4161</v>
      </c>
    </row>
    <row r="1153" customFormat="false" ht="15" hidden="false" customHeight="false" outlineLevel="0" collapsed="false">
      <c r="B1153" s="54" t="n">
        <v>27</v>
      </c>
      <c r="C1153" s="46" t="s">
        <v>484</v>
      </c>
      <c r="D1153" s="54" t="n">
        <v>45</v>
      </c>
      <c r="E1153" s="46" t="s">
        <v>670</v>
      </c>
      <c r="F1153" s="57" t="n">
        <v>2007</v>
      </c>
      <c r="G1153" s="48" t="n">
        <v>22</v>
      </c>
      <c r="H1153" s="48" t="n">
        <v>3850</v>
      </c>
      <c r="I1153" s="48" t="n">
        <v>76646</v>
      </c>
      <c r="J1153" s="48" t="n">
        <v>2477</v>
      </c>
      <c r="K1153" s="48" t="n">
        <v>728</v>
      </c>
      <c r="L1153" s="48" t="n">
        <v>1080</v>
      </c>
    </row>
    <row r="1154" customFormat="false" ht="15" hidden="false" customHeight="false" outlineLevel="0" collapsed="false">
      <c r="B1154" s="54" t="n">
        <v>28</v>
      </c>
      <c r="C1154" s="46" t="s">
        <v>509</v>
      </c>
      <c r="D1154" s="54" t="n">
        <v>45</v>
      </c>
      <c r="E1154" s="46" t="s">
        <v>670</v>
      </c>
      <c r="F1154" s="57" t="n">
        <v>2007</v>
      </c>
      <c r="G1154" s="48" t="n">
        <v>3</v>
      </c>
      <c r="H1154" s="48" t="n">
        <v>202</v>
      </c>
      <c r="I1154" s="48" t="n">
        <v>2686</v>
      </c>
      <c r="J1154" s="48" t="n">
        <v>149</v>
      </c>
      <c r="K1154" s="48" t="n">
        <v>59</v>
      </c>
      <c r="L1154" s="48" t="n">
        <v>99</v>
      </c>
    </row>
    <row r="1155" customFormat="false" ht="15" hidden="false" customHeight="false" outlineLevel="0" collapsed="false">
      <c r="B1155" s="54" t="n">
        <v>29</v>
      </c>
      <c r="C1155" s="46" t="s">
        <v>521</v>
      </c>
      <c r="D1155" s="54" t="n">
        <v>45</v>
      </c>
      <c r="E1155" s="46" t="s">
        <v>670</v>
      </c>
      <c r="F1155" s="57" t="n">
        <v>2007</v>
      </c>
      <c r="G1155" s="48" t="n">
        <v>27</v>
      </c>
      <c r="H1155" s="48" t="n">
        <v>6691</v>
      </c>
      <c r="I1155" s="48" t="n">
        <v>216886</v>
      </c>
      <c r="J1155" s="48" t="n">
        <v>10448</v>
      </c>
      <c r="K1155" s="48" t="n">
        <v>2743</v>
      </c>
      <c r="L1155" s="48" t="n">
        <v>4921</v>
      </c>
    </row>
    <row r="1156" customFormat="false" ht="15" hidden="false" customHeight="false" outlineLevel="0" collapsed="false">
      <c r="B1156" s="54" t="n">
        <v>30</v>
      </c>
      <c r="C1156" s="46" t="s">
        <v>531</v>
      </c>
      <c r="D1156" s="54" t="n">
        <v>45</v>
      </c>
      <c r="E1156" s="46" t="s">
        <v>670</v>
      </c>
      <c r="F1156" s="57" t="n">
        <v>2007</v>
      </c>
      <c r="G1156" s="48" t="n">
        <v>13</v>
      </c>
      <c r="H1156" s="48" t="n">
        <v>2588</v>
      </c>
      <c r="I1156" s="48" t="n">
        <v>53647</v>
      </c>
      <c r="J1156" s="48" t="n">
        <v>5467</v>
      </c>
      <c r="K1156" s="48" t="n">
        <v>709</v>
      </c>
      <c r="L1156" s="48" t="n">
        <v>742</v>
      </c>
    </row>
    <row r="1157" customFormat="false" ht="15" hidden="false" customHeight="false" outlineLevel="0" collapsed="false">
      <c r="B1157" s="54" t="n">
        <v>31</v>
      </c>
      <c r="C1157" s="46" t="s">
        <v>548</v>
      </c>
      <c r="D1157" s="54" t="n">
        <v>45</v>
      </c>
      <c r="E1157" s="46" t="s">
        <v>670</v>
      </c>
      <c r="F1157" s="57" t="n">
        <v>2007</v>
      </c>
      <c r="G1157" s="48" t="n">
        <v>10</v>
      </c>
      <c r="H1157" s="48" t="n">
        <v>1731</v>
      </c>
      <c r="I1157" s="48" t="n">
        <v>24878</v>
      </c>
      <c r="J1157" s="48" t="n">
        <v>1781</v>
      </c>
      <c r="K1157" s="48" t="n">
        <v>531</v>
      </c>
      <c r="L1157" s="48" t="n">
        <v>587</v>
      </c>
    </row>
    <row r="1158" customFormat="false" ht="15" hidden="false" customHeight="false" outlineLevel="0" collapsed="false">
      <c r="B1158" s="54" t="n">
        <v>32</v>
      </c>
      <c r="C1158" s="46" t="s">
        <v>571</v>
      </c>
      <c r="D1158" s="54" t="n">
        <v>45</v>
      </c>
      <c r="E1158" s="46" t="s">
        <v>670</v>
      </c>
      <c r="F1158" s="57" t="n">
        <v>2007</v>
      </c>
      <c r="G1158" s="48" t="n">
        <v>7</v>
      </c>
      <c r="H1158" s="48" t="n">
        <v>624</v>
      </c>
      <c r="I1158" s="48" t="n">
        <v>13111</v>
      </c>
      <c r="J1158" s="48" t="n">
        <v>373</v>
      </c>
      <c r="K1158" s="48" t="n">
        <v>149</v>
      </c>
      <c r="L1158" s="48" t="n">
        <v>223</v>
      </c>
    </row>
    <row r="1159" customFormat="false" ht="15" hidden="false" customHeight="false" outlineLevel="0" collapsed="false">
      <c r="B1159" s="54" t="n">
        <v>0</v>
      </c>
      <c r="C1159" s="46" t="s">
        <v>32</v>
      </c>
      <c r="D1159" s="54" t="n">
        <v>46</v>
      </c>
      <c r="E1159" s="46" t="s">
        <v>671</v>
      </c>
      <c r="F1159" s="57" t="n">
        <v>2007</v>
      </c>
      <c r="G1159" s="48" t="n">
        <v>468</v>
      </c>
      <c r="H1159" s="48" t="n">
        <v>53667</v>
      </c>
      <c r="I1159" s="48" t="n">
        <v>1587236</v>
      </c>
      <c r="J1159" s="48" t="n">
        <v>103678</v>
      </c>
      <c r="K1159" s="48" t="n">
        <v>23236</v>
      </c>
      <c r="L1159" s="48" t="n">
        <v>30965</v>
      </c>
    </row>
    <row r="1160" customFormat="false" ht="15" hidden="false" customHeight="false" outlineLevel="0" collapsed="false">
      <c r="B1160" s="54" t="n">
        <v>9</v>
      </c>
      <c r="C1160" s="46" t="s">
        <v>33</v>
      </c>
      <c r="D1160" s="54" t="n">
        <v>46</v>
      </c>
      <c r="E1160" s="46" t="s">
        <v>671</v>
      </c>
      <c r="F1160" s="57" t="n">
        <v>2007</v>
      </c>
      <c r="G1160" s="48" t="n">
        <v>191</v>
      </c>
      <c r="H1160" s="48" t="n">
        <v>17575</v>
      </c>
      <c r="I1160" s="48" t="n">
        <v>497165</v>
      </c>
      <c r="J1160" s="48" t="n">
        <v>27735</v>
      </c>
      <c r="K1160" s="48" t="n">
        <v>6157</v>
      </c>
      <c r="L1160" s="48" t="n">
        <v>7504</v>
      </c>
    </row>
    <row r="1161" customFormat="false" ht="15" hidden="false" customHeight="false" outlineLevel="0" collapsed="false">
      <c r="B1161" s="58" t="n">
        <v>10</v>
      </c>
      <c r="C1161" s="46" t="s">
        <v>75</v>
      </c>
      <c r="D1161" s="58" t="n">
        <v>46</v>
      </c>
      <c r="E1161" s="46" t="s">
        <v>671</v>
      </c>
      <c r="F1161" s="57" t="n">
        <v>2007</v>
      </c>
      <c r="G1161" s="59" t="n">
        <v>32</v>
      </c>
      <c r="H1161" s="59" t="n">
        <v>2098</v>
      </c>
      <c r="I1161" s="59" t="n">
        <v>240311</v>
      </c>
      <c r="J1161" s="59" t="n">
        <v>8618</v>
      </c>
      <c r="K1161" s="59" t="n">
        <v>2979</v>
      </c>
      <c r="L1161" s="59" t="n">
        <v>3882</v>
      </c>
    </row>
    <row r="1162" customFormat="false" ht="15" hidden="false" customHeight="false" outlineLevel="0" collapsed="false">
      <c r="B1162" s="58" t="n">
        <v>11</v>
      </c>
      <c r="C1162" s="46" t="s">
        <v>89</v>
      </c>
      <c r="D1162" s="58" t="n">
        <v>46</v>
      </c>
      <c r="E1162" s="46" t="s">
        <v>671</v>
      </c>
      <c r="F1162" s="57" t="n">
        <v>2007</v>
      </c>
      <c r="G1162" s="59" t="n">
        <v>4</v>
      </c>
      <c r="H1162" s="59" t="n">
        <v>336</v>
      </c>
      <c r="I1162" s="59" t="n">
        <v>3969</v>
      </c>
      <c r="J1162" s="59" t="n">
        <v>1336</v>
      </c>
      <c r="K1162" s="59" t="n">
        <v>350</v>
      </c>
      <c r="L1162" s="59" t="n">
        <v>402</v>
      </c>
    </row>
    <row r="1163" customFormat="false" ht="15" hidden="false" customHeight="false" outlineLevel="0" collapsed="false">
      <c r="B1163" s="58" t="n">
        <v>12</v>
      </c>
      <c r="C1163" s="46" t="s">
        <v>128</v>
      </c>
      <c r="D1163" s="58" t="n">
        <v>46</v>
      </c>
      <c r="E1163" s="46" t="s">
        <v>671</v>
      </c>
      <c r="F1163" s="57" t="n">
        <v>2007</v>
      </c>
      <c r="G1163" s="59" t="n">
        <v>20</v>
      </c>
      <c r="H1163" s="59" t="n">
        <v>1284</v>
      </c>
      <c r="I1163" s="59" t="n">
        <v>10406</v>
      </c>
      <c r="J1163" s="59" t="n">
        <v>1399</v>
      </c>
      <c r="K1163" s="59" t="n">
        <v>454</v>
      </c>
      <c r="L1163" s="59" t="n">
        <v>503</v>
      </c>
    </row>
    <row r="1164" customFormat="false" ht="15" hidden="false" customHeight="false" outlineLevel="0" collapsed="false">
      <c r="B1164" s="58" t="n">
        <v>13</v>
      </c>
      <c r="C1164" s="46" t="s">
        <v>160</v>
      </c>
      <c r="D1164" s="58" t="n">
        <v>46</v>
      </c>
      <c r="E1164" s="46" t="s">
        <v>671</v>
      </c>
      <c r="F1164" s="57" t="n">
        <v>2007</v>
      </c>
      <c r="G1164" s="59" t="n">
        <v>3</v>
      </c>
      <c r="H1164" s="59" t="n">
        <v>116</v>
      </c>
      <c r="I1164" s="59" t="n">
        <v>1265</v>
      </c>
      <c r="J1164" s="59" t="n">
        <v>533</v>
      </c>
      <c r="K1164" s="59" t="n">
        <v>117</v>
      </c>
      <c r="L1164" s="59" t="n">
        <v>123</v>
      </c>
    </row>
    <row r="1165" customFormat="false" ht="15" hidden="false" customHeight="false" outlineLevel="0" collapsed="false">
      <c r="B1165" s="58" t="n">
        <v>14</v>
      </c>
      <c r="C1165" s="46" t="s">
        <v>178</v>
      </c>
      <c r="D1165" s="58" t="n">
        <v>46</v>
      </c>
      <c r="E1165" s="46" t="s">
        <v>671</v>
      </c>
      <c r="F1165" s="57" t="n">
        <v>2007</v>
      </c>
      <c r="G1165" s="59" t="n">
        <v>1</v>
      </c>
      <c r="H1165" s="59" t="n">
        <v>61</v>
      </c>
      <c r="I1165" s="59" t="s">
        <v>49</v>
      </c>
      <c r="J1165" s="59" t="s">
        <v>49</v>
      </c>
      <c r="K1165" s="59" t="s">
        <v>49</v>
      </c>
      <c r="L1165" s="59" t="s">
        <v>49</v>
      </c>
    </row>
    <row r="1166" customFormat="false" ht="15" hidden="false" customHeight="false" outlineLevel="0" collapsed="false">
      <c r="B1166" s="58" t="n">
        <v>15</v>
      </c>
      <c r="C1166" s="46" t="s">
        <v>189</v>
      </c>
      <c r="D1166" s="58" t="n">
        <v>46</v>
      </c>
      <c r="E1166" s="46" t="s">
        <v>671</v>
      </c>
      <c r="F1166" s="57" t="n">
        <v>2007</v>
      </c>
      <c r="G1166" s="59" t="n">
        <v>7</v>
      </c>
      <c r="H1166" s="59" t="n">
        <v>633</v>
      </c>
      <c r="I1166" s="59" t="n">
        <v>42813</v>
      </c>
      <c r="J1166" s="59" t="n">
        <v>3353</v>
      </c>
      <c r="K1166" s="59" t="n">
        <v>1256</v>
      </c>
      <c r="L1166" s="59" t="n">
        <v>1592</v>
      </c>
    </row>
    <row r="1167" customFormat="false" ht="15" hidden="false" customHeight="false" outlineLevel="0" collapsed="false">
      <c r="B1167" s="58" t="n">
        <v>16</v>
      </c>
      <c r="C1167" s="46" t="s">
        <v>209</v>
      </c>
      <c r="D1167" s="58" t="n">
        <v>46</v>
      </c>
      <c r="E1167" s="46" t="s">
        <v>671</v>
      </c>
      <c r="F1167" s="57" t="n">
        <v>2007</v>
      </c>
      <c r="G1167" s="59" t="n">
        <v>15</v>
      </c>
      <c r="H1167" s="59" t="n">
        <v>1044</v>
      </c>
      <c r="I1167" s="59" t="n">
        <v>20424</v>
      </c>
      <c r="J1167" s="59" t="n">
        <v>529</v>
      </c>
      <c r="K1167" s="59" t="n">
        <v>209</v>
      </c>
      <c r="L1167" s="59" t="n">
        <v>308</v>
      </c>
    </row>
    <row r="1168" customFormat="false" ht="15" hidden="false" customHeight="false" outlineLevel="0" collapsed="false">
      <c r="B1168" s="58" t="n">
        <v>17</v>
      </c>
      <c r="C1168" s="46" t="s">
        <v>215</v>
      </c>
      <c r="D1168" s="58" t="n">
        <v>46</v>
      </c>
      <c r="E1168" s="46" t="s">
        <v>671</v>
      </c>
      <c r="F1168" s="57" t="n">
        <v>2007</v>
      </c>
      <c r="G1168" s="59" t="n">
        <v>5</v>
      </c>
      <c r="H1168" s="59" t="n">
        <v>305</v>
      </c>
      <c r="I1168" s="59" t="n">
        <v>11078</v>
      </c>
      <c r="J1168" s="59" t="n">
        <v>2123</v>
      </c>
      <c r="K1168" s="59" t="n">
        <v>345</v>
      </c>
      <c r="L1168" s="59" t="n">
        <v>426</v>
      </c>
    </row>
    <row r="1169" customFormat="false" ht="15" hidden="false" customHeight="false" outlineLevel="0" collapsed="false">
      <c r="B1169" s="58" t="n">
        <v>18</v>
      </c>
      <c r="C1169" s="46" t="s">
        <v>256</v>
      </c>
      <c r="D1169" s="58" t="n">
        <v>46</v>
      </c>
      <c r="E1169" s="46" t="s">
        <v>671</v>
      </c>
      <c r="F1169" s="57" t="n">
        <v>2007</v>
      </c>
      <c r="G1169" s="59" t="s">
        <v>627</v>
      </c>
      <c r="H1169" s="59" t="s">
        <v>627</v>
      </c>
      <c r="I1169" s="59" t="s">
        <v>627</v>
      </c>
      <c r="J1169" s="59" t="s">
        <v>627</v>
      </c>
      <c r="K1169" s="59" t="s">
        <v>627</v>
      </c>
      <c r="L1169" s="59" t="s">
        <v>627</v>
      </c>
    </row>
    <row r="1170" customFormat="false" ht="15" hidden="false" customHeight="false" outlineLevel="0" collapsed="false">
      <c r="B1170" s="58" t="n">
        <v>19</v>
      </c>
      <c r="C1170" s="46" t="s">
        <v>263</v>
      </c>
      <c r="D1170" s="58" t="n">
        <v>46</v>
      </c>
      <c r="E1170" s="46" t="s">
        <v>671</v>
      </c>
      <c r="F1170" s="57" t="n">
        <v>2007</v>
      </c>
      <c r="G1170" s="59" t="n">
        <v>10</v>
      </c>
      <c r="H1170" s="59" t="n">
        <v>584</v>
      </c>
      <c r="I1170" s="59" t="n">
        <v>13304</v>
      </c>
      <c r="J1170" s="59" t="n">
        <v>1770</v>
      </c>
      <c r="K1170" s="59" t="n">
        <v>432</v>
      </c>
      <c r="L1170" s="59" t="n">
        <v>446</v>
      </c>
    </row>
    <row r="1171" customFormat="false" ht="15" hidden="false" customHeight="false" outlineLevel="0" collapsed="false">
      <c r="B1171" s="58" t="n">
        <v>20</v>
      </c>
      <c r="C1171" s="46" t="s">
        <v>287</v>
      </c>
      <c r="D1171" s="58" t="n">
        <v>46</v>
      </c>
      <c r="E1171" s="46" t="s">
        <v>671</v>
      </c>
      <c r="F1171" s="57" t="n">
        <v>2007</v>
      </c>
      <c r="G1171" s="59" t="s">
        <v>627</v>
      </c>
      <c r="H1171" s="59" t="s">
        <v>627</v>
      </c>
      <c r="I1171" s="59" t="s">
        <v>627</v>
      </c>
      <c r="J1171" s="59" t="s">
        <v>627</v>
      </c>
      <c r="K1171" s="59" t="s">
        <v>627</v>
      </c>
      <c r="L1171" s="59" t="s">
        <v>627</v>
      </c>
    </row>
    <row r="1172" customFormat="false" ht="15" hidden="false" customHeight="false" outlineLevel="0" collapsed="false">
      <c r="B1172" s="58" t="n">
        <v>21</v>
      </c>
      <c r="C1172" s="46" t="s">
        <v>301</v>
      </c>
      <c r="D1172" s="58" t="n">
        <v>46</v>
      </c>
      <c r="E1172" s="46" t="s">
        <v>671</v>
      </c>
      <c r="F1172" s="57" t="n">
        <v>2007</v>
      </c>
      <c r="G1172" s="59" t="s">
        <v>627</v>
      </c>
      <c r="H1172" s="59" t="s">
        <v>627</v>
      </c>
      <c r="I1172" s="59" t="s">
        <v>627</v>
      </c>
      <c r="J1172" s="59" t="s">
        <v>627</v>
      </c>
      <c r="K1172" s="59" t="s">
        <v>627</v>
      </c>
      <c r="L1172" s="59" t="s">
        <v>627</v>
      </c>
    </row>
    <row r="1173" customFormat="false" ht="15" hidden="false" customHeight="false" outlineLevel="0" collapsed="false">
      <c r="B1173" s="58" t="n">
        <v>22</v>
      </c>
      <c r="C1173" s="46" t="s">
        <v>311</v>
      </c>
      <c r="D1173" s="58" t="n">
        <v>46</v>
      </c>
      <c r="E1173" s="46" t="s">
        <v>671</v>
      </c>
      <c r="F1173" s="57" t="n">
        <v>2007</v>
      </c>
      <c r="G1173" s="59" t="n">
        <v>21</v>
      </c>
      <c r="H1173" s="59" t="n">
        <v>4420</v>
      </c>
      <c r="I1173" s="59" t="n">
        <v>110903</v>
      </c>
      <c r="J1173" s="59" t="n">
        <v>19828</v>
      </c>
      <c r="K1173" s="59" t="n">
        <v>1688</v>
      </c>
      <c r="L1173" s="59" t="n">
        <v>2801</v>
      </c>
    </row>
    <row r="1174" customFormat="false" ht="15" hidden="false" customHeight="false" outlineLevel="0" collapsed="false">
      <c r="B1174" s="58" t="n">
        <v>23</v>
      </c>
      <c r="C1174" s="46" t="s">
        <v>359</v>
      </c>
      <c r="D1174" s="58" t="n">
        <v>46</v>
      </c>
      <c r="E1174" s="46" t="s">
        <v>671</v>
      </c>
      <c r="F1174" s="57" t="n">
        <v>2007</v>
      </c>
      <c r="G1174" s="59" t="s">
        <v>627</v>
      </c>
      <c r="H1174" s="59" t="s">
        <v>627</v>
      </c>
      <c r="I1174" s="59" t="s">
        <v>627</v>
      </c>
      <c r="J1174" s="59" t="s">
        <v>627</v>
      </c>
      <c r="K1174" s="59" t="s">
        <v>627</v>
      </c>
      <c r="L1174" s="59" t="s">
        <v>627</v>
      </c>
    </row>
    <row r="1175" customFormat="false" ht="15" hidden="false" customHeight="false" outlineLevel="0" collapsed="false">
      <c r="B1175" s="58" t="n">
        <v>24</v>
      </c>
      <c r="C1175" s="46" t="s">
        <v>384</v>
      </c>
      <c r="D1175" s="58" t="n">
        <v>46</v>
      </c>
      <c r="E1175" s="46" t="s">
        <v>671</v>
      </c>
      <c r="F1175" s="57" t="n">
        <v>2007</v>
      </c>
      <c r="G1175" s="59" t="n">
        <v>2</v>
      </c>
      <c r="H1175" s="59" t="n">
        <v>883</v>
      </c>
      <c r="I1175" s="59" t="s">
        <v>49</v>
      </c>
      <c r="J1175" s="59" t="s">
        <v>49</v>
      </c>
      <c r="K1175" s="59" t="s">
        <v>49</v>
      </c>
      <c r="L1175" s="59" t="s">
        <v>49</v>
      </c>
    </row>
    <row r="1176" customFormat="false" ht="15" hidden="false" customHeight="false" outlineLevel="0" collapsed="false">
      <c r="B1176" s="58" t="n">
        <v>25</v>
      </c>
      <c r="C1176" s="46" t="s">
        <v>405</v>
      </c>
      <c r="D1176" s="58" t="n">
        <v>46</v>
      </c>
      <c r="E1176" s="46" t="s">
        <v>671</v>
      </c>
      <c r="F1176" s="57" t="n">
        <v>2007</v>
      </c>
      <c r="G1176" s="59" t="n">
        <v>25</v>
      </c>
      <c r="H1176" s="59" t="n">
        <v>1777</v>
      </c>
      <c r="I1176" s="59" t="n">
        <v>30595</v>
      </c>
      <c r="J1176" s="59" t="n">
        <v>5181</v>
      </c>
      <c r="K1176" s="59" t="n">
        <v>1259</v>
      </c>
      <c r="L1176" s="59" t="n">
        <v>1349</v>
      </c>
    </row>
    <row r="1177" customFormat="false" ht="15" hidden="false" customHeight="false" outlineLevel="0" collapsed="false">
      <c r="B1177" s="58" t="n">
        <v>26</v>
      </c>
      <c r="C1177" s="46" t="s">
        <v>436</v>
      </c>
      <c r="D1177" s="58" t="n">
        <v>46</v>
      </c>
      <c r="E1177" s="46" t="s">
        <v>671</v>
      </c>
      <c r="F1177" s="57" t="n">
        <v>2007</v>
      </c>
      <c r="G1177" s="59" t="n">
        <v>30</v>
      </c>
      <c r="H1177" s="59" t="n">
        <v>2540</v>
      </c>
      <c r="I1177" s="59" t="n">
        <v>54534</v>
      </c>
      <c r="J1177" s="59" t="n">
        <v>5746</v>
      </c>
      <c r="K1177" s="59" t="n">
        <v>1400</v>
      </c>
      <c r="L1177" s="59" t="n">
        <v>1513</v>
      </c>
    </row>
    <row r="1178" customFormat="false" ht="15" hidden="false" customHeight="false" outlineLevel="0" collapsed="false">
      <c r="B1178" s="58" t="n">
        <v>27</v>
      </c>
      <c r="C1178" s="46" t="s">
        <v>484</v>
      </c>
      <c r="D1178" s="58" t="n">
        <v>46</v>
      </c>
      <c r="E1178" s="46" t="s">
        <v>671</v>
      </c>
      <c r="F1178" s="57" t="n">
        <v>2007</v>
      </c>
      <c r="G1178" s="59" t="n">
        <v>24</v>
      </c>
      <c r="H1178" s="59" t="n">
        <v>2460</v>
      </c>
      <c r="I1178" s="59" t="n">
        <v>71667</v>
      </c>
      <c r="J1178" s="59" t="n">
        <v>5702</v>
      </c>
      <c r="K1178" s="59" t="n">
        <v>988</v>
      </c>
      <c r="L1178" s="59" t="n">
        <v>1111</v>
      </c>
    </row>
    <row r="1179" customFormat="false" ht="15" hidden="false" customHeight="false" outlineLevel="0" collapsed="false">
      <c r="B1179" s="58" t="n">
        <v>28</v>
      </c>
      <c r="C1179" s="46" t="s">
        <v>509</v>
      </c>
      <c r="D1179" s="58" t="n">
        <v>46</v>
      </c>
      <c r="E1179" s="46" t="s">
        <v>671</v>
      </c>
      <c r="F1179" s="57" t="n">
        <v>2007</v>
      </c>
      <c r="G1179" s="59" t="n">
        <v>5</v>
      </c>
      <c r="H1179" s="59" t="n">
        <v>500</v>
      </c>
      <c r="I1179" s="59" t="s">
        <v>49</v>
      </c>
      <c r="J1179" s="59" t="n">
        <v>867</v>
      </c>
      <c r="K1179" s="59" t="n">
        <v>128</v>
      </c>
      <c r="L1179" s="59" t="n">
        <v>163</v>
      </c>
    </row>
    <row r="1180" customFormat="false" ht="15" hidden="false" customHeight="false" outlineLevel="0" collapsed="false">
      <c r="B1180" s="58" t="n">
        <v>29</v>
      </c>
      <c r="C1180" s="46" t="s">
        <v>521</v>
      </c>
      <c r="D1180" s="58" t="n">
        <v>46</v>
      </c>
      <c r="E1180" s="46" t="s">
        <v>671</v>
      </c>
      <c r="F1180" s="57" t="n">
        <v>2007</v>
      </c>
      <c r="G1180" s="59" t="n">
        <v>57</v>
      </c>
      <c r="H1180" s="59" t="n">
        <v>15767</v>
      </c>
      <c r="I1180" s="59" t="n">
        <v>411201</v>
      </c>
      <c r="J1180" s="59" t="n">
        <v>13501</v>
      </c>
      <c r="K1180" s="59" t="n">
        <v>4455</v>
      </c>
      <c r="L1180" s="59" t="n">
        <v>7707</v>
      </c>
    </row>
    <row r="1181" customFormat="false" ht="15" hidden="false" customHeight="false" outlineLevel="0" collapsed="false">
      <c r="B1181" s="58" t="n">
        <v>30</v>
      </c>
      <c r="C1181" s="46" t="s">
        <v>531</v>
      </c>
      <c r="D1181" s="58" t="n">
        <v>46</v>
      </c>
      <c r="E1181" s="46" t="s">
        <v>671</v>
      </c>
      <c r="F1181" s="57" t="n">
        <v>2007</v>
      </c>
      <c r="G1181" s="59" t="n">
        <v>6</v>
      </c>
      <c r="H1181" s="59" t="n">
        <v>471</v>
      </c>
      <c r="I1181" s="59" t="n">
        <v>11570</v>
      </c>
      <c r="J1181" s="59" t="n">
        <v>1476</v>
      </c>
      <c r="K1181" s="59" t="n">
        <v>302</v>
      </c>
      <c r="L1181" s="59" t="n">
        <v>307</v>
      </c>
    </row>
    <row r="1182" customFormat="false" ht="15" hidden="false" customHeight="false" outlineLevel="0" collapsed="false">
      <c r="B1182" s="58" t="n">
        <v>31</v>
      </c>
      <c r="C1182" s="46" t="s">
        <v>548</v>
      </c>
      <c r="D1182" s="58" t="n">
        <v>46</v>
      </c>
      <c r="E1182" s="46" t="s">
        <v>671</v>
      </c>
      <c r="F1182" s="57" t="n">
        <v>2007</v>
      </c>
      <c r="G1182" s="59" t="n">
        <v>6</v>
      </c>
      <c r="H1182" s="59" t="n">
        <v>532</v>
      </c>
      <c r="I1182" s="59" t="n">
        <v>6306</v>
      </c>
      <c r="J1182" s="59" t="n">
        <v>725</v>
      </c>
      <c r="K1182" s="59" t="n">
        <v>167</v>
      </c>
      <c r="L1182" s="59" t="n">
        <v>194</v>
      </c>
    </row>
    <row r="1183" customFormat="false" ht="15" hidden="false" customHeight="false" outlineLevel="0" collapsed="false">
      <c r="B1183" s="58" t="n">
        <v>32</v>
      </c>
      <c r="C1183" s="46" t="s">
        <v>571</v>
      </c>
      <c r="D1183" s="58" t="n">
        <v>46</v>
      </c>
      <c r="E1183" s="46" t="s">
        <v>671</v>
      </c>
      <c r="F1183" s="57" t="n">
        <v>2007</v>
      </c>
      <c r="G1183" s="59" t="n">
        <v>4</v>
      </c>
      <c r="H1183" s="59" t="n">
        <v>281</v>
      </c>
      <c r="I1183" s="59" t="s">
        <v>49</v>
      </c>
      <c r="J1183" s="59" t="n">
        <v>257</v>
      </c>
      <c r="K1183" s="59" t="n">
        <v>97</v>
      </c>
      <c r="L1183" s="59" t="n">
        <v>97</v>
      </c>
    </row>
    <row r="1184" customFormat="false" ht="15" hidden="false" customHeight="false" outlineLevel="0" collapsed="false">
      <c r="B1184" s="58" t="n">
        <v>0</v>
      </c>
      <c r="C1184" s="46" t="s">
        <v>32</v>
      </c>
      <c r="D1184" s="58" t="n">
        <v>47</v>
      </c>
      <c r="E1184" s="46" t="s">
        <v>672</v>
      </c>
      <c r="F1184" s="57" t="n">
        <v>2007</v>
      </c>
      <c r="G1184" s="59" t="n">
        <v>172</v>
      </c>
      <c r="H1184" s="59" t="n">
        <v>12912</v>
      </c>
      <c r="I1184" s="59" t="n">
        <v>412554</v>
      </c>
      <c r="J1184" s="59" t="n">
        <v>39053</v>
      </c>
      <c r="K1184" s="59" t="n">
        <v>6481</v>
      </c>
      <c r="L1184" s="59" t="n">
        <v>8084</v>
      </c>
    </row>
    <row r="1185" customFormat="false" ht="15" hidden="false" customHeight="false" outlineLevel="0" collapsed="false">
      <c r="B1185" s="58" t="n">
        <v>9</v>
      </c>
      <c r="C1185" s="46" t="s">
        <v>33</v>
      </c>
      <c r="D1185" s="58" t="n">
        <v>47</v>
      </c>
      <c r="E1185" s="46" t="s">
        <v>672</v>
      </c>
      <c r="F1185" s="57" t="n">
        <v>2007</v>
      </c>
      <c r="G1185" s="59" t="n">
        <v>66</v>
      </c>
      <c r="H1185" s="59" t="n">
        <v>6344</v>
      </c>
      <c r="I1185" s="59" t="n">
        <v>105340</v>
      </c>
      <c r="J1185" s="59" t="n">
        <v>10820</v>
      </c>
      <c r="K1185" s="59" t="n">
        <v>2062</v>
      </c>
      <c r="L1185" s="59" t="n">
        <v>2527</v>
      </c>
    </row>
    <row r="1186" customFormat="false" ht="15" hidden="false" customHeight="false" outlineLevel="0" collapsed="false">
      <c r="B1186" s="58" t="n">
        <v>10</v>
      </c>
      <c r="C1186" s="46" t="s">
        <v>75</v>
      </c>
      <c r="D1186" s="58" t="n">
        <v>47</v>
      </c>
      <c r="E1186" s="46" t="s">
        <v>672</v>
      </c>
      <c r="F1186" s="57" t="n">
        <v>2007</v>
      </c>
      <c r="G1186" s="59" t="n">
        <v>22</v>
      </c>
      <c r="H1186" s="59" t="n">
        <v>1215</v>
      </c>
      <c r="I1186" s="59" t="n">
        <v>47019</v>
      </c>
      <c r="J1186" s="59" t="n">
        <v>3829</v>
      </c>
      <c r="K1186" s="59" t="n">
        <v>1099</v>
      </c>
      <c r="L1186" s="59" t="n">
        <v>1488</v>
      </c>
    </row>
    <row r="1187" customFormat="false" ht="15" hidden="false" customHeight="false" outlineLevel="0" collapsed="false">
      <c r="B1187" s="58" t="n">
        <v>11</v>
      </c>
      <c r="C1187" s="46" t="s">
        <v>89</v>
      </c>
      <c r="D1187" s="58" t="n">
        <v>47</v>
      </c>
      <c r="E1187" s="46" t="s">
        <v>672</v>
      </c>
      <c r="F1187" s="57" t="n">
        <v>2007</v>
      </c>
      <c r="G1187" s="59" t="n">
        <v>1</v>
      </c>
      <c r="H1187" s="59" t="n">
        <v>59</v>
      </c>
      <c r="I1187" s="59" t="s">
        <v>49</v>
      </c>
      <c r="J1187" s="59" t="s">
        <v>49</v>
      </c>
      <c r="K1187" s="59" t="s">
        <v>49</v>
      </c>
      <c r="L1187" s="59" t="s">
        <v>49</v>
      </c>
    </row>
    <row r="1188" customFormat="false" ht="15" hidden="false" customHeight="false" outlineLevel="0" collapsed="false">
      <c r="B1188" s="58" t="n">
        <v>12</v>
      </c>
      <c r="C1188" s="46" t="s">
        <v>128</v>
      </c>
      <c r="D1188" s="58" t="n">
        <v>47</v>
      </c>
      <c r="E1188" s="46" t="s">
        <v>672</v>
      </c>
      <c r="F1188" s="57" t="n">
        <v>2007</v>
      </c>
      <c r="G1188" s="59" t="n">
        <v>3</v>
      </c>
      <c r="H1188" s="59" t="n">
        <v>153</v>
      </c>
      <c r="I1188" s="59" t="n">
        <v>752</v>
      </c>
      <c r="J1188" s="59" t="n">
        <v>54</v>
      </c>
      <c r="K1188" s="59" t="n">
        <v>29</v>
      </c>
      <c r="L1188" s="59" t="n">
        <v>36</v>
      </c>
    </row>
    <row r="1189" customFormat="false" ht="15" hidden="false" customHeight="false" outlineLevel="0" collapsed="false">
      <c r="B1189" s="58" t="n">
        <v>13</v>
      </c>
      <c r="C1189" s="46" t="s">
        <v>160</v>
      </c>
      <c r="D1189" s="58" t="n">
        <v>47</v>
      </c>
      <c r="E1189" s="46" t="s">
        <v>672</v>
      </c>
      <c r="F1189" s="57" t="n">
        <v>2007</v>
      </c>
      <c r="G1189" s="59" t="s">
        <v>627</v>
      </c>
      <c r="H1189" s="59" t="s">
        <v>627</v>
      </c>
      <c r="I1189" s="59" t="s">
        <v>627</v>
      </c>
      <c r="J1189" s="59" t="s">
        <v>627</v>
      </c>
      <c r="K1189" s="59" t="s">
        <v>627</v>
      </c>
      <c r="L1189" s="59" t="s">
        <v>627</v>
      </c>
    </row>
    <row r="1190" customFormat="false" ht="15" hidden="false" customHeight="false" outlineLevel="0" collapsed="false">
      <c r="B1190" s="58" t="n">
        <v>14</v>
      </c>
      <c r="C1190" s="46" t="s">
        <v>178</v>
      </c>
      <c r="D1190" s="58" t="n">
        <v>47</v>
      </c>
      <c r="E1190" s="46" t="s">
        <v>672</v>
      </c>
      <c r="F1190" s="57" t="n">
        <v>2007</v>
      </c>
      <c r="G1190" s="59" t="s">
        <v>627</v>
      </c>
      <c r="H1190" s="59" t="s">
        <v>627</v>
      </c>
      <c r="I1190" s="59" t="s">
        <v>627</v>
      </c>
      <c r="J1190" s="59" t="s">
        <v>627</v>
      </c>
      <c r="K1190" s="59" t="s">
        <v>627</v>
      </c>
      <c r="L1190" s="59" t="s">
        <v>627</v>
      </c>
    </row>
    <row r="1191" customFormat="false" ht="15" hidden="false" customHeight="false" outlineLevel="0" collapsed="false">
      <c r="B1191" s="58" t="n">
        <v>15</v>
      </c>
      <c r="C1191" s="46" t="s">
        <v>189</v>
      </c>
      <c r="D1191" s="58" t="n">
        <v>47</v>
      </c>
      <c r="E1191" s="46" t="s">
        <v>672</v>
      </c>
      <c r="F1191" s="57" t="n">
        <v>2007</v>
      </c>
      <c r="G1191" s="59" t="n">
        <v>3</v>
      </c>
      <c r="H1191" s="59" t="n">
        <v>266</v>
      </c>
      <c r="I1191" s="59" t="n">
        <v>3895</v>
      </c>
      <c r="J1191" s="59" t="n">
        <v>627</v>
      </c>
      <c r="K1191" s="59" t="n">
        <v>355</v>
      </c>
      <c r="L1191" s="59" t="n">
        <v>440</v>
      </c>
    </row>
    <row r="1192" customFormat="false" ht="15" hidden="false" customHeight="false" outlineLevel="0" collapsed="false">
      <c r="B1192" s="58" t="n">
        <v>16</v>
      </c>
      <c r="C1192" s="46" t="s">
        <v>209</v>
      </c>
      <c r="D1192" s="58" t="n">
        <v>47</v>
      </c>
      <c r="E1192" s="46" t="s">
        <v>672</v>
      </c>
      <c r="F1192" s="57" t="n">
        <v>2007</v>
      </c>
      <c r="G1192" s="59" t="n">
        <v>15</v>
      </c>
      <c r="H1192" s="59" t="n">
        <v>1014</v>
      </c>
      <c r="I1192" s="59" t="n">
        <v>16043</v>
      </c>
      <c r="J1192" s="59" t="n">
        <v>810</v>
      </c>
      <c r="K1192" s="59" t="n">
        <v>287</v>
      </c>
      <c r="L1192" s="59" t="n">
        <v>525</v>
      </c>
    </row>
    <row r="1193" customFormat="false" ht="15" hidden="false" customHeight="false" outlineLevel="0" collapsed="false">
      <c r="B1193" s="58" t="n">
        <v>17</v>
      </c>
      <c r="C1193" s="46" t="s">
        <v>215</v>
      </c>
      <c r="D1193" s="58" t="n">
        <v>47</v>
      </c>
      <c r="E1193" s="46" t="s">
        <v>672</v>
      </c>
      <c r="F1193" s="57" t="n">
        <v>2007</v>
      </c>
      <c r="G1193" s="59" t="n">
        <v>10</v>
      </c>
      <c r="H1193" s="59" t="n">
        <v>685</v>
      </c>
      <c r="I1193" s="59" t="n">
        <v>7995</v>
      </c>
      <c r="J1193" s="59" t="n">
        <v>1281</v>
      </c>
      <c r="K1193" s="59" t="n">
        <v>272</v>
      </c>
      <c r="L1193" s="59" t="n">
        <v>323</v>
      </c>
    </row>
    <row r="1194" customFormat="false" ht="15" hidden="false" customHeight="false" outlineLevel="0" collapsed="false">
      <c r="B1194" s="58" t="n">
        <v>18</v>
      </c>
      <c r="C1194" s="46" t="s">
        <v>256</v>
      </c>
      <c r="D1194" s="58" t="n">
        <v>47</v>
      </c>
      <c r="E1194" s="46" t="s">
        <v>672</v>
      </c>
      <c r="F1194" s="57" t="n">
        <v>2007</v>
      </c>
      <c r="G1194" s="59" t="n">
        <v>2</v>
      </c>
      <c r="H1194" s="59" t="n">
        <v>190</v>
      </c>
      <c r="I1194" s="59" t="s">
        <v>49</v>
      </c>
      <c r="J1194" s="59" t="s">
        <v>49</v>
      </c>
      <c r="K1194" s="59" t="s">
        <v>49</v>
      </c>
      <c r="L1194" s="59" t="s">
        <v>49</v>
      </c>
    </row>
    <row r="1195" customFormat="false" ht="15" hidden="false" customHeight="false" outlineLevel="0" collapsed="false">
      <c r="B1195" s="58" t="n">
        <v>19</v>
      </c>
      <c r="C1195" s="46" t="s">
        <v>263</v>
      </c>
      <c r="D1195" s="58" t="n">
        <v>47</v>
      </c>
      <c r="E1195" s="46" t="s">
        <v>672</v>
      </c>
      <c r="F1195" s="57" t="n">
        <v>2007</v>
      </c>
      <c r="G1195" s="59" t="n">
        <v>5</v>
      </c>
      <c r="H1195" s="59" t="n">
        <v>296</v>
      </c>
      <c r="I1195" s="59" t="n">
        <v>3914</v>
      </c>
      <c r="J1195" s="59" t="n">
        <v>602</v>
      </c>
      <c r="K1195" s="59" t="n">
        <v>142</v>
      </c>
      <c r="L1195" s="59" t="n">
        <v>164</v>
      </c>
    </row>
    <row r="1196" customFormat="false" ht="15" hidden="false" customHeight="false" outlineLevel="0" collapsed="false">
      <c r="B1196" s="58" t="n">
        <v>20</v>
      </c>
      <c r="C1196" s="46" t="s">
        <v>287</v>
      </c>
      <c r="D1196" s="58" t="n">
        <v>47</v>
      </c>
      <c r="E1196" s="46" t="s">
        <v>672</v>
      </c>
      <c r="F1196" s="57" t="n">
        <v>2007</v>
      </c>
      <c r="G1196" s="59" t="s">
        <v>627</v>
      </c>
      <c r="H1196" s="59" t="s">
        <v>627</v>
      </c>
      <c r="I1196" s="59" t="s">
        <v>627</v>
      </c>
      <c r="J1196" s="59" t="s">
        <v>627</v>
      </c>
      <c r="K1196" s="59" t="s">
        <v>627</v>
      </c>
      <c r="L1196" s="59" t="s">
        <v>627</v>
      </c>
    </row>
    <row r="1197" customFormat="false" ht="15" hidden="false" customHeight="false" outlineLevel="0" collapsed="false">
      <c r="B1197" s="58" t="n">
        <v>21</v>
      </c>
      <c r="C1197" s="46" t="s">
        <v>301</v>
      </c>
      <c r="D1197" s="58" t="n">
        <v>47</v>
      </c>
      <c r="E1197" s="46" t="s">
        <v>672</v>
      </c>
      <c r="F1197" s="57" t="n">
        <v>2007</v>
      </c>
      <c r="G1197" s="59" t="s">
        <v>627</v>
      </c>
      <c r="H1197" s="59" t="s">
        <v>627</v>
      </c>
      <c r="I1197" s="59" t="s">
        <v>627</v>
      </c>
      <c r="J1197" s="59" t="s">
        <v>627</v>
      </c>
      <c r="K1197" s="59" t="s">
        <v>627</v>
      </c>
      <c r="L1197" s="59" t="s">
        <v>627</v>
      </c>
    </row>
    <row r="1198" customFormat="false" ht="15" hidden="false" customHeight="false" outlineLevel="0" collapsed="false">
      <c r="B1198" s="58" t="n">
        <v>22</v>
      </c>
      <c r="C1198" s="46" t="s">
        <v>311</v>
      </c>
      <c r="D1198" s="58" t="n">
        <v>47</v>
      </c>
      <c r="E1198" s="46" t="s">
        <v>672</v>
      </c>
      <c r="F1198" s="57" t="n">
        <v>2007</v>
      </c>
      <c r="G1198" s="59" t="n">
        <v>16</v>
      </c>
      <c r="H1198" s="59" t="n">
        <v>924</v>
      </c>
      <c r="I1198" s="59" t="n">
        <v>20347</v>
      </c>
      <c r="J1198" s="59" t="n">
        <v>5878</v>
      </c>
      <c r="K1198" s="59" t="n">
        <v>714</v>
      </c>
      <c r="L1198" s="59" t="n">
        <v>849</v>
      </c>
    </row>
    <row r="1199" customFormat="false" ht="15" hidden="false" customHeight="false" outlineLevel="0" collapsed="false">
      <c r="B1199" s="58" t="n">
        <v>23</v>
      </c>
      <c r="C1199" s="46" t="s">
        <v>359</v>
      </c>
      <c r="D1199" s="58" t="n">
        <v>47</v>
      </c>
      <c r="E1199" s="46" t="s">
        <v>672</v>
      </c>
      <c r="F1199" s="57" t="n">
        <v>2007</v>
      </c>
      <c r="G1199" s="59" t="n">
        <v>4</v>
      </c>
      <c r="H1199" s="59" t="n">
        <v>344</v>
      </c>
      <c r="I1199" s="59" t="n">
        <v>19611</v>
      </c>
      <c r="J1199" s="59" t="n">
        <v>3376</v>
      </c>
      <c r="K1199" s="59" t="n">
        <v>547</v>
      </c>
      <c r="L1199" s="59" t="n">
        <v>589</v>
      </c>
    </row>
    <row r="1200" customFormat="false" ht="15" hidden="false" customHeight="false" outlineLevel="0" collapsed="false">
      <c r="B1200" s="58" t="n">
        <v>24</v>
      </c>
      <c r="C1200" s="46" t="s">
        <v>384</v>
      </c>
      <c r="D1200" s="58" t="n">
        <v>47</v>
      </c>
      <c r="E1200" s="46" t="s">
        <v>672</v>
      </c>
      <c r="F1200" s="57" t="n">
        <v>2007</v>
      </c>
      <c r="G1200" s="59" t="n">
        <v>2</v>
      </c>
      <c r="H1200" s="59" t="n">
        <v>353</v>
      </c>
      <c r="I1200" s="59" t="s">
        <v>49</v>
      </c>
      <c r="J1200" s="59" t="s">
        <v>49</v>
      </c>
      <c r="K1200" s="59" t="s">
        <v>49</v>
      </c>
      <c r="L1200" s="59" t="s">
        <v>49</v>
      </c>
    </row>
    <row r="1201" customFormat="false" ht="15" hidden="false" customHeight="false" outlineLevel="0" collapsed="false">
      <c r="B1201" s="58" t="n">
        <v>25</v>
      </c>
      <c r="C1201" s="46" t="s">
        <v>405</v>
      </c>
      <c r="D1201" s="58" t="n">
        <v>47</v>
      </c>
      <c r="E1201" s="46" t="s">
        <v>672</v>
      </c>
      <c r="F1201" s="57" t="n">
        <v>2007</v>
      </c>
      <c r="G1201" s="59" t="n">
        <v>15</v>
      </c>
      <c r="H1201" s="59" t="n">
        <v>721</v>
      </c>
      <c r="I1201" s="59" t="n">
        <v>12150</v>
      </c>
      <c r="J1201" s="59" t="n">
        <v>1631</v>
      </c>
      <c r="K1201" s="59" t="n">
        <v>502</v>
      </c>
      <c r="L1201" s="59" t="n">
        <v>572</v>
      </c>
    </row>
    <row r="1202" customFormat="false" ht="15" hidden="false" customHeight="false" outlineLevel="0" collapsed="false">
      <c r="B1202" s="58" t="n">
        <v>26</v>
      </c>
      <c r="C1202" s="46" t="s">
        <v>436</v>
      </c>
      <c r="D1202" s="58" t="n">
        <v>47</v>
      </c>
      <c r="E1202" s="46" t="s">
        <v>672</v>
      </c>
      <c r="F1202" s="57" t="n">
        <v>2007</v>
      </c>
      <c r="G1202" s="59" t="n">
        <v>2</v>
      </c>
      <c r="H1202" s="59" t="n">
        <v>75</v>
      </c>
      <c r="I1202" s="59" t="s">
        <v>49</v>
      </c>
      <c r="J1202" s="59" t="s">
        <v>49</v>
      </c>
      <c r="K1202" s="59" t="s">
        <v>49</v>
      </c>
      <c r="L1202" s="59" t="s">
        <v>49</v>
      </c>
    </row>
    <row r="1203" customFormat="false" ht="15" hidden="false" customHeight="false" outlineLevel="0" collapsed="false">
      <c r="B1203" s="58" t="n">
        <v>27</v>
      </c>
      <c r="C1203" s="46" t="s">
        <v>484</v>
      </c>
      <c r="D1203" s="58" t="n">
        <v>47</v>
      </c>
      <c r="E1203" s="46" t="s">
        <v>672</v>
      </c>
      <c r="F1203" s="57" t="n">
        <v>2007</v>
      </c>
      <c r="G1203" s="59" t="n">
        <v>3</v>
      </c>
      <c r="H1203" s="59" t="n">
        <v>155</v>
      </c>
      <c r="I1203" s="59" t="n">
        <v>3899</v>
      </c>
      <c r="J1203" s="59" t="n">
        <v>130</v>
      </c>
      <c r="K1203" s="59" t="n">
        <v>46</v>
      </c>
      <c r="L1203" s="59" t="n">
        <v>82</v>
      </c>
    </row>
    <row r="1204" customFormat="false" ht="15" hidden="false" customHeight="false" outlineLevel="0" collapsed="false">
      <c r="B1204" s="58" t="n">
        <v>28</v>
      </c>
      <c r="C1204" s="46" t="s">
        <v>509</v>
      </c>
      <c r="D1204" s="58" t="n">
        <v>47</v>
      </c>
      <c r="E1204" s="46" t="s">
        <v>672</v>
      </c>
      <c r="F1204" s="57" t="n">
        <v>2007</v>
      </c>
      <c r="G1204" s="59" t="s">
        <v>627</v>
      </c>
      <c r="H1204" s="59" t="s">
        <v>627</v>
      </c>
      <c r="I1204" s="59" t="s">
        <v>627</v>
      </c>
      <c r="J1204" s="59" t="s">
        <v>627</v>
      </c>
      <c r="K1204" s="59" t="s">
        <v>627</v>
      </c>
      <c r="L1204" s="59" t="s">
        <v>627</v>
      </c>
    </row>
    <row r="1205" customFormat="false" ht="15" hidden="false" customHeight="false" outlineLevel="0" collapsed="false">
      <c r="B1205" s="58" t="n">
        <v>29</v>
      </c>
      <c r="C1205" s="46" t="s">
        <v>521</v>
      </c>
      <c r="D1205" s="58" t="n">
        <v>47</v>
      </c>
      <c r="E1205" s="46" t="s">
        <v>672</v>
      </c>
      <c r="F1205" s="57" t="n">
        <v>2007</v>
      </c>
      <c r="G1205" s="59" t="n">
        <v>1</v>
      </c>
      <c r="H1205" s="59" t="n">
        <v>35</v>
      </c>
      <c r="I1205" s="59" t="s">
        <v>49</v>
      </c>
      <c r="J1205" s="59" t="s">
        <v>49</v>
      </c>
      <c r="K1205" s="59" t="s">
        <v>49</v>
      </c>
      <c r="L1205" s="59" t="s">
        <v>49</v>
      </c>
    </row>
    <row r="1206" customFormat="false" ht="15" hidden="false" customHeight="false" outlineLevel="0" collapsed="false">
      <c r="B1206" s="58" t="n">
        <v>30</v>
      </c>
      <c r="C1206" s="46" t="s">
        <v>531</v>
      </c>
      <c r="D1206" s="58" t="n">
        <v>47</v>
      </c>
      <c r="E1206" s="46" t="s">
        <v>672</v>
      </c>
      <c r="F1206" s="57" t="n">
        <v>2007</v>
      </c>
      <c r="G1206" s="59" t="n">
        <v>2</v>
      </c>
      <c r="H1206" s="59" t="n">
        <v>83</v>
      </c>
      <c r="I1206" s="59" t="s">
        <v>49</v>
      </c>
      <c r="J1206" s="59" t="s">
        <v>49</v>
      </c>
      <c r="K1206" s="59" t="s">
        <v>49</v>
      </c>
      <c r="L1206" s="59" t="s">
        <v>49</v>
      </c>
    </row>
    <row r="1207" customFormat="false" ht="15" hidden="false" customHeight="false" outlineLevel="0" collapsed="false">
      <c r="B1207" s="58" t="n">
        <v>31</v>
      </c>
      <c r="C1207" s="46" t="s">
        <v>548</v>
      </c>
      <c r="D1207" s="58" t="n">
        <v>47</v>
      </c>
      <c r="E1207" s="46" t="s">
        <v>672</v>
      </c>
      <c r="F1207" s="57" t="n">
        <v>2007</v>
      </c>
      <c r="G1207" s="59" t="s">
        <v>627</v>
      </c>
      <c r="H1207" s="59" t="s">
        <v>627</v>
      </c>
      <c r="I1207" s="59" t="s">
        <v>627</v>
      </c>
      <c r="J1207" s="59" t="s">
        <v>627</v>
      </c>
      <c r="K1207" s="59" t="s">
        <v>627</v>
      </c>
      <c r="L1207" s="59" t="s">
        <v>627</v>
      </c>
    </row>
    <row r="1208" customFormat="false" ht="15" hidden="false" customHeight="false" outlineLevel="0" collapsed="false">
      <c r="B1208" s="58" t="n">
        <v>32</v>
      </c>
      <c r="C1208" s="46" t="s">
        <v>571</v>
      </c>
      <c r="D1208" s="58" t="n">
        <v>47</v>
      </c>
      <c r="E1208" s="46" t="s">
        <v>672</v>
      </c>
      <c r="F1208" s="57" t="n">
        <v>2007</v>
      </c>
      <c r="G1208" s="59" t="s">
        <v>627</v>
      </c>
      <c r="H1208" s="59" t="s">
        <v>627</v>
      </c>
      <c r="I1208" s="59" t="s">
        <v>627</v>
      </c>
      <c r="J1208" s="59" t="s">
        <v>627</v>
      </c>
      <c r="K1208" s="59" t="s">
        <v>627</v>
      </c>
      <c r="L1208" s="59" t="s">
        <v>627</v>
      </c>
    </row>
  </sheetData>
  <mergeCells count="1">
    <mergeCell ref="B6:E7"/>
  </mergeCells>
  <conditionalFormatting sqref="B9:L1208">
    <cfRule type="expression" priority="2" aboveAverage="0" equalAverage="0" bottom="0" percent="0" rank="0" text="" dxfId="2">
      <formula>$B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5" right="0.1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49"/>
    <col collapsed="false" customWidth="true" hidden="false" outlineLevel="0" max="3" min="3" style="1" width="41.75"/>
    <col collapsed="false" customWidth="true" hidden="false" outlineLevel="0" max="4" min="4" style="1" width="4.86"/>
    <col collapsed="false" customWidth="true" hidden="false" outlineLevel="0" max="5" min="5" style="1" width="11.87"/>
    <col collapsed="false" customWidth="true" hidden="false" outlineLevel="0" max="6" min="6" style="1" width="10.87"/>
    <col collapsed="false" customWidth="true" hidden="false" outlineLevel="0" max="13" min="7" style="1" width="12.99"/>
    <col collapsed="false" customWidth="true" hidden="false" outlineLevel="0" max="14" min="14" style="1" width="16.12"/>
    <col collapsed="false" customWidth="true" hidden="false" outlineLevel="0" max="15" min="15" style="1" width="15.99"/>
    <col collapsed="false" customWidth="true" hidden="false" outlineLevel="0" max="17" min="16" style="1" width="12.99"/>
    <col collapsed="false" customWidth="true" hidden="false" outlineLevel="0" max="18" min="18" style="1" width="1.25"/>
    <col collapsed="false" customWidth="false" hidden="false" outlineLevel="0" max="257" min="19" style="1" width="10.62"/>
  </cols>
  <sheetData>
    <row r="1" customFormat="false" ht="15" hidden="false" customHeight="false" outlineLevel="0" collapsed="false">
      <c r="B1" s="24" t="s">
        <v>14</v>
      </c>
    </row>
    <row r="2" customFormat="false" ht="21" hidden="false" customHeight="true" outlineLevel="0" collapsed="false">
      <c r="B2" s="25" t="s">
        <v>15</v>
      </c>
    </row>
    <row r="3" customFormat="false" ht="15" hidden="false" customHeight="false" outlineLevel="0" collapsed="false">
      <c r="C3" s="60"/>
      <c r="D3" s="60"/>
      <c r="E3" s="61" t="s">
        <v>11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5" hidden="false" customHeight="false" outlineLevel="0" collapsed="false">
      <c r="C4" s="60"/>
      <c r="D4" s="60"/>
      <c r="E4" s="28" t="s">
        <v>18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5" hidden="false" customHeight="true" outlineLevel="0" collapsed="false">
      <c r="B5" s="51" t="s">
        <v>19</v>
      </c>
      <c r="C5" s="51"/>
      <c r="D5" s="33"/>
      <c r="E5" s="62" t="s">
        <v>673</v>
      </c>
      <c r="F5" s="63" t="s">
        <v>674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2" t="s">
        <v>675</v>
      </c>
    </row>
    <row r="6" customFormat="false" ht="15" hidden="false" customHeight="false" outlineLevel="0" collapsed="false">
      <c r="B6" s="51"/>
      <c r="C6" s="51"/>
      <c r="D6" s="37"/>
      <c r="E6" s="62"/>
      <c r="F6" s="64" t="s">
        <v>612</v>
      </c>
      <c r="G6" s="65" t="s">
        <v>676</v>
      </c>
      <c r="H6" s="65"/>
      <c r="I6" s="65"/>
      <c r="J6" s="65"/>
      <c r="K6" s="65"/>
      <c r="L6" s="65" t="s">
        <v>677</v>
      </c>
      <c r="M6" s="65"/>
      <c r="N6" s="65"/>
      <c r="O6" s="65"/>
      <c r="P6" s="65"/>
      <c r="Q6" s="62"/>
    </row>
    <row r="7" customFormat="false" ht="13.5" hidden="false" customHeight="true" outlineLevel="0" collapsed="false">
      <c r="B7" s="51"/>
      <c r="C7" s="51"/>
      <c r="D7" s="37"/>
      <c r="E7" s="62"/>
      <c r="F7" s="64"/>
      <c r="G7" s="65" t="s">
        <v>678</v>
      </c>
      <c r="H7" s="65"/>
      <c r="I7" s="65" t="s">
        <v>679</v>
      </c>
      <c r="J7" s="65" t="s">
        <v>680</v>
      </c>
      <c r="K7" s="65" t="s">
        <v>681</v>
      </c>
      <c r="L7" s="65" t="s">
        <v>682</v>
      </c>
      <c r="M7" s="65" t="s">
        <v>683</v>
      </c>
      <c r="N7" s="66" t="s">
        <v>684</v>
      </c>
      <c r="O7" s="67" t="s">
        <v>685</v>
      </c>
      <c r="P7" s="65" t="s">
        <v>680</v>
      </c>
      <c r="Q7" s="62"/>
    </row>
    <row r="8" customFormat="false" ht="15" hidden="false" customHeight="false" outlineLevel="0" collapsed="false">
      <c r="B8" s="68" t="s">
        <v>26</v>
      </c>
      <c r="C8" s="40" t="s">
        <v>27</v>
      </c>
      <c r="D8" s="41" t="s">
        <v>28</v>
      </c>
      <c r="E8" s="62"/>
      <c r="F8" s="64"/>
      <c r="G8" s="65" t="s">
        <v>686</v>
      </c>
      <c r="H8" s="65" t="s">
        <v>687</v>
      </c>
      <c r="I8" s="65"/>
      <c r="J8" s="65"/>
      <c r="K8" s="65"/>
      <c r="L8" s="65"/>
      <c r="M8" s="65"/>
      <c r="N8" s="66"/>
      <c r="O8" s="67"/>
      <c r="P8" s="67"/>
      <c r="Q8" s="62"/>
    </row>
    <row r="9" customFormat="false" ht="15" hidden="false" customHeight="false" outlineLevel="0" collapsed="false">
      <c r="B9" s="45" t="n">
        <v>0</v>
      </c>
      <c r="C9" s="46" t="s">
        <v>32</v>
      </c>
      <c r="D9" s="46" t="n">
        <v>2007</v>
      </c>
      <c r="E9" s="69" t="n">
        <v>47682</v>
      </c>
      <c r="F9" s="48" t="n">
        <v>143227014</v>
      </c>
      <c r="G9" s="48" t="n">
        <v>12363751</v>
      </c>
      <c r="H9" s="48" t="n">
        <v>2103068</v>
      </c>
      <c r="I9" s="48" t="n">
        <v>7470253</v>
      </c>
      <c r="J9" s="48" t="n">
        <v>8087125</v>
      </c>
      <c r="K9" s="48" t="n">
        <v>113202817</v>
      </c>
      <c r="L9" s="48" t="n">
        <v>1855304</v>
      </c>
      <c r="M9" s="48" t="n">
        <v>644651</v>
      </c>
      <c r="N9" s="48" t="n">
        <v>24032987</v>
      </c>
      <c r="O9" s="48" t="n">
        <v>111969774</v>
      </c>
      <c r="P9" s="48" t="n">
        <v>4724298</v>
      </c>
      <c r="Q9" s="48" t="n">
        <v>43708925</v>
      </c>
    </row>
    <row r="10" customFormat="false" ht="15" hidden="false" customHeight="false" outlineLevel="0" collapsed="false">
      <c r="B10" s="45" t="n">
        <v>900</v>
      </c>
      <c r="C10" s="46" t="s">
        <v>33</v>
      </c>
      <c r="D10" s="46" t="n">
        <v>2007</v>
      </c>
      <c r="E10" s="69" t="n">
        <v>7365</v>
      </c>
      <c r="F10" s="48" t="n">
        <v>4239232</v>
      </c>
      <c r="G10" s="48" t="n">
        <v>356132</v>
      </c>
      <c r="H10" s="48" t="n">
        <v>424702</v>
      </c>
      <c r="I10" s="48" t="n">
        <v>1282421</v>
      </c>
      <c r="J10" s="48" t="n">
        <v>495592</v>
      </c>
      <c r="K10" s="48" t="n">
        <v>1680385</v>
      </c>
      <c r="L10" s="48" t="n">
        <v>187583</v>
      </c>
      <c r="M10" s="48" t="n">
        <v>217283</v>
      </c>
      <c r="N10" s="48" t="n">
        <v>1270775</v>
      </c>
      <c r="O10" s="48" t="n">
        <v>2313932</v>
      </c>
      <c r="P10" s="48" t="n">
        <v>249659</v>
      </c>
      <c r="Q10" s="48" t="n">
        <v>886110</v>
      </c>
    </row>
    <row r="11" customFormat="false" ht="15" hidden="false" customHeight="false" outlineLevel="0" collapsed="false">
      <c r="B11" s="45" t="n">
        <v>911</v>
      </c>
      <c r="C11" s="46" t="s">
        <v>34</v>
      </c>
      <c r="D11" s="46" t="n">
        <v>2007</v>
      </c>
      <c r="E11" s="69" t="n">
        <v>458</v>
      </c>
      <c r="F11" s="48" t="n">
        <v>135867</v>
      </c>
      <c r="G11" s="48" t="n">
        <v>6641</v>
      </c>
      <c r="H11" s="48" t="n">
        <v>23828</v>
      </c>
      <c r="I11" s="48" t="n">
        <v>97136</v>
      </c>
      <c r="J11" s="48" t="n">
        <v>5581</v>
      </c>
      <c r="K11" s="48" t="n">
        <v>2681</v>
      </c>
      <c r="L11" s="48" t="n">
        <v>7883</v>
      </c>
      <c r="M11" s="48" t="n">
        <v>7961</v>
      </c>
      <c r="N11" s="48" t="n">
        <v>81399</v>
      </c>
      <c r="O11" s="48" t="n">
        <v>25222</v>
      </c>
      <c r="P11" s="48" t="n">
        <v>13402</v>
      </c>
      <c r="Q11" s="48" t="s">
        <v>627</v>
      </c>
    </row>
    <row r="12" customFormat="false" ht="15" hidden="false" customHeight="false" outlineLevel="0" collapsed="false">
      <c r="B12" s="45" t="n">
        <v>912</v>
      </c>
      <c r="C12" s="46" t="s">
        <v>35</v>
      </c>
      <c r="D12" s="46" t="n">
        <v>2007</v>
      </c>
      <c r="E12" s="69" t="n">
        <v>318</v>
      </c>
      <c r="F12" s="48" t="n">
        <v>328451</v>
      </c>
      <c r="G12" s="48" t="n">
        <v>26457</v>
      </c>
      <c r="H12" s="48" t="n">
        <v>23383</v>
      </c>
      <c r="I12" s="48" t="n">
        <v>214812</v>
      </c>
      <c r="J12" s="48" t="n">
        <v>9920</v>
      </c>
      <c r="K12" s="48" t="n">
        <v>53879</v>
      </c>
      <c r="L12" s="48" t="n">
        <v>15746</v>
      </c>
      <c r="M12" s="48" t="n">
        <v>19012</v>
      </c>
      <c r="N12" s="48" t="n">
        <v>157231</v>
      </c>
      <c r="O12" s="48" t="n">
        <v>119337</v>
      </c>
      <c r="P12" s="48" t="n">
        <v>17125</v>
      </c>
      <c r="Q12" s="48" t="s">
        <v>627</v>
      </c>
    </row>
    <row r="13" customFormat="false" ht="15" hidden="false" customHeight="false" outlineLevel="0" collapsed="false">
      <c r="B13" s="45" t="n">
        <v>919</v>
      </c>
      <c r="C13" s="46" t="s">
        <v>36</v>
      </c>
      <c r="D13" s="46" t="n">
        <v>2007</v>
      </c>
      <c r="E13" s="69" t="n">
        <v>293</v>
      </c>
      <c r="F13" s="48" t="n">
        <v>105519</v>
      </c>
      <c r="G13" s="48" t="n">
        <v>2946</v>
      </c>
      <c r="H13" s="48" t="n">
        <v>11506</v>
      </c>
      <c r="I13" s="48" t="n">
        <v>85293</v>
      </c>
      <c r="J13" s="48" t="n">
        <v>4374</v>
      </c>
      <c r="K13" s="48" t="n">
        <v>1400</v>
      </c>
      <c r="L13" s="48" t="n">
        <v>5336</v>
      </c>
      <c r="M13" s="48" t="n">
        <v>4424</v>
      </c>
      <c r="N13" s="48" t="n">
        <v>71703</v>
      </c>
      <c r="O13" s="48" t="n">
        <v>17415</v>
      </c>
      <c r="P13" s="48" t="n">
        <v>6641</v>
      </c>
      <c r="Q13" s="48" t="s">
        <v>627</v>
      </c>
    </row>
    <row r="14" customFormat="false" ht="15" hidden="false" customHeight="false" outlineLevel="0" collapsed="false">
      <c r="B14" s="45" t="n">
        <v>921</v>
      </c>
      <c r="C14" s="46" t="s">
        <v>37</v>
      </c>
      <c r="D14" s="46" t="n">
        <v>2007</v>
      </c>
      <c r="E14" s="69" t="n">
        <v>43</v>
      </c>
      <c r="F14" s="48" t="n">
        <v>18579</v>
      </c>
      <c r="G14" s="48" t="n">
        <v>1576</v>
      </c>
      <c r="H14" s="48" t="n">
        <v>4820</v>
      </c>
      <c r="I14" s="48" t="n">
        <v>10603</v>
      </c>
      <c r="J14" s="48" t="n">
        <v>1270</v>
      </c>
      <c r="K14" s="48" t="n">
        <v>310</v>
      </c>
      <c r="L14" s="48" t="n">
        <v>1136</v>
      </c>
      <c r="M14" s="48" t="n">
        <v>4941</v>
      </c>
      <c r="N14" s="48" t="n">
        <v>6934</v>
      </c>
      <c r="O14" s="48" t="n">
        <v>4390</v>
      </c>
      <c r="P14" s="48" t="n">
        <v>1178</v>
      </c>
      <c r="Q14" s="48" t="n">
        <v>28</v>
      </c>
    </row>
    <row r="15" customFormat="false" ht="15" hidden="false" customHeight="false" outlineLevel="0" collapsed="false">
      <c r="B15" s="45" t="n">
        <v>922</v>
      </c>
      <c r="C15" s="46" t="s">
        <v>38</v>
      </c>
      <c r="D15" s="46" t="n">
        <v>2007</v>
      </c>
      <c r="E15" s="69" t="n">
        <v>131</v>
      </c>
      <c r="F15" s="48" t="n">
        <v>9334</v>
      </c>
      <c r="G15" s="48" t="n">
        <v>209</v>
      </c>
      <c r="H15" s="48" t="n">
        <v>3979</v>
      </c>
      <c r="I15" s="48" t="n">
        <v>5082</v>
      </c>
      <c r="J15" s="48" t="s">
        <v>627</v>
      </c>
      <c r="K15" s="48" t="n">
        <v>64</v>
      </c>
      <c r="L15" s="48" t="n">
        <v>509</v>
      </c>
      <c r="M15" s="48" t="n">
        <v>315</v>
      </c>
      <c r="N15" s="48" t="n">
        <v>4422</v>
      </c>
      <c r="O15" s="48" t="n">
        <v>2043</v>
      </c>
      <c r="P15" s="48" t="n">
        <v>2045</v>
      </c>
      <c r="Q15" s="48" t="n">
        <v>2539</v>
      </c>
    </row>
    <row r="16" customFormat="false" ht="15" hidden="false" customHeight="false" outlineLevel="0" collapsed="false">
      <c r="B16" s="45" t="n">
        <v>923</v>
      </c>
      <c r="C16" s="46" t="s">
        <v>39</v>
      </c>
      <c r="D16" s="46" t="n">
        <v>2007</v>
      </c>
      <c r="E16" s="69" t="n">
        <v>183</v>
      </c>
      <c r="F16" s="48" t="n">
        <v>35466</v>
      </c>
      <c r="G16" s="48" t="n">
        <v>8291</v>
      </c>
      <c r="H16" s="48" t="n">
        <v>11939</v>
      </c>
      <c r="I16" s="48" t="n">
        <v>14907</v>
      </c>
      <c r="J16" s="48" t="n">
        <v>262</v>
      </c>
      <c r="K16" s="48" t="n">
        <v>67</v>
      </c>
      <c r="L16" s="48" t="n">
        <v>3084</v>
      </c>
      <c r="M16" s="48" t="n">
        <v>5246</v>
      </c>
      <c r="N16" s="48" t="n">
        <v>17964</v>
      </c>
      <c r="O16" s="48" t="n">
        <v>6025</v>
      </c>
      <c r="P16" s="48" t="n">
        <v>3147</v>
      </c>
      <c r="Q16" s="48" t="s">
        <v>627</v>
      </c>
    </row>
    <row r="17" customFormat="false" ht="15" hidden="false" customHeight="false" outlineLevel="0" collapsed="false">
      <c r="B17" s="45" t="n">
        <v>924</v>
      </c>
      <c r="C17" s="46" t="s">
        <v>40</v>
      </c>
      <c r="D17" s="46" t="n">
        <v>2007</v>
      </c>
      <c r="E17" s="69" t="n">
        <v>106</v>
      </c>
      <c r="F17" s="48" t="n">
        <v>10179</v>
      </c>
      <c r="G17" s="48" t="n">
        <v>841</v>
      </c>
      <c r="H17" s="48" t="n">
        <v>6193</v>
      </c>
      <c r="I17" s="48" t="n">
        <v>2234</v>
      </c>
      <c r="J17" s="48" t="n">
        <v>911</v>
      </c>
      <c r="K17" s="48" t="s">
        <v>627</v>
      </c>
      <c r="L17" s="48" t="n">
        <v>819</v>
      </c>
      <c r="M17" s="48" t="n">
        <v>110</v>
      </c>
      <c r="N17" s="48" t="n">
        <v>7580</v>
      </c>
      <c r="O17" s="48" t="n">
        <v>1015</v>
      </c>
      <c r="P17" s="48" t="n">
        <v>655</v>
      </c>
      <c r="Q17" s="48" t="n">
        <v>825</v>
      </c>
    </row>
    <row r="18" customFormat="false" ht="15" hidden="false" customHeight="false" outlineLevel="0" collapsed="false">
      <c r="B18" s="45" t="n">
        <v>925</v>
      </c>
      <c r="C18" s="46" t="s">
        <v>41</v>
      </c>
      <c r="D18" s="46" t="n">
        <v>2007</v>
      </c>
      <c r="E18" s="69" t="n">
        <v>104</v>
      </c>
      <c r="F18" s="48" t="n">
        <v>19537</v>
      </c>
      <c r="G18" s="48" t="n">
        <v>959</v>
      </c>
      <c r="H18" s="48" t="n">
        <v>6409</v>
      </c>
      <c r="I18" s="48" t="n">
        <v>11382</v>
      </c>
      <c r="J18" s="48" t="n">
        <v>775</v>
      </c>
      <c r="K18" s="48" t="n">
        <v>12</v>
      </c>
      <c r="L18" s="48" t="n">
        <v>668</v>
      </c>
      <c r="M18" s="48" t="n">
        <v>348</v>
      </c>
      <c r="N18" s="48" t="n">
        <v>12974</v>
      </c>
      <c r="O18" s="48" t="n">
        <v>4974</v>
      </c>
      <c r="P18" s="48" t="n">
        <v>573</v>
      </c>
      <c r="Q18" s="48" t="n">
        <v>3935</v>
      </c>
    </row>
    <row r="19" customFormat="false" ht="15" hidden="false" customHeight="false" outlineLevel="0" collapsed="false">
      <c r="B19" s="45" t="n">
        <v>926</v>
      </c>
      <c r="C19" s="46" t="s">
        <v>42</v>
      </c>
      <c r="D19" s="46" t="n">
        <v>2007</v>
      </c>
      <c r="E19" s="69" t="n">
        <v>246</v>
      </c>
      <c r="F19" s="48" t="n">
        <v>28471</v>
      </c>
      <c r="G19" s="48" t="n">
        <v>3084</v>
      </c>
      <c r="H19" s="48" t="n">
        <v>12824</v>
      </c>
      <c r="I19" s="48" t="n">
        <v>10231</v>
      </c>
      <c r="J19" s="48" t="n">
        <v>332</v>
      </c>
      <c r="K19" s="48" t="n">
        <v>2000</v>
      </c>
      <c r="L19" s="48" t="n">
        <v>1607</v>
      </c>
      <c r="M19" s="48" t="n">
        <v>1130</v>
      </c>
      <c r="N19" s="48" t="n">
        <v>18288</v>
      </c>
      <c r="O19" s="48" t="n">
        <v>5939</v>
      </c>
      <c r="P19" s="48" t="n">
        <v>1507</v>
      </c>
      <c r="Q19" s="48" t="n">
        <v>7897</v>
      </c>
    </row>
    <row r="20" customFormat="false" ht="15" hidden="false" customHeight="false" outlineLevel="0" collapsed="false">
      <c r="B20" s="45" t="n">
        <v>929</v>
      </c>
      <c r="C20" s="46" t="s">
        <v>43</v>
      </c>
      <c r="D20" s="46" t="n">
        <v>2007</v>
      </c>
      <c r="E20" s="69" t="n">
        <v>450</v>
      </c>
      <c r="F20" s="48" t="n">
        <v>42860</v>
      </c>
      <c r="G20" s="48" t="n">
        <v>3092</v>
      </c>
      <c r="H20" s="48" t="n">
        <v>21715</v>
      </c>
      <c r="I20" s="48" t="n">
        <v>16992</v>
      </c>
      <c r="J20" s="48" t="n">
        <v>934</v>
      </c>
      <c r="K20" s="48" t="n">
        <v>127</v>
      </c>
      <c r="L20" s="48" t="n">
        <v>3216</v>
      </c>
      <c r="M20" s="48" t="n">
        <v>2183</v>
      </c>
      <c r="N20" s="48" t="n">
        <v>27326</v>
      </c>
      <c r="O20" s="48" t="n">
        <v>7026</v>
      </c>
      <c r="P20" s="48" t="n">
        <v>3109</v>
      </c>
      <c r="Q20" s="48" t="n">
        <v>1804</v>
      </c>
    </row>
    <row r="21" customFormat="false" ht="15" hidden="false" customHeight="false" outlineLevel="0" collapsed="false">
      <c r="B21" s="45" t="n">
        <v>931</v>
      </c>
      <c r="C21" s="46" t="s">
        <v>44</v>
      </c>
      <c r="D21" s="46" t="n">
        <v>2007</v>
      </c>
      <c r="E21" s="69" t="n">
        <v>187</v>
      </c>
      <c r="F21" s="48" t="n">
        <v>74885</v>
      </c>
      <c r="G21" s="48" t="n">
        <v>1493</v>
      </c>
      <c r="H21" s="48" t="n">
        <v>10595</v>
      </c>
      <c r="I21" s="48" t="n">
        <v>53308</v>
      </c>
      <c r="J21" s="48" t="n">
        <v>7944</v>
      </c>
      <c r="K21" s="48" t="n">
        <v>1545</v>
      </c>
      <c r="L21" s="48" t="n">
        <v>5318</v>
      </c>
      <c r="M21" s="48" t="n">
        <v>8688</v>
      </c>
      <c r="N21" s="48" t="n">
        <v>31713</v>
      </c>
      <c r="O21" s="48" t="n">
        <v>23475</v>
      </c>
      <c r="P21" s="48" t="n">
        <v>5691</v>
      </c>
      <c r="Q21" s="48" t="s">
        <v>627</v>
      </c>
    </row>
    <row r="22" customFormat="false" ht="15" hidden="false" customHeight="false" outlineLevel="0" collapsed="false">
      <c r="B22" s="45" t="n">
        <v>932</v>
      </c>
      <c r="C22" s="46" t="s">
        <v>45</v>
      </c>
      <c r="D22" s="46" t="n">
        <v>2007</v>
      </c>
      <c r="E22" s="69" t="n">
        <v>272</v>
      </c>
      <c r="F22" s="48" t="n">
        <v>53232</v>
      </c>
      <c r="G22" s="48" t="n">
        <v>1154</v>
      </c>
      <c r="H22" s="48" t="n">
        <v>13047</v>
      </c>
      <c r="I22" s="48" t="n">
        <v>38487</v>
      </c>
      <c r="J22" s="48" t="n">
        <v>539</v>
      </c>
      <c r="K22" s="48" t="n">
        <v>5</v>
      </c>
      <c r="L22" s="48" t="n">
        <v>2652</v>
      </c>
      <c r="M22" s="48" t="n">
        <v>8115</v>
      </c>
      <c r="N22" s="48" t="n">
        <v>33032</v>
      </c>
      <c r="O22" s="48" t="n">
        <v>7258</v>
      </c>
      <c r="P22" s="48" t="n">
        <v>2175</v>
      </c>
      <c r="Q22" s="48" t="s">
        <v>627</v>
      </c>
    </row>
    <row r="23" customFormat="false" ht="15" hidden="false" customHeight="false" outlineLevel="0" collapsed="false">
      <c r="B23" s="45" t="n">
        <v>941</v>
      </c>
      <c r="C23" s="46" t="s">
        <v>46</v>
      </c>
      <c r="D23" s="46" t="n">
        <v>2007</v>
      </c>
      <c r="E23" s="69" t="n">
        <v>53</v>
      </c>
      <c r="F23" s="48" t="n">
        <v>14420</v>
      </c>
      <c r="G23" s="48" t="n">
        <v>525</v>
      </c>
      <c r="H23" s="48" t="n">
        <v>2943</v>
      </c>
      <c r="I23" s="48" t="n">
        <v>10306</v>
      </c>
      <c r="J23" s="48" t="n">
        <v>14</v>
      </c>
      <c r="K23" s="48" t="n">
        <v>632</v>
      </c>
      <c r="L23" s="48" t="n">
        <v>1074</v>
      </c>
      <c r="M23" s="48" t="n">
        <v>2359</v>
      </c>
      <c r="N23" s="48" t="n">
        <v>5671</v>
      </c>
      <c r="O23" s="48" t="n">
        <v>4760</v>
      </c>
      <c r="P23" s="48" t="n">
        <v>556</v>
      </c>
      <c r="Q23" s="48" t="s">
        <v>627</v>
      </c>
    </row>
    <row r="24" customFormat="false" ht="15" hidden="false" customHeight="false" outlineLevel="0" collapsed="false">
      <c r="B24" s="45" t="n">
        <v>942</v>
      </c>
      <c r="C24" s="46" t="s">
        <v>47</v>
      </c>
      <c r="D24" s="46" t="n">
        <v>2007</v>
      </c>
      <c r="E24" s="69" t="n">
        <v>53</v>
      </c>
      <c r="F24" s="48" t="n">
        <v>213532</v>
      </c>
      <c r="G24" s="48" t="n">
        <v>35068</v>
      </c>
      <c r="H24" s="48" t="n">
        <v>6069</v>
      </c>
      <c r="I24" s="48" t="n">
        <v>20909</v>
      </c>
      <c r="J24" s="48" t="n">
        <v>32104</v>
      </c>
      <c r="K24" s="48" t="n">
        <v>119382</v>
      </c>
      <c r="L24" s="48" t="n">
        <v>3563</v>
      </c>
      <c r="M24" s="48" t="n">
        <v>3896</v>
      </c>
      <c r="N24" s="48" t="n">
        <v>15566</v>
      </c>
      <c r="O24" s="48" t="n">
        <v>186206</v>
      </c>
      <c r="P24" s="48" t="n">
        <v>4301</v>
      </c>
      <c r="Q24" s="48" t="n">
        <v>5000</v>
      </c>
    </row>
    <row r="25" customFormat="false" ht="15" hidden="false" customHeight="false" outlineLevel="0" collapsed="false">
      <c r="B25" s="45" t="n">
        <v>943</v>
      </c>
      <c r="C25" s="46" t="s">
        <v>48</v>
      </c>
      <c r="D25" s="46" t="n">
        <v>2007</v>
      </c>
      <c r="E25" s="69" t="n">
        <v>2</v>
      </c>
      <c r="F25" s="48" t="s">
        <v>49</v>
      </c>
      <c r="G25" s="48" t="s">
        <v>49</v>
      </c>
      <c r="H25" s="48" t="s">
        <v>49</v>
      </c>
      <c r="I25" s="48" t="s">
        <v>49</v>
      </c>
      <c r="J25" s="48" t="s">
        <v>49</v>
      </c>
      <c r="K25" s="48" t="s">
        <v>49</v>
      </c>
      <c r="L25" s="48" t="s">
        <v>49</v>
      </c>
      <c r="M25" s="48" t="s">
        <v>49</v>
      </c>
      <c r="N25" s="48" t="s">
        <v>49</v>
      </c>
      <c r="O25" s="48" t="s">
        <v>49</v>
      </c>
      <c r="P25" s="48" t="s">
        <v>49</v>
      </c>
      <c r="Q25" s="48" t="s">
        <v>49</v>
      </c>
    </row>
    <row r="26" customFormat="false" ht="15" hidden="false" customHeight="false" outlineLevel="0" collapsed="false">
      <c r="B26" s="45" t="n">
        <v>944</v>
      </c>
      <c r="C26" s="46" t="s">
        <v>50</v>
      </c>
      <c r="D26" s="46" t="n">
        <v>2007</v>
      </c>
      <c r="E26" s="69" t="n">
        <v>52</v>
      </c>
      <c r="F26" s="48" t="n">
        <v>19428</v>
      </c>
      <c r="G26" s="48" t="n">
        <v>1670</v>
      </c>
      <c r="H26" s="48" t="n">
        <v>5040</v>
      </c>
      <c r="I26" s="48" t="n">
        <v>12363</v>
      </c>
      <c r="J26" s="48" t="s">
        <v>627</v>
      </c>
      <c r="K26" s="48" t="n">
        <v>355</v>
      </c>
      <c r="L26" s="48" t="n">
        <v>1384</v>
      </c>
      <c r="M26" s="48" t="n">
        <v>2006</v>
      </c>
      <c r="N26" s="48" t="n">
        <v>8942</v>
      </c>
      <c r="O26" s="48" t="n">
        <v>6234</v>
      </c>
      <c r="P26" s="48" t="n">
        <v>862</v>
      </c>
      <c r="Q26" s="48" t="s">
        <v>627</v>
      </c>
    </row>
    <row r="27" customFormat="false" ht="15" hidden="false" customHeight="false" outlineLevel="0" collapsed="false">
      <c r="B27" s="45" t="n">
        <v>945</v>
      </c>
      <c r="C27" s="46" t="s">
        <v>51</v>
      </c>
      <c r="D27" s="46" t="n">
        <v>2007</v>
      </c>
      <c r="E27" s="69" t="n">
        <v>14</v>
      </c>
      <c r="F27" s="48" t="n">
        <v>8128</v>
      </c>
      <c r="G27" s="48" t="n">
        <v>892</v>
      </c>
      <c r="H27" s="48" t="n">
        <v>572</v>
      </c>
      <c r="I27" s="48" t="n">
        <v>4782</v>
      </c>
      <c r="J27" s="48" t="s">
        <v>627</v>
      </c>
      <c r="K27" s="48" t="n">
        <v>1882</v>
      </c>
      <c r="L27" s="48" t="n">
        <v>225</v>
      </c>
      <c r="M27" s="48" t="n">
        <v>1380</v>
      </c>
      <c r="N27" s="48" t="n">
        <v>2259</v>
      </c>
      <c r="O27" s="48" t="n">
        <v>4144</v>
      </c>
      <c r="P27" s="48" t="n">
        <v>120</v>
      </c>
      <c r="Q27" s="48" t="s">
        <v>627</v>
      </c>
    </row>
    <row r="28" customFormat="false" ht="15" hidden="false" customHeight="false" outlineLevel="0" collapsed="false">
      <c r="B28" s="45" t="n">
        <v>949</v>
      </c>
      <c r="C28" s="46" t="s">
        <v>52</v>
      </c>
      <c r="D28" s="46" t="n">
        <v>2007</v>
      </c>
      <c r="E28" s="69" t="n">
        <v>218</v>
      </c>
      <c r="F28" s="48" t="n">
        <v>325139</v>
      </c>
      <c r="G28" s="48" t="n">
        <v>29574</v>
      </c>
      <c r="H28" s="48" t="n">
        <v>25489</v>
      </c>
      <c r="I28" s="48" t="n">
        <v>34537</v>
      </c>
      <c r="J28" s="48" t="n">
        <v>94179</v>
      </c>
      <c r="K28" s="48" t="n">
        <v>141360</v>
      </c>
      <c r="L28" s="48" t="n">
        <v>8074</v>
      </c>
      <c r="M28" s="48" t="n">
        <v>9131</v>
      </c>
      <c r="N28" s="48" t="n">
        <v>29647</v>
      </c>
      <c r="O28" s="48" t="n">
        <v>241410</v>
      </c>
      <c r="P28" s="48" t="n">
        <v>36877</v>
      </c>
      <c r="Q28" s="48" t="s">
        <v>627</v>
      </c>
    </row>
    <row r="29" customFormat="false" ht="15" hidden="false" customHeight="false" outlineLevel="0" collapsed="false">
      <c r="B29" s="45" t="n">
        <v>951</v>
      </c>
      <c r="C29" s="46" t="s">
        <v>53</v>
      </c>
      <c r="D29" s="46" t="n">
        <v>2007</v>
      </c>
      <c r="E29" s="69" t="n">
        <v>21</v>
      </c>
      <c r="F29" s="48" t="n">
        <v>591693</v>
      </c>
      <c r="G29" s="48" t="n">
        <v>255</v>
      </c>
      <c r="H29" s="48" t="n">
        <v>2309</v>
      </c>
      <c r="I29" s="48" t="n">
        <v>62075</v>
      </c>
      <c r="J29" s="48" t="n">
        <v>233291</v>
      </c>
      <c r="K29" s="48" t="n">
        <v>293763</v>
      </c>
      <c r="L29" s="48" t="n">
        <v>17889</v>
      </c>
      <c r="M29" s="48" t="n">
        <v>4805</v>
      </c>
      <c r="N29" s="48" t="n">
        <v>231856</v>
      </c>
      <c r="O29" s="48" t="n">
        <v>277838</v>
      </c>
      <c r="P29" s="48" t="n">
        <v>59305</v>
      </c>
      <c r="Q29" s="48" t="n">
        <v>128891</v>
      </c>
    </row>
    <row r="30" customFormat="false" ht="15" hidden="false" customHeight="false" outlineLevel="0" collapsed="false">
      <c r="B30" s="45" t="n">
        <v>952</v>
      </c>
      <c r="C30" s="46" t="s">
        <v>54</v>
      </c>
      <c r="D30" s="46" t="n">
        <v>2007</v>
      </c>
      <c r="E30" s="69" t="n">
        <v>27</v>
      </c>
      <c r="F30" s="48" t="n">
        <v>126987</v>
      </c>
      <c r="G30" s="48" t="n">
        <v>20886</v>
      </c>
      <c r="H30" s="48" t="n">
        <v>1736</v>
      </c>
      <c r="I30" s="48" t="n">
        <v>2137</v>
      </c>
      <c r="J30" s="48" t="n">
        <v>29788</v>
      </c>
      <c r="K30" s="48" t="n">
        <v>72440</v>
      </c>
      <c r="L30" s="48" t="n">
        <v>4021</v>
      </c>
      <c r="M30" s="48" t="n">
        <v>1043</v>
      </c>
      <c r="N30" s="48" t="n">
        <v>21464</v>
      </c>
      <c r="O30" s="48" t="n">
        <v>97054</v>
      </c>
      <c r="P30" s="48" t="n">
        <v>3405</v>
      </c>
      <c r="Q30" s="48" t="n">
        <v>465951</v>
      </c>
    </row>
    <row r="31" customFormat="false" ht="15" hidden="false" customHeight="false" outlineLevel="0" collapsed="false">
      <c r="B31" s="45" t="n">
        <v>953</v>
      </c>
      <c r="C31" s="46" t="s">
        <v>55</v>
      </c>
      <c r="D31" s="46" t="n">
        <v>2007</v>
      </c>
      <c r="E31" s="69" t="n">
        <v>13</v>
      </c>
      <c r="F31" s="48" t="n">
        <v>134153</v>
      </c>
      <c r="G31" s="48" t="n">
        <v>58532</v>
      </c>
      <c r="H31" s="48" t="n">
        <v>3502</v>
      </c>
      <c r="I31" s="48" t="n">
        <v>20831</v>
      </c>
      <c r="J31" s="48" t="n">
        <v>17180</v>
      </c>
      <c r="K31" s="48" t="n">
        <v>34108</v>
      </c>
      <c r="L31" s="48" t="n">
        <v>7849</v>
      </c>
      <c r="M31" s="48" t="n">
        <v>2327</v>
      </c>
      <c r="N31" s="48" t="n">
        <v>47302</v>
      </c>
      <c r="O31" s="48" t="n">
        <v>71468</v>
      </c>
      <c r="P31" s="48" t="n">
        <v>5207</v>
      </c>
      <c r="Q31" s="48" t="n">
        <v>52984</v>
      </c>
    </row>
    <row r="32" customFormat="false" ht="15" hidden="false" customHeight="false" outlineLevel="0" collapsed="false">
      <c r="B32" s="45" t="n">
        <v>961</v>
      </c>
      <c r="C32" s="46" t="s">
        <v>56</v>
      </c>
      <c r="D32" s="46" t="n">
        <v>2007</v>
      </c>
      <c r="E32" s="69" t="n">
        <v>46</v>
      </c>
      <c r="F32" s="48" t="n">
        <v>616</v>
      </c>
      <c r="G32" s="48" t="s">
        <v>627</v>
      </c>
      <c r="H32" s="48" t="n">
        <v>449</v>
      </c>
      <c r="I32" s="48" t="n">
        <v>66</v>
      </c>
      <c r="J32" s="48" t="s">
        <v>627</v>
      </c>
      <c r="K32" s="48" t="n">
        <v>101</v>
      </c>
      <c r="L32" s="48" t="n">
        <v>96</v>
      </c>
      <c r="M32" s="48" t="n">
        <v>16</v>
      </c>
      <c r="N32" s="48" t="n">
        <v>147</v>
      </c>
      <c r="O32" s="48" t="n">
        <v>125</v>
      </c>
      <c r="P32" s="48" t="n">
        <v>232</v>
      </c>
      <c r="Q32" s="48" t="s">
        <v>627</v>
      </c>
    </row>
    <row r="33" customFormat="false" ht="15" hidden="false" customHeight="false" outlineLevel="0" collapsed="false">
      <c r="B33" s="45" t="n">
        <v>962</v>
      </c>
      <c r="C33" s="46" t="s">
        <v>57</v>
      </c>
      <c r="D33" s="46" t="n">
        <v>2007</v>
      </c>
      <c r="E33" s="69" t="n">
        <v>5</v>
      </c>
      <c r="F33" s="48" t="n">
        <v>290</v>
      </c>
      <c r="G33" s="48" t="n">
        <v>83</v>
      </c>
      <c r="H33" s="48" t="n">
        <v>32</v>
      </c>
      <c r="I33" s="48" t="n">
        <v>175</v>
      </c>
      <c r="J33" s="48" t="s">
        <v>627</v>
      </c>
      <c r="K33" s="48" t="s">
        <v>627</v>
      </c>
      <c r="L33" s="48" t="n">
        <v>206</v>
      </c>
      <c r="M33" s="48" t="s">
        <v>627</v>
      </c>
      <c r="N33" s="48" t="n">
        <v>23</v>
      </c>
      <c r="O33" s="48" t="n">
        <v>22</v>
      </c>
      <c r="P33" s="48" t="n">
        <v>39</v>
      </c>
      <c r="Q33" s="48" t="s">
        <v>627</v>
      </c>
    </row>
    <row r="34" customFormat="false" ht="15" hidden="false" customHeight="false" outlineLevel="0" collapsed="false">
      <c r="B34" s="45" t="n">
        <v>963</v>
      </c>
      <c r="C34" s="46" t="s">
        <v>58</v>
      </c>
      <c r="D34" s="46" t="n">
        <v>2007</v>
      </c>
      <c r="E34" s="69" t="n">
        <v>51</v>
      </c>
      <c r="F34" s="48" t="n">
        <v>4593</v>
      </c>
      <c r="G34" s="48" t="n">
        <v>949</v>
      </c>
      <c r="H34" s="48" t="n">
        <v>2644</v>
      </c>
      <c r="I34" s="48" t="n">
        <v>1000</v>
      </c>
      <c r="J34" s="48" t="s">
        <v>627</v>
      </c>
      <c r="K34" s="48" t="s">
        <v>627</v>
      </c>
      <c r="L34" s="48" t="n">
        <v>322</v>
      </c>
      <c r="M34" s="48" t="n">
        <v>365</v>
      </c>
      <c r="N34" s="48" t="n">
        <v>1468</v>
      </c>
      <c r="O34" s="48" t="n">
        <v>1466</v>
      </c>
      <c r="P34" s="48" t="n">
        <v>972</v>
      </c>
      <c r="Q34" s="48" t="s">
        <v>627</v>
      </c>
    </row>
    <row r="35" customFormat="false" ht="15" hidden="false" customHeight="false" outlineLevel="0" collapsed="false">
      <c r="B35" s="45" t="n">
        <v>969</v>
      </c>
      <c r="C35" s="46" t="s">
        <v>59</v>
      </c>
      <c r="D35" s="46" t="n">
        <v>2007</v>
      </c>
      <c r="E35" s="69" t="n">
        <v>13</v>
      </c>
      <c r="F35" s="48" t="n">
        <v>1821</v>
      </c>
      <c r="G35" s="48" t="s">
        <v>627</v>
      </c>
      <c r="H35" s="48" t="n">
        <v>268</v>
      </c>
      <c r="I35" s="48" t="n">
        <v>1553</v>
      </c>
      <c r="J35" s="48" t="s">
        <v>627</v>
      </c>
      <c r="K35" s="48" t="s">
        <v>627</v>
      </c>
      <c r="L35" s="48" t="n">
        <v>160</v>
      </c>
      <c r="M35" s="48" t="n">
        <v>80</v>
      </c>
      <c r="N35" s="48" t="n">
        <v>446</v>
      </c>
      <c r="O35" s="48" t="n">
        <v>1039</v>
      </c>
      <c r="P35" s="48" t="n">
        <v>96</v>
      </c>
      <c r="Q35" s="48" t="s">
        <v>627</v>
      </c>
    </row>
    <row r="36" customFormat="false" ht="15" hidden="false" customHeight="false" outlineLevel="0" collapsed="false">
      <c r="B36" s="45" t="n">
        <v>971</v>
      </c>
      <c r="C36" s="46" t="s">
        <v>60</v>
      </c>
      <c r="D36" s="46" t="n">
        <v>2007</v>
      </c>
      <c r="E36" s="69" t="n">
        <v>328</v>
      </c>
      <c r="F36" s="48" t="n">
        <v>125381</v>
      </c>
      <c r="G36" s="48" t="n">
        <v>3429</v>
      </c>
      <c r="H36" s="48" t="n">
        <v>18067</v>
      </c>
      <c r="I36" s="48" t="n">
        <v>28726</v>
      </c>
      <c r="J36" s="48" t="n">
        <v>169</v>
      </c>
      <c r="K36" s="48" t="n">
        <v>74990</v>
      </c>
      <c r="L36" s="48" t="n">
        <v>5841</v>
      </c>
      <c r="M36" s="48" t="n">
        <v>7046</v>
      </c>
      <c r="N36" s="48" t="n">
        <v>22239</v>
      </c>
      <c r="O36" s="48" t="n">
        <v>81247</v>
      </c>
      <c r="P36" s="48" t="n">
        <v>9008</v>
      </c>
      <c r="Q36" s="48" t="s">
        <v>627</v>
      </c>
    </row>
    <row r="37" customFormat="false" ht="15" hidden="false" customHeight="false" outlineLevel="0" collapsed="false">
      <c r="B37" s="45" t="n">
        <v>972</v>
      </c>
      <c r="C37" s="46" t="s">
        <v>61</v>
      </c>
      <c r="D37" s="46" t="n">
        <v>2007</v>
      </c>
      <c r="E37" s="69" t="n">
        <v>584</v>
      </c>
      <c r="F37" s="48" t="n">
        <v>68603</v>
      </c>
      <c r="G37" s="48" t="n">
        <v>6543</v>
      </c>
      <c r="H37" s="48" t="n">
        <v>22958</v>
      </c>
      <c r="I37" s="48" t="n">
        <v>21430</v>
      </c>
      <c r="J37" s="48" t="n">
        <v>222</v>
      </c>
      <c r="K37" s="48" t="n">
        <v>17450</v>
      </c>
      <c r="L37" s="48" t="n">
        <v>6143</v>
      </c>
      <c r="M37" s="48" t="n">
        <v>7854</v>
      </c>
      <c r="N37" s="48" t="n">
        <v>21482</v>
      </c>
      <c r="O37" s="48" t="n">
        <v>27083</v>
      </c>
      <c r="P37" s="48" t="n">
        <v>6041</v>
      </c>
      <c r="Q37" s="48" t="s">
        <v>627</v>
      </c>
    </row>
    <row r="38" customFormat="false" ht="15" hidden="false" customHeight="false" outlineLevel="0" collapsed="false">
      <c r="B38" s="45" t="n">
        <v>973</v>
      </c>
      <c r="C38" s="46" t="s">
        <v>62</v>
      </c>
      <c r="D38" s="46" t="n">
        <v>2007</v>
      </c>
      <c r="E38" s="69" t="n">
        <v>123</v>
      </c>
      <c r="F38" s="48" t="n">
        <v>21117</v>
      </c>
      <c r="G38" s="48" t="n">
        <v>297</v>
      </c>
      <c r="H38" s="48" t="n">
        <v>3921</v>
      </c>
      <c r="I38" s="48" t="n">
        <v>5091</v>
      </c>
      <c r="J38" s="48" t="n">
        <v>203</v>
      </c>
      <c r="K38" s="48" t="n">
        <v>11605</v>
      </c>
      <c r="L38" s="48" t="n">
        <v>740</v>
      </c>
      <c r="M38" s="48" t="n">
        <v>1055</v>
      </c>
      <c r="N38" s="48" t="n">
        <v>3451</v>
      </c>
      <c r="O38" s="48" t="n">
        <v>14685</v>
      </c>
      <c r="P38" s="48" t="n">
        <v>1186</v>
      </c>
      <c r="Q38" s="48" t="s">
        <v>627</v>
      </c>
    </row>
    <row r="39" customFormat="false" ht="15" hidden="false" customHeight="false" outlineLevel="0" collapsed="false">
      <c r="B39" s="45" t="n">
        <v>974</v>
      </c>
      <c r="C39" s="46" t="s">
        <v>63</v>
      </c>
      <c r="D39" s="46" t="n">
        <v>2007</v>
      </c>
      <c r="E39" s="69" t="n">
        <v>126</v>
      </c>
      <c r="F39" s="48" t="n">
        <v>55604</v>
      </c>
      <c r="G39" s="48" t="n">
        <v>608</v>
      </c>
      <c r="H39" s="48" t="n">
        <v>5493</v>
      </c>
      <c r="I39" s="48" t="n">
        <v>10827</v>
      </c>
      <c r="J39" s="48" t="s">
        <v>627</v>
      </c>
      <c r="K39" s="48" t="n">
        <v>38676</v>
      </c>
      <c r="L39" s="48" t="n">
        <v>2920</v>
      </c>
      <c r="M39" s="48" t="n">
        <v>1815</v>
      </c>
      <c r="N39" s="48" t="n">
        <v>6254</v>
      </c>
      <c r="O39" s="48" t="n">
        <v>42755</v>
      </c>
      <c r="P39" s="48" t="n">
        <v>1860</v>
      </c>
      <c r="Q39" s="48" t="s">
        <v>627</v>
      </c>
    </row>
    <row r="40" customFormat="false" ht="15" hidden="false" customHeight="false" outlineLevel="0" collapsed="false">
      <c r="B40" s="45" t="n">
        <v>979</v>
      </c>
      <c r="C40" s="46" t="s">
        <v>64</v>
      </c>
      <c r="D40" s="46" t="n">
        <v>2007</v>
      </c>
      <c r="E40" s="69" t="n">
        <v>273</v>
      </c>
      <c r="F40" s="48" t="n">
        <v>191261</v>
      </c>
      <c r="G40" s="48" t="n">
        <v>12086</v>
      </c>
      <c r="H40" s="48" t="n">
        <v>11591</v>
      </c>
      <c r="I40" s="48" t="n">
        <v>31308</v>
      </c>
      <c r="J40" s="48" t="n">
        <v>256</v>
      </c>
      <c r="K40" s="48" t="n">
        <v>136020</v>
      </c>
      <c r="L40" s="48" t="n">
        <v>4752</v>
      </c>
      <c r="M40" s="48" t="n">
        <v>3138</v>
      </c>
      <c r="N40" s="48" t="n">
        <v>22655</v>
      </c>
      <c r="O40" s="48" t="n">
        <v>152711</v>
      </c>
      <c r="P40" s="48" t="n">
        <v>8005</v>
      </c>
      <c r="Q40" s="48" t="s">
        <v>627</v>
      </c>
    </row>
    <row r="41" customFormat="false" ht="15" hidden="false" customHeight="false" outlineLevel="0" collapsed="false">
      <c r="B41" s="45" t="n">
        <v>981</v>
      </c>
      <c r="C41" s="46" t="s">
        <v>65</v>
      </c>
      <c r="D41" s="46" t="n">
        <v>2007</v>
      </c>
      <c r="E41" s="69" t="n">
        <v>29</v>
      </c>
      <c r="F41" s="48" t="n">
        <v>576398</v>
      </c>
      <c r="G41" s="48" t="n">
        <v>39213</v>
      </c>
      <c r="H41" s="48" t="n">
        <v>2066</v>
      </c>
      <c r="I41" s="48" t="n">
        <v>13183</v>
      </c>
      <c r="J41" s="48" t="n">
        <v>81</v>
      </c>
      <c r="K41" s="48" t="n">
        <v>521855</v>
      </c>
      <c r="L41" s="48" t="n">
        <v>11411</v>
      </c>
      <c r="M41" s="48" t="n">
        <v>579</v>
      </c>
      <c r="N41" s="48" t="n">
        <v>10277</v>
      </c>
      <c r="O41" s="48" t="n">
        <v>550745</v>
      </c>
      <c r="P41" s="48" t="n">
        <v>3386</v>
      </c>
      <c r="Q41" s="48" t="n">
        <v>95340</v>
      </c>
    </row>
    <row r="42" customFormat="false" ht="15" hidden="false" customHeight="false" outlineLevel="0" collapsed="false">
      <c r="B42" s="45" t="n">
        <v>982</v>
      </c>
      <c r="C42" s="46" t="s">
        <v>66</v>
      </c>
      <c r="D42" s="46" t="n">
        <v>2007</v>
      </c>
      <c r="E42" s="69" t="n">
        <v>17</v>
      </c>
      <c r="F42" s="48" t="n">
        <v>4446</v>
      </c>
      <c r="G42" s="48" t="s">
        <v>627</v>
      </c>
      <c r="H42" s="48" t="n">
        <v>1503</v>
      </c>
      <c r="I42" s="48" t="n">
        <v>2349</v>
      </c>
      <c r="J42" s="48" t="n">
        <v>500</v>
      </c>
      <c r="K42" s="48" t="n">
        <v>94</v>
      </c>
      <c r="L42" s="48" t="n">
        <v>1352</v>
      </c>
      <c r="M42" s="48" t="s">
        <v>627</v>
      </c>
      <c r="N42" s="48" t="n">
        <v>2407</v>
      </c>
      <c r="O42" s="48" t="n">
        <v>365</v>
      </c>
      <c r="P42" s="48" t="n">
        <v>322</v>
      </c>
      <c r="Q42" s="48" t="n">
        <v>5100</v>
      </c>
    </row>
    <row r="43" customFormat="false" ht="15" hidden="false" customHeight="false" outlineLevel="0" collapsed="false">
      <c r="B43" s="45" t="n">
        <v>983</v>
      </c>
      <c r="C43" s="46" t="s">
        <v>67</v>
      </c>
      <c r="D43" s="46" t="n">
        <v>2007</v>
      </c>
      <c r="E43" s="69" t="n">
        <v>19</v>
      </c>
      <c r="F43" s="48" t="n">
        <v>108021</v>
      </c>
      <c r="G43" s="48" t="n">
        <v>4166</v>
      </c>
      <c r="H43" s="48" t="n">
        <v>2527</v>
      </c>
      <c r="I43" s="48" t="n">
        <v>8264</v>
      </c>
      <c r="J43" s="48" t="n">
        <v>1</v>
      </c>
      <c r="K43" s="48" t="n">
        <v>93063</v>
      </c>
      <c r="L43" s="48" t="n">
        <v>3020</v>
      </c>
      <c r="M43" s="48" t="n">
        <v>2542</v>
      </c>
      <c r="N43" s="48" t="n">
        <v>4170</v>
      </c>
      <c r="O43" s="48" t="n">
        <v>96696</v>
      </c>
      <c r="P43" s="48" t="n">
        <v>1593</v>
      </c>
      <c r="Q43" s="48" t="n">
        <v>59061</v>
      </c>
    </row>
    <row r="44" customFormat="false" ht="15" hidden="false" customHeight="false" outlineLevel="0" collapsed="false">
      <c r="B44" s="45" t="n">
        <v>991</v>
      </c>
      <c r="C44" s="46" t="s">
        <v>68</v>
      </c>
      <c r="D44" s="46" t="n">
        <v>2007</v>
      </c>
      <c r="E44" s="69" t="n">
        <v>4</v>
      </c>
      <c r="F44" s="48" t="n">
        <v>17505</v>
      </c>
      <c r="G44" s="48" t="n">
        <v>7294</v>
      </c>
      <c r="H44" s="48" t="n">
        <v>263</v>
      </c>
      <c r="I44" s="48" t="n">
        <v>5800</v>
      </c>
      <c r="J44" s="48" t="n">
        <v>1200</v>
      </c>
      <c r="K44" s="48" t="n">
        <v>2948</v>
      </c>
      <c r="L44" s="48" t="n">
        <v>1204</v>
      </c>
      <c r="M44" s="48" t="n">
        <v>100</v>
      </c>
      <c r="N44" s="48" t="n">
        <v>8071</v>
      </c>
      <c r="O44" s="48" t="n">
        <v>7972</v>
      </c>
      <c r="P44" s="48" t="n">
        <v>158</v>
      </c>
      <c r="Q44" s="48" t="n">
        <v>16000</v>
      </c>
    </row>
    <row r="45" customFormat="false" ht="15" hidden="false" customHeight="false" outlineLevel="0" collapsed="false">
      <c r="B45" s="45" t="n">
        <v>992</v>
      </c>
      <c r="C45" s="46" t="s">
        <v>69</v>
      </c>
      <c r="D45" s="46" t="n">
        <v>2007</v>
      </c>
      <c r="E45" s="69" t="n">
        <v>318</v>
      </c>
      <c r="F45" s="48" t="n">
        <v>79805</v>
      </c>
      <c r="G45" s="48" t="n">
        <v>4286</v>
      </c>
      <c r="H45" s="48" t="n">
        <v>19051</v>
      </c>
      <c r="I45" s="48" t="n">
        <v>55356</v>
      </c>
      <c r="J45" s="48" t="n">
        <v>533</v>
      </c>
      <c r="K45" s="48" t="n">
        <v>579</v>
      </c>
      <c r="L45" s="48" t="n">
        <v>12823</v>
      </c>
      <c r="M45" s="48" t="n">
        <v>15168</v>
      </c>
      <c r="N45" s="48" t="n">
        <v>33239</v>
      </c>
      <c r="O45" s="48" t="n">
        <v>13317</v>
      </c>
      <c r="P45" s="48" t="n">
        <v>5258</v>
      </c>
      <c r="Q45" s="48" t="n">
        <v>4</v>
      </c>
    </row>
    <row r="46" customFormat="false" ht="15" hidden="false" customHeight="false" outlineLevel="0" collapsed="false">
      <c r="B46" s="45" t="n">
        <v>993</v>
      </c>
      <c r="C46" s="46" t="s">
        <v>70</v>
      </c>
      <c r="D46" s="46" t="n">
        <v>2007</v>
      </c>
      <c r="E46" s="69" t="n">
        <v>199</v>
      </c>
      <c r="F46" s="48" t="n">
        <v>84665</v>
      </c>
      <c r="G46" s="48" t="n">
        <v>6907</v>
      </c>
      <c r="H46" s="48" t="n">
        <v>10585</v>
      </c>
      <c r="I46" s="48" t="n">
        <v>66274</v>
      </c>
      <c r="J46" s="48" t="n">
        <v>879</v>
      </c>
      <c r="K46" s="48" t="n">
        <v>20</v>
      </c>
      <c r="L46" s="48" t="n">
        <v>5845</v>
      </c>
      <c r="M46" s="48" t="n">
        <v>17390</v>
      </c>
      <c r="N46" s="48" t="n">
        <v>36900</v>
      </c>
      <c r="O46" s="48" t="n">
        <v>20199</v>
      </c>
      <c r="P46" s="48" t="n">
        <v>4331</v>
      </c>
      <c r="Q46" s="48" t="s">
        <v>627</v>
      </c>
    </row>
    <row r="47" customFormat="false" ht="15" hidden="false" customHeight="false" outlineLevel="0" collapsed="false">
      <c r="B47" s="45" t="n">
        <v>994</v>
      </c>
      <c r="C47" s="46" t="s">
        <v>71</v>
      </c>
      <c r="D47" s="46" t="n">
        <v>2007</v>
      </c>
      <c r="E47" s="69" t="n">
        <v>21</v>
      </c>
      <c r="F47" s="48" t="n">
        <v>7848</v>
      </c>
      <c r="G47" s="48" t="n">
        <v>490</v>
      </c>
      <c r="H47" s="48" t="n">
        <v>293</v>
      </c>
      <c r="I47" s="48" t="n">
        <v>6641</v>
      </c>
      <c r="J47" s="48" t="n">
        <v>380</v>
      </c>
      <c r="K47" s="48" t="n">
        <v>44</v>
      </c>
      <c r="L47" s="48" t="n">
        <v>537</v>
      </c>
      <c r="M47" s="48" t="n">
        <v>1528</v>
      </c>
      <c r="N47" s="48" t="n">
        <v>3960</v>
      </c>
      <c r="O47" s="48" t="n">
        <v>1703</v>
      </c>
      <c r="P47" s="48" t="n">
        <v>120</v>
      </c>
      <c r="Q47" s="48" t="s">
        <v>627</v>
      </c>
    </row>
    <row r="48" customFormat="false" ht="15" hidden="false" customHeight="false" outlineLevel="0" collapsed="false">
      <c r="B48" s="45" t="n">
        <v>995</v>
      </c>
      <c r="C48" s="46" t="s">
        <v>72</v>
      </c>
      <c r="D48" s="46" t="n">
        <v>2007</v>
      </c>
      <c r="E48" s="69" t="n">
        <v>330</v>
      </c>
      <c r="F48" s="48" t="n">
        <v>85335</v>
      </c>
      <c r="G48" s="48" t="n">
        <v>10388</v>
      </c>
      <c r="H48" s="48" t="n">
        <v>26347</v>
      </c>
      <c r="I48" s="48" t="n">
        <v>47302</v>
      </c>
      <c r="J48" s="48" t="n">
        <v>966</v>
      </c>
      <c r="K48" s="48" t="n">
        <v>332</v>
      </c>
      <c r="L48" s="48" t="n">
        <v>7090</v>
      </c>
      <c r="M48" s="48" t="n">
        <v>10782</v>
      </c>
      <c r="N48" s="48" t="n">
        <v>45029</v>
      </c>
      <c r="O48" s="48" t="n">
        <v>15903</v>
      </c>
      <c r="P48" s="48" t="n">
        <v>6531</v>
      </c>
      <c r="Q48" s="48" t="n">
        <v>744</v>
      </c>
    </row>
    <row r="49" customFormat="false" ht="15" hidden="false" customHeight="false" outlineLevel="0" collapsed="false">
      <c r="B49" s="45" t="n">
        <v>996</v>
      </c>
      <c r="C49" s="46" t="s">
        <v>73</v>
      </c>
      <c r="D49" s="46" t="n">
        <v>2007</v>
      </c>
      <c r="E49" s="69" t="n">
        <v>388</v>
      </c>
      <c r="F49" s="48" t="n">
        <v>134925</v>
      </c>
      <c r="G49" s="48" t="n">
        <v>7527</v>
      </c>
      <c r="H49" s="48" t="n">
        <v>24766</v>
      </c>
      <c r="I49" s="48" t="n">
        <v>102388</v>
      </c>
      <c r="J49" s="48" t="n">
        <v>98</v>
      </c>
      <c r="K49" s="48" t="n">
        <v>146</v>
      </c>
      <c r="L49" s="48" t="n">
        <v>12166</v>
      </c>
      <c r="M49" s="48" t="n">
        <v>12293</v>
      </c>
      <c r="N49" s="48" t="n">
        <v>84195</v>
      </c>
      <c r="O49" s="48" t="n">
        <v>19824</v>
      </c>
      <c r="P49" s="48" t="n">
        <v>6447</v>
      </c>
      <c r="Q49" s="48" t="s">
        <v>627</v>
      </c>
    </row>
    <row r="50" customFormat="false" ht="15" hidden="false" customHeight="false" outlineLevel="0" collapsed="false">
      <c r="B50" s="45" t="n">
        <v>999</v>
      </c>
      <c r="C50" s="46" t="s">
        <v>74</v>
      </c>
      <c r="D50" s="46" t="n">
        <v>2007</v>
      </c>
      <c r="E50" s="69" t="n">
        <v>1247</v>
      </c>
      <c r="F50" s="48" t="s">
        <v>49</v>
      </c>
      <c r="G50" s="48" t="s">
        <v>49</v>
      </c>
      <c r="H50" s="48" t="s">
        <v>49</v>
      </c>
      <c r="I50" s="48" t="s">
        <v>49</v>
      </c>
      <c r="J50" s="48" t="s">
        <v>49</v>
      </c>
      <c r="K50" s="48" t="s">
        <v>49</v>
      </c>
      <c r="L50" s="48" t="s">
        <v>49</v>
      </c>
      <c r="M50" s="48" t="s">
        <v>49</v>
      </c>
      <c r="N50" s="48" t="s">
        <v>49</v>
      </c>
      <c r="O50" s="48" t="s">
        <v>49</v>
      </c>
      <c r="P50" s="48" t="s">
        <v>49</v>
      </c>
      <c r="Q50" s="48" t="s">
        <v>49</v>
      </c>
    </row>
    <row r="51" customFormat="false" ht="15" hidden="false" customHeight="false" outlineLevel="0" collapsed="false">
      <c r="B51" s="45" t="n">
        <v>1000</v>
      </c>
      <c r="C51" s="46" t="s">
        <v>75</v>
      </c>
      <c r="D51" s="46" t="n">
        <v>2007</v>
      </c>
      <c r="E51" s="69" t="n">
        <v>705</v>
      </c>
      <c r="F51" s="48" t="n">
        <v>959066</v>
      </c>
      <c r="G51" s="48" t="n">
        <v>175033</v>
      </c>
      <c r="H51" s="48" t="n">
        <v>104071</v>
      </c>
      <c r="I51" s="48" t="n">
        <v>454582</v>
      </c>
      <c r="J51" s="48" t="n">
        <v>30898</v>
      </c>
      <c r="K51" s="48" t="n">
        <v>194482</v>
      </c>
      <c r="L51" s="48" t="n">
        <v>48580</v>
      </c>
      <c r="M51" s="48" t="n">
        <v>129883</v>
      </c>
      <c r="N51" s="48" t="n">
        <v>330084</v>
      </c>
      <c r="O51" s="48" t="n">
        <v>394310</v>
      </c>
      <c r="P51" s="48" t="n">
        <v>56209</v>
      </c>
      <c r="Q51" s="48" t="n">
        <v>3485</v>
      </c>
    </row>
    <row r="52" customFormat="false" ht="15" hidden="false" customHeight="false" outlineLevel="0" collapsed="false">
      <c r="B52" s="45" t="n">
        <v>1011</v>
      </c>
      <c r="C52" s="46" t="s">
        <v>76</v>
      </c>
      <c r="D52" s="46" t="n">
        <v>2007</v>
      </c>
      <c r="E52" s="69" t="n">
        <v>202</v>
      </c>
      <c r="F52" s="48" t="n">
        <v>461354</v>
      </c>
      <c r="G52" s="48" t="n">
        <v>72428</v>
      </c>
      <c r="H52" s="48" t="n">
        <v>42739</v>
      </c>
      <c r="I52" s="48" t="n">
        <v>295452</v>
      </c>
      <c r="J52" s="48" t="n">
        <v>5495</v>
      </c>
      <c r="K52" s="48" t="n">
        <v>45240</v>
      </c>
      <c r="L52" s="48" t="n">
        <v>23942</v>
      </c>
      <c r="M52" s="48" t="n">
        <v>72540</v>
      </c>
      <c r="N52" s="48" t="n">
        <v>167658</v>
      </c>
      <c r="O52" s="48" t="n">
        <v>173363</v>
      </c>
      <c r="P52" s="48" t="n">
        <v>23851</v>
      </c>
      <c r="Q52" s="48" t="n">
        <v>100</v>
      </c>
    </row>
    <row r="53" customFormat="false" ht="15" hidden="false" customHeight="false" outlineLevel="0" collapsed="false">
      <c r="B53" s="45" t="n">
        <v>1021</v>
      </c>
      <c r="C53" s="46" t="s">
        <v>77</v>
      </c>
      <c r="D53" s="46" t="n">
        <v>2007</v>
      </c>
      <c r="E53" s="69" t="n">
        <v>18</v>
      </c>
      <c r="F53" s="48" t="n">
        <v>3892</v>
      </c>
      <c r="G53" s="48" t="s">
        <v>627</v>
      </c>
      <c r="H53" s="48" t="n">
        <v>727</v>
      </c>
      <c r="I53" s="48" t="n">
        <v>3154</v>
      </c>
      <c r="J53" s="48" t="s">
        <v>627</v>
      </c>
      <c r="K53" s="48" t="n">
        <v>11</v>
      </c>
      <c r="L53" s="48" t="n">
        <v>162</v>
      </c>
      <c r="M53" s="48" t="n">
        <v>297</v>
      </c>
      <c r="N53" s="48" t="n">
        <v>2028</v>
      </c>
      <c r="O53" s="48" t="n">
        <v>1142</v>
      </c>
      <c r="P53" s="48" t="n">
        <v>263</v>
      </c>
      <c r="Q53" s="48" t="s">
        <v>627</v>
      </c>
    </row>
    <row r="54" customFormat="false" ht="15" hidden="false" customHeight="false" outlineLevel="0" collapsed="false">
      <c r="B54" s="45" t="n">
        <v>1022</v>
      </c>
      <c r="C54" s="46" t="s">
        <v>78</v>
      </c>
      <c r="D54" s="46" t="n">
        <v>2007</v>
      </c>
      <c r="E54" s="69" t="n">
        <v>24</v>
      </c>
      <c r="F54" s="48" t="n">
        <v>120702</v>
      </c>
      <c r="G54" s="48" t="n">
        <v>61676</v>
      </c>
      <c r="H54" s="48" t="n">
        <v>26674</v>
      </c>
      <c r="I54" s="48" t="n">
        <v>20051</v>
      </c>
      <c r="J54" s="48" t="n">
        <v>8102</v>
      </c>
      <c r="K54" s="48" t="n">
        <v>4199</v>
      </c>
      <c r="L54" s="48" t="n">
        <v>5824</v>
      </c>
      <c r="M54" s="48" t="n">
        <v>28949</v>
      </c>
      <c r="N54" s="48" t="n">
        <v>71480</v>
      </c>
      <c r="O54" s="48" t="n">
        <v>7145</v>
      </c>
      <c r="P54" s="48" t="n">
        <v>7304</v>
      </c>
      <c r="Q54" s="48" t="s">
        <v>627</v>
      </c>
    </row>
    <row r="55" customFormat="false" ht="15" hidden="false" customHeight="false" outlineLevel="0" collapsed="false">
      <c r="B55" s="45" t="n">
        <v>1023</v>
      </c>
      <c r="C55" s="46" t="s">
        <v>79</v>
      </c>
      <c r="D55" s="46" t="n">
        <v>2007</v>
      </c>
      <c r="E55" s="69" t="n">
        <v>120</v>
      </c>
      <c r="F55" s="48" t="n">
        <v>26576</v>
      </c>
      <c r="G55" s="48" t="n">
        <v>4001</v>
      </c>
      <c r="H55" s="48" t="n">
        <v>7170</v>
      </c>
      <c r="I55" s="48" t="n">
        <v>14030</v>
      </c>
      <c r="J55" s="48" t="n">
        <v>862</v>
      </c>
      <c r="K55" s="48" t="n">
        <v>513</v>
      </c>
      <c r="L55" s="48" t="n">
        <v>1874</v>
      </c>
      <c r="M55" s="48" t="n">
        <v>3109</v>
      </c>
      <c r="N55" s="48" t="n">
        <v>16383</v>
      </c>
      <c r="O55" s="48" t="n">
        <v>3413</v>
      </c>
      <c r="P55" s="48" t="n">
        <v>1797</v>
      </c>
      <c r="Q55" s="48" t="s">
        <v>627</v>
      </c>
    </row>
    <row r="56" customFormat="false" ht="15" hidden="false" customHeight="false" outlineLevel="0" collapsed="false">
      <c r="B56" s="45" t="n">
        <v>1024</v>
      </c>
      <c r="C56" s="46" t="s">
        <v>80</v>
      </c>
      <c r="D56" s="46" t="n">
        <v>2007</v>
      </c>
      <c r="E56" s="69" t="n">
        <v>119</v>
      </c>
      <c r="F56" s="48" t="n">
        <v>236629</v>
      </c>
      <c r="G56" s="48" t="n">
        <v>26997</v>
      </c>
      <c r="H56" s="48" t="n">
        <v>18319</v>
      </c>
      <c r="I56" s="48" t="n">
        <v>98300</v>
      </c>
      <c r="J56" s="48" t="n">
        <v>14412</v>
      </c>
      <c r="K56" s="48" t="n">
        <v>78601</v>
      </c>
      <c r="L56" s="48" t="n">
        <v>9322</v>
      </c>
      <c r="M56" s="48" t="n">
        <v>22137</v>
      </c>
      <c r="N56" s="48" t="n">
        <v>59442</v>
      </c>
      <c r="O56" s="48" t="n">
        <v>129025</v>
      </c>
      <c r="P56" s="48" t="n">
        <v>16703</v>
      </c>
      <c r="Q56" s="48" t="n">
        <v>3385</v>
      </c>
    </row>
    <row r="57" customFormat="false" ht="15" hidden="false" customHeight="false" outlineLevel="0" collapsed="false">
      <c r="B57" s="45" t="n">
        <v>1031</v>
      </c>
      <c r="C57" s="46" t="s">
        <v>81</v>
      </c>
      <c r="D57" s="46" t="n">
        <v>2007</v>
      </c>
      <c r="E57" s="69" t="n">
        <v>51</v>
      </c>
      <c r="F57" s="48" t="n">
        <v>2784</v>
      </c>
      <c r="G57" s="48" t="s">
        <v>627</v>
      </c>
      <c r="H57" s="48" t="n">
        <v>751</v>
      </c>
      <c r="I57" s="48" t="n">
        <v>2033</v>
      </c>
      <c r="J57" s="48" t="s">
        <v>627</v>
      </c>
      <c r="K57" s="48" t="s">
        <v>627</v>
      </c>
      <c r="L57" s="48" t="n">
        <v>86</v>
      </c>
      <c r="M57" s="48" t="n">
        <v>27</v>
      </c>
      <c r="N57" s="48" t="n">
        <v>217</v>
      </c>
      <c r="O57" s="48" t="n">
        <v>1879</v>
      </c>
      <c r="P57" s="48" t="n">
        <v>575</v>
      </c>
      <c r="Q57" s="48" t="s">
        <v>627</v>
      </c>
    </row>
    <row r="58" customFormat="false" ht="15" hidden="false" customHeight="false" outlineLevel="0" collapsed="false">
      <c r="B58" s="45" t="n">
        <v>1032</v>
      </c>
      <c r="C58" s="46" t="s">
        <v>82</v>
      </c>
      <c r="D58" s="46" t="n">
        <v>2007</v>
      </c>
      <c r="E58" s="69" t="n">
        <v>33</v>
      </c>
      <c r="F58" s="48" t="n">
        <v>76367</v>
      </c>
      <c r="G58" s="48" t="n">
        <v>2300</v>
      </c>
      <c r="H58" s="48" t="n">
        <v>412</v>
      </c>
      <c r="I58" s="48" t="n">
        <v>10770</v>
      </c>
      <c r="J58" s="48" t="s">
        <v>627</v>
      </c>
      <c r="K58" s="48" t="n">
        <v>62885</v>
      </c>
      <c r="L58" s="48" t="n">
        <v>1927</v>
      </c>
      <c r="M58" s="48" t="n">
        <v>621</v>
      </c>
      <c r="N58" s="48" t="n">
        <v>5921</v>
      </c>
      <c r="O58" s="48" t="n">
        <v>66185</v>
      </c>
      <c r="P58" s="48" t="n">
        <v>1713</v>
      </c>
      <c r="Q58" s="48" t="s">
        <v>627</v>
      </c>
    </row>
    <row r="59" customFormat="false" ht="15" hidden="false" customHeight="false" outlineLevel="0" collapsed="false">
      <c r="B59" s="45" t="n">
        <v>1041</v>
      </c>
      <c r="C59" s="46" t="s">
        <v>83</v>
      </c>
      <c r="D59" s="46" t="n">
        <v>2007</v>
      </c>
      <c r="E59" s="69" t="n">
        <v>6</v>
      </c>
      <c r="F59" s="48" t="n">
        <v>3692</v>
      </c>
      <c r="G59" s="48" t="n">
        <v>2578</v>
      </c>
      <c r="H59" s="48" t="n">
        <v>254</v>
      </c>
      <c r="I59" s="48" t="n">
        <v>860</v>
      </c>
      <c r="J59" s="48" t="s">
        <v>627</v>
      </c>
      <c r="K59" s="48" t="s">
        <v>627</v>
      </c>
      <c r="L59" s="48" t="s">
        <v>627</v>
      </c>
      <c r="M59" s="48" t="n">
        <v>1905</v>
      </c>
      <c r="N59" s="48" t="n">
        <v>106</v>
      </c>
      <c r="O59" s="48" t="n">
        <v>1230</v>
      </c>
      <c r="P59" s="48" t="n">
        <v>451</v>
      </c>
      <c r="Q59" s="48" t="s">
        <v>627</v>
      </c>
    </row>
    <row r="60" customFormat="false" ht="15" hidden="false" customHeight="false" outlineLevel="0" collapsed="false">
      <c r="B60" s="45" t="n">
        <v>1051</v>
      </c>
      <c r="C60" s="46" t="s">
        <v>84</v>
      </c>
      <c r="D60" s="46" t="n">
        <v>2007</v>
      </c>
      <c r="E60" s="69" t="n">
        <v>11</v>
      </c>
      <c r="F60" s="48" t="n">
        <v>6235</v>
      </c>
      <c r="G60" s="48" t="n">
        <v>1755</v>
      </c>
      <c r="H60" s="48" t="n">
        <v>1617</v>
      </c>
      <c r="I60" s="48" t="n">
        <v>2240</v>
      </c>
      <c r="J60" s="48" t="s">
        <v>627</v>
      </c>
      <c r="K60" s="48" t="n">
        <v>623</v>
      </c>
      <c r="L60" s="48" t="n">
        <v>652</v>
      </c>
      <c r="M60" s="48" t="n">
        <v>59</v>
      </c>
      <c r="N60" s="48" t="n">
        <v>1376</v>
      </c>
      <c r="O60" s="48" t="n">
        <v>2391</v>
      </c>
      <c r="P60" s="48" t="n">
        <v>1757</v>
      </c>
      <c r="Q60" s="48" t="s">
        <v>627</v>
      </c>
    </row>
    <row r="61" customFormat="false" ht="15" hidden="false" customHeight="false" outlineLevel="0" collapsed="false">
      <c r="B61" s="45" t="n">
        <v>1052</v>
      </c>
      <c r="C61" s="46" t="s">
        <v>85</v>
      </c>
      <c r="D61" s="46" t="n">
        <v>2007</v>
      </c>
      <c r="E61" s="69" t="n">
        <v>7</v>
      </c>
      <c r="F61" s="48" t="n">
        <v>1729</v>
      </c>
      <c r="G61" s="48" t="n">
        <v>450</v>
      </c>
      <c r="H61" s="48" t="n">
        <v>555</v>
      </c>
      <c r="I61" s="48" t="n">
        <v>723</v>
      </c>
      <c r="J61" s="48" t="s">
        <v>627</v>
      </c>
      <c r="K61" s="48" t="n">
        <v>1</v>
      </c>
      <c r="L61" s="48" t="n">
        <v>293</v>
      </c>
      <c r="M61" s="48" t="n">
        <v>101</v>
      </c>
      <c r="N61" s="48" t="n">
        <v>703</v>
      </c>
      <c r="O61" s="48" t="n">
        <v>272</v>
      </c>
      <c r="P61" s="48" t="n">
        <v>360</v>
      </c>
      <c r="Q61" s="48" t="s">
        <v>627</v>
      </c>
    </row>
    <row r="62" customFormat="false" ht="15" hidden="false" customHeight="false" outlineLevel="0" collapsed="false">
      <c r="B62" s="45" t="n">
        <v>1061</v>
      </c>
      <c r="C62" s="46" t="s">
        <v>86</v>
      </c>
      <c r="D62" s="46" t="n">
        <v>2007</v>
      </c>
      <c r="E62" s="69" t="n">
        <v>90</v>
      </c>
      <c r="F62" s="48" t="n">
        <v>9706</v>
      </c>
      <c r="G62" s="48" t="n">
        <v>1486</v>
      </c>
      <c r="H62" s="48" t="n">
        <v>4338</v>
      </c>
      <c r="I62" s="48" t="n">
        <v>1341</v>
      </c>
      <c r="J62" s="48" t="n">
        <v>132</v>
      </c>
      <c r="K62" s="48" t="n">
        <v>2409</v>
      </c>
      <c r="L62" s="48" t="n">
        <v>3054</v>
      </c>
      <c r="M62" s="48" t="n">
        <v>138</v>
      </c>
      <c r="N62" s="48" t="n">
        <v>2048</v>
      </c>
      <c r="O62" s="48" t="n">
        <v>3244</v>
      </c>
      <c r="P62" s="48" t="n">
        <v>1222</v>
      </c>
      <c r="Q62" s="48" t="s">
        <v>627</v>
      </c>
    </row>
    <row r="63" customFormat="false" ht="15" hidden="false" customHeight="false" outlineLevel="0" collapsed="false">
      <c r="B63" s="45" t="n">
        <v>1062</v>
      </c>
      <c r="C63" s="46" t="s">
        <v>87</v>
      </c>
      <c r="D63" s="46" t="n">
        <v>2007</v>
      </c>
      <c r="E63" s="69" t="n">
        <v>12</v>
      </c>
      <c r="F63" s="48" t="n">
        <v>6179</v>
      </c>
      <c r="G63" s="48" t="n">
        <v>1362</v>
      </c>
      <c r="H63" s="48" t="n">
        <v>500</v>
      </c>
      <c r="I63" s="48" t="n">
        <v>2557</v>
      </c>
      <c r="J63" s="48" t="n">
        <v>1760</v>
      </c>
      <c r="K63" s="48" t="s">
        <v>627</v>
      </c>
      <c r="L63" s="48" t="n">
        <v>927</v>
      </c>
      <c r="M63" s="48" t="s">
        <v>627</v>
      </c>
      <c r="N63" s="48" t="n">
        <v>1595</v>
      </c>
      <c r="O63" s="48" t="n">
        <v>3475</v>
      </c>
      <c r="P63" s="48" t="n">
        <v>182</v>
      </c>
      <c r="Q63" s="48" t="s">
        <v>627</v>
      </c>
    </row>
    <row r="64" customFormat="false" ht="15" hidden="false" customHeight="false" outlineLevel="0" collapsed="false">
      <c r="B64" s="45" t="n">
        <v>1063</v>
      </c>
      <c r="C64" s="46" t="s">
        <v>88</v>
      </c>
      <c r="D64" s="46" t="n">
        <v>2007</v>
      </c>
      <c r="E64" s="69" t="n">
        <v>12</v>
      </c>
      <c r="F64" s="48" t="n">
        <v>3221</v>
      </c>
      <c r="G64" s="48" t="s">
        <v>627</v>
      </c>
      <c r="H64" s="48" t="n">
        <v>15</v>
      </c>
      <c r="I64" s="48" t="n">
        <v>3071</v>
      </c>
      <c r="J64" s="48" t="n">
        <v>135</v>
      </c>
      <c r="K64" s="48" t="s">
        <v>627</v>
      </c>
      <c r="L64" s="48" t="n">
        <v>517</v>
      </c>
      <c r="M64" s="48" t="s">
        <v>627</v>
      </c>
      <c r="N64" s="48" t="n">
        <v>1127</v>
      </c>
      <c r="O64" s="48" t="n">
        <v>1546</v>
      </c>
      <c r="P64" s="48" t="n">
        <v>31</v>
      </c>
      <c r="Q64" s="48" t="s">
        <v>627</v>
      </c>
    </row>
    <row r="65" customFormat="false" ht="15" hidden="false" customHeight="false" outlineLevel="0" collapsed="false">
      <c r="B65" s="45" t="n">
        <v>1100</v>
      </c>
      <c r="C65" s="46" t="s">
        <v>89</v>
      </c>
      <c r="D65" s="46" t="n">
        <v>2007</v>
      </c>
      <c r="E65" s="69" t="n">
        <v>821</v>
      </c>
      <c r="F65" s="48" t="n">
        <v>1212264</v>
      </c>
      <c r="G65" s="48" t="n">
        <v>164530</v>
      </c>
      <c r="H65" s="48" t="n">
        <v>18153</v>
      </c>
      <c r="I65" s="48" t="n">
        <v>631310</v>
      </c>
      <c r="J65" s="48" t="n">
        <v>97097</v>
      </c>
      <c r="K65" s="48" t="n">
        <v>301174</v>
      </c>
      <c r="L65" s="48" t="n">
        <v>46651</v>
      </c>
      <c r="M65" s="48" t="n">
        <v>18</v>
      </c>
      <c r="N65" s="48" t="n">
        <v>503048</v>
      </c>
      <c r="O65" s="48" t="n">
        <v>611852</v>
      </c>
      <c r="P65" s="48" t="n">
        <v>50695</v>
      </c>
      <c r="Q65" s="48" t="n">
        <v>66181</v>
      </c>
    </row>
    <row r="66" customFormat="false" ht="15" hidden="false" customHeight="false" outlineLevel="0" collapsed="false">
      <c r="B66" s="45" t="n">
        <v>1111</v>
      </c>
      <c r="C66" s="46" t="s">
        <v>90</v>
      </c>
      <c r="D66" s="46" t="n">
        <v>2007</v>
      </c>
      <c r="E66" s="69" t="n">
        <v>1</v>
      </c>
      <c r="F66" s="48" t="s">
        <v>49</v>
      </c>
      <c r="G66" s="48" t="s">
        <v>627</v>
      </c>
      <c r="H66" s="48" t="s">
        <v>627</v>
      </c>
      <c r="I66" s="48" t="s">
        <v>49</v>
      </c>
      <c r="J66" s="48" t="s">
        <v>49</v>
      </c>
      <c r="K66" s="48" t="s">
        <v>49</v>
      </c>
      <c r="L66" s="48" t="s">
        <v>49</v>
      </c>
      <c r="M66" s="48" t="s">
        <v>627</v>
      </c>
      <c r="N66" s="48" t="s">
        <v>49</v>
      </c>
      <c r="O66" s="48" t="s">
        <v>627</v>
      </c>
      <c r="P66" s="48" t="s">
        <v>49</v>
      </c>
      <c r="Q66" s="48" t="s">
        <v>627</v>
      </c>
    </row>
    <row r="67" customFormat="false" ht="15" hidden="false" customHeight="false" outlineLevel="0" collapsed="false">
      <c r="B67" s="45" t="n">
        <v>1121</v>
      </c>
      <c r="C67" s="46" t="s">
        <v>91</v>
      </c>
      <c r="D67" s="46" t="n">
        <v>2007</v>
      </c>
      <c r="E67" s="69" t="n">
        <v>22</v>
      </c>
      <c r="F67" s="48" t="n">
        <v>42120</v>
      </c>
      <c r="G67" s="48" t="n">
        <v>95</v>
      </c>
      <c r="H67" s="48" t="n">
        <v>272</v>
      </c>
      <c r="I67" s="48" t="n">
        <v>23693</v>
      </c>
      <c r="J67" s="48" t="n">
        <v>1552</v>
      </c>
      <c r="K67" s="48" t="n">
        <v>16508</v>
      </c>
      <c r="L67" s="48" t="n">
        <v>176</v>
      </c>
      <c r="M67" s="48" t="s">
        <v>627</v>
      </c>
      <c r="N67" s="48" t="n">
        <v>1526</v>
      </c>
      <c r="O67" s="48" t="n">
        <v>39017</v>
      </c>
      <c r="P67" s="48" t="n">
        <v>1401</v>
      </c>
      <c r="Q67" s="48" t="s">
        <v>627</v>
      </c>
    </row>
    <row r="68" customFormat="false" ht="15" hidden="false" customHeight="false" outlineLevel="0" collapsed="false">
      <c r="B68" s="45" t="n">
        <v>1122</v>
      </c>
      <c r="C68" s="46" t="s">
        <v>92</v>
      </c>
      <c r="D68" s="46" t="n">
        <v>2007</v>
      </c>
      <c r="E68" s="69" t="n">
        <v>35</v>
      </c>
      <c r="F68" s="48" t="n">
        <v>112787</v>
      </c>
      <c r="G68" s="48" t="s">
        <v>627</v>
      </c>
      <c r="H68" s="48" t="n">
        <v>277</v>
      </c>
      <c r="I68" s="48" t="n">
        <v>62980</v>
      </c>
      <c r="J68" s="48" t="n">
        <v>14285</v>
      </c>
      <c r="K68" s="48" t="n">
        <v>35245</v>
      </c>
      <c r="L68" s="48" t="n">
        <v>1641</v>
      </c>
      <c r="M68" s="48" t="s">
        <v>627</v>
      </c>
      <c r="N68" s="48" t="n">
        <v>5529</v>
      </c>
      <c r="O68" s="48" t="n">
        <v>100168</v>
      </c>
      <c r="P68" s="48" t="n">
        <v>5449</v>
      </c>
      <c r="Q68" s="48" t="n">
        <v>1181</v>
      </c>
    </row>
    <row r="69" customFormat="false" ht="15" hidden="false" customHeight="false" outlineLevel="0" collapsed="false">
      <c r="B69" s="45" t="n">
        <v>1123</v>
      </c>
      <c r="C69" s="46" t="s">
        <v>93</v>
      </c>
      <c r="D69" s="46" t="n">
        <v>2007</v>
      </c>
      <c r="E69" s="69" t="n">
        <v>15</v>
      </c>
      <c r="F69" s="48" t="n">
        <v>8652</v>
      </c>
      <c r="G69" s="48" t="n">
        <v>732</v>
      </c>
      <c r="H69" s="48" t="n">
        <v>128</v>
      </c>
      <c r="I69" s="48" t="n">
        <v>7188</v>
      </c>
      <c r="J69" s="48" t="s">
        <v>627</v>
      </c>
      <c r="K69" s="48" t="n">
        <v>604</v>
      </c>
      <c r="L69" s="48" t="n">
        <v>116</v>
      </c>
      <c r="M69" s="48" t="s">
        <v>627</v>
      </c>
      <c r="N69" s="48" t="n">
        <v>700</v>
      </c>
      <c r="O69" s="48" t="n">
        <v>7571</v>
      </c>
      <c r="P69" s="48" t="n">
        <v>265</v>
      </c>
      <c r="Q69" s="48" t="s">
        <v>627</v>
      </c>
    </row>
    <row r="70" customFormat="false" ht="15" hidden="false" customHeight="false" outlineLevel="0" collapsed="false">
      <c r="B70" s="45" t="n">
        <v>1129</v>
      </c>
      <c r="C70" s="46" t="s">
        <v>94</v>
      </c>
      <c r="D70" s="46" t="n">
        <v>2007</v>
      </c>
      <c r="E70" s="69" t="n">
        <v>1</v>
      </c>
      <c r="F70" s="48" t="s">
        <v>49</v>
      </c>
      <c r="G70" s="48" t="s">
        <v>627</v>
      </c>
      <c r="H70" s="48" t="s">
        <v>627</v>
      </c>
      <c r="I70" s="48" t="s">
        <v>49</v>
      </c>
      <c r="J70" s="48" t="s">
        <v>627</v>
      </c>
      <c r="K70" s="48" t="s">
        <v>49</v>
      </c>
      <c r="L70" s="48" t="s">
        <v>49</v>
      </c>
      <c r="M70" s="48" t="s">
        <v>627</v>
      </c>
      <c r="N70" s="48" t="s">
        <v>49</v>
      </c>
      <c r="O70" s="48" t="s">
        <v>49</v>
      </c>
      <c r="P70" s="48" t="s">
        <v>49</v>
      </c>
      <c r="Q70" s="48" t="s">
        <v>627</v>
      </c>
    </row>
    <row r="71" customFormat="false" ht="15" hidden="false" customHeight="false" outlineLevel="0" collapsed="false">
      <c r="B71" s="45" t="n">
        <v>1131</v>
      </c>
      <c r="C71" s="46" t="s">
        <v>95</v>
      </c>
      <c r="D71" s="46" t="n">
        <v>2007</v>
      </c>
      <c r="E71" s="69" t="n">
        <v>12</v>
      </c>
      <c r="F71" s="48" t="n">
        <v>1145</v>
      </c>
      <c r="G71" s="48" t="s">
        <v>627</v>
      </c>
      <c r="H71" s="48" t="n">
        <v>126</v>
      </c>
      <c r="I71" s="48" t="n">
        <v>669</v>
      </c>
      <c r="J71" s="48" t="n">
        <v>220</v>
      </c>
      <c r="K71" s="48" t="n">
        <v>130</v>
      </c>
      <c r="L71" s="48" t="n">
        <v>85</v>
      </c>
      <c r="M71" s="48" t="s">
        <v>627</v>
      </c>
      <c r="N71" s="48" t="n">
        <v>767</v>
      </c>
      <c r="O71" s="48" t="n">
        <v>66</v>
      </c>
      <c r="P71" s="48" t="n">
        <v>227</v>
      </c>
      <c r="Q71" s="48" t="s">
        <v>627</v>
      </c>
    </row>
    <row r="72" customFormat="false" ht="15" hidden="false" customHeight="false" outlineLevel="0" collapsed="false">
      <c r="B72" s="45" t="n">
        <v>1132</v>
      </c>
      <c r="C72" s="46" t="s">
        <v>96</v>
      </c>
      <c r="D72" s="46" t="n">
        <v>2007</v>
      </c>
      <c r="E72" s="69" t="n">
        <v>14</v>
      </c>
      <c r="F72" s="48" t="n">
        <v>17683</v>
      </c>
      <c r="G72" s="48" t="n">
        <v>843</v>
      </c>
      <c r="H72" s="48" t="n">
        <v>81</v>
      </c>
      <c r="I72" s="48" t="n">
        <v>14589</v>
      </c>
      <c r="J72" s="48" t="s">
        <v>627</v>
      </c>
      <c r="K72" s="48" t="n">
        <v>2170</v>
      </c>
      <c r="L72" s="48" t="n">
        <v>122</v>
      </c>
      <c r="M72" s="48" t="s">
        <v>627</v>
      </c>
      <c r="N72" s="48" t="n">
        <v>4144</v>
      </c>
      <c r="O72" s="48" t="n">
        <v>12368</v>
      </c>
      <c r="P72" s="48" t="n">
        <v>1049</v>
      </c>
      <c r="Q72" s="48" t="s">
        <v>627</v>
      </c>
    </row>
    <row r="73" customFormat="false" ht="15" hidden="false" customHeight="false" outlineLevel="0" collapsed="false">
      <c r="B73" s="45" t="n">
        <v>1141</v>
      </c>
      <c r="C73" s="46" t="s">
        <v>97</v>
      </c>
      <c r="D73" s="46" t="n">
        <v>2007</v>
      </c>
      <c r="E73" s="69" t="n">
        <v>53</v>
      </c>
      <c r="F73" s="48" t="n">
        <v>86708</v>
      </c>
      <c r="G73" s="48" t="n">
        <v>586</v>
      </c>
      <c r="H73" s="48" t="n">
        <v>1021</v>
      </c>
      <c r="I73" s="48" t="n">
        <v>51684</v>
      </c>
      <c r="J73" s="48" t="n">
        <v>2127</v>
      </c>
      <c r="K73" s="48" t="n">
        <v>31290</v>
      </c>
      <c r="L73" s="48" t="n">
        <v>1381</v>
      </c>
      <c r="M73" s="48" t="s">
        <v>627</v>
      </c>
      <c r="N73" s="48" t="n">
        <v>7705</v>
      </c>
      <c r="O73" s="48" t="n">
        <v>74722</v>
      </c>
      <c r="P73" s="48" t="n">
        <v>2900</v>
      </c>
      <c r="Q73" s="48" t="s">
        <v>627</v>
      </c>
    </row>
    <row r="74" customFormat="false" ht="15" hidden="false" customHeight="false" outlineLevel="0" collapsed="false">
      <c r="B74" s="45" t="n">
        <v>1142</v>
      </c>
      <c r="C74" s="46" t="s">
        <v>98</v>
      </c>
      <c r="D74" s="46" t="n">
        <v>2007</v>
      </c>
      <c r="E74" s="69" t="n">
        <v>85</v>
      </c>
      <c r="F74" s="48" t="n">
        <v>74188</v>
      </c>
      <c r="G74" s="48" t="n">
        <v>3911</v>
      </c>
      <c r="H74" s="48" t="n">
        <v>1953</v>
      </c>
      <c r="I74" s="48" t="n">
        <v>60967</v>
      </c>
      <c r="J74" s="48" t="n">
        <v>38</v>
      </c>
      <c r="K74" s="48" t="n">
        <v>7319</v>
      </c>
      <c r="L74" s="48" t="n">
        <v>2134</v>
      </c>
      <c r="M74" s="48" t="s">
        <v>627</v>
      </c>
      <c r="N74" s="48" t="n">
        <v>21494</v>
      </c>
      <c r="O74" s="48" t="n">
        <v>46745</v>
      </c>
      <c r="P74" s="48" t="n">
        <v>3815</v>
      </c>
      <c r="Q74" s="48" t="s">
        <v>627</v>
      </c>
    </row>
    <row r="75" customFormat="false" ht="15" hidden="false" customHeight="false" outlineLevel="0" collapsed="false">
      <c r="B75" s="45" t="n">
        <v>1143</v>
      </c>
      <c r="C75" s="46" t="s">
        <v>99</v>
      </c>
      <c r="D75" s="46" t="n">
        <v>2007</v>
      </c>
      <c r="E75" s="69" t="n">
        <v>20</v>
      </c>
      <c r="F75" s="48" t="n">
        <v>28608</v>
      </c>
      <c r="G75" s="48" t="n">
        <v>4955</v>
      </c>
      <c r="H75" s="48" t="n">
        <v>163</v>
      </c>
      <c r="I75" s="48" t="n">
        <v>21936</v>
      </c>
      <c r="J75" s="48" t="s">
        <v>627</v>
      </c>
      <c r="K75" s="48" t="n">
        <v>1554</v>
      </c>
      <c r="L75" s="48" t="n">
        <v>916</v>
      </c>
      <c r="M75" s="48" t="s">
        <v>627</v>
      </c>
      <c r="N75" s="48" t="n">
        <v>13637</v>
      </c>
      <c r="O75" s="48" t="n">
        <v>10360</v>
      </c>
      <c r="P75" s="48" t="n">
        <v>3695</v>
      </c>
      <c r="Q75" s="48" t="s">
        <v>627</v>
      </c>
    </row>
    <row r="76" customFormat="false" ht="15" hidden="false" customHeight="false" outlineLevel="0" collapsed="false">
      <c r="B76" s="45" t="n">
        <v>1149</v>
      </c>
      <c r="C76" s="46" t="s">
        <v>100</v>
      </c>
      <c r="D76" s="46" t="n">
        <v>2007</v>
      </c>
      <c r="E76" s="69" t="n">
        <v>4</v>
      </c>
      <c r="F76" s="48" t="n">
        <v>1160</v>
      </c>
      <c r="G76" s="48" t="n">
        <v>924</v>
      </c>
      <c r="H76" s="48" t="n">
        <v>25</v>
      </c>
      <c r="I76" s="48" t="n">
        <v>211</v>
      </c>
      <c r="J76" s="48" t="s">
        <v>627</v>
      </c>
      <c r="K76" s="48" t="s">
        <v>627</v>
      </c>
      <c r="L76" s="48" t="n">
        <v>83</v>
      </c>
      <c r="M76" s="48" t="s">
        <v>627</v>
      </c>
      <c r="N76" s="48" t="n">
        <v>949</v>
      </c>
      <c r="O76" s="48" t="n">
        <v>88</v>
      </c>
      <c r="P76" s="48" t="n">
        <v>40</v>
      </c>
      <c r="Q76" s="48" t="s">
        <v>627</v>
      </c>
    </row>
    <row r="77" customFormat="false" ht="15" hidden="false" customHeight="false" outlineLevel="0" collapsed="false">
      <c r="B77" s="45" t="n">
        <v>1151</v>
      </c>
      <c r="C77" s="46" t="s">
        <v>101</v>
      </c>
      <c r="D77" s="46" t="n">
        <v>2007</v>
      </c>
      <c r="E77" s="69" t="n">
        <v>25</v>
      </c>
      <c r="F77" s="48" t="n">
        <v>8309</v>
      </c>
      <c r="G77" s="48" t="s">
        <v>627</v>
      </c>
      <c r="H77" s="48" t="n">
        <v>203</v>
      </c>
      <c r="I77" s="48" t="n">
        <v>8004</v>
      </c>
      <c r="J77" s="48" t="n">
        <v>102</v>
      </c>
      <c r="K77" s="48" t="s">
        <v>627</v>
      </c>
      <c r="L77" s="48" t="n">
        <v>231</v>
      </c>
      <c r="M77" s="48" t="s">
        <v>627</v>
      </c>
      <c r="N77" s="48" t="n">
        <v>3520</v>
      </c>
      <c r="O77" s="48" t="n">
        <v>4318</v>
      </c>
      <c r="P77" s="48" t="n">
        <v>240</v>
      </c>
      <c r="Q77" s="48" t="s">
        <v>627</v>
      </c>
    </row>
    <row r="78" customFormat="false" ht="15" hidden="false" customHeight="false" outlineLevel="0" collapsed="false">
      <c r="B78" s="45" t="n">
        <v>1152</v>
      </c>
      <c r="C78" s="46" t="s">
        <v>102</v>
      </c>
      <c r="D78" s="46" t="n">
        <v>2007</v>
      </c>
      <c r="E78" s="69" t="n">
        <v>17</v>
      </c>
      <c r="F78" s="48" t="n">
        <v>3849</v>
      </c>
      <c r="G78" s="48" t="s">
        <v>627</v>
      </c>
      <c r="H78" s="48" t="n">
        <v>125</v>
      </c>
      <c r="I78" s="48" t="n">
        <v>3709</v>
      </c>
      <c r="J78" s="48" t="n">
        <v>15</v>
      </c>
      <c r="K78" s="48" t="s">
        <v>627</v>
      </c>
      <c r="L78" s="48" t="n">
        <v>20</v>
      </c>
      <c r="M78" s="48" t="s">
        <v>627</v>
      </c>
      <c r="N78" s="48" t="n">
        <v>359</v>
      </c>
      <c r="O78" s="48" t="n">
        <v>3083</v>
      </c>
      <c r="P78" s="48" t="n">
        <v>387</v>
      </c>
      <c r="Q78" s="48" t="s">
        <v>627</v>
      </c>
    </row>
    <row r="79" customFormat="false" ht="15" hidden="false" customHeight="false" outlineLevel="0" collapsed="false">
      <c r="B79" s="45" t="n">
        <v>1153</v>
      </c>
      <c r="C79" s="46" t="s">
        <v>103</v>
      </c>
      <c r="D79" s="46" t="n">
        <v>2007</v>
      </c>
      <c r="E79" s="69" t="n">
        <v>2</v>
      </c>
      <c r="F79" s="48" t="s">
        <v>49</v>
      </c>
      <c r="G79" s="48" t="s">
        <v>627</v>
      </c>
      <c r="H79" s="48" t="s">
        <v>49</v>
      </c>
      <c r="I79" s="48" t="s">
        <v>627</v>
      </c>
      <c r="J79" s="48" t="s">
        <v>627</v>
      </c>
      <c r="K79" s="48" t="s">
        <v>627</v>
      </c>
      <c r="L79" s="48" t="s">
        <v>49</v>
      </c>
      <c r="M79" s="48" t="s">
        <v>627</v>
      </c>
      <c r="N79" s="48" t="s">
        <v>627</v>
      </c>
      <c r="O79" s="48" t="s">
        <v>627</v>
      </c>
      <c r="P79" s="48" t="s">
        <v>49</v>
      </c>
      <c r="Q79" s="48" t="s">
        <v>627</v>
      </c>
    </row>
    <row r="80" customFormat="false" ht="15" hidden="false" customHeight="false" outlineLevel="0" collapsed="false">
      <c r="B80" s="45" t="n">
        <v>1161</v>
      </c>
      <c r="C80" s="46" t="s">
        <v>104</v>
      </c>
      <c r="D80" s="46" t="n">
        <v>2007</v>
      </c>
      <c r="E80" s="69" t="n">
        <v>44</v>
      </c>
      <c r="F80" s="48" t="n">
        <v>125404</v>
      </c>
      <c r="G80" s="48" t="n">
        <v>30200</v>
      </c>
      <c r="H80" s="48" t="n">
        <v>804</v>
      </c>
      <c r="I80" s="48" t="n">
        <v>44352</v>
      </c>
      <c r="J80" s="48" t="n">
        <v>39668</v>
      </c>
      <c r="K80" s="48" t="n">
        <v>10380</v>
      </c>
      <c r="L80" s="48" t="n">
        <v>9711</v>
      </c>
      <c r="M80" s="48" t="n">
        <v>1</v>
      </c>
      <c r="N80" s="48" t="n">
        <v>77464</v>
      </c>
      <c r="O80" s="48" t="n">
        <v>32182</v>
      </c>
      <c r="P80" s="48" t="n">
        <v>6046</v>
      </c>
      <c r="Q80" s="48" t="s">
        <v>627</v>
      </c>
    </row>
    <row r="81" customFormat="false" ht="15" hidden="false" customHeight="false" outlineLevel="0" collapsed="false">
      <c r="B81" s="45" t="n">
        <v>1162</v>
      </c>
      <c r="C81" s="46" t="s">
        <v>105</v>
      </c>
      <c r="D81" s="46" t="n">
        <v>2007</v>
      </c>
      <c r="E81" s="69" t="n">
        <v>41</v>
      </c>
      <c r="F81" s="48" t="n">
        <v>129956</v>
      </c>
      <c r="G81" s="48" t="n">
        <v>36282</v>
      </c>
      <c r="H81" s="48" t="n">
        <v>1767</v>
      </c>
      <c r="I81" s="48" t="n">
        <v>70006</v>
      </c>
      <c r="J81" s="48" t="n">
        <v>4876</v>
      </c>
      <c r="K81" s="48" t="n">
        <v>17025</v>
      </c>
      <c r="L81" s="48" t="n">
        <v>8300</v>
      </c>
      <c r="M81" s="48" t="s">
        <v>627</v>
      </c>
      <c r="N81" s="48" t="n">
        <v>93420</v>
      </c>
      <c r="O81" s="48" t="n">
        <v>25351</v>
      </c>
      <c r="P81" s="48" t="n">
        <v>2885</v>
      </c>
      <c r="Q81" s="48" t="s">
        <v>627</v>
      </c>
    </row>
    <row r="82" customFormat="false" ht="15" hidden="false" customHeight="false" outlineLevel="0" collapsed="false">
      <c r="B82" s="45" t="n">
        <v>1163</v>
      </c>
      <c r="C82" s="46" t="s">
        <v>106</v>
      </c>
      <c r="D82" s="46" t="n">
        <v>2007</v>
      </c>
      <c r="E82" s="69" t="n">
        <v>14</v>
      </c>
      <c r="F82" s="48" t="n">
        <v>36754</v>
      </c>
      <c r="G82" s="48" t="n">
        <v>25124</v>
      </c>
      <c r="H82" s="48" t="n">
        <v>36</v>
      </c>
      <c r="I82" s="48" t="n">
        <v>5066</v>
      </c>
      <c r="J82" s="48" t="n">
        <v>3620</v>
      </c>
      <c r="K82" s="48" t="n">
        <v>2908</v>
      </c>
      <c r="L82" s="48" t="n">
        <v>1971</v>
      </c>
      <c r="M82" s="48" t="s">
        <v>627</v>
      </c>
      <c r="N82" s="48" t="n">
        <v>27623</v>
      </c>
      <c r="O82" s="48" t="n">
        <v>5762</v>
      </c>
      <c r="P82" s="48" t="n">
        <v>1398</v>
      </c>
      <c r="Q82" s="48" t="s">
        <v>627</v>
      </c>
    </row>
    <row r="83" customFormat="false" ht="15" hidden="false" customHeight="false" outlineLevel="0" collapsed="false">
      <c r="B83" s="45" t="n">
        <v>1164</v>
      </c>
      <c r="C83" s="46" t="s">
        <v>107</v>
      </c>
      <c r="D83" s="46" t="n">
        <v>2007</v>
      </c>
      <c r="E83" s="69" t="n">
        <v>14</v>
      </c>
      <c r="F83" s="48" t="n">
        <v>11869</v>
      </c>
      <c r="G83" s="48" t="s">
        <v>627</v>
      </c>
      <c r="H83" s="48" t="n">
        <v>151</v>
      </c>
      <c r="I83" s="48" t="n">
        <v>10548</v>
      </c>
      <c r="J83" s="48" t="n">
        <v>1120</v>
      </c>
      <c r="K83" s="48" t="n">
        <v>50</v>
      </c>
      <c r="L83" s="48" t="n">
        <v>977</v>
      </c>
      <c r="M83" s="48" t="s">
        <v>627</v>
      </c>
      <c r="N83" s="48" t="n">
        <v>10028</v>
      </c>
      <c r="O83" s="48" t="n">
        <v>759</v>
      </c>
      <c r="P83" s="48" t="n">
        <v>105</v>
      </c>
      <c r="Q83" s="48" t="s">
        <v>627</v>
      </c>
    </row>
    <row r="84" customFormat="false" ht="15" hidden="false" customHeight="false" outlineLevel="0" collapsed="false">
      <c r="B84" s="45" t="n">
        <v>1165</v>
      </c>
      <c r="C84" s="46" t="s">
        <v>108</v>
      </c>
      <c r="D84" s="46" t="n">
        <v>2007</v>
      </c>
      <c r="E84" s="69" t="n">
        <v>22</v>
      </c>
      <c r="F84" s="48" t="n">
        <v>3629</v>
      </c>
      <c r="G84" s="48" t="s">
        <v>627</v>
      </c>
      <c r="H84" s="48" t="n">
        <v>720</v>
      </c>
      <c r="I84" s="48" t="n">
        <v>2477</v>
      </c>
      <c r="J84" s="48" t="n">
        <v>297</v>
      </c>
      <c r="K84" s="48" t="n">
        <v>135</v>
      </c>
      <c r="L84" s="48" t="n">
        <v>407</v>
      </c>
      <c r="M84" s="48" t="s">
        <v>627</v>
      </c>
      <c r="N84" s="48" t="n">
        <v>2893</v>
      </c>
      <c r="O84" s="48" t="n">
        <v>176</v>
      </c>
      <c r="P84" s="48" t="n">
        <v>153</v>
      </c>
      <c r="Q84" s="48" t="s">
        <v>627</v>
      </c>
    </row>
    <row r="85" customFormat="false" ht="15" hidden="false" customHeight="false" outlineLevel="0" collapsed="false">
      <c r="B85" s="45" t="n">
        <v>1166</v>
      </c>
      <c r="C85" s="46" t="s">
        <v>109</v>
      </c>
      <c r="D85" s="46" t="n">
        <v>2007</v>
      </c>
      <c r="E85" s="69" t="n">
        <v>37</v>
      </c>
      <c r="F85" s="48" t="n">
        <v>79650</v>
      </c>
      <c r="G85" s="48" t="n">
        <v>33221</v>
      </c>
      <c r="H85" s="48" t="n">
        <v>572</v>
      </c>
      <c r="I85" s="48" t="n">
        <v>23558</v>
      </c>
      <c r="J85" s="48" t="n">
        <v>11694</v>
      </c>
      <c r="K85" s="48" t="n">
        <v>10605</v>
      </c>
      <c r="L85" s="48" t="n">
        <v>3443</v>
      </c>
      <c r="M85" s="48" t="s">
        <v>627</v>
      </c>
      <c r="N85" s="48" t="n">
        <v>61113</v>
      </c>
      <c r="O85" s="48" t="n">
        <v>12709</v>
      </c>
      <c r="P85" s="48" t="n">
        <v>2385</v>
      </c>
      <c r="Q85" s="48" t="s">
        <v>627</v>
      </c>
    </row>
    <row r="86" customFormat="false" ht="15" hidden="false" customHeight="false" outlineLevel="0" collapsed="false">
      <c r="B86" s="45" t="n">
        <v>1167</v>
      </c>
      <c r="C86" s="46" t="s">
        <v>110</v>
      </c>
      <c r="D86" s="46" t="n">
        <v>2007</v>
      </c>
      <c r="E86" s="69" t="n">
        <v>41</v>
      </c>
      <c r="F86" s="48" t="n">
        <v>122583</v>
      </c>
      <c r="G86" s="48" t="n">
        <v>16035</v>
      </c>
      <c r="H86" s="48" t="n">
        <v>843</v>
      </c>
      <c r="I86" s="48" t="n">
        <v>97127</v>
      </c>
      <c r="J86" s="48" t="n">
        <v>1751</v>
      </c>
      <c r="K86" s="48" t="n">
        <v>6827</v>
      </c>
      <c r="L86" s="48" t="n">
        <v>5310</v>
      </c>
      <c r="M86" s="48" t="s">
        <v>627</v>
      </c>
      <c r="N86" s="48" t="n">
        <v>102378</v>
      </c>
      <c r="O86" s="48" t="n">
        <v>12913</v>
      </c>
      <c r="P86" s="48" t="n">
        <v>1982</v>
      </c>
      <c r="Q86" s="48" t="s">
        <v>627</v>
      </c>
    </row>
    <row r="87" customFormat="false" ht="15" hidden="false" customHeight="false" outlineLevel="0" collapsed="false">
      <c r="B87" s="45" t="n">
        <v>1168</v>
      </c>
      <c r="C87" s="46" t="s">
        <v>111</v>
      </c>
      <c r="D87" s="46" t="n">
        <v>2007</v>
      </c>
      <c r="E87" s="69" t="n">
        <v>20</v>
      </c>
      <c r="F87" s="48" t="n">
        <v>19932</v>
      </c>
      <c r="G87" s="48" t="n">
        <v>5032</v>
      </c>
      <c r="H87" s="48" t="n">
        <v>3377</v>
      </c>
      <c r="I87" s="48" t="n">
        <v>10703</v>
      </c>
      <c r="J87" s="48" t="n">
        <v>820</v>
      </c>
      <c r="K87" s="48" t="s">
        <v>627</v>
      </c>
      <c r="L87" s="48" t="n">
        <v>1308</v>
      </c>
      <c r="M87" s="48" t="s">
        <v>627</v>
      </c>
      <c r="N87" s="48" t="n">
        <v>18101</v>
      </c>
      <c r="O87" s="48" t="n">
        <v>160</v>
      </c>
      <c r="P87" s="48" t="n">
        <v>363</v>
      </c>
      <c r="Q87" s="48" t="s">
        <v>627</v>
      </c>
    </row>
    <row r="88" customFormat="false" ht="15" hidden="false" customHeight="false" outlineLevel="0" collapsed="false">
      <c r="B88" s="45" t="n">
        <v>1171</v>
      </c>
      <c r="C88" s="46" t="s">
        <v>112</v>
      </c>
      <c r="D88" s="46" t="n">
        <v>2007</v>
      </c>
      <c r="E88" s="69" t="n">
        <v>12</v>
      </c>
      <c r="F88" s="48" t="n">
        <v>194</v>
      </c>
      <c r="G88" s="48" t="s">
        <v>627</v>
      </c>
      <c r="H88" s="48" t="n">
        <v>102</v>
      </c>
      <c r="I88" s="48" t="n">
        <v>92</v>
      </c>
      <c r="J88" s="48" t="s">
        <v>627</v>
      </c>
      <c r="K88" s="48" t="s">
        <v>627</v>
      </c>
      <c r="L88" s="48" t="n">
        <v>34</v>
      </c>
      <c r="M88" s="48" t="s">
        <v>627</v>
      </c>
      <c r="N88" s="48" t="n">
        <v>20</v>
      </c>
      <c r="O88" s="48" t="n">
        <v>76</v>
      </c>
      <c r="P88" s="48" t="n">
        <v>64</v>
      </c>
      <c r="Q88" s="48" t="s">
        <v>627</v>
      </c>
    </row>
    <row r="89" customFormat="false" ht="15" hidden="false" customHeight="false" outlineLevel="0" collapsed="false">
      <c r="B89" s="45" t="n">
        <v>1172</v>
      </c>
      <c r="C89" s="46" t="s">
        <v>113</v>
      </c>
      <c r="D89" s="46" t="n">
        <v>2007</v>
      </c>
      <c r="E89" s="69" t="n">
        <v>20</v>
      </c>
      <c r="F89" s="48" t="n">
        <v>1603</v>
      </c>
      <c r="G89" s="48" t="n">
        <v>50</v>
      </c>
      <c r="H89" s="48" t="n">
        <v>372</v>
      </c>
      <c r="I89" s="48" t="n">
        <v>1181</v>
      </c>
      <c r="J89" s="48" t="s">
        <v>627</v>
      </c>
      <c r="K89" s="48" t="s">
        <v>627</v>
      </c>
      <c r="L89" s="48" t="n">
        <v>187</v>
      </c>
      <c r="M89" s="48" t="s">
        <v>627</v>
      </c>
      <c r="N89" s="48" t="n">
        <v>528</v>
      </c>
      <c r="O89" s="48" t="n">
        <v>735</v>
      </c>
      <c r="P89" s="48" t="n">
        <v>153</v>
      </c>
      <c r="Q89" s="48" t="s">
        <v>627</v>
      </c>
    </row>
    <row r="90" customFormat="false" ht="15" hidden="false" customHeight="false" outlineLevel="0" collapsed="false">
      <c r="B90" s="45" t="n">
        <v>1179</v>
      </c>
      <c r="C90" s="46" t="s">
        <v>114</v>
      </c>
      <c r="D90" s="46" t="n">
        <v>2007</v>
      </c>
      <c r="E90" s="69" t="n">
        <v>7</v>
      </c>
      <c r="F90" s="48" t="n">
        <v>115</v>
      </c>
      <c r="G90" s="48" t="n">
        <v>33</v>
      </c>
      <c r="H90" s="48" t="n">
        <v>73</v>
      </c>
      <c r="I90" s="48" t="n">
        <v>9</v>
      </c>
      <c r="J90" s="48" t="s">
        <v>627</v>
      </c>
      <c r="K90" s="48" t="s">
        <v>627</v>
      </c>
      <c r="L90" s="48" t="n">
        <v>14</v>
      </c>
      <c r="M90" s="48" t="s">
        <v>627</v>
      </c>
      <c r="N90" s="48" t="n">
        <v>17</v>
      </c>
      <c r="O90" s="48" t="n">
        <v>52</v>
      </c>
      <c r="P90" s="48" t="n">
        <v>32</v>
      </c>
      <c r="Q90" s="48" t="s">
        <v>627</v>
      </c>
    </row>
    <row r="91" customFormat="false" ht="15" hidden="false" customHeight="false" outlineLevel="0" collapsed="false">
      <c r="B91" s="45" t="n">
        <v>1181</v>
      </c>
      <c r="C91" s="46" t="s">
        <v>115</v>
      </c>
      <c r="D91" s="46" t="n">
        <v>2007</v>
      </c>
      <c r="E91" s="69" t="n">
        <v>4</v>
      </c>
      <c r="F91" s="48" t="n">
        <v>45</v>
      </c>
      <c r="G91" s="48" t="s">
        <v>627</v>
      </c>
      <c r="H91" s="48" t="n">
        <v>11</v>
      </c>
      <c r="I91" s="48" t="n">
        <v>34</v>
      </c>
      <c r="J91" s="48" t="s">
        <v>627</v>
      </c>
      <c r="K91" s="48" t="s">
        <v>627</v>
      </c>
      <c r="L91" s="48" t="n">
        <v>4</v>
      </c>
      <c r="M91" s="48" t="s">
        <v>627</v>
      </c>
      <c r="N91" s="48" t="n">
        <v>24</v>
      </c>
      <c r="O91" s="48" t="n">
        <v>2</v>
      </c>
      <c r="P91" s="48" t="n">
        <v>15</v>
      </c>
      <c r="Q91" s="48" t="s">
        <v>627</v>
      </c>
    </row>
    <row r="92" customFormat="false" ht="15" hidden="false" customHeight="false" outlineLevel="0" collapsed="false">
      <c r="B92" s="45" t="n">
        <v>1182</v>
      </c>
      <c r="C92" s="46" t="s">
        <v>116</v>
      </c>
      <c r="D92" s="46" t="n">
        <v>2007</v>
      </c>
      <c r="E92" s="69" t="n">
        <v>7</v>
      </c>
      <c r="F92" s="48" t="n">
        <v>713</v>
      </c>
      <c r="G92" s="48" t="n">
        <v>4</v>
      </c>
      <c r="H92" s="48" t="n">
        <v>137</v>
      </c>
      <c r="I92" s="48" t="n">
        <v>572</v>
      </c>
      <c r="J92" s="48" t="s">
        <v>627</v>
      </c>
      <c r="K92" s="48" t="s">
        <v>627</v>
      </c>
      <c r="L92" s="48" t="n">
        <v>3</v>
      </c>
      <c r="M92" s="48" t="s">
        <v>627</v>
      </c>
      <c r="N92" s="48" t="n">
        <v>3</v>
      </c>
      <c r="O92" s="48" t="n">
        <v>498</v>
      </c>
      <c r="P92" s="48" t="n">
        <v>209</v>
      </c>
      <c r="Q92" s="48" t="s">
        <v>627</v>
      </c>
    </row>
    <row r="93" customFormat="false" ht="15" hidden="false" customHeight="false" outlineLevel="0" collapsed="false">
      <c r="B93" s="45" t="n">
        <v>1183</v>
      </c>
      <c r="C93" s="46" t="s">
        <v>117</v>
      </c>
      <c r="D93" s="46" t="n">
        <v>2007</v>
      </c>
      <c r="E93" s="69" t="n">
        <v>2</v>
      </c>
      <c r="F93" s="48" t="s">
        <v>49</v>
      </c>
      <c r="G93" s="48" t="s">
        <v>627</v>
      </c>
      <c r="H93" s="48" t="s">
        <v>49</v>
      </c>
      <c r="I93" s="48" t="s">
        <v>49</v>
      </c>
      <c r="J93" s="48" t="s">
        <v>627</v>
      </c>
      <c r="K93" s="48" t="s">
        <v>627</v>
      </c>
      <c r="L93" s="48" t="s">
        <v>49</v>
      </c>
      <c r="M93" s="48" t="s">
        <v>627</v>
      </c>
      <c r="N93" s="48" t="s">
        <v>49</v>
      </c>
      <c r="O93" s="48" t="s">
        <v>49</v>
      </c>
      <c r="P93" s="48" t="s">
        <v>49</v>
      </c>
      <c r="Q93" s="48" t="s">
        <v>627</v>
      </c>
    </row>
    <row r="94" customFormat="false" ht="15" hidden="false" customHeight="false" outlineLevel="0" collapsed="false">
      <c r="B94" s="45" t="n">
        <v>1184</v>
      </c>
      <c r="C94" s="46" t="s">
        <v>118</v>
      </c>
      <c r="D94" s="46" t="n">
        <v>2007</v>
      </c>
      <c r="E94" s="69" t="n">
        <v>2</v>
      </c>
      <c r="F94" s="48" t="s">
        <v>49</v>
      </c>
      <c r="G94" s="48" t="s">
        <v>627</v>
      </c>
      <c r="H94" s="48" t="s">
        <v>49</v>
      </c>
      <c r="I94" s="48" t="s">
        <v>627</v>
      </c>
      <c r="J94" s="48" t="s">
        <v>627</v>
      </c>
      <c r="K94" s="48" t="s">
        <v>627</v>
      </c>
      <c r="L94" s="48" t="s">
        <v>627</v>
      </c>
      <c r="M94" s="48" t="s">
        <v>627</v>
      </c>
      <c r="N94" s="48" t="s">
        <v>49</v>
      </c>
      <c r="O94" s="48" t="s">
        <v>627</v>
      </c>
      <c r="P94" s="48" t="s">
        <v>49</v>
      </c>
      <c r="Q94" s="48" t="s">
        <v>627</v>
      </c>
    </row>
    <row r="95" customFormat="false" ht="15" hidden="false" customHeight="false" outlineLevel="0" collapsed="false">
      <c r="B95" s="45" t="n">
        <v>1185</v>
      </c>
      <c r="C95" s="46" t="s">
        <v>119</v>
      </c>
      <c r="D95" s="46" t="n">
        <v>2007</v>
      </c>
      <c r="E95" s="69" t="n">
        <v>17</v>
      </c>
      <c r="F95" s="48" t="n">
        <v>1078</v>
      </c>
      <c r="G95" s="48" t="s">
        <v>627</v>
      </c>
      <c r="H95" s="48" t="n">
        <v>555</v>
      </c>
      <c r="I95" s="48" t="n">
        <v>507</v>
      </c>
      <c r="J95" s="48" t="n">
        <v>10</v>
      </c>
      <c r="K95" s="48" t="n">
        <v>6</v>
      </c>
      <c r="L95" s="48" t="n">
        <v>256</v>
      </c>
      <c r="M95" s="48" t="s">
        <v>627</v>
      </c>
      <c r="N95" s="48" t="n">
        <v>702</v>
      </c>
      <c r="O95" s="48" t="n">
        <v>25</v>
      </c>
      <c r="P95" s="48" t="n">
        <v>95</v>
      </c>
      <c r="Q95" s="48" t="s">
        <v>627</v>
      </c>
    </row>
    <row r="96" customFormat="false" ht="15" hidden="false" customHeight="false" outlineLevel="0" collapsed="false">
      <c r="B96" s="45" t="n">
        <v>1189</v>
      </c>
      <c r="C96" s="46" t="s">
        <v>120</v>
      </c>
      <c r="D96" s="46" t="n">
        <v>2007</v>
      </c>
      <c r="E96" s="69" t="n">
        <v>1</v>
      </c>
      <c r="F96" s="48" t="s">
        <v>49</v>
      </c>
      <c r="G96" s="48" t="s">
        <v>627</v>
      </c>
      <c r="H96" s="48" t="s">
        <v>49</v>
      </c>
      <c r="I96" s="48" t="s">
        <v>627</v>
      </c>
      <c r="J96" s="48" t="s">
        <v>627</v>
      </c>
      <c r="K96" s="48" t="s">
        <v>49</v>
      </c>
      <c r="L96" s="48" t="s">
        <v>627</v>
      </c>
      <c r="M96" s="48" t="s">
        <v>627</v>
      </c>
      <c r="N96" s="48" t="s">
        <v>627</v>
      </c>
      <c r="O96" s="48" t="s">
        <v>627</v>
      </c>
      <c r="P96" s="48" t="s">
        <v>49</v>
      </c>
      <c r="Q96" s="48" t="s">
        <v>627</v>
      </c>
    </row>
    <row r="97" customFormat="false" ht="15" hidden="false" customHeight="false" outlineLevel="0" collapsed="false">
      <c r="B97" s="45" t="n">
        <v>1191</v>
      </c>
      <c r="C97" s="46" t="s">
        <v>121</v>
      </c>
      <c r="D97" s="46" t="n">
        <v>2007</v>
      </c>
      <c r="E97" s="69" t="n">
        <v>2</v>
      </c>
      <c r="F97" s="48" t="s">
        <v>49</v>
      </c>
      <c r="G97" s="48" t="s">
        <v>627</v>
      </c>
      <c r="H97" s="48" t="s">
        <v>49</v>
      </c>
      <c r="I97" s="48" t="s">
        <v>627</v>
      </c>
      <c r="J97" s="48" t="s">
        <v>49</v>
      </c>
      <c r="K97" s="48" t="s">
        <v>627</v>
      </c>
      <c r="L97" s="48" t="s">
        <v>627</v>
      </c>
      <c r="M97" s="48" t="s">
        <v>627</v>
      </c>
      <c r="N97" s="48" t="s">
        <v>627</v>
      </c>
      <c r="O97" s="48" t="s">
        <v>49</v>
      </c>
      <c r="P97" s="48" t="s">
        <v>49</v>
      </c>
      <c r="Q97" s="48" t="s">
        <v>627</v>
      </c>
    </row>
    <row r="98" customFormat="false" ht="15" hidden="false" customHeight="false" outlineLevel="0" collapsed="false">
      <c r="B98" s="45" t="n">
        <v>1192</v>
      </c>
      <c r="C98" s="46" t="s">
        <v>122</v>
      </c>
      <c r="D98" s="46" t="n">
        <v>2007</v>
      </c>
      <c r="E98" s="69" t="n">
        <v>4</v>
      </c>
      <c r="F98" s="48" t="n">
        <v>785</v>
      </c>
      <c r="G98" s="48" t="s">
        <v>627</v>
      </c>
      <c r="H98" s="48" t="n">
        <v>22</v>
      </c>
      <c r="I98" s="48" t="n">
        <v>763</v>
      </c>
      <c r="J98" s="48" t="s">
        <v>627</v>
      </c>
      <c r="K98" s="48" t="s">
        <v>627</v>
      </c>
      <c r="L98" s="48" t="n">
        <v>20</v>
      </c>
      <c r="M98" s="48" t="s">
        <v>627</v>
      </c>
      <c r="N98" s="48" t="n">
        <v>152</v>
      </c>
      <c r="O98" s="48" t="n">
        <v>609</v>
      </c>
      <c r="P98" s="48" t="n">
        <v>4</v>
      </c>
      <c r="Q98" s="48" t="s">
        <v>627</v>
      </c>
    </row>
    <row r="99" customFormat="false" ht="15" hidden="false" customHeight="false" outlineLevel="0" collapsed="false">
      <c r="B99" s="45" t="n">
        <v>1193</v>
      </c>
      <c r="C99" s="46" t="s">
        <v>123</v>
      </c>
      <c r="D99" s="46" t="n">
        <v>2007</v>
      </c>
      <c r="E99" s="69" t="n">
        <v>77</v>
      </c>
      <c r="F99" s="48" t="n">
        <v>252665</v>
      </c>
      <c r="G99" s="48" t="n">
        <v>1202</v>
      </c>
      <c r="H99" s="48" t="n">
        <v>1513</v>
      </c>
      <c r="I99" s="48" t="n">
        <v>85034</v>
      </c>
      <c r="J99" s="48" t="n">
        <v>14458</v>
      </c>
      <c r="K99" s="48" t="n">
        <v>150458</v>
      </c>
      <c r="L99" s="48" t="n">
        <v>4285</v>
      </c>
      <c r="M99" s="48" t="s">
        <v>627</v>
      </c>
      <c r="N99" s="48" t="n">
        <v>36085</v>
      </c>
      <c r="O99" s="48" t="n">
        <v>199903</v>
      </c>
      <c r="P99" s="48" t="n">
        <v>12392</v>
      </c>
      <c r="Q99" s="48" t="n">
        <v>65000</v>
      </c>
    </row>
    <row r="100" customFormat="false" ht="15" hidden="false" customHeight="false" outlineLevel="0" collapsed="false">
      <c r="B100" s="45" t="n">
        <v>1194</v>
      </c>
      <c r="C100" s="46" t="s">
        <v>124</v>
      </c>
      <c r="D100" s="46" t="n">
        <v>2007</v>
      </c>
      <c r="E100" s="69" t="n">
        <v>47</v>
      </c>
      <c r="F100" s="48" t="n">
        <v>6473</v>
      </c>
      <c r="G100" s="48" t="n">
        <v>508</v>
      </c>
      <c r="H100" s="48" t="n">
        <v>662</v>
      </c>
      <c r="I100" s="48" t="n">
        <v>5118</v>
      </c>
      <c r="J100" s="48" t="n">
        <v>26</v>
      </c>
      <c r="K100" s="48" t="n">
        <v>159</v>
      </c>
      <c r="L100" s="48" t="n">
        <v>254</v>
      </c>
      <c r="M100" s="48" t="n">
        <v>16</v>
      </c>
      <c r="N100" s="48" t="n">
        <v>3208</v>
      </c>
      <c r="O100" s="48" t="n">
        <v>1879</v>
      </c>
      <c r="P100" s="48" t="n">
        <v>1116</v>
      </c>
      <c r="Q100" s="48" t="s">
        <v>627</v>
      </c>
    </row>
    <row r="101" customFormat="false" ht="15" hidden="false" customHeight="false" outlineLevel="0" collapsed="false">
      <c r="B101" s="45" t="n">
        <v>1195</v>
      </c>
      <c r="C101" s="46" t="s">
        <v>125</v>
      </c>
      <c r="D101" s="46" t="n">
        <v>2007</v>
      </c>
      <c r="E101" s="69" t="n">
        <v>13</v>
      </c>
      <c r="F101" s="48" t="n">
        <v>12848</v>
      </c>
      <c r="G101" s="48" t="n">
        <v>1039</v>
      </c>
      <c r="H101" s="48" t="n">
        <v>1037</v>
      </c>
      <c r="I101" s="48" t="n">
        <v>4259</v>
      </c>
      <c r="J101" s="48" t="s">
        <v>627</v>
      </c>
      <c r="K101" s="48" t="n">
        <v>6513</v>
      </c>
      <c r="L101" s="48" t="n">
        <v>2465</v>
      </c>
      <c r="M101" s="48" t="s">
        <v>627</v>
      </c>
      <c r="N101" s="48" t="n">
        <v>546</v>
      </c>
      <c r="O101" s="48" t="n">
        <v>8981</v>
      </c>
      <c r="P101" s="48" t="n">
        <v>856</v>
      </c>
      <c r="Q101" s="48" t="s">
        <v>627</v>
      </c>
    </row>
    <row r="102" customFormat="false" ht="15" hidden="false" customHeight="false" outlineLevel="0" collapsed="false">
      <c r="B102" s="45" t="n">
        <v>1196</v>
      </c>
      <c r="C102" s="46" t="s">
        <v>126</v>
      </c>
      <c r="D102" s="46" t="n">
        <v>2007</v>
      </c>
      <c r="E102" s="69" t="n">
        <v>30</v>
      </c>
      <c r="F102" s="48" t="n">
        <v>5536</v>
      </c>
      <c r="G102" s="48" t="n">
        <v>3461</v>
      </c>
      <c r="H102" s="48" t="n">
        <v>386</v>
      </c>
      <c r="I102" s="48" t="n">
        <v>1261</v>
      </c>
      <c r="J102" s="48" t="n">
        <v>153</v>
      </c>
      <c r="K102" s="48" t="n">
        <v>275</v>
      </c>
      <c r="L102" s="48" t="n">
        <v>421</v>
      </c>
      <c r="M102" s="48" t="n">
        <v>1</v>
      </c>
      <c r="N102" s="48" t="n">
        <v>4100</v>
      </c>
      <c r="O102" s="48" t="n">
        <v>716</v>
      </c>
      <c r="P102" s="48" t="n">
        <v>298</v>
      </c>
      <c r="Q102" s="48" t="s">
        <v>627</v>
      </c>
    </row>
    <row r="103" customFormat="false" ht="15" hidden="false" customHeight="false" outlineLevel="0" collapsed="false">
      <c r="B103" s="45" t="n">
        <v>1199</v>
      </c>
      <c r="C103" s="46" t="s">
        <v>127</v>
      </c>
      <c r="D103" s="46" t="n">
        <v>2007</v>
      </c>
      <c r="E103" s="69" t="n">
        <v>37</v>
      </c>
      <c r="F103" s="48" t="n">
        <v>12864</v>
      </c>
      <c r="G103" s="48" t="n">
        <v>293</v>
      </c>
      <c r="H103" s="48" t="n">
        <v>368</v>
      </c>
      <c r="I103" s="48" t="n">
        <v>11536</v>
      </c>
      <c r="J103" s="48" t="n">
        <v>4</v>
      </c>
      <c r="K103" s="48" t="n">
        <v>663</v>
      </c>
      <c r="L103" s="48" t="n">
        <v>260</v>
      </c>
      <c r="M103" s="48" t="s">
        <v>627</v>
      </c>
      <c r="N103" s="48" t="n">
        <v>3096</v>
      </c>
      <c r="O103" s="48" t="n">
        <v>9168</v>
      </c>
      <c r="P103" s="48" t="n">
        <v>340</v>
      </c>
      <c r="Q103" s="48" t="s">
        <v>627</v>
      </c>
    </row>
    <row r="104" customFormat="false" ht="15" hidden="false" customHeight="false" outlineLevel="0" collapsed="false">
      <c r="B104" s="45" t="n">
        <v>1200</v>
      </c>
      <c r="C104" s="46" t="s">
        <v>128</v>
      </c>
      <c r="D104" s="46" t="n">
        <v>2007</v>
      </c>
      <c r="E104" s="69" t="n">
        <v>1548</v>
      </c>
      <c r="F104" s="48" t="n">
        <v>69713</v>
      </c>
      <c r="G104" s="48" t="n">
        <v>4438</v>
      </c>
      <c r="H104" s="48" t="n">
        <v>15859</v>
      </c>
      <c r="I104" s="48" t="n">
        <v>42352</v>
      </c>
      <c r="J104" s="48" t="n">
        <v>4537</v>
      </c>
      <c r="K104" s="48" t="n">
        <v>2527</v>
      </c>
      <c r="L104" s="48" t="n">
        <v>8628</v>
      </c>
      <c r="M104" s="48" t="s">
        <v>627</v>
      </c>
      <c r="N104" s="48" t="n">
        <v>24130</v>
      </c>
      <c r="O104" s="48" t="n">
        <v>20352</v>
      </c>
      <c r="P104" s="48" t="n">
        <v>16603</v>
      </c>
      <c r="Q104" s="48" t="s">
        <v>627</v>
      </c>
    </row>
    <row r="105" customFormat="false" ht="15" hidden="false" customHeight="false" outlineLevel="0" collapsed="false">
      <c r="B105" s="45" t="n">
        <v>1211</v>
      </c>
      <c r="C105" s="46" t="s">
        <v>129</v>
      </c>
      <c r="D105" s="46" t="n">
        <v>2007</v>
      </c>
      <c r="E105" s="69" t="n">
        <v>174</v>
      </c>
      <c r="F105" s="48" t="n">
        <v>2494</v>
      </c>
      <c r="G105" s="48" t="s">
        <v>627</v>
      </c>
      <c r="H105" s="48" t="n">
        <v>2181</v>
      </c>
      <c r="I105" s="48" t="n">
        <v>303</v>
      </c>
      <c r="J105" s="48" t="n">
        <v>8</v>
      </c>
      <c r="K105" s="48" t="n">
        <v>2</v>
      </c>
      <c r="L105" s="48" t="n">
        <v>1349</v>
      </c>
      <c r="M105" s="48" t="s">
        <v>627</v>
      </c>
      <c r="N105" s="48" t="n">
        <v>20</v>
      </c>
      <c r="O105" s="48" t="n">
        <v>81</v>
      </c>
      <c r="P105" s="48" t="n">
        <v>1044</v>
      </c>
      <c r="Q105" s="48" t="s">
        <v>627</v>
      </c>
    </row>
    <row r="106" customFormat="false" ht="15" hidden="false" customHeight="false" outlineLevel="0" collapsed="false">
      <c r="B106" s="45" t="n">
        <v>1212</v>
      </c>
      <c r="C106" s="46" t="s">
        <v>130</v>
      </c>
      <c r="D106" s="46" t="n">
        <v>2007</v>
      </c>
      <c r="E106" s="69" t="n">
        <v>306</v>
      </c>
      <c r="F106" s="48" t="n">
        <v>3998</v>
      </c>
      <c r="G106" s="48" t="n">
        <v>12</v>
      </c>
      <c r="H106" s="48" t="n">
        <v>1909</v>
      </c>
      <c r="I106" s="48" t="n">
        <v>2061</v>
      </c>
      <c r="J106" s="48" t="n">
        <v>16</v>
      </c>
      <c r="K106" s="48" t="s">
        <v>627</v>
      </c>
      <c r="L106" s="48" t="n">
        <v>1383</v>
      </c>
      <c r="M106" s="48" t="s">
        <v>627</v>
      </c>
      <c r="N106" s="48" t="n">
        <v>28</v>
      </c>
      <c r="O106" s="48" t="n">
        <v>939</v>
      </c>
      <c r="P106" s="48" t="n">
        <v>1648</v>
      </c>
      <c r="Q106" s="48" t="s">
        <v>627</v>
      </c>
    </row>
    <row r="107" customFormat="false" ht="15" hidden="false" customHeight="false" outlineLevel="0" collapsed="false">
      <c r="B107" s="45" t="n">
        <v>1213</v>
      </c>
      <c r="C107" s="46" t="s">
        <v>131</v>
      </c>
      <c r="D107" s="46" t="n">
        <v>2007</v>
      </c>
      <c r="E107" s="69" t="n">
        <v>14</v>
      </c>
      <c r="F107" s="48" t="n">
        <v>97</v>
      </c>
      <c r="G107" s="48" t="s">
        <v>627</v>
      </c>
      <c r="H107" s="48" t="n">
        <v>78</v>
      </c>
      <c r="I107" s="48" t="n">
        <v>17</v>
      </c>
      <c r="J107" s="48" t="s">
        <v>627</v>
      </c>
      <c r="K107" s="48" t="n">
        <v>2</v>
      </c>
      <c r="L107" s="48" t="n">
        <v>21</v>
      </c>
      <c r="M107" s="48" t="s">
        <v>627</v>
      </c>
      <c r="N107" s="48" t="n">
        <v>5</v>
      </c>
      <c r="O107" s="48" t="s">
        <v>627</v>
      </c>
      <c r="P107" s="48" t="n">
        <v>71</v>
      </c>
      <c r="Q107" s="48" t="s">
        <v>627</v>
      </c>
    </row>
    <row r="108" customFormat="false" ht="15" hidden="false" customHeight="false" outlineLevel="0" collapsed="false">
      <c r="B108" s="45" t="n">
        <v>1214</v>
      </c>
      <c r="C108" s="46" t="s">
        <v>132</v>
      </c>
      <c r="D108" s="46" t="n">
        <v>2007</v>
      </c>
      <c r="E108" s="69" t="n">
        <v>61</v>
      </c>
      <c r="F108" s="48" t="n">
        <v>459</v>
      </c>
      <c r="G108" s="48" t="s">
        <v>627</v>
      </c>
      <c r="H108" s="48" t="n">
        <v>431</v>
      </c>
      <c r="I108" s="48" t="n">
        <v>28</v>
      </c>
      <c r="J108" s="48" t="s">
        <v>627</v>
      </c>
      <c r="K108" s="48" t="s">
        <v>627</v>
      </c>
      <c r="L108" s="48" t="n">
        <v>49</v>
      </c>
      <c r="M108" s="48" t="s">
        <v>627</v>
      </c>
      <c r="N108" s="48" t="n">
        <v>30</v>
      </c>
      <c r="O108" s="48" t="n">
        <v>43</v>
      </c>
      <c r="P108" s="48" t="n">
        <v>337</v>
      </c>
      <c r="Q108" s="48" t="s">
        <v>627</v>
      </c>
    </row>
    <row r="109" customFormat="false" ht="15" hidden="false" customHeight="false" outlineLevel="0" collapsed="false">
      <c r="B109" s="45" t="n">
        <v>1215</v>
      </c>
      <c r="C109" s="46" t="s">
        <v>133</v>
      </c>
      <c r="D109" s="46" t="n">
        <v>2007</v>
      </c>
      <c r="E109" s="69" t="n">
        <v>144</v>
      </c>
      <c r="F109" s="48" t="n">
        <v>3214</v>
      </c>
      <c r="G109" s="48" t="n">
        <v>16</v>
      </c>
      <c r="H109" s="48" t="n">
        <v>1905</v>
      </c>
      <c r="I109" s="48" t="n">
        <v>1289</v>
      </c>
      <c r="J109" s="48" t="s">
        <v>627</v>
      </c>
      <c r="K109" s="48" t="n">
        <v>4</v>
      </c>
      <c r="L109" s="48" t="n">
        <v>342</v>
      </c>
      <c r="M109" s="48" t="s">
        <v>627</v>
      </c>
      <c r="N109" s="48" t="n">
        <v>952</v>
      </c>
      <c r="O109" s="48" t="n">
        <v>322</v>
      </c>
      <c r="P109" s="48" t="n">
        <v>1598</v>
      </c>
      <c r="Q109" s="48" t="s">
        <v>627</v>
      </c>
    </row>
    <row r="110" customFormat="false" ht="15" hidden="false" customHeight="false" outlineLevel="0" collapsed="false">
      <c r="B110" s="45" t="n">
        <v>1216</v>
      </c>
      <c r="C110" s="46" t="s">
        <v>134</v>
      </c>
      <c r="D110" s="46" t="n">
        <v>2007</v>
      </c>
      <c r="E110" s="69" t="n">
        <v>48</v>
      </c>
      <c r="F110" s="48" t="n">
        <v>2365</v>
      </c>
      <c r="G110" s="48" t="n">
        <v>510</v>
      </c>
      <c r="H110" s="48" t="n">
        <v>623</v>
      </c>
      <c r="I110" s="48" t="n">
        <v>1200</v>
      </c>
      <c r="J110" s="48" t="s">
        <v>627</v>
      </c>
      <c r="K110" s="48" t="n">
        <v>32</v>
      </c>
      <c r="L110" s="48" t="n">
        <v>788</v>
      </c>
      <c r="M110" s="48" t="s">
        <v>627</v>
      </c>
      <c r="N110" s="48" t="n">
        <v>507</v>
      </c>
      <c r="O110" s="48" t="n">
        <v>17</v>
      </c>
      <c r="P110" s="48" t="n">
        <v>1053</v>
      </c>
      <c r="Q110" s="48" t="s">
        <v>627</v>
      </c>
    </row>
    <row r="111" customFormat="false" ht="15" hidden="false" customHeight="false" outlineLevel="0" collapsed="false">
      <c r="B111" s="45" t="n">
        <v>1221</v>
      </c>
      <c r="C111" s="46" t="s">
        <v>135</v>
      </c>
      <c r="D111" s="46" t="n">
        <v>2007</v>
      </c>
      <c r="E111" s="69" t="n">
        <v>29</v>
      </c>
      <c r="F111" s="48" t="n">
        <v>179</v>
      </c>
      <c r="G111" s="48" t="s">
        <v>627</v>
      </c>
      <c r="H111" s="48" t="n">
        <v>142</v>
      </c>
      <c r="I111" s="48" t="n">
        <v>37</v>
      </c>
      <c r="J111" s="48" t="s">
        <v>627</v>
      </c>
      <c r="K111" s="48" t="s">
        <v>627</v>
      </c>
      <c r="L111" s="48" t="n">
        <v>39</v>
      </c>
      <c r="M111" s="48" t="s">
        <v>627</v>
      </c>
      <c r="N111" s="48" t="n">
        <v>4</v>
      </c>
      <c r="O111" s="48" t="n">
        <v>2</v>
      </c>
      <c r="P111" s="48" t="n">
        <v>134</v>
      </c>
      <c r="Q111" s="48" t="s">
        <v>627</v>
      </c>
    </row>
    <row r="112" customFormat="false" ht="15" hidden="false" customHeight="false" outlineLevel="0" collapsed="false">
      <c r="B112" s="45" t="n">
        <v>1222</v>
      </c>
      <c r="C112" s="46" t="s">
        <v>136</v>
      </c>
      <c r="D112" s="46" t="n">
        <v>2007</v>
      </c>
      <c r="E112" s="69" t="n">
        <v>74</v>
      </c>
      <c r="F112" s="48" t="n">
        <v>1360</v>
      </c>
      <c r="G112" s="48" t="s">
        <v>627</v>
      </c>
      <c r="H112" s="48" t="n">
        <v>827</v>
      </c>
      <c r="I112" s="48" t="n">
        <v>495</v>
      </c>
      <c r="J112" s="48" t="n">
        <v>38</v>
      </c>
      <c r="K112" s="48" t="s">
        <v>627</v>
      </c>
      <c r="L112" s="48" t="n">
        <v>73</v>
      </c>
      <c r="M112" s="48" t="s">
        <v>627</v>
      </c>
      <c r="N112" s="48" t="n">
        <v>113</v>
      </c>
      <c r="O112" s="48" t="n">
        <v>364</v>
      </c>
      <c r="P112" s="48" t="n">
        <v>810</v>
      </c>
      <c r="Q112" s="48" t="s">
        <v>627</v>
      </c>
    </row>
    <row r="113" customFormat="false" ht="15" hidden="false" customHeight="false" outlineLevel="0" collapsed="false">
      <c r="B113" s="45" t="n">
        <v>1223</v>
      </c>
      <c r="C113" s="46" t="s">
        <v>137</v>
      </c>
      <c r="D113" s="46" t="n">
        <v>2007</v>
      </c>
      <c r="E113" s="69" t="n">
        <v>63</v>
      </c>
      <c r="F113" s="48" t="n">
        <v>825</v>
      </c>
      <c r="G113" s="48" t="n">
        <v>1</v>
      </c>
      <c r="H113" s="48" t="n">
        <v>547</v>
      </c>
      <c r="I113" s="48" t="n">
        <v>277</v>
      </c>
      <c r="J113" s="48" t="s">
        <v>627</v>
      </c>
      <c r="K113" s="48" t="s">
        <v>627</v>
      </c>
      <c r="L113" s="48" t="n">
        <v>179</v>
      </c>
      <c r="M113" s="48" t="s">
        <v>627</v>
      </c>
      <c r="N113" s="48" t="n">
        <v>76</v>
      </c>
      <c r="O113" s="48" t="n">
        <v>262</v>
      </c>
      <c r="P113" s="48" t="n">
        <v>308</v>
      </c>
      <c r="Q113" s="48" t="s">
        <v>627</v>
      </c>
    </row>
    <row r="114" customFormat="false" ht="15" hidden="false" customHeight="false" outlineLevel="0" collapsed="false">
      <c r="B114" s="45" t="n">
        <v>1229</v>
      </c>
      <c r="C114" s="46" t="s">
        <v>138</v>
      </c>
      <c r="D114" s="46" t="n">
        <v>2007</v>
      </c>
      <c r="E114" s="69" t="n">
        <v>64</v>
      </c>
      <c r="F114" s="48" t="n">
        <v>1198</v>
      </c>
      <c r="G114" s="48" t="n">
        <v>7</v>
      </c>
      <c r="H114" s="48" t="n">
        <v>315</v>
      </c>
      <c r="I114" s="48" t="n">
        <v>804</v>
      </c>
      <c r="J114" s="48" t="n">
        <v>58</v>
      </c>
      <c r="K114" s="48" t="n">
        <v>14</v>
      </c>
      <c r="L114" s="48" t="n">
        <v>82</v>
      </c>
      <c r="M114" s="48" t="s">
        <v>627</v>
      </c>
      <c r="N114" s="48" t="n">
        <v>8</v>
      </c>
      <c r="O114" s="48" t="n">
        <v>739</v>
      </c>
      <c r="P114" s="48" t="n">
        <v>369</v>
      </c>
      <c r="Q114" s="48" t="s">
        <v>627</v>
      </c>
    </row>
    <row r="115" customFormat="false" ht="15" hidden="false" customHeight="false" outlineLevel="0" collapsed="false">
      <c r="B115" s="45" t="n">
        <v>1231</v>
      </c>
      <c r="C115" s="46" t="s">
        <v>139</v>
      </c>
      <c r="D115" s="46" t="n">
        <v>2007</v>
      </c>
      <c r="E115" s="69" t="n">
        <v>16</v>
      </c>
      <c r="F115" s="48" t="n">
        <v>463</v>
      </c>
      <c r="G115" s="48" t="s">
        <v>627</v>
      </c>
      <c r="H115" s="48" t="n">
        <v>88</v>
      </c>
      <c r="I115" s="48" t="n">
        <v>55</v>
      </c>
      <c r="J115" s="48" t="n">
        <v>320</v>
      </c>
      <c r="K115" s="48" t="s">
        <v>627</v>
      </c>
      <c r="L115" s="48" t="n">
        <v>62</v>
      </c>
      <c r="M115" s="48" t="s">
        <v>627</v>
      </c>
      <c r="N115" s="48" t="n">
        <v>201</v>
      </c>
      <c r="O115" s="48" t="n">
        <v>61</v>
      </c>
      <c r="P115" s="48" t="n">
        <v>139</v>
      </c>
      <c r="Q115" s="48" t="s">
        <v>627</v>
      </c>
    </row>
    <row r="116" customFormat="false" ht="15" hidden="false" customHeight="false" outlineLevel="0" collapsed="false">
      <c r="B116" s="45" t="n">
        <v>1232</v>
      </c>
      <c r="C116" s="46" t="s">
        <v>140</v>
      </c>
      <c r="D116" s="46" t="n">
        <v>2007</v>
      </c>
      <c r="E116" s="69" t="n">
        <v>65</v>
      </c>
      <c r="F116" s="48" t="n">
        <v>7163</v>
      </c>
      <c r="G116" s="48" t="n">
        <v>6</v>
      </c>
      <c r="H116" s="48" t="n">
        <v>1281</v>
      </c>
      <c r="I116" s="48" t="n">
        <v>5814</v>
      </c>
      <c r="J116" s="48" t="s">
        <v>627</v>
      </c>
      <c r="K116" s="48" t="n">
        <v>62</v>
      </c>
      <c r="L116" s="48" t="n">
        <v>330</v>
      </c>
      <c r="M116" s="48" t="s">
        <v>627</v>
      </c>
      <c r="N116" s="48" t="n">
        <v>4258</v>
      </c>
      <c r="O116" s="48" t="n">
        <v>1293</v>
      </c>
      <c r="P116" s="48" t="n">
        <v>1282</v>
      </c>
      <c r="Q116" s="48" t="s">
        <v>627</v>
      </c>
    </row>
    <row r="117" customFormat="false" ht="15" hidden="false" customHeight="false" outlineLevel="0" collapsed="false">
      <c r="B117" s="45" t="n">
        <v>1233</v>
      </c>
      <c r="C117" s="46" t="s">
        <v>141</v>
      </c>
      <c r="D117" s="46" t="n">
        <v>2007</v>
      </c>
      <c r="E117" s="69" t="n">
        <v>8</v>
      </c>
      <c r="F117" s="48" t="n">
        <v>44</v>
      </c>
      <c r="G117" s="48" t="s">
        <v>627</v>
      </c>
      <c r="H117" s="48" t="n">
        <v>24</v>
      </c>
      <c r="I117" s="48" t="n">
        <v>20</v>
      </c>
      <c r="J117" s="48" t="s">
        <v>627</v>
      </c>
      <c r="K117" s="48" t="s">
        <v>627</v>
      </c>
      <c r="L117" s="48" t="n">
        <v>2</v>
      </c>
      <c r="M117" s="48" t="s">
        <v>627</v>
      </c>
      <c r="N117" s="48" t="s">
        <v>627</v>
      </c>
      <c r="O117" s="48" t="s">
        <v>627</v>
      </c>
      <c r="P117" s="48" t="n">
        <v>42</v>
      </c>
      <c r="Q117" s="48" t="s">
        <v>627</v>
      </c>
    </row>
    <row r="118" customFormat="false" ht="15" hidden="false" customHeight="false" outlineLevel="0" collapsed="false">
      <c r="B118" s="45" t="n">
        <v>1234</v>
      </c>
      <c r="C118" s="46" t="s">
        <v>142</v>
      </c>
      <c r="D118" s="46" t="n">
        <v>2007</v>
      </c>
      <c r="E118" s="69" t="n">
        <v>7</v>
      </c>
      <c r="F118" s="48" t="n">
        <v>87</v>
      </c>
      <c r="G118" s="48" t="s">
        <v>627</v>
      </c>
      <c r="H118" s="48" t="n">
        <v>71</v>
      </c>
      <c r="I118" s="48" t="n">
        <v>9</v>
      </c>
      <c r="J118" s="48" t="s">
        <v>627</v>
      </c>
      <c r="K118" s="48" t="n">
        <v>7</v>
      </c>
      <c r="L118" s="48" t="n">
        <v>2</v>
      </c>
      <c r="M118" s="48" t="s">
        <v>627</v>
      </c>
      <c r="N118" s="48" t="s">
        <v>627</v>
      </c>
      <c r="O118" s="48" t="n">
        <v>10</v>
      </c>
      <c r="P118" s="48" t="n">
        <v>75</v>
      </c>
      <c r="Q118" s="48" t="s">
        <v>627</v>
      </c>
    </row>
    <row r="119" customFormat="false" ht="15" hidden="false" customHeight="false" outlineLevel="0" collapsed="false">
      <c r="B119" s="45" t="n">
        <v>1235</v>
      </c>
      <c r="C119" s="46" t="s">
        <v>143</v>
      </c>
      <c r="D119" s="46" t="n">
        <v>2007</v>
      </c>
      <c r="E119" s="69" t="n">
        <v>56</v>
      </c>
      <c r="F119" s="48" t="n">
        <v>976</v>
      </c>
      <c r="G119" s="48" t="s">
        <v>627</v>
      </c>
      <c r="H119" s="48" t="n">
        <v>473</v>
      </c>
      <c r="I119" s="48" t="n">
        <v>358</v>
      </c>
      <c r="J119" s="48" t="n">
        <v>145</v>
      </c>
      <c r="K119" s="48" t="s">
        <v>627</v>
      </c>
      <c r="L119" s="48" t="n">
        <v>15</v>
      </c>
      <c r="M119" s="48" t="s">
        <v>627</v>
      </c>
      <c r="N119" s="48" t="n">
        <v>350</v>
      </c>
      <c r="O119" s="48" t="n">
        <v>16</v>
      </c>
      <c r="P119" s="48" t="n">
        <v>595</v>
      </c>
      <c r="Q119" s="48" t="s">
        <v>627</v>
      </c>
    </row>
    <row r="120" customFormat="false" ht="15" hidden="false" customHeight="false" outlineLevel="0" collapsed="false">
      <c r="B120" s="45" t="n">
        <v>1241</v>
      </c>
      <c r="C120" s="46" t="s">
        <v>144</v>
      </c>
      <c r="D120" s="46" t="n">
        <v>2007</v>
      </c>
      <c r="E120" s="69" t="n">
        <v>28</v>
      </c>
      <c r="F120" s="48" t="n">
        <v>1529</v>
      </c>
      <c r="G120" s="48" t="s">
        <v>627</v>
      </c>
      <c r="H120" s="48" t="n">
        <v>136</v>
      </c>
      <c r="I120" s="48" t="n">
        <v>122</v>
      </c>
      <c r="J120" s="48" t="n">
        <v>1078</v>
      </c>
      <c r="K120" s="48" t="n">
        <v>193</v>
      </c>
      <c r="L120" s="48" t="n">
        <v>37</v>
      </c>
      <c r="M120" s="48" t="s">
        <v>627</v>
      </c>
      <c r="N120" s="48" t="n">
        <v>1020</v>
      </c>
      <c r="O120" s="48" t="n">
        <v>75</v>
      </c>
      <c r="P120" s="48" t="n">
        <v>397</v>
      </c>
      <c r="Q120" s="48" t="s">
        <v>627</v>
      </c>
    </row>
    <row r="121" customFormat="false" ht="15" hidden="false" customHeight="false" outlineLevel="0" collapsed="false">
      <c r="B121" s="45" t="n">
        <v>1242</v>
      </c>
      <c r="C121" s="46" t="s">
        <v>145</v>
      </c>
      <c r="D121" s="46" t="n">
        <v>2007</v>
      </c>
      <c r="E121" s="69" t="n">
        <v>4</v>
      </c>
      <c r="F121" s="48" t="n">
        <v>11</v>
      </c>
      <c r="G121" s="48" t="s">
        <v>627</v>
      </c>
      <c r="H121" s="48" t="n">
        <v>11</v>
      </c>
      <c r="I121" s="48" t="s">
        <v>627</v>
      </c>
      <c r="J121" s="48" t="s">
        <v>627</v>
      </c>
      <c r="K121" s="48" t="s">
        <v>627</v>
      </c>
      <c r="L121" s="48" t="s">
        <v>627</v>
      </c>
      <c r="M121" s="48" t="s">
        <v>627</v>
      </c>
      <c r="N121" s="48" t="s">
        <v>627</v>
      </c>
      <c r="O121" s="48" t="s">
        <v>627</v>
      </c>
      <c r="P121" s="48" t="n">
        <v>11</v>
      </c>
      <c r="Q121" s="48" t="s">
        <v>627</v>
      </c>
    </row>
    <row r="122" customFormat="false" ht="15" hidden="false" customHeight="false" outlineLevel="0" collapsed="false">
      <c r="B122" s="45" t="n">
        <v>1251</v>
      </c>
      <c r="C122" s="46" t="s">
        <v>146</v>
      </c>
      <c r="D122" s="46" t="n">
        <v>2007</v>
      </c>
      <c r="E122" s="69" t="n">
        <v>6</v>
      </c>
      <c r="F122" s="48" t="n">
        <v>19</v>
      </c>
      <c r="G122" s="48" t="s">
        <v>627</v>
      </c>
      <c r="H122" s="48" t="n">
        <v>19</v>
      </c>
      <c r="I122" s="48" t="s">
        <v>627</v>
      </c>
      <c r="J122" s="48" t="s">
        <v>627</v>
      </c>
      <c r="K122" s="48" t="s">
        <v>627</v>
      </c>
      <c r="L122" s="48" t="s">
        <v>627</v>
      </c>
      <c r="M122" s="48" t="s">
        <v>627</v>
      </c>
      <c r="N122" s="48" t="s">
        <v>627</v>
      </c>
      <c r="O122" s="48" t="n">
        <v>6</v>
      </c>
      <c r="P122" s="48" t="n">
        <v>13</v>
      </c>
      <c r="Q122" s="48" t="s">
        <v>627</v>
      </c>
    </row>
    <row r="123" customFormat="false" ht="15" hidden="false" customHeight="false" outlineLevel="0" collapsed="false">
      <c r="B123" s="45" t="n">
        <v>1253</v>
      </c>
      <c r="C123" s="46" t="s">
        <v>147</v>
      </c>
      <c r="D123" s="46" t="n">
        <v>2007</v>
      </c>
      <c r="E123" s="69" t="n">
        <v>3</v>
      </c>
      <c r="F123" s="48" t="n">
        <v>364</v>
      </c>
      <c r="G123" s="48" t="s">
        <v>627</v>
      </c>
      <c r="H123" s="48" t="n">
        <v>53</v>
      </c>
      <c r="I123" s="48" t="n">
        <v>311</v>
      </c>
      <c r="J123" s="48" t="s">
        <v>627</v>
      </c>
      <c r="K123" s="48" t="s">
        <v>627</v>
      </c>
      <c r="L123" s="48" t="n">
        <v>42</v>
      </c>
      <c r="M123" s="48" t="s">
        <v>627</v>
      </c>
      <c r="N123" s="48" t="n">
        <v>200</v>
      </c>
      <c r="O123" s="48" t="s">
        <v>627</v>
      </c>
      <c r="P123" s="48" t="n">
        <v>122</v>
      </c>
      <c r="Q123" s="48" t="s">
        <v>627</v>
      </c>
    </row>
    <row r="124" customFormat="false" ht="15" hidden="false" customHeight="false" outlineLevel="0" collapsed="false">
      <c r="B124" s="45" t="n">
        <v>1254</v>
      </c>
      <c r="C124" s="46" t="s">
        <v>148</v>
      </c>
      <c r="D124" s="46" t="n">
        <v>2007</v>
      </c>
      <c r="E124" s="69" t="n">
        <v>69</v>
      </c>
      <c r="F124" s="48" t="n">
        <v>25808</v>
      </c>
      <c r="G124" s="48" t="n">
        <v>487</v>
      </c>
      <c r="H124" s="48" t="n">
        <v>711</v>
      </c>
      <c r="I124" s="48" t="n">
        <v>21166</v>
      </c>
      <c r="J124" s="48" t="n">
        <v>1256</v>
      </c>
      <c r="K124" s="48" t="n">
        <v>2188</v>
      </c>
      <c r="L124" s="48" t="n">
        <v>982</v>
      </c>
      <c r="M124" s="48" t="s">
        <v>627</v>
      </c>
      <c r="N124" s="48" t="n">
        <v>6807</v>
      </c>
      <c r="O124" s="48" t="n">
        <v>14802</v>
      </c>
      <c r="P124" s="48" t="n">
        <v>3217</v>
      </c>
      <c r="Q124" s="48" t="s">
        <v>627</v>
      </c>
    </row>
    <row r="125" customFormat="false" ht="15" hidden="false" customHeight="false" outlineLevel="0" collapsed="false">
      <c r="B125" s="45" t="n">
        <v>1255</v>
      </c>
      <c r="C125" s="46" t="s">
        <v>149</v>
      </c>
      <c r="D125" s="46" t="n">
        <v>2007</v>
      </c>
      <c r="E125" s="69" t="n">
        <v>9</v>
      </c>
      <c r="F125" s="48" t="n">
        <v>416</v>
      </c>
      <c r="G125" s="48" t="s">
        <v>627</v>
      </c>
      <c r="H125" s="48" t="n">
        <v>96</v>
      </c>
      <c r="I125" s="48" t="n">
        <v>320</v>
      </c>
      <c r="J125" s="48" t="s">
        <v>627</v>
      </c>
      <c r="K125" s="48" t="s">
        <v>627</v>
      </c>
      <c r="L125" s="48" t="n">
        <v>16</v>
      </c>
      <c r="M125" s="48" t="s">
        <v>627</v>
      </c>
      <c r="N125" s="48" t="n">
        <v>14</v>
      </c>
      <c r="O125" s="48" t="n">
        <v>257</v>
      </c>
      <c r="P125" s="48" t="n">
        <v>129</v>
      </c>
      <c r="Q125" s="48" t="s">
        <v>627</v>
      </c>
    </row>
    <row r="126" customFormat="false" ht="15" hidden="false" customHeight="false" outlineLevel="0" collapsed="false">
      <c r="B126" s="45" t="n">
        <v>1256</v>
      </c>
      <c r="C126" s="46" t="s">
        <v>150</v>
      </c>
      <c r="D126" s="46" t="n">
        <v>2007</v>
      </c>
      <c r="E126" s="69" t="n">
        <v>9</v>
      </c>
      <c r="F126" s="48" t="n">
        <v>65</v>
      </c>
      <c r="G126" s="48" t="s">
        <v>627</v>
      </c>
      <c r="H126" s="48" t="n">
        <v>51</v>
      </c>
      <c r="I126" s="48" t="n">
        <v>14</v>
      </c>
      <c r="J126" s="48" t="s">
        <v>627</v>
      </c>
      <c r="K126" s="48" t="s">
        <v>627</v>
      </c>
      <c r="L126" s="48" t="n">
        <v>2</v>
      </c>
      <c r="M126" s="48" t="s">
        <v>627</v>
      </c>
      <c r="N126" s="48" t="n">
        <v>26</v>
      </c>
      <c r="O126" s="48" t="n">
        <v>6</v>
      </c>
      <c r="P126" s="48" t="n">
        <v>31</v>
      </c>
      <c r="Q126" s="48" t="s">
        <v>627</v>
      </c>
    </row>
    <row r="127" customFormat="false" ht="15" hidden="false" customHeight="false" outlineLevel="0" collapsed="false">
      <c r="B127" s="45" t="n">
        <v>1257</v>
      </c>
      <c r="C127" s="46" t="s">
        <v>151</v>
      </c>
      <c r="D127" s="46" t="n">
        <v>2007</v>
      </c>
      <c r="E127" s="69" t="n">
        <v>1</v>
      </c>
      <c r="F127" s="48" t="s">
        <v>49</v>
      </c>
      <c r="G127" s="48" t="s">
        <v>49</v>
      </c>
      <c r="H127" s="48" t="s">
        <v>49</v>
      </c>
      <c r="I127" s="48" t="s">
        <v>49</v>
      </c>
      <c r="J127" s="48" t="s">
        <v>627</v>
      </c>
      <c r="K127" s="48" t="s">
        <v>627</v>
      </c>
      <c r="L127" s="48" t="s">
        <v>49</v>
      </c>
      <c r="M127" s="48" t="s">
        <v>627</v>
      </c>
      <c r="N127" s="48" t="s">
        <v>49</v>
      </c>
      <c r="O127" s="48" t="s">
        <v>627</v>
      </c>
      <c r="P127" s="48" t="s">
        <v>49</v>
      </c>
      <c r="Q127" s="48" t="s">
        <v>627</v>
      </c>
    </row>
    <row r="128" customFormat="false" ht="15" hidden="false" customHeight="false" outlineLevel="0" collapsed="false">
      <c r="B128" s="45" t="n">
        <v>1259</v>
      </c>
      <c r="C128" s="46" t="s">
        <v>152</v>
      </c>
      <c r="D128" s="46" t="n">
        <v>2007</v>
      </c>
      <c r="E128" s="69" t="n">
        <v>18</v>
      </c>
      <c r="F128" s="48" t="n">
        <v>739</v>
      </c>
      <c r="G128" s="48" t="s">
        <v>627</v>
      </c>
      <c r="H128" s="48" t="n">
        <v>635</v>
      </c>
      <c r="I128" s="48" t="n">
        <v>104</v>
      </c>
      <c r="J128" s="48" t="s">
        <v>627</v>
      </c>
      <c r="K128" s="48" t="s">
        <v>627</v>
      </c>
      <c r="L128" s="48" t="n">
        <v>82</v>
      </c>
      <c r="M128" s="48" t="s">
        <v>627</v>
      </c>
      <c r="N128" s="48" t="n">
        <v>59</v>
      </c>
      <c r="O128" s="48" t="n">
        <v>455</v>
      </c>
      <c r="P128" s="48" t="n">
        <v>143</v>
      </c>
      <c r="Q128" s="48" t="s">
        <v>627</v>
      </c>
    </row>
    <row r="129" customFormat="false" ht="15" hidden="false" customHeight="false" outlineLevel="0" collapsed="false">
      <c r="B129" s="45" t="n">
        <v>1291</v>
      </c>
      <c r="C129" s="46" t="s">
        <v>153</v>
      </c>
      <c r="D129" s="46" t="n">
        <v>2007</v>
      </c>
      <c r="E129" s="69" t="n">
        <v>55</v>
      </c>
      <c r="F129" s="48" t="n">
        <v>2602</v>
      </c>
      <c r="G129" s="48" t="n">
        <v>326</v>
      </c>
      <c r="H129" s="48" t="n">
        <v>222</v>
      </c>
      <c r="I129" s="48" t="n">
        <v>2054</v>
      </c>
      <c r="J129" s="48" t="s">
        <v>627</v>
      </c>
      <c r="K129" s="48" t="s">
        <v>627</v>
      </c>
      <c r="L129" s="48" t="n">
        <v>202</v>
      </c>
      <c r="M129" s="48" t="s">
        <v>627</v>
      </c>
      <c r="N129" s="48" t="n">
        <v>1961</v>
      </c>
      <c r="O129" s="48" t="n">
        <v>40</v>
      </c>
      <c r="P129" s="48" t="n">
        <v>399</v>
      </c>
      <c r="Q129" s="48" t="s">
        <v>627</v>
      </c>
    </row>
    <row r="130" customFormat="false" ht="15" hidden="false" customHeight="false" outlineLevel="0" collapsed="false">
      <c r="B130" s="45" t="n">
        <v>1292</v>
      </c>
      <c r="C130" s="46" t="s">
        <v>154</v>
      </c>
      <c r="D130" s="46" t="n">
        <v>2007</v>
      </c>
      <c r="E130" s="69" t="n">
        <v>2</v>
      </c>
      <c r="F130" s="48" t="s">
        <v>49</v>
      </c>
      <c r="G130" s="48" t="s">
        <v>49</v>
      </c>
      <c r="H130" s="48" t="s">
        <v>49</v>
      </c>
      <c r="I130" s="48" t="s">
        <v>49</v>
      </c>
      <c r="J130" s="48" t="s">
        <v>627</v>
      </c>
      <c r="K130" s="48" t="s">
        <v>627</v>
      </c>
      <c r="L130" s="48" t="s">
        <v>49</v>
      </c>
      <c r="M130" s="48" t="s">
        <v>627</v>
      </c>
      <c r="N130" s="48" t="s">
        <v>49</v>
      </c>
      <c r="O130" s="48" t="s">
        <v>627</v>
      </c>
      <c r="P130" s="48" t="s">
        <v>49</v>
      </c>
      <c r="Q130" s="48" t="s">
        <v>627</v>
      </c>
    </row>
    <row r="131" customFormat="false" ht="15" hidden="false" customHeight="false" outlineLevel="0" collapsed="false">
      <c r="B131" s="45" t="n">
        <v>1293</v>
      </c>
      <c r="C131" s="46" t="s">
        <v>155</v>
      </c>
      <c r="D131" s="46" t="n">
        <v>2007</v>
      </c>
      <c r="E131" s="69" t="n">
        <v>26</v>
      </c>
      <c r="F131" s="48" t="n">
        <v>570</v>
      </c>
      <c r="G131" s="48" t="n">
        <v>163</v>
      </c>
      <c r="H131" s="48" t="n">
        <v>390</v>
      </c>
      <c r="I131" s="48" t="n">
        <v>17</v>
      </c>
      <c r="J131" s="48" t="s">
        <v>627</v>
      </c>
      <c r="K131" s="48" t="s">
        <v>627</v>
      </c>
      <c r="L131" s="48" t="n">
        <v>21</v>
      </c>
      <c r="M131" s="48" t="s">
        <v>627</v>
      </c>
      <c r="N131" s="48" t="n">
        <v>218</v>
      </c>
      <c r="O131" s="48" t="n">
        <v>219</v>
      </c>
      <c r="P131" s="48" t="n">
        <v>112</v>
      </c>
      <c r="Q131" s="48" t="s">
        <v>627</v>
      </c>
    </row>
    <row r="132" customFormat="false" ht="15" hidden="false" customHeight="false" outlineLevel="0" collapsed="false">
      <c r="B132" s="45" t="n">
        <v>1294</v>
      </c>
      <c r="C132" s="46" t="s">
        <v>156</v>
      </c>
      <c r="D132" s="46" t="n">
        <v>2007</v>
      </c>
      <c r="E132" s="69" t="n">
        <v>5</v>
      </c>
      <c r="F132" s="48" t="n">
        <v>81</v>
      </c>
      <c r="G132" s="48" t="s">
        <v>627</v>
      </c>
      <c r="H132" s="48" t="n">
        <v>61</v>
      </c>
      <c r="I132" s="48" t="n">
        <v>20</v>
      </c>
      <c r="J132" s="48" t="s">
        <v>627</v>
      </c>
      <c r="K132" s="48" t="s">
        <v>627</v>
      </c>
      <c r="L132" s="48" t="s">
        <v>627</v>
      </c>
      <c r="M132" s="48" t="s">
        <v>627</v>
      </c>
      <c r="N132" s="48" t="s">
        <v>627</v>
      </c>
      <c r="O132" s="48" t="s">
        <v>627</v>
      </c>
      <c r="P132" s="48" t="n">
        <v>81</v>
      </c>
      <c r="Q132" s="48" t="s">
        <v>627</v>
      </c>
    </row>
    <row r="133" customFormat="false" ht="15" hidden="false" customHeight="false" outlineLevel="0" collapsed="false">
      <c r="B133" s="45" t="n">
        <v>1295</v>
      </c>
      <c r="C133" s="46" t="s">
        <v>157</v>
      </c>
      <c r="D133" s="46" t="n">
        <v>2007</v>
      </c>
      <c r="E133" s="69" t="n">
        <v>7</v>
      </c>
      <c r="F133" s="48" t="n">
        <v>55</v>
      </c>
      <c r="G133" s="48" t="s">
        <v>627</v>
      </c>
      <c r="H133" s="48" t="n">
        <v>19</v>
      </c>
      <c r="I133" s="48" t="n">
        <v>36</v>
      </c>
      <c r="J133" s="48" t="s">
        <v>627</v>
      </c>
      <c r="K133" s="48" t="s">
        <v>627</v>
      </c>
      <c r="L133" s="48" t="n">
        <v>7</v>
      </c>
      <c r="M133" s="48" t="s">
        <v>627</v>
      </c>
      <c r="N133" s="48" t="n">
        <v>1</v>
      </c>
      <c r="O133" s="48" t="s">
        <v>627</v>
      </c>
      <c r="P133" s="48" t="n">
        <v>47</v>
      </c>
      <c r="Q133" s="48" t="s">
        <v>627</v>
      </c>
    </row>
    <row r="134" customFormat="false" ht="15" hidden="false" customHeight="false" outlineLevel="0" collapsed="false">
      <c r="B134" s="45" t="n">
        <v>1296</v>
      </c>
      <c r="C134" s="46" t="s">
        <v>158</v>
      </c>
      <c r="D134" s="46" t="n">
        <v>2007</v>
      </c>
      <c r="E134" s="69" t="n">
        <v>19</v>
      </c>
      <c r="F134" s="48" t="n">
        <v>427</v>
      </c>
      <c r="G134" s="48" t="n">
        <v>43</v>
      </c>
      <c r="H134" s="48" t="n">
        <v>214</v>
      </c>
      <c r="I134" s="48" t="n">
        <v>170</v>
      </c>
      <c r="J134" s="48" t="s">
        <v>627</v>
      </c>
      <c r="K134" s="48" t="s">
        <v>627</v>
      </c>
      <c r="L134" s="48" t="n">
        <v>8</v>
      </c>
      <c r="M134" s="48" t="s">
        <v>627</v>
      </c>
      <c r="N134" s="48" t="n">
        <v>190</v>
      </c>
      <c r="O134" s="48" t="n">
        <v>79</v>
      </c>
      <c r="P134" s="48" t="n">
        <v>150</v>
      </c>
      <c r="Q134" s="48" t="s">
        <v>627</v>
      </c>
    </row>
    <row r="135" customFormat="false" ht="15" hidden="false" customHeight="false" outlineLevel="0" collapsed="false">
      <c r="B135" s="45" t="n">
        <v>1299</v>
      </c>
      <c r="C135" s="46" t="s">
        <v>159</v>
      </c>
      <c r="D135" s="46" t="n">
        <v>2007</v>
      </c>
      <c r="E135" s="69" t="n">
        <v>158</v>
      </c>
      <c r="F135" s="48" t="n">
        <v>11681</v>
      </c>
      <c r="G135" s="48" t="n">
        <v>2650</v>
      </c>
      <c r="H135" s="48" t="n">
        <v>2331</v>
      </c>
      <c r="I135" s="48" t="n">
        <v>5059</v>
      </c>
      <c r="J135" s="48" t="n">
        <v>1618</v>
      </c>
      <c r="K135" s="48" t="n">
        <v>23</v>
      </c>
      <c r="L135" s="48" t="n">
        <v>2258</v>
      </c>
      <c r="M135" s="48" t="s">
        <v>627</v>
      </c>
      <c r="N135" s="48" t="n">
        <v>6920</v>
      </c>
      <c r="O135" s="48" t="n">
        <v>264</v>
      </c>
      <c r="P135" s="48" t="n">
        <v>2239</v>
      </c>
      <c r="Q135" s="48" t="s">
        <v>627</v>
      </c>
    </row>
    <row r="136" customFormat="false" ht="15" hidden="false" customHeight="false" outlineLevel="0" collapsed="false">
      <c r="B136" s="45" t="n">
        <v>1300</v>
      </c>
      <c r="C136" s="46" t="s">
        <v>160</v>
      </c>
      <c r="D136" s="46" t="n">
        <v>2007</v>
      </c>
      <c r="E136" s="69" t="n">
        <v>644</v>
      </c>
      <c r="F136" s="48" t="n">
        <v>52964</v>
      </c>
      <c r="G136" s="48" t="n">
        <v>10174</v>
      </c>
      <c r="H136" s="48" t="n">
        <v>22345</v>
      </c>
      <c r="I136" s="48" t="n">
        <v>12519</v>
      </c>
      <c r="J136" s="48" t="n">
        <v>1850</v>
      </c>
      <c r="K136" s="48" t="n">
        <v>6076</v>
      </c>
      <c r="L136" s="48" t="n">
        <v>17899</v>
      </c>
      <c r="M136" s="48" t="n">
        <v>43</v>
      </c>
      <c r="N136" s="48" t="n">
        <v>8668</v>
      </c>
      <c r="O136" s="48" t="n">
        <v>12851</v>
      </c>
      <c r="P136" s="48" t="n">
        <v>13503</v>
      </c>
      <c r="Q136" s="48" t="s">
        <v>627</v>
      </c>
    </row>
    <row r="137" customFormat="false" ht="15" hidden="false" customHeight="false" outlineLevel="0" collapsed="false">
      <c r="B137" s="45" t="n">
        <v>1311</v>
      </c>
      <c r="C137" s="46" t="s">
        <v>161</v>
      </c>
      <c r="D137" s="46" t="n">
        <v>2007</v>
      </c>
      <c r="E137" s="69" t="n">
        <v>131</v>
      </c>
      <c r="F137" s="48" t="n">
        <v>4792</v>
      </c>
      <c r="G137" s="48" t="n">
        <v>1244</v>
      </c>
      <c r="H137" s="48" t="n">
        <v>2233</v>
      </c>
      <c r="I137" s="48" t="n">
        <v>747</v>
      </c>
      <c r="J137" s="48" t="n">
        <v>357</v>
      </c>
      <c r="K137" s="48" t="n">
        <v>211</v>
      </c>
      <c r="L137" s="48" t="n">
        <v>2210</v>
      </c>
      <c r="M137" s="48" t="s">
        <v>627</v>
      </c>
      <c r="N137" s="48" t="n">
        <v>860</v>
      </c>
      <c r="O137" s="48" t="n">
        <v>399</v>
      </c>
      <c r="P137" s="48" t="n">
        <v>1323</v>
      </c>
      <c r="Q137" s="48" t="s">
        <v>627</v>
      </c>
    </row>
    <row r="138" customFormat="false" ht="15" hidden="false" customHeight="false" outlineLevel="0" collapsed="false">
      <c r="B138" s="45" t="n">
        <v>1312</v>
      </c>
      <c r="C138" s="46" t="s">
        <v>162</v>
      </c>
      <c r="D138" s="46" t="n">
        <v>2007</v>
      </c>
      <c r="E138" s="69" t="n">
        <v>10</v>
      </c>
      <c r="F138" s="48" t="n">
        <v>2407</v>
      </c>
      <c r="G138" s="48" t="n">
        <v>109</v>
      </c>
      <c r="H138" s="48" t="n">
        <v>913</v>
      </c>
      <c r="I138" s="48" t="n">
        <v>18</v>
      </c>
      <c r="J138" s="48" t="n">
        <v>870</v>
      </c>
      <c r="K138" s="48" t="n">
        <v>497</v>
      </c>
      <c r="L138" s="48" t="n">
        <v>1162</v>
      </c>
      <c r="M138" s="48" t="s">
        <v>627</v>
      </c>
      <c r="N138" s="48" t="n">
        <v>15</v>
      </c>
      <c r="O138" s="48" t="n">
        <v>1171</v>
      </c>
      <c r="P138" s="48" t="n">
        <v>59</v>
      </c>
      <c r="Q138" s="48" t="s">
        <v>627</v>
      </c>
    </row>
    <row r="139" customFormat="false" ht="15" hidden="false" customHeight="false" outlineLevel="0" collapsed="false">
      <c r="B139" s="45" t="n">
        <v>1313</v>
      </c>
      <c r="C139" s="46" t="s">
        <v>163</v>
      </c>
      <c r="D139" s="46" t="n">
        <v>2007</v>
      </c>
      <c r="E139" s="69" t="n">
        <v>32</v>
      </c>
      <c r="F139" s="48" t="n">
        <v>6786</v>
      </c>
      <c r="G139" s="48" t="n">
        <v>999</v>
      </c>
      <c r="H139" s="48" t="n">
        <v>1450</v>
      </c>
      <c r="I139" s="48" t="n">
        <v>3485</v>
      </c>
      <c r="J139" s="48" t="n">
        <v>71</v>
      </c>
      <c r="K139" s="48" t="n">
        <v>781</v>
      </c>
      <c r="L139" s="48" t="n">
        <v>2146</v>
      </c>
      <c r="M139" s="48" t="s">
        <v>627</v>
      </c>
      <c r="N139" s="48" t="n">
        <v>1361</v>
      </c>
      <c r="O139" s="48" t="n">
        <v>2290</v>
      </c>
      <c r="P139" s="48" t="n">
        <v>989</v>
      </c>
      <c r="Q139" s="48" t="s">
        <v>627</v>
      </c>
    </row>
    <row r="140" customFormat="false" ht="15" hidden="false" customHeight="false" outlineLevel="0" collapsed="false">
      <c r="B140" s="45" t="n">
        <v>1314</v>
      </c>
      <c r="C140" s="46" t="s">
        <v>164</v>
      </c>
      <c r="D140" s="46" t="n">
        <v>2007</v>
      </c>
      <c r="E140" s="69" t="n">
        <v>7</v>
      </c>
      <c r="F140" s="48" t="n">
        <v>703</v>
      </c>
      <c r="G140" s="48" t="n">
        <v>193</v>
      </c>
      <c r="H140" s="48" t="n">
        <v>504</v>
      </c>
      <c r="I140" s="48" t="n">
        <v>6</v>
      </c>
      <c r="J140" s="48" t="s">
        <v>627</v>
      </c>
      <c r="K140" s="48" t="s">
        <v>627</v>
      </c>
      <c r="L140" s="48" t="s">
        <v>627</v>
      </c>
      <c r="M140" s="48" t="s">
        <v>627</v>
      </c>
      <c r="N140" s="48" t="n">
        <v>192</v>
      </c>
      <c r="O140" s="48" t="n">
        <v>438</v>
      </c>
      <c r="P140" s="48" t="n">
        <v>73</v>
      </c>
      <c r="Q140" s="48" t="s">
        <v>627</v>
      </c>
    </row>
    <row r="141" customFormat="false" ht="15" hidden="false" customHeight="false" outlineLevel="0" collapsed="false">
      <c r="B141" s="45" t="n">
        <v>1319</v>
      </c>
      <c r="C141" s="46" t="s">
        <v>165</v>
      </c>
      <c r="D141" s="46" t="n">
        <v>2007</v>
      </c>
      <c r="E141" s="69" t="n">
        <v>4</v>
      </c>
      <c r="F141" s="48" t="n">
        <v>48</v>
      </c>
      <c r="G141" s="48" t="s">
        <v>627</v>
      </c>
      <c r="H141" s="48" t="n">
        <v>36</v>
      </c>
      <c r="I141" s="48" t="n">
        <v>12</v>
      </c>
      <c r="J141" s="48" t="s">
        <v>627</v>
      </c>
      <c r="K141" s="48" t="s">
        <v>627</v>
      </c>
      <c r="L141" s="48" t="n">
        <v>36</v>
      </c>
      <c r="M141" s="48" t="s">
        <v>627</v>
      </c>
      <c r="N141" s="48" t="s">
        <v>627</v>
      </c>
      <c r="O141" s="48" t="n">
        <v>3</v>
      </c>
      <c r="P141" s="48" t="n">
        <v>9</v>
      </c>
      <c r="Q141" s="48" t="s">
        <v>627</v>
      </c>
    </row>
    <row r="142" customFormat="false" ht="15" hidden="false" customHeight="false" outlineLevel="0" collapsed="false">
      <c r="B142" s="45" t="n">
        <v>1321</v>
      </c>
      <c r="C142" s="46" t="s">
        <v>166</v>
      </c>
      <c r="D142" s="46" t="n">
        <v>2007</v>
      </c>
      <c r="E142" s="69" t="n">
        <v>54</v>
      </c>
      <c r="F142" s="48" t="n">
        <v>7184</v>
      </c>
      <c r="G142" s="48" t="n">
        <v>1779</v>
      </c>
      <c r="H142" s="48" t="n">
        <v>1483</v>
      </c>
      <c r="I142" s="48" t="n">
        <v>289</v>
      </c>
      <c r="J142" s="48" t="n">
        <v>64</v>
      </c>
      <c r="K142" s="48" t="n">
        <v>3569</v>
      </c>
      <c r="L142" s="48" t="n">
        <v>1414</v>
      </c>
      <c r="M142" s="48" t="s">
        <v>627</v>
      </c>
      <c r="N142" s="48" t="n">
        <v>2260</v>
      </c>
      <c r="O142" s="48" t="n">
        <v>3011</v>
      </c>
      <c r="P142" s="48" t="n">
        <v>499</v>
      </c>
      <c r="Q142" s="48" t="s">
        <v>627</v>
      </c>
    </row>
    <row r="143" customFormat="false" ht="15" hidden="false" customHeight="false" outlineLevel="0" collapsed="false">
      <c r="B143" s="45" t="n">
        <v>1322</v>
      </c>
      <c r="C143" s="46" t="s">
        <v>167</v>
      </c>
      <c r="D143" s="46" t="n">
        <v>2007</v>
      </c>
      <c r="E143" s="69" t="n">
        <v>92</v>
      </c>
      <c r="F143" s="48" t="n">
        <v>14362</v>
      </c>
      <c r="G143" s="48" t="n">
        <v>4105</v>
      </c>
      <c r="H143" s="48" t="n">
        <v>5648</v>
      </c>
      <c r="I143" s="48" t="n">
        <v>3478</v>
      </c>
      <c r="J143" s="48" t="n">
        <v>293</v>
      </c>
      <c r="K143" s="48" t="n">
        <v>838</v>
      </c>
      <c r="L143" s="48" t="n">
        <v>6626</v>
      </c>
      <c r="M143" s="48" t="n">
        <v>3</v>
      </c>
      <c r="N143" s="48" t="n">
        <v>2155</v>
      </c>
      <c r="O143" s="48" t="n">
        <v>3143</v>
      </c>
      <c r="P143" s="48" t="n">
        <v>2435</v>
      </c>
      <c r="Q143" s="48" t="s">
        <v>627</v>
      </c>
    </row>
    <row r="144" customFormat="false" ht="15" hidden="false" customHeight="false" outlineLevel="0" collapsed="false">
      <c r="B144" s="45" t="n">
        <v>1323</v>
      </c>
      <c r="C144" s="46" t="s">
        <v>168</v>
      </c>
      <c r="D144" s="46" t="n">
        <v>2007</v>
      </c>
      <c r="E144" s="69" t="n">
        <v>60</v>
      </c>
      <c r="F144" s="48" t="n">
        <v>7561</v>
      </c>
      <c r="G144" s="48" t="n">
        <v>755</v>
      </c>
      <c r="H144" s="48" t="n">
        <v>5064</v>
      </c>
      <c r="I144" s="48" t="n">
        <v>1602</v>
      </c>
      <c r="J144" s="48" t="n">
        <v>140</v>
      </c>
      <c r="K144" s="48" t="s">
        <v>627</v>
      </c>
      <c r="L144" s="48" t="n">
        <v>2939</v>
      </c>
      <c r="M144" s="48" t="s">
        <v>627</v>
      </c>
      <c r="N144" s="48" t="n">
        <v>661</v>
      </c>
      <c r="O144" s="48" t="n">
        <v>442</v>
      </c>
      <c r="P144" s="48" t="n">
        <v>3519</v>
      </c>
      <c r="Q144" s="48" t="s">
        <v>627</v>
      </c>
    </row>
    <row r="145" customFormat="false" ht="15" hidden="false" customHeight="false" outlineLevel="0" collapsed="false">
      <c r="B145" s="45" t="n">
        <v>1324</v>
      </c>
      <c r="C145" s="46" t="s">
        <v>169</v>
      </c>
      <c r="D145" s="46" t="n">
        <v>2007</v>
      </c>
      <c r="E145" s="69" t="n">
        <v>157</v>
      </c>
      <c r="F145" s="48" t="n">
        <v>5121</v>
      </c>
      <c r="G145" s="48" t="n">
        <v>229</v>
      </c>
      <c r="H145" s="48" t="n">
        <v>3443</v>
      </c>
      <c r="I145" s="48" t="n">
        <v>1433</v>
      </c>
      <c r="J145" s="48" t="n">
        <v>16</v>
      </c>
      <c r="K145" s="48" t="s">
        <v>627</v>
      </c>
      <c r="L145" s="48" t="n">
        <v>530</v>
      </c>
      <c r="M145" s="48" t="n">
        <v>16</v>
      </c>
      <c r="N145" s="48" t="n">
        <v>426</v>
      </c>
      <c r="O145" s="48" t="n">
        <v>324</v>
      </c>
      <c r="P145" s="48" t="n">
        <v>3825</v>
      </c>
      <c r="Q145" s="48" t="s">
        <v>627</v>
      </c>
    </row>
    <row r="146" customFormat="false" ht="15" hidden="false" customHeight="false" outlineLevel="0" collapsed="false">
      <c r="B146" s="45" t="n">
        <v>1325</v>
      </c>
      <c r="C146" s="46" t="s">
        <v>170</v>
      </c>
      <c r="D146" s="46" t="n">
        <v>2007</v>
      </c>
      <c r="E146" s="69" t="n">
        <v>13</v>
      </c>
      <c r="F146" s="48" t="n">
        <v>2596</v>
      </c>
      <c r="G146" s="48" t="n">
        <v>698</v>
      </c>
      <c r="H146" s="48" t="n">
        <v>546</v>
      </c>
      <c r="I146" s="48" t="n">
        <v>1210</v>
      </c>
      <c r="J146" s="48" t="s">
        <v>627</v>
      </c>
      <c r="K146" s="48" t="n">
        <v>142</v>
      </c>
      <c r="L146" s="48" t="n">
        <v>561</v>
      </c>
      <c r="M146" s="48" t="n">
        <v>24</v>
      </c>
      <c r="N146" s="48" t="n">
        <v>173</v>
      </c>
      <c r="O146" s="48" t="n">
        <v>1532</v>
      </c>
      <c r="P146" s="48" t="n">
        <v>306</v>
      </c>
      <c r="Q146" s="48" t="s">
        <v>627</v>
      </c>
    </row>
    <row r="147" customFormat="false" ht="15" hidden="false" customHeight="false" outlineLevel="0" collapsed="false">
      <c r="B147" s="45" t="n">
        <v>1326</v>
      </c>
      <c r="C147" s="46" t="s">
        <v>171</v>
      </c>
      <c r="D147" s="46" t="n">
        <v>2007</v>
      </c>
      <c r="E147" s="69" t="n">
        <v>4</v>
      </c>
      <c r="F147" s="48" t="n">
        <v>7</v>
      </c>
      <c r="G147" s="48" t="s">
        <v>627</v>
      </c>
      <c r="H147" s="48" t="n">
        <v>7</v>
      </c>
      <c r="I147" s="48" t="s">
        <v>627</v>
      </c>
      <c r="J147" s="48" t="s">
        <v>627</v>
      </c>
      <c r="K147" s="48" t="s">
        <v>627</v>
      </c>
      <c r="L147" s="48" t="s">
        <v>627</v>
      </c>
      <c r="M147" s="48" t="s">
        <v>627</v>
      </c>
      <c r="N147" s="48" t="s">
        <v>627</v>
      </c>
      <c r="O147" s="48" t="s">
        <v>627</v>
      </c>
      <c r="P147" s="48" t="n">
        <v>7</v>
      </c>
      <c r="Q147" s="48" t="s">
        <v>627</v>
      </c>
    </row>
    <row r="148" customFormat="false" ht="15" hidden="false" customHeight="false" outlineLevel="0" collapsed="false">
      <c r="B148" s="45" t="n">
        <v>1331</v>
      </c>
      <c r="C148" s="46" t="s">
        <v>172</v>
      </c>
      <c r="D148" s="46" t="n">
        <v>2007</v>
      </c>
      <c r="E148" s="69" t="n">
        <v>1</v>
      </c>
      <c r="F148" s="48" t="s">
        <v>49</v>
      </c>
      <c r="G148" s="48" t="s">
        <v>627</v>
      </c>
      <c r="H148" s="48" t="s">
        <v>49</v>
      </c>
      <c r="I148" s="48" t="s">
        <v>627</v>
      </c>
      <c r="J148" s="48" t="s">
        <v>627</v>
      </c>
      <c r="K148" s="48" t="s">
        <v>49</v>
      </c>
      <c r="L148" s="48" t="s">
        <v>49</v>
      </c>
      <c r="M148" s="48" t="s">
        <v>627</v>
      </c>
      <c r="N148" s="48" t="s">
        <v>49</v>
      </c>
      <c r="O148" s="48" t="s">
        <v>49</v>
      </c>
      <c r="P148" s="48" t="s">
        <v>49</v>
      </c>
      <c r="Q148" s="48" t="s">
        <v>627</v>
      </c>
    </row>
    <row r="149" customFormat="false" ht="15" hidden="false" customHeight="false" outlineLevel="0" collapsed="false">
      <c r="B149" s="45" t="n">
        <v>1332</v>
      </c>
      <c r="C149" s="46" t="s">
        <v>173</v>
      </c>
      <c r="D149" s="46" t="n">
        <v>2007</v>
      </c>
      <c r="E149" s="69" t="n">
        <v>5</v>
      </c>
      <c r="F149" s="48" t="n">
        <v>10</v>
      </c>
      <c r="G149" s="48" t="s">
        <v>627</v>
      </c>
      <c r="H149" s="48" t="n">
        <v>6</v>
      </c>
      <c r="I149" s="48" t="n">
        <v>4</v>
      </c>
      <c r="J149" s="48" t="s">
        <v>627</v>
      </c>
      <c r="K149" s="48" t="s">
        <v>627</v>
      </c>
      <c r="L149" s="48" t="s">
        <v>627</v>
      </c>
      <c r="M149" s="48" t="s">
        <v>627</v>
      </c>
      <c r="N149" s="48" t="n">
        <v>1</v>
      </c>
      <c r="O149" s="48" t="s">
        <v>627</v>
      </c>
      <c r="P149" s="48" t="n">
        <v>9</v>
      </c>
      <c r="Q149" s="48" t="s">
        <v>627</v>
      </c>
    </row>
    <row r="150" customFormat="false" ht="15" hidden="false" customHeight="false" outlineLevel="0" collapsed="false">
      <c r="B150" s="45" t="n">
        <v>1333</v>
      </c>
      <c r="C150" s="46" t="s">
        <v>174</v>
      </c>
      <c r="D150" s="46" t="n">
        <v>2007</v>
      </c>
      <c r="E150" s="69" t="n">
        <v>30</v>
      </c>
      <c r="F150" s="48" t="n">
        <v>75</v>
      </c>
      <c r="G150" s="48" t="n">
        <v>1</v>
      </c>
      <c r="H150" s="48" t="n">
        <v>67</v>
      </c>
      <c r="I150" s="48" t="n">
        <v>7</v>
      </c>
      <c r="J150" s="48" t="s">
        <v>627</v>
      </c>
      <c r="K150" s="48" t="s">
        <v>627</v>
      </c>
      <c r="L150" s="48" t="n">
        <v>1</v>
      </c>
      <c r="M150" s="48" t="s">
        <v>627</v>
      </c>
      <c r="N150" s="48" t="n">
        <v>2</v>
      </c>
      <c r="O150" s="48" t="n">
        <v>1</v>
      </c>
      <c r="P150" s="48" t="n">
        <v>71</v>
      </c>
      <c r="Q150" s="48" t="s">
        <v>627</v>
      </c>
    </row>
    <row r="151" customFormat="false" ht="15" hidden="false" customHeight="false" outlineLevel="0" collapsed="false">
      <c r="B151" s="45" t="n">
        <v>1391</v>
      </c>
      <c r="C151" s="46" t="s">
        <v>175</v>
      </c>
      <c r="D151" s="46" t="n">
        <v>2007</v>
      </c>
      <c r="E151" s="69" t="n">
        <v>4</v>
      </c>
      <c r="F151" s="48" t="n">
        <v>231</v>
      </c>
      <c r="G151" s="48" t="n">
        <v>40</v>
      </c>
      <c r="H151" s="48" t="n">
        <v>121</v>
      </c>
      <c r="I151" s="48" t="n">
        <v>61</v>
      </c>
      <c r="J151" s="48" t="s">
        <v>627</v>
      </c>
      <c r="K151" s="48" t="n">
        <v>9</v>
      </c>
      <c r="L151" s="48" t="n">
        <v>25</v>
      </c>
      <c r="M151" s="48" t="s">
        <v>627</v>
      </c>
      <c r="N151" s="48" t="n">
        <v>176</v>
      </c>
      <c r="O151" s="48" t="n">
        <v>21</v>
      </c>
      <c r="P151" s="48" t="n">
        <v>9</v>
      </c>
      <c r="Q151" s="48" t="s">
        <v>627</v>
      </c>
    </row>
    <row r="152" customFormat="false" ht="15" hidden="false" customHeight="false" outlineLevel="0" collapsed="false">
      <c r="B152" s="45" t="n">
        <v>1393</v>
      </c>
      <c r="C152" s="46" t="s">
        <v>176</v>
      </c>
      <c r="D152" s="46" t="n">
        <v>2007</v>
      </c>
      <c r="E152" s="69" t="n">
        <v>2</v>
      </c>
      <c r="F152" s="48" t="s">
        <v>49</v>
      </c>
      <c r="G152" s="48" t="s">
        <v>627</v>
      </c>
      <c r="H152" s="48" t="s">
        <v>49</v>
      </c>
      <c r="I152" s="48" t="s">
        <v>627</v>
      </c>
      <c r="J152" s="48" t="s">
        <v>627</v>
      </c>
      <c r="K152" s="48" t="s">
        <v>49</v>
      </c>
      <c r="L152" s="48" t="s">
        <v>49</v>
      </c>
      <c r="M152" s="48" t="s">
        <v>627</v>
      </c>
      <c r="N152" s="48" t="s">
        <v>49</v>
      </c>
      <c r="O152" s="48" t="s">
        <v>49</v>
      </c>
      <c r="P152" s="48" t="s">
        <v>49</v>
      </c>
      <c r="Q152" s="48" t="s">
        <v>627</v>
      </c>
    </row>
    <row r="153" customFormat="false" ht="15" hidden="false" customHeight="false" outlineLevel="0" collapsed="false">
      <c r="B153" s="45" t="n">
        <v>1399</v>
      </c>
      <c r="C153" s="46" t="s">
        <v>177</v>
      </c>
      <c r="D153" s="46" t="n">
        <v>2007</v>
      </c>
      <c r="E153" s="69" t="n">
        <v>38</v>
      </c>
      <c r="F153" s="48" t="n">
        <v>897</v>
      </c>
      <c r="G153" s="48" t="n">
        <v>22</v>
      </c>
      <c r="H153" s="48" t="n">
        <v>664</v>
      </c>
      <c r="I153" s="48" t="n">
        <v>167</v>
      </c>
      <c r="J153" s="48" t="n">
        <v>39</v>
      </c>
      <c r="K153" s="48" t="n">
        <v>5</v>
      </c>
      <c r="L153" s="48" t="n">
        <v>194</v>
      </c>
      <c r="M153" s="48" t="s">
        <v>627</v>
      </c>
      <c r="N153" s="48" t="n">
        <v>349</v>
      </c>
      <c r="O153" s="48" t="n">
        <v>50</v>
      </c>
      <c r="P153" s="48" t="n">
        <v>304</v>
      </c>
      <c r="Q153" s="48" t="s">
        <v>627</v>
      </c>
    </row>
    <row r="154" customFormat="false" ht="15" hidden="false" customHeight="false" outlineLevel="0" collapsed="false">
      <c r="B154" s="45" t="n">
        <v>1400</v>
      </c>
      <c r="C154" s="46" t="s">
        <v>178</v>
      </c>
      <c r="D154" s="46" t="n">
        <v>2007</v>
      </c>
      <c r="E154" s="69" t="n">
        <v>622</v>
      </c>
      <c r="F154" s="48" t="n">
        <v>31363</v>
      </c>
      <c r="G154" s="48" t="n">
        <v>4851</v>
      </c>
      <c r="H154" s="48" t="n">
        <v>9630</v>
      </c>
      <c r="I154" s="48" t="n">
        <v>15068</v>
      </c>
      <c r="J154" s="48" t="n">
        <v>332</v>
      </c>
      <c r="K154" s="48" t="n">
        <v>1482</v>
      </c>
      <c r="L154" s="48" t="n">
        <v>5736</v>
      </c>
      <c r="M154" s="48" t="s">
        <v>627</v>
      </c>
      <c r="N154" s="48" t="n">
        <v>7839</v>
      </c>
      <c r="O154" s="48" t="n">
        <v>7961</v>
      </c>
      <c r="P154" s="48" t="n">
        <v>9827</v>
      </c>
      <c r="Q154" s="48" t="s">
        <v>627</v>
      </c>
    </row>
    <row r="155" customFormat="false" ht="15" hidden="false" customHeight="false" outlineLevel="0" collapsed="false">
      <c r="B155" s="45" t="n">
        <v>1411</v>
      </c>
      <c r="C155" s="46" t="s">
        <v>179</v>
      </c>
      <c r="D155" s="46" t="n">
        <v>2007</v>
      </c>
      <c r="E155" s="69" t="n">
        <v>302</v>
      </c>
      <c r="F155" s="48" t="n">
        <v>8171</v>
      </c>
      <c r="G155" s="48" t="n">
        <v>285</v>
      </c>
      <c r="H155" s="48" t="n">
        <v>3709</v>
      </c>
      <c r="I155" s="48" t="n">
        <v>3990</v>
      </c>
      <c r="J155" s="48" t="n">
        <v>175</v>
      </c>
      <c r="K155" s="48" t="n">
        <v>12</v>
      </c>
      <c r="L155" s="48" t="n">
        <v>1797</v>
      </c>
      <c r="M155" s="48" t="s">
        <v>627</v>
      </c>
      <c r="N155" s="48" t="n">
        <v>851</v>
      </c>
      <c r="O155" s="48" t="n">
        <v>1551</v>
      </c>
      <c r="P155" s="48" t="n">
        <v>3972</v>
      </c>
      <c r="Q155" s="48" t="s">
        <v>627</v>
      </c>
    </row>
    <row r="156" customFormat="false" ht="15" hidden="false" customHeight="false" outlineLevel="0" collapsed="false">
      <c r="B156" s="45" t="n">
        <v>1412</v>
      </c>
      <c r="C156" s="46" t="s">
        <v>180</v>
      </c>
      <c r="D156" s="46" t="n">
        <v>2007</v>
      </c>
      <c r="E156" s="69" t="n">
        <v>133</v>
      </c>
      <c r="F156" s="48" t="n">
        <v>12001</v>
      </c>
      <c r="G156" s="48" t="n">
        <v>2670</v>
      </c>
      <c r="H156" s="48" t="n">
        <v>2302</v>
      </c>
      <c r="I156" s="48" t="n">
        <v>6437</v>
      </c>
      <c r="J156" s="48" t="n">
        <v>82</v>
      </c>
      <c r="K156" s="48" t="n">
        <v>510</v>
      </c>
      <c r="L156" s="48" t="n">
        <v>651</v>
      </c>
      <c r="M156" s="48" t="s">
        <v>627</v>
      </c>
      <c r="N156" s="48" t="n">
        <v>4917</v>
      </c>
      <c r="O156" s="48" t="n">
        <v>3925</v>
      </c>
      <c r="P156" s="48" t="n">
        <v>2508</v>
      </c>
      <c r="Q156" s="48" t="s">
        <v>627</v>
      </c>
    </row>
    <row r="157" customFormat="false" ht="15" hidden="false" customHeight="false" outlineLevel="0" collapsed="false">
      <c r="B157" s="45" t="n">
        <v>1413</v>
      </c>
      <c r="C157" s="46" t="s">
        <v>181</v>
      </c>
      <c r="D157" s="46" t="n">
        <v>2007</v>
      </c>
      <c r="E157" s="69" t="n">
        <v>12</v>
      </c>
      <c r="F157" s="48" t="n">
        <v>100</v>
      </c>
      <c r="G157" s="48" t="s">
        <v>627</v>
      </c>
      <c r="H157" s="48" t="n">
        <v>85</v>
      </c>
      <c r="I157" s="48" t="n">
        <v>15</v>
      </c>
      <c r="J157" s="48" t="s">
        <v>627</v>
      </c>
      <c r="K157" s="48" t="s">
        <v>627</v>
      </c>
      <c r="L157" s="48" t="n">
        <v>4</v>
      </c>
      <c r="M157" s="48" t="s">
        <v>627</v>
      </c>
      <c r="N157" s="48" t="s">
        <v>627</v>
      </c>
      <c r="O157" s="48" t="n">
        <v>8</v>
      </c>
      <c r="P157" s="48" t="n">
        <v>88</v>
      </c>
      <c r="Q157" s="48" t="s">
        <v>627</v>
      </c>
    </row>
    <row r="158" customFormat="false" ht="15" hidden="false" customHeight="false" outlineLevel="0" collapsed="false">
      <c r="B158" s="45" t="n">
        <v>1421</v>
      </c>
      <c r="C158" s="46" t="s">
        <v>182</v>
      </c>
      <c r="D158" s="46" t="n">
        <v>2007</v>
      </c>
      <c r="E158" s="69" t="n">
        <v>17</v>
      </c>
      <c r="F158" s="48" t="n">
        <v>186</v>
      </c>
      <c r="G158" s="48" t="s">
        <v>627</v>
      </c>
      <c r="H158" s="48" t="n">
        <v>62</v>
      </c>
      <c r="I158" s="48" t="n">
        <v>124</v>
      </c>
      <c r="J158" s="48" t="s">
        <v>627</v>
      </c>
      <c r="K158" s="48" t="s">
        <v>627</v>
      </c>
      <c r="L158" s="48" t="n">
        <v>26</v>
      </c>
      <c r="M158" s="48" t="s">
        <v>627</v>
      </c>
      <c r="N158" s="48" t="n">
        <v>108</v>
      </c>
      <c r="O158" s="48" t="n">
        <v>14</v>
      </c>
      <c r="P158" s="48" t="n">
        <v>38</v>
      </c>
      <c r="Q158" s="48" t="s">
        <v>627</v>
      </c>
    </row>
    <row r="159" customFormat="false" ht="15" hidden="false" customHeight="false" outlineLevel="0" collapsed="false">
      <c r="B159" s="45" t="n">
        <v>1431</v>
      </c>
      <c r="C159" s="46" t="s">
        <v>183</v>
      </c>
      <c r="D159" s="46" t="n">
        <v>2007</v>
      </c>
      <c r="E159" s="69" t="n">
        <v>69</v>
      </c>
      <c r="F159" s="48" t="n">
        <v>5732</v>
      </c>
      <c r="G159" s="48" t="n">
        <v>74</v>
      </c>
      <c r="H159" s="48" t="n">
        <v>2338</v>
      </c>
      <c r="I159" s="48" t="n">
        <v>2342</v>
      </c>
      <c r="J159" s="48" t="n">
        <v>21</v>
      </c>
      <c r="K159" s="48" t="n">
        <v>957</v>
      </c>
      <c r="L159" s="48" t="n">
        <v>3039</v>
      </c>
      <c r="M159" s="48" t="s">
        <v>627</v>
      </c>
      <c r="N159" s="48" t="n">
        <v>521</v>
      </c>
      <c r="O159" s="48" t="n">
        <v>1084</v>
      </c>
      <c r="P159" s="48" t="n">
        <v>1088</v>
      </c>
      <c r="Q159" s="48" t="s">
        <v>627</v>
      </c>
    </row>
    <row r="160" customFormat="false" ht="15" hidden="false" customHeight="false" outlineLevel="0" collapsed="false">
      <c r="B160" s="45" t="n">
        <v>1491</v>
      </c>
      <c r="C160" s="46" t="s">
        <v>184</v>
      </c>
      <c r="D160" s="46" t="n">
        <v>2007</v>
      </c>
      <c r="E160" s="69" t="n">
        <v>40</v>
      </c>
      <c r="F160" s="48" t="n">
        <v>3921</v>
      </c>
      <c r="G160" s="48" t="n">
        <v>1820</v>
      </c>
      <c r="H160" s="48" t="n">
        <v>513</v>
      </c>
      <c r="I160" s="48" t="n">
        <v>1576</v>
      </c>
      <c r="J160" s="48" t="n">
        <v>9</v>
      </c>
      <c r="K160" s="48" t="n">
        <v>3</v>
      </c>
      <c r="L160" s="48" t="n">
        <v>177</v>
      </c>
      <c r="M160" s="48" t="s">
        <v>627</v>
      </c>
      <c r="N160" s="48" t="n">
        <v>1091</v>
      </c>
      <c r="O160" s="48" t="n">
        <v>1169</v>
      </c>
      <c r="P160" s="48" t="n">
        <v>1484</v>
      </c>
      <c r="Q160" s="48" t="s">
        <v>627</v>
      </c>
    </row>
    <row r="161" customFormat="false" ht="15" hidden="false" customHeight="false" outlineLevel="0" collapsed="false">
      <c r="B161" s="45" t="n">
        <v>1492</v>
      </c>
      <c r="C161" s="46" t="s">
        <v>185</v>
      </c>
      <c r="D161" s="46" t="n">
        <v>2007</v>
      </c>
      <c r="E161" s="69" t="n">
        <v>23</v>
      </c>
      <c r="F161" s="48" t="n">
        <v>875</v>
      </c>
      <c r="G161" s="48" t="s">
        <v>627</v>
      </c>
      <c r="H161" s="48" t="n">
        <v>253</v>
      </c>
      <c r="I161" s="48" t="n">
        <v>577</v>
      </c>
      <c r="J161" s="48" t="n">
        <v>45</v>
      </c>
      <c r="K161" s="48" t="s">
        <v>627</v>
      </c>
      <c r="L161" s="48" t="n">
        <v>26</v>
      </c>
      <c r="M161" s="48" t="s">
        <v>627</v>
      </c>
      <c r="N161" s="48" t="n">
        <v>256</v>
      </c>
      <c r="O161" s="48" t="n">
        <v>113</v>
      </c>
      <c r="P161" s="48" t="n">
        <v>480</v>
      </c>
      <c r="Q161" s="48" t="s">
        <v>627</v>
      </c>
    </row>
    <row r="162" customFormat="false" ht="15" hidden="false" customHeight="false" outlineLevel="0" collapsed="false">
      <c r="B162" s="45" t="n">
        <v>1493</v>
      </c>
      <c r="C162" s="46" t="s">
        <v>186</v>
      </c>
      <c r="D162" s="46" t="n">
        <v>2007</v>
      </c>
      <c r="E162" s="69" t="n">
        <v>2</v>
      </c>
      <c r="F162" s="48" t="s">
        <v>49</v>
      </c>
      <c r="G162" s="48" t="s">
        <v>49</v>
      </c>
      <c r="H162" s="48" t="s">
        <v>627</v>
      </c>
      <c r="I162" s="48" t="s">
        <v>49</v>
      </c>
      <c r="J162" s="48" t="s">
        <v>627</v>
      </c>
      <c r="K162" s="48" t="s">
        <v>627</v>
      </c>
      <c r="L162" s="48" t="s">
        <v>627</v>
      </c>
      <c r="M162" s="48" t="s">
        <v>627</v>
      </c>
      <c r="N162" s="48" t="s">
        <v>49</v>
      </c>
      <c r="O162" s="48" t="s">
        <v>49</v>
      </c>
      <c r="P162" s="48" t="s">
        <v>49</v>
      </c>
      <c r="Q162" s="48" t="s">
        <v>627</v>
      </c>
    </row>
    <row r="163" customFormat="false" ht="15" hidden="false" customHeight="false" outlineLevel="0" collapsed="false">
      <c r="B163" s="45" t="n">
        <v>1494</v>
      </c>
      <c r="C163" s="46" t="s">
        <v>187</v>
      </c>
      <c r="D163" s="46" t="n">
        <v>2007</v>
      </c>
      <c r="E163" s="69" t="n">
        <v>12</v>
      </c>
      <c r="F163" s="48" t="n">
        <v>88</v>
      </c>
      <c r="G163" s="48" t="s">
        <v>627</v>
      </c>
      <c r="H163" s="48" t="n">
        <v>87</v>
      </c>
      <c r="I163" s="48" t="n">
        <v>1</v>
      </c>
      <c r="J163" s="48" t="s">
        <v>627</v>
      </c>
      <c r="K163" s="48" t="s">
        <v>627</v>
      </c>
      <c r="L163" s="48" t="n">
        <v>15</v>
      </c>
      <c r="M163" s="48" t="s">
        <v>627</v>
      </c>
      <c r="N163" s="48" t="n">
        <v>40</v>
      </c>
      <c r="O163" s="48" t="s">
        <v>627</v>
      </c>
      <c r="P163" s="48" t="n">
        <v>33</v>
      </c>
      <c r="Q163" s="48" t="s">
        <v>627</v>
      </c>
    </row>
    <row r="164" customFormat="false" ht="15" hidden="false" customHeight="false" outlineLevel="0" collapsed="false">
      <c r="B164" s="45" t="n">
        <v>1499</v>
      </c>
      <c r="C164" s="46" t="s">
        <v>188</v>
      </c>
      <c r="D164" s="46" t="n">
        <v>2007</v>
      </c>
      <c r="E164" s="69" t="n">
        <v>12</v>
      </c>
      <c r="F164" s="48" t="s">
        <v>49</v>
      </c>
      <c r="G164" s="48" t="s">
        <v>49</v>
      </c>
      <c r="H164" s="48" t="n">
        <v>281</v>
      </c>
      <c r="I164" s="48" t="s">
        <v>49</v>
      </c>
      <c r="J164" s="48" t="s">
        <v>627</v>
      </c>
      <c r="K164" s="48" t="s">
        <v>627</v>
      </c>
      <c r="L164" s="48" t="n">
        <v>1</v>
      </c>
      <c r="M164" s="48" t="s">
        <v>627</v>
      </c>
      <c r="N164" s="48" t="s">
        <v>49</v>
      </c>
      <c r="O164" s="48" t="s">
        <v>49</v>
      </c>
      <c r="P164" s="48" t="s">
        <v>49</v>
      </c>
      <c r="Q164" s="48" t="s">
        <v>627</v>
      </c>
    </row>
    <row r="165" customFormat="false" ht="15" hidden="false" customHeight="false" outlineLevel="0" collapsed="false">
      <c r="B165" s="45" t="n">
        <v>1500</v>
      </c>
      <c r="C165" s="46" t="s">
        <v>189</v>
      </c>
      <c r="D165" s="46" t="n">
        <v>2007</v>
      </c>
      <c r="E165" s="69" t="n">
        <v>1607</v>
      </c>
      <c r="F165" s="48" t="n">
        <v>14529730</v>
      </c>
      <c r="G165" s="48" t="n">
        <v>2259321</v>
      </c>
      <c r="H165" s="48" t="n">
        <v>36387</v>
      </c>
      <c r="I165" s="48" t="n">
        <v>1064781</v>
      </c>
      <c r="J165" s="48" t="n">
        <v>4419338</v>
      </c>
      <c r="K165" s="48" t="n">
        <v>6749903</v>
      </c>
      <c r="L165" s="48" t="n">
        <v>340812</v>
      </c>
      <c r="M165" s="48" t="n">
        <v>88492</v>
      </c>
      <c r="N165" s="48" t="n">
        <v>11164246</v>
      </c>
      <c r="O165" s="48" t="n">
        <v>2432613</v>
      </c>
      <c r="P165" s="48" t="n">
        <v>503567</v>
      </c>
      <c r="Q165" s="48" t="n">
        <v>35044</v>
      </c>
    </row>
    <row r="166" customFormat="false" ht="15" hidden="false" customHeight="false" outlineLevel="0" collapsed="false">
      <c r="B166" s="45" t="n">
        <v>1511</v>
      </c>
      <c r="C166" s="46" t="s">
        <v>190</v>
      </c>
      <c r="D166" s="46" t="n">
        <v>2007</v>
      </c>
      <c r="E166" s="69" t="n">
        <v>12</v>
      </c>
      <c r="F166" s="48" t="n">
        <v>233462</v>
      </c>
      <c r="G166" s="48" t="n">
        <v>11936</v>
      </c>
      <c r="H166" s="48" t="n">
        <v>180</v>
      </c>
      <c r="I166" s="48" t="n">
        <v>13650</v>
      </c>
      <c r="J166" s="48" t="n">
        <v>199696</v>
      </c>
      <c r="K166" s="48" t="n">
        <v>8000</v>
      </c>
      <c r="L166" s="48" t="n">
        <v>7290</v>
      </c>
      <c r="M166" s="48" t="s">
        <v>627</v>
      </c>
      <c r="N166" s="48" t="n">
        <v>197215</v>
      </c>
      <c r="O166" s="48" t="n">
        <v>17764</v>
      </c>
      <c r="P166" s="48" t="n">
        <v>11193</v>
      </c>
      <c r="Q166" s="48" t="s">
        <v>627</v>
      </c>
    </row>
    <row r="167" customFormat="false" ht="15" hidden="false" customHeight="false" outlineLevel="0" collapsed="false">
      <c r="B167" s="45" t="n">
        <v>1521</v>
      </c>
      <c r="C167" s="46" t="s">
        <v>191</v>
      </c>
      <c r="D167" s="46" t="n">
        <v>2007</v>
      </c>
      <c r="E167" s="69" t="n">
        <v>149</v>
      </c>
      <c r="F167" s="48" t="n">
        <v>10422189</v>
      </c>
      <c r="G167" s="48" t="n">
        <v>1443034</v>
      </c>
      <c r="H167" s="48" t="n">
        <v>5832</v>
      </c>
      <c r="I167" s="48" t="n">
        <v>483245</v>
      </c>
      <c r="J167" s="48" t="n">
        <v>3591869</v>
      </c>
      <c r="K167" s="48" t="n">
        <v>4898209</v>
      </c>
      <c r="L167" s="48" t="n">
        <v>224295</v>
      </c>
      <c r="M167" s="48" t="n">
        <v>76388</v>
      </c>
      <c r="N167" s="48" t="n">
        <v>8080929</v>
      </c>
      <c r="O167" s="48" t="n">
        <v>1724837</v>
      </c>
      <c r="P167" s="48" t="n">
        <v>315740</v>
      </c>
      <c r="Q167" s="48" t="n">
        <v>35044</v>
      </c>
    </row>
    <row r="168" customFormat="false" ht="15" hidden="false" customHeight="false" outlineLevel="0" collapsed="false">
      <c r="B168" s="45" t="n">
        <v>1522</v>
      </c>
      <c r="C168" s="46" t="s">
        <v>192</v>
      </c>
      <c r="D168" s="46" t="n">
        <v>2007</v>
      </c>
      <c r="E168" s="69" t="n">
        <v>69</v>
      </c>
      <c r="F168" s="48" t="n">
        <v>3162753</v>
      </c>
      <c r="G168" s="48" t="n">
        <v>632473</v>
      </c>
      <c r="H168" s="48" t="n">
        <v>3332</v>
      </c>
      <c r="I168" s="48" t="n">
        <v>246788</v>
      </c>
      <c r="J168" s="48" t="n">
        <v>567861</v>
      </c>
      <c r="K168" s="48" t="n">
        <v>1712299</v>
      </c>
      <c r="L168" s="48" t="n">
        <v>69512</v>
      </c>
      <c r="M168" s="48" t="n">
        <v>7830</v>
      </c>
      <c r="N168" s="48" t="n">
        <v>2422090</v>
      </c>
      <c r="O168" s="48" t="n">
        <v>538512</v>
      </c>
      <c r="P168" s="48" t="n">
        <v>124809</v>
      </c>
      <c r="Q168" s="48" t="s">
        <v>627</v>
      </c>
    </row>
    <row r="169" customFormat="false" ht="15" hidden="false" customHeight="false" outlineLevel="0" collapsed="false">
      <c r="B169" s="45" t="n">
        <v>1524</v>
      </c>
      <c r="C169" s="46" t="s">
        <v>193</v>
      </c>
      <c r="D169" s="46" t="n">
        <v>2007</v>
      </c>
      <c r="E169" s="69" t="n">
        <v>1</v>
      </c>
      <c r="F169" s="48" t="s">
        <v>49</v>
      </c>
      <c r="G169" s="48" t="s">
        <v>627</v>
      </c>
      <c r="H169" s="48" t="s">
        <v>49</v>
      </c>
      <c r="I169" s="48" t="s">
        <v>627</v>
      </c>
      <c r="J169" s="48" t="s">
        <v>627</v>
      </c>
      <c r="K169" s="48" t="s">
        <v>627</v>
      </c>
      <c r="L169" s="48" t="s">
        <v>627</v>
      </c>
      <c r="M169" s="48" t="s">
        <v>627</v>
      </c>
      <c r="N169" s="48" t="s">
        <v>49</v>
      </c>
      <c r="O169" s="48" t="s">
        <v>627</v>
      </c>
      <c r="P169" s="48" t="s">
        <v>49</v>
      </c>
      <c r="Q169" s="48" t="s">
        <v>627</v>
      </c>
    </row>
    <row r="170" customFormat="false" ht="15" hidden="false" customHeight="false" outlineLevel="0" collapsed="false">
      <c r="B170" s="45" t="n">
        <v>1531</v>
      </c>
      <c r="C170" s="46" t="s">
        <v>194</v>
      </c>
      <c r="D170" s="46" t="n">
        <v>2007</v>
      </c>
      <c r="E170" s="69" t="n">
        <v>89</v>
      </c>
      <c r="F170" s="48" t="n">
        <v>228094</v>
      </c>
      <c r="G170" s="48" t="n">
        <v>89794</v>
      </c>
      <c r="H170" s="48" t="n">
        <v>2560</v>
      </c>
      <c r="I170" s="48" t="n">
        <v>76934</v>
      </c>
      <c r="J170" s="48" t="n">
        <v>28375</v>
      </c>
      <c r="K170" s="48" t="n">
        <v>30431</v>
      </c>
      <c r="L170" s="48" t="n">
        <v>6631</v>
      </c>
      <c r="M170" s="48" t="n">
        <v>14</v>
      </c>
      <c r="N170" s="48" t="n">
        <v>143552</v>
      </c>
      <c r="O170" s="48" t="n">
        <v>63972</v>
      </c>
      <c r="P170" s="48" t="n">
        <v>13925</v>
      </c>
      <c r="Q170" s="48" t="s">
        <v>627</v>
      </c>
    </row>
    <row r="171" customFormat="false" ht="15" hidden="false" customHeight="false" outlineLevel="0" collapsed="false">
      <c r="B171" s="45" t="n">
        <v>1532</v>
      </c>
      <c r="C171" s="46" t="s">
        <v>195</v>
      </c>
      <c r="D171" s="46" t="n">
        <v>2007</v>
      </c>
      <c r="E171" s="69" t="n">
        <v>44</v>
      </c>
      <c r="F171" s="48" t="n">
        <v>2681</v>
      </c>
      <c r="G171" s="48" t="n">
        <v>356</v>
      </c>
      <c r="H171" s="48" t="n">
        <v>1325</v>
      </c>
      <c r="I171" s="48" t="n">
        <v>675</v>
      </c>
      <c r="J171" s="48" t="s">
        <v>627</v>
      </c>
      <c r="K171" s="48" t="n">
        <v>325</v>
      </c>
      <c r="L171" s="48" t="n">
        <v>1141</v>
      </c>
      <c r="M171" s="48" t="s">
        <v>627</v>
      </c>
      <c r="N171" s="48" t="n">
        <v>587</v>
      </c>
      <c r="O171" s="48" t="n">
        <v>595</v>
      </c>
      <c r="P171" s="48" t="n">
        <v>358</v>
      </c>
      <c r="Q171" s="48" t="s">
        <v>627</v>
      </c>
    </row>
    <row r="172" customFormat="false" ht="15" hidden="false" customHeight="false" outlineLevel="0" collapsed="false">
      <c r="B172" s="45" t="n">
        <v>1533</v>
      </c>
      <c r="C172" s="46" t="s">
        <v>196</v>
      </c>
      <c r="D172" s="46" t="n">
        <v>2007</v>
      </c>
      <c r="E172" s="69" t="n">
        <v>20</v>
      </c>
      <c r="F172" s="48" t="n">
        <v>10328</v>
      </c>
      <c r="G172" s="48" t="n">
        <v>438</v>
      </c>
      <c r="H172" s="48" t="n">
        <v>513</v>
      </c>
      <c r="I172" s="48" t="n">
        <v>4801</v>
      </c>
      <c r="J172" s="48" t="n">
        <v>366</v>
      </c>
      <c r="K172" s="48" t="n">
        <v>4210</v>
      </c>
      <c r="L172" s="48" t="n">
        <v>368</v>
      </c>
      <c r="M172" s="48" t="s">
        <v>627</v>
      </c>
      <c r="N172" s="48" t="n">
        <v>5046</v>
      </c>
      <c r="O172" s="48" t="n">
        <v>4757</v>
      </c>
      <c r="P172" s="48" t="n">
        <v>157</v>
      </c>
      <c r="Q172" s="48" t="s">
        <v>627</v>
      </c>
    </row>
    <row r="173" customFormat="false" ht="15" hidden="false" customHeight="false" outlineLevel="0" collapsed="false">
      <c r="B173" s="45" t="n">
        <v>1541</v>
      </c>
      <c r="C173" s="46" t="s">
        <v>197</v>
      </c>
      <c r="D173" s="46" t="n">
        <v>2007</v>
      </c>
      <c r="E173" s="69" t="n">
        <v>84</v>
      </c>
      <c r="F173" s="48" t="n">
        <v>1860</v>
      </c>
      <c r="G173" s="48" t="s">
        <v>627</v>
      </c>
      <c r="H173" s="48" t="n">
        <v>940</v>
      </c>
      <c r="I173" s="48" t="n">
        <v>920</v>
      </c>
      <c r="J173" s="48" t="s">
        <v>627</v>
      </c>
      <c r="K173" s="48" t="s">
        <v>627</v>
      </c>
      <c r="L173" s="48" t="n">
        <v>25</v>
      </c>
      <c r="M173" s="48" t="s">
        <v>627</v>
      </c>
      <c r="N173" s="48" t="n">
        <v>1001</v>
      </c>
      <c r="O173" s="48" t="n">
        <v>132</v>
      </c>
      <c r="P173" s="48" t="n">
        <v>702</v>
      </c>
      <c r="Q173" s="48" t="s">
        <v>627</v>
      </c>
    </row>
    <row r="174" customFormat="false" ht="15" hidden="false" customHeight="false" outlineLevel="0" collapsed="false">
      <c r="B174" s="45" t="n">
        <v>1542</v>
      </c>
      <c r="C174" s="46" t="s">
        <v>198</v>
      </c>
      <c r="D174" s="46" t="n">
        <v>2007</v>
      </c>
      <c r="E174" s="69" t="n">
        <v>9</v>
      </c>
      <c r="F174" s="48" t="n">
        <v>855</v>
      </c>
      <c r="G174" s="48" t="s">
        <v>627</v>
      </c>
      <c r="H174" s="48" t="n">
        <v>87</v>
      </c>
      <c r="I174" s="48" t="n">
        <v>768</v>
      </c>
      <c r="J174" s="48" t="s">
        <v>627</v>
      </c>
      <c r="K174" s="48" t="s">
        <v>627</v>
      </c>
      <c r="L174" s="48" t="s">
        <v>627</v>
      </c>
      <c r="M174" s="48" t="s">
        <v>627</v>
      </c>
      <c r="N174" s="48" t="n">
        <v>29</v>
      </c>
      <c r="O174" s="48" t="n">
        <v>736</v>
      </c>
      <c r="P174" s="48" t="n">
        <v>90</v>
      </c>
      <c r="Q174" s="48" t="s">
        <v>627</v>
      </c>
    </row>
    <row r="175" customFormat="false" ht="15" hidden="false" customHeight="false" outlineLevel="0" collapsed="false">
      <c r="B175" s="45" t="n">
        <v>1543</v>
      </c>
      <c r="C175" s="46" t="s">
        <v>199</v>
      </c>
      <c r="D175" s="46" t="n">
        <v>2007</v>
      </c>
      <c r="E175" s="69" t="n">
        <v>19</v>
      </c>
      <c r="F175" s="48" t="n">
        <v>325</v>
      </c>
      <c r="G175" s="48" t="s">
        <v>627</v>
      </c>
      <c r="H175" s="48" t="n">
        <v>183</v>
      </c>
      <c r="I175" s="48" t="n">
        <v>7</v>
      </c>
      <c r="J175" s="48" t="n">
        <v>135</v>
      </c>
      <c r="K175" s="48" t="s">
        <v>627</v>
      </c>
      <c r="L175" s="48" t="s">
        <v>627</v>
      </c>
      <c r="M175" s="48" t="s">
        <v>627</v>
      </c>
      <c r="N175" s="48" t="n">
        <v>13</v>
      </c>
      <c r="O175" s="48" t="n">
        <v>135</v>
      </c>
      <c r="P175" s="48" t="n">
        <v>177</v>
      </c>
      <c r="Q175" s="48" t="s">
        <v>627</v>
      </c>
    </row>
    <row r="176" customFormat="false" ht="15" hidden="false" customHeight="false" outlineLevel="0" collapsed="false">
      <c r="B176" s="45" t="n">
        <v>1549</v>
      </c>
      <c r="C176" s="46" t="s">
        <v>200</v>
      </c>
      <c r="D176" s="46" t="n">
        <v>2007</v>
      </c>
      <c r="E176" s="69" t="n">
        <v>54</v>
      </c>
      <c r="F176" s="48" t="n">
        <v>2491</v>
      </c>
      <c r="G176" s="48" t="n">
        <v>1178</v>
      </c>
      <c r="H176" s="48" t="n">
        <v>576</v>
      </c>
      <c r="I176" s="48" t="n">
        <v>435</v>
      </c>
      <c r="J176" s="48" t="n">
        <v>2</v>
      </c>
      <c r="K176" s="48" t="n">
        <v>300</v>
      </c>
      <c r="L176" s="48" t="n">
        <v>64</v>
      </c>
      <c r="M176" s="48" t="s">
        <v>627</v>
      </c>
      <c r="N176" s="48" t="n">
        <v>2022</v>
      </c>
      <c r="O176" s="48" t="n">
        <v>148</v>
      </c>
      <c r="P176" s="48" t="n">
        <v>257</v>
      </c>
      <c r="Q176" s="48" t="s">
        <v>627</v>
      </c>
    </row>
    <row r="177" customFormat="false" ht="15" hidden="false" customHeight="false" outlineLevel="0" collapsed="false">
      <c r="B177" s="45" t="n">
        <v>1551</v>
      </c>
      <c r="C177" s="46" t="s">
        <v>201</v>
      </c>
      <c r="D177" s="46" t="n">
        <v>2007</v>
      </c>
      <c r="E177" s="69" t="n">
        <v>45</v>
      </c>
      <c r="F177" s="48" t="n">
        <v>1461</v>
      </c>
      <c r="G177" s="48" t="n">
        <v>22</v>
      </c>
      <c r="H177" s="48" t="n">
        <v>301</v>
      </c>
      <c r="I177" s="48" t="n">
        <v>1115</v>
      </c>
      <c r="J177" s="48" t="n">
        <v>15</v>
      </c>
      <c r="K177" s="48" t="n">
        <v>8</v>
      </c>
      <c r="L177" s="48" t="n">
        <v>6</v>
      </c>
      <c r="M177" s="48" t="s">
        <v>627</v>
      </c>
      <c r="N177" s="48" t="n">
        <v>229</v>
      </c>
      <c r="O177" s="48" t="n">
        <v>655</v>
      </c>
      <c r="P177" s="48" t="n">
        <v>571</v>
      </c>
      <c r="Q177" s="48" t="s">
        <v>627</v>
      </c>
    </row>
    <row r="178" customFormat="false" ht="15" hidden="false" customHeight="false" outlineLevel="0" collapsed="false">
      <c r="B178" s="45" t="n">
        <v>1552</v>
      </c>
      <c r="C178" s="46" t="s">
        <v>202</v>
      </c>
      <c r="D178" s="46" t="n">
        <v>2007</v>
      </c>
      <c r="E178" s="69" t="n">
        <v>32</v>
      </c>
      <c r="F178" s="48" t="n">
        <v>770</v>
      </c>
      <c r="G178" s="48" t="s">
        <v>627</v>
      </c>
      <c r="H178" s="48" t="n">
        <v>618</v>
      </c>
      <c r="I178" s="48" t="n">
        <v>122</v>
      </c>
      <c r="J178" s="48" t="s">
        <v>627</v>
      </c>
      <c r="K178" s="48" t="n">
        <v>30</v>
      </c>
      <c r="L178" s="48" t="n">
        <v>11</v>
      </c>
      <c r="M178" s="48" t="s">
        <v>627</v>
      </c>
      <c r="N178" s="48" t="n">
        <v>102</v>
      </c>
      <c r="O178" s="48" t="n">
        <v>78</v>
      </c>
      <c r="P178" s="48" t="n">
        <v>579</v>
      </c>
      <c r="Q178" s="48" t="s">
        <v>627</v>
      </c>
    </row>
    <row r="179" customFormat="false" ht="15" hidden="false" customHeight="false" outlineLevel="0" collapsed="false">
      <c r="B179" s="45" t="n">
        <v>1553</v>
      </c>
      <c r="C179" s="46" t="s">
        <v>203</v>
      </c>
      <c r="D179" s="46" t="n">
        <v>2007</v>
      </c>
      <c r="E179" s="69" t="n">
        <v>504</v>
      </c>
      <c r="F179" s="48" t="n">
        <v>36565</v>
      </c>
      <c r="G179" s="48" t="n">
        <v>3375</v>
      </c>
      <c r="H179" s="48" t="n">
        <v>10816</v>
      </c>
      <c r="I179" s="48" t="n">
        <v>21862</v>
      </c>
      <c r="J179" s="48" t="n">
        <v>207</v>
      </c>
      <c r="K179" s="48" t="n">
        <v>305</v>
      </c>
      <c r="L179" s="48" t="n">
        <v>15908</v>
      </c>
      <c r="M179" s="48" t="n">
        <v>4004</v>
      </c>
      <c r="N179" s="48" t="n">
        <v>7469</v>
      </c>
      <c r="O179" s="48" t="n">
        <v>2635</v>
      </c>
      <c r="P179" s="48" t="n">
        <v>6549</v>
      </c>
      <c r="Q179" s="48" t="s">
        <v>627</v>
      </c>
    </row>
    <row r="180" customFormat="false" ht="15" hidden="false" customHeight="false" outlineLevel="0" collapsed="false">
      <c r="B180" s="45" t="n">
        <v>1554</v>
      </c>
      <c r="C180" s="46" t="s">
        <v>204</v>
      </c>
      <c r="D180" s="46" t="n">
        <v>2007</v>
      </c>
      <c r="E180" s="69" t="n">
        <v>194</v>
      </c>
      <c r="F180" s="48" t="n">
        <v>8040</v>
      </c>
      <c r="G180" s="48" t="n">
        <v>1210</v>
      </c>
      <c r="H180" s="48" t="n">
        <v>3553</v>
      </c>
      <c r="I180" s="48" t="n">
        <v>2220</v>
      </c>
      <c r="J180" s="48" t="n">
        <v>7</v>
      </c>
      <c r="K180" s="48" t="n">
        <v>1050</v>
      </c>
      <c r="L180" s="48" t="n">
        <v>798</v>
      </c>
      <c r="M180" s="48" t="s">
        <v>627</v>
      </c>
      <c r="N180" s="48" t="n">
        <v>1023</v>
      </c>
      <c r="O180" s="48" t="n">
        <v>4103</v>
      </c>
      <c r="P180" s="48" t="n">
        <v>2116</v>
      </c>
      <c r="Q180" s="48" t="s">
        <v>627</v>
      </c>
    </row>
    <row r="181" customFormat="false" ht="15" hidden="false" customHeight="false" outlineLevel="0" collapsed="false">
      <c r="B181" s="45" t="n">
        <v>1591</v>
      </c>
      <c r="C181" s="46" t="s">
        <v>205</v>
      </c>
      <c r="D181" s="46" t="n">
        <v>2007</v>
      </c>
      <c r="E181" s="69" t="n">
        <v>3</v>
      </c>
      <c r="F181" s="48" t="n">
        <v>55834</v>
      </c>
      <c r="G181" s="48" t="s">
        <v>627</v>
      </c>
      <c r="H181" s="48" t="n">
        <v>19</v>
      </c>
      <c r="I181" s="48" t="n">
        <v>43900</v>
      </c>
      <c r="J181" s="48" t="s">
        <v>627</v>
      </c>
      <c r="K181" s="48" t="n">
        <v>11915</v>
      </c>
      <c r="L181" s="48" t="n">
        <v>5010</v>
      </c>
      <c r="M181" s="48" t="s">
        <v>627</v>
      </c>
      <c r="N181" s="48" t="n">
        <v>27243</v>
      </c>
      <c r="O181" s="48" t="n">
        <v>15422</v>
      </c>
      <c r="P181" s="48" t="n">
        <v>8159</v>
      </c>
      <c r="Q181" s="48" t="s">
        <v>627</v>
      </c>
    </row>
    <row r="182" customFormat="false" ht="15" hidden="false" customHeight="false" outlineLevel="0" collapsed="false">
      <c r="B182" s="45" t="n">
        <v>1592</v>
      </c>
      <c r="C182" s="46" t="s">
        <v>206</v>
      </c>
      <c r="D182" s="46" t="n">
        <v>2007</v>
      </c>
      <c r="E182" s="69" t="n">
        <v>8</v>
      </c>
      <c r="F182" s="48" t="n">
        <v>28184</v>
      </c>
      <c r="G182" s="48" t="n">
        <v>5359</v>
      </c>
      <c r="H182" s="48" t="n">
        <v>300</v>
      </c>
      <c r="I182" s="48" t="n">
        <v>6005</v>
      </c>
      <c r="J182" s="48" t="n">
        <v>1000</v>
      </c>
      <c r="K182" s="48" t="n">
        <v>15520</v>
      </c>
      <c r="L182" s="48" t="n">
        <v>1821</v>
      </c>
      <c r="M182" s="48" t="s">
        <v>627</v>
      </c>
      <c r="N182" s="48" t="n">
        <v>18718</v>
      </c>
      <c r="O182" s="48" t="n">
        <v>7152</v>
      </c>
      <c r="P182" s="48" t="n">
        <v>493</v>
      </c>
      <c r="Q182" s="48" t="s">
        <v>627</v>
      </c>
    </row>
    <row r="183" customFormat="false" ht="15" hidden="false" customHeight="false" outlineLevel="0" collapsed="false">
      <c r="B183" s="45" t="n">
        <v>1593</v>
      </c>
      <c r="C183" s="46" t="s">
        <v>207</v>
      </c>
      <c r="D183" s="46" t="n">
        <v>2007</v>
      </c>
      <c r="E183" s="69" t="n">
        <v>4</v>
      </c>
      <c r="F183" s="48" t="n">
        <v>18857</v>
      </c>
      <c r="G183" s="48" t="n">
        <v>8050</v>
      </c>
      <c r="H183" s="48" t="n">
        <v>35</v>
      </c>
      <c r="I183" s="48" t="n">
        <v>3272</v>
      </c>
      <c r="J183" s="48" t="n">
        <v>6500</v>
      </c>
      <c r="K183" s="48" t="n">
        <v>1000</v>
      </c>
      <c r="L183" s="48" t="n">
        <v>310</v>
      </c>
      <c r="M183" s="48" t="s">
        <v>627</v>
      </c>
      <c r="N183" s="48" t="n">
        <v>16140</v>
      </c>
      <c r="O183" s="48" t="n">
        <v>2360</v>
      </c>
      <c r="P183" s="48" t="n">
        <v>47</v>
      </c>
      <c r="Q183" s="48" t="s">
        <v>627</v>
      </c>
    </row>
    <row r="184" customFormat="false" ht="15" hidden="false" customHeight="false" outlineLevel="0" collapsed="false">
      <c r="B184" s="45" t="n">
        <v>1599</v>
      </c>
      <c r="C184" s="46" t="s">
        <v>208</v>
      </c>
      <c r="D184" s="46" t="n">
        <v>2007</v>
      </c>
      <c r="E184" s="69" t="n">
        <v>267</v>
      </c>
      <c r="F184" s="48" t="s">
        <v>49</v>
      </c>
      <c r="G184" s="48" t="n">
        <v>62096</v>
      </c>
      <c r="H184" s="48" t="s">
        <v>49</v>
      </c>
      <c r="I184" s="48" t="n">
        <v>158062</v>
      </c>
      <c r="J184" s="48" t="n">
        <v>23305</v>
      </c>
      <c r="K184" s="48" t="n">
        <v>66301</v>
      </c>
      <c r="L184" s="48" t="n">
        <v>7622</v>
      </c>
      <c r="M184" s="48" t="n">
        <v>256</v>
      </c>
      <c r="N184" s="48" t="s">
        <v>49</v>
      </c>
      <c r="O184" s="48" t="n">
        <v>48620</v>
      </c>
      <c r="P184" s="48" t="s">
        <v>49</v>
      </c>
      <c r="Q184" s="48" t="s">
        <v>627</v>
      </c>
    </row>
    <row r="185" customFormat="false" ht="15" hidden="false" customHeight="false" outlineLevel="0" collapsed="false">
      <c r="B185" s="45" t="n">
        <v>1600</v>
      </c>
      <c r="C185" s="46" t="s">
        <v>209</v>
      </c>
      <c r="D185" s="46" t="n">
        <v>2007</v>
      </c>
      <c r="E185" s="69" t="n">
        <v>2270</v>
      </c>
      <c r="F185" s="48" t="n">
        <v>79561</v>
      </c>
      <c r="G185" s="48" t="n">
        <v>7396</v>
      </c>
      <c r="H185" s="48" t="n">
        <v>39744</v>
      </c>
      <c r="I185" s="48" t="n">
        <v>26592</v>
      </c>
      <c r="J185" s="48" t="n">
        <v>238</v>
      </c>
      <c r="K185" s="48" t="n">
        <v>5591</v>
      </c>
      <c r="L185" s="48" t="n">
        <v>5448</v>
      </c>
      <c r="M185" s="48" t="s">
        <v>627</v>
      </c>
      <c r="N185" s="48" t="n">
        <v>20633</v>
      </c>
      <c r="O185" s="48" t="n">
        <v>31012</v>
      </c>
      <c r="P185" s="48" t="n">
        <v>22468</v>
      </c>
      <c r="Q185" s="48" t="s">
        <v>627</v>
      </c>
    </row>
    <row r="186" customFormat="false" ht="15" hidden="false" customHeight="false" outlineLevel="0" collapsed="false">
      <c r="B186" s="45" t="n">
        <v>1611</v>
      </c>
      <c r="C186" s="46" t="s">
        <v>210</v>
      </c>
      <c r="D186" s="46" t="n">
        <v>2007</v>
      </c>
      <c r="E186" s="69" t="n">
        <v>1896</v>
      </c>
      <c r="F186" s="48" t="n">
        <v>63188</v>
      </c>
      <c r="G186" s="48" t="n">
        <v>6512</v>
      </c>
      <c r="H186" s="48" t="n">
        <v>32059</v>
      </c>
      <c r="I186" s="48" t="n">
        <v>19472</v>
      </c>
      <c r="J186" s="48" t="n">
        <v>235</v>
      </c>
      <c r="K186" s="48" t="n">
        <v>4910</v>
      </c>
      <c r="L186" s="48" t="n">
        <v>5066</v>
      </c>
      <c r="M186" s="48" t="s">
        <v>627</v>
      </c>
      <c r="N186" s="48" t="n">
        <v>9695</v>
      </c>
      <c r="O186" s="48" t="n">
        <v>28719</v>
      </c>
      <c r="P186" s="48" t="n">
        <v>19708</v>
      </c>
      <c r="Q186" s="48" t="s">
        <v>627</v>
      </c>
    </row>
    <row r="187" customFormat="false" ht="15" hidden="false" customHeight="false" outlineLevel="0" collapsed="false">
      <c r="B187" s="45" t="n">
        <v>1621</v>
      </c>
      <c r="C187" s="46" t="s">
        <v>211</v>
      </c>
      <c r="D187" s="46" t="n">
        <v>2007</v>
      </c>
      <c r="E187" s="69" t="n">
        <v>189</v>
      </c>
      <c r="F187" s="48" t="n">
        <v>14134</v>
      </c>
      <c r="G187" s="48" t="n">
        <v>732</v>
      </c>
      <c r="H187" s="48" t="n">
        <v>5888</v>
      </c>
      <c r="I187" s="48" t="n">
        <v>6840</v>
      </c>
      <c r="J187" s="48" t="n">
        <v>3</v>
      </c>
      <c r="K187" s="48" t="n">
        <v>671</v>
      </c>
      <c r="L187" s="48" t="n">
        <v>236</v>
      </c>
      <c r="M187" s="48" t="s">
        <v>627</v>
      </c>
      <c r="N187" s="48" t="n">
        <v>10579</v>
      </c>
      <c r="O187" s="48" t="n">
        <v>1990</v>
      </c>
      <c r="P187" s="48" t="n">
        <v>1329</v>
      </c>
      <c r="Q187" s="48" t="s">
        <v>627</v>
      </c>
    </row>
    <row r="188" customFormat="false" ht="15" hidden="false" customHeight="false" outlineLevel="0" collapsed="false">
      <c r="B188" s="45" t="n">
        <v>1631</v>
      </c>
      <c r="C188" s="46" t="s">
        <v>212</v>
      </c>
      <c r="D188" s="46" t="n">
        <v>2007</v>
      </c>
      <c r="E188" s="69" t="n">
        <v>119</v>
      </c>
      <c r="F188" s="48" t="n">
        <v>1197</v>
      </c>
      <c r="G188" s="48" t="n">
        <v>77</v>
      </c>
      <c r="H188" s="48" t="n">
        <v>1111</v>
      </c>
      <c r="I188" s="48" t="n">
        <v>9</v>
      </c>
      <c r="J188" s="48" t="s">
        <v>627</v>
      </c>
      <c r="K188" s="48" t="s">
        <v>627</v>
      </c>
      <c r="L188" s="48" t="n">
        <v>2</v>
      </c>
      <c r="M188" s="48" t="s">
        <v>627</v>
      </c>
      <c r="N188" s="48" t="n">
        <v>197</v>
      </c>
      <c r="O188" s="48" t="n">
        <v>93</v>
      </c>
      <c r="P188" s="48" t="n">
        <v>905</v>
      </c>
      <c r="Q188" s="48" t="s">
        <v>627</v>
      </c>
    </row>
    <row r="189" customFormat="false" ht="15" hidden="false" customHeight="false" outlineLevel="0" collapsed="false">
      <c r="B189" s="45" t="n">
        <v>1632</v>
      </c>
      <c r="C189" s="46" t="s">
        <v>213</v>
      </c>
      <c r="D189" s="46" t="n">
        <v>2007</v>
      </c>
      <c r="E189" s="69" t="n">
        <v>55</v>
      </c>
      <c r="F189" s="48" t="n">
        <v>960</v>
      </c>
      <c r="G189" s="48" t="n">
        <v>75</v>
      </c>
      <c r="H189" s="48" t="n">
        <v>604</v>
      </c>
      <c r="I189" s="48" t="n">
        <v>271</v>
      </c>
      <c r="J189" s="48" t="s">
        <v>627</v>
      </c>
      <c r="K189" s="48" t="n">
        <v>10</v>
      </c>
      <c r="L189" s="48" t="n">
        <v>144</v>
      </c>
      <c r="M189" s="48" t="s">
        <v>627</v>
      </c>
      <c r="N189" s="48" t="n">
        <v>122</v>
      </c>
      <c r="O189" s="48" t="n">
        <v>210</v>
      </c>
      <c r="P189" s="48" t="n">
        <v>484</v>
      </c>
      <c r="Q189" s="48" t="s">
        <v>627</v>
      </c>
    </row>
    <row r="190" customFormat="false" ht="15" hidden="false" customHeight="false" outlineLevel="0" collapsed="false">
      <c r="B190" s="45" t="n">
        <v>1691</v>
      </c>
      <c r="C190" s="46" t="s">
        <v>214</v>
      </c>
      <c r="D190" s="46" t="n">
        <v>2007</v>
      </c>
      <c r="E190" s="69" t="n">
        <v>11</v>
      </c>
      <c r="F190" s="48" t="n">
        <v>82</v>
      </c>
      <c r="G190" s="48" t="s">
        <v>627</v>
      </c>
      <c r="H190" s="48" t="n">
        <v>82</v>
      </c>
      <c r="I190" s="48" t="s">
        <v>627</v>
      </c>
      <c r="J190" s="48" t="s">
        <v>627</v>
      </c>
      <c r="K190" s="48" t="s">
        <v>627</v>
      </c>
      <c r="L190" s="48" t="s">
        <v>627</v>
      </c>
      <c r="M190" s="48" t="s">
        <v>627</v>
      </c>
      <c r="N190" s="48" t="n">
        <v>40</v>
      </c>
      <c r="O190" s="48" t="s">
        <v>627</v>
      </c>
      <c r="P190" s="48" t="n">
        <v>42</v>
      </c>
      <c r="Q190" s="48" t="s">
        <v>627</v>
      </c>
    </row>
    <row r="191" customFormat="false" ht="15" hidden="false" customHeight="false" outlineLevel="0" collapsed="false">
      <c r="B191" s="45" t="n">
        <v>1700</v>
      </c>
      <c r="C191" s="46" t="s">
        <v>215</v>
      </c>
      <c r="D191" s="46" t="n">
        <v>2007</v>
      </c>
      <c r="E191" s="69" t="n">
        <v>2215</v>
      </c>
      <c r="F191" s="48" t="n">
        <v>48976747</v>
      </c>
      <c r="G191" s="48" t="n">
        <v>3953450</v>
      </c>
      <c r="H191" s="48" t="n">
        <v>181784</v>
      </c>
      <c r="I191" s="48" t="n">
        <v>1162037</v>
      </c>
      <c r="J191" s="48" t="n">
        <v>1797791</v>
      </c>
      <c r="K191" s="48" t="n">
        <v>41881685</v>
      </c>
      <c r="L191" s="48" t="n">
        <v>563166</v>
      </c>
      <c r="M191" s="48" t="n">
        <v>150376</v>
      </c>
      <c r="N191" s="48" t="n">
        <v>1770097</v>
      </c>
      <c r="O191" s="48" t="n">
        <v>45653955</v>
      </c>
      <c r="P191" s="48" t="n">
        <v>839153</v>
      </c>
      <c r="Q191" s="48" t="n">
        <v>15333148</v>
      </c>
    </row>
    <row r="192" customFormat="false" ht="15" hidden="false" customHeight="false" outlineLevel="0" collapsed="false">
      <c r="B192" s="45" t="n">
        <v>1711</v>
      </c>
      <c r="C192" s="46" t="s">
        <v>216</v>
      </c>
      <c r="D192" s="46" t="n">
        <v>2007</v>
      </c>
      <c r="E192" s="69" t="n">
        <v>7</v>
      </c>
      <c r="F192" s="48" t="n">
        <v>311345</v>
      </c>
      <c r="G192" s="48" t="n">
        <v>15188</v>
      </c>
      <c r="H192" s="48" t="n">
        <v>883</v>
      </c>
      <c r="I192" s="48" t="n">
        <v>5469</v>
      </c>
      <c r="J192" s="48" t="n">
        <v>16837</v>
      </c>
      <c r="K192" s="48" t="n">
        <v>272968</v>
      </c>
      <c r="L192" s="48" t="n">
        <v>4392</v>
      </c>
      <c r="M192" s="48" t="n">
        <v>8</v>
      </c>
      <c r="N192" s="48" t="n">
        <v>5185</v>
      </c>
      <c r="O192" s="48" t="n">
        <v>299742</v>
      </c>
      <c r="P192" s="48" t="n">
        <v>2018</v>
      </c>
      <c r="Q192" s="48" t="n">
        <v>256905</v>
      </c>
    </row>
    <row r="193" customFormat="false" ht="15" hidden="false" customHeight="false" outlineLevel="0" collapsed="false">
      <c r="B193" s="45" t="n">
        <v>1712</v>
      </c>
      <c r="C193" s="46" t="s">
        <v>217</v>
      </c>
      <c r="D193" s="46" t="n">
        <v>2007</v>
      </c>
      <c r="E193" s="69" t="n">
        <v>34</v>
      </c>
      <c r="F193" s="48" t="n">
        <v>41468</v>
      </c>
      <c r="G193" s="48" t="n">
        <v>19493</v>
      </c>
      <c r="H193" s="48" t="n">
        <v>801</v>
      </c>
      <c r="I193" s="48" t="n">
        <v>6449</v>
      </c>
      <c r="J193" s="48" t="n">
        <v>7209</v>
      </c>
      <c r="K193" s="48" t="n">
        <v>7516</v>
      </c>
      <c r="L193" s="48" t="n">
        <v>563</v>
      </c>
      <c r="M193" s="48" t="n">
        <v>906</v>
      </c>
      <c r="N193" s="48" t="n">
        <v>8670</v>
      </c>
      <c r="O193" s="48" t="n">
        <v>29635</v>
      </c>
      <c r="P193" s="48" t="n">
        <v>1694</v>
      </c>
      <c r="Q193" s="48" t="n">
        <v>8356</v>
      </c>
    </row>
    <row r="194" customFormat="false" ht="15" hidden="false" customHeight="false" outlineLevel="0" collapsed="false">
      <c r="B194" s="45" t="n">
        <v>1719</v>
      </c>
      <c r="C194" s="46" t="s">
        <v>218</v>
      </c>
      <c r="D194" s="46" t="n">
        <v>2007</v>
      </c>
      <c r="E194" s="69" t="n">
        <v>4</v>
      </c>
      <c r="F194" s="48" t="n">
        <v>4505</v>
      </c>
      <c r="G194" s="48" t="n">
        <v>3720</v>
      </c>
      <c r="H194" s="48" t="n">
        <v>410</v>
      </c>
      <c r="I194" s="48" t="n">
        <v>375</v>
      </c>
      <c r="J194" s="48" t="s">
        <v>627</v>
      </c>
      <c r="K194" s="48" t="s">
        <v>627</v>
      </c>
      <c r="L194" s="48" t="s">
        <v>627</v>
      </c>
      <c r="M194" s="48" t="n">
        <v>100</v>
      </c>
      <c r="N194" s="48" t="n">
        <v>1750</v>
      </c>
      <c r="O194" s="48" t="n">
        <v>1928</v>
      </c>
      <c r="P194" s="48" t="n">
        <v>727</v>
      </c>
      <c r="Q194" s="48" t="s">
        <v>627</v>
      </c>
    </row>
    <row r="195" customFormat="false" ht="15" hidden="false" customHeight="false" outlineLevel="0" collapsed="false">
      <c r="B195" s="45" t="n">
        <v>1721</v>
      </c>
      <c r="C195" s="46" t="s">
        <v>219</v>
      </c>
      <c r="D195" s="46" t="n">
        <v>2007</v>
      </c>
      <c r="E195" s="69" t="n">
        <v>14</v>
      </c>
      <c r="F195" s="48" t="n">
        <v>1302460</v>
      </c>
      <c r="G195" s="48" t="n">
        <v>138222</v>
      </c>
      <c r="H195" s="48" t="n">
        <v>429</v>
      </c>
      <c r="I195" s="48" t="n">
        <v>8586</v>
      </c>
      <c r="J195" s="48" t="n">
        <v>4116</v>
      </c>
      <c r="K195" s="48" t="n">
        <v>1151107</v>
      </c>
      <c r="L195" s="48" t="n">
        <v>11131</v>
      </c>
      <c r="M195" s="48" t="n">
        <v>18179</v>
      </c>
      <c r="N195" s="48" t="n">
        <v>30060</v>
      </c>
      <c r="O195" s="48" t="n">
        <v>1232520</v>
      </c>
      <c r="P195" s="48" t="n">
        <v>10570</v>
      </c>
      <c r="Q195" s="48" t="n">
        <v>1093511</v>
      </c>
    </row>
    <row r="196" customFormat="false" ht="15" hidden="false" customHeight="false" outlineLevel="0" collapsed="false">
      <c r="B196" s="45" t="n">
        <v>1722</v>
      </c>
      <c r="C196" s="46" t="s">
        <v>220</v>
      </c>
      <c r="D196" s="46" t="n">
        <v>2007</v>
      </c>
      <c r="E196" s="69" t="n">
        <v>32</v>
      </c>
      <c r="F196" s="48" t="n">
        <v>389028</v>
      </c>
      <c r="G196" s="48" t="n">
        <v>145177</v>
      </c>
      <c r="H196" s="48" t="n">
        <v>4305</v>
      </c>
      <c r="I196" s="48" t="n">
        <v>16115</v>
      </c>
      <c r="J196" s="48" t="n">
        <v>41275</v>
      </c>
      <c r="K196" s="48" t="n">
        <v>182156</v>
      </c>
      <c r="L196" s="48" t="n">
        <v>11730</v>
      </c>
      <c r="M196" s="48" t="n">
        <v>2360</v>
      </c>
      <c r="N196" s="48" t="n">
        <v>71764</v>
      </c>
      <c r="O196" s="48" t="n">
        <v>293257</v>
      </c>
      <c r="P196" s="48" t="n">
        <v>9917</v>
      </c>
      <c r="Q196" s="48" t="n">
        <v>262860</v>
      </c>
    </row>
    <row r="197" customFormat="false" ht="15" hidden="false" customHeight="false" outlineLevel="0" collapsed="false">
      <c r="B197" s="45" t="n">
        <v>1723</v>
      </c>
      <c r="C197" s="46" t="s">
        <v>221</v>
      </c>
      <c r="D197" s="46" t="n">
        <v>2007</v>
      </c>
      <c r="E197" s="69" t="n">
        <v>34</v>
      </c>
      <c r="F197" s="48" t="n">
        <v>466797</v>
      </c>
      <c r="G197" s="48" t="n">
        <v>46830</v>
      </c>
      <c r="H197" s="48" t="n">
        <v>2246</v>
      </c>
      <c r="I197" s="48" t="n">
        <v>1805</v>
      </c>
      <c r="J197" s="48" t="n">
        <v>5091</v>
      </c>
      <c r="K197" s="48" t="n">
        <v>410825</v>
      </c>
      <c r="L197" s="48" t="n">
        <v>526</v>
      </c>
      <c r="M197" s="48" t="s">
        <v>627</v>
      </c>
      <c r="N197" s="48" t="n">
        <v>1162</v>
      </c>
      <c r="O197" s="48" t="n">
        <v>458337</v>
      </c>
      <c r="P197" s="48" t="n">
        <v>6772</v>
      </c>
      <c r="Q197" s="48" t="n">
        <v>589347</v>
      </c>
    </row>
    <row r="198" customFormat="false" ht="15" hidden="false" customHeight="false" outlineLevel="0" collapsed="false">
      <c r="B198" s="45" t="n">
        <v>1724</v>
      </c>
      <c r="C198" s="46" t="s">
        <v>222</v>
      </c>
      <c r="D198" s="46" t="n">
        <v>2007</v>
      </c>
      <c r="E198" s="69" t="n">
        <v>15</v>
      </c>
      <c r="F198" s="48" t="n">
        <v>12123</v>
      </c>
      <c r="G198" s="48" t="n">
        <v>5167</v>
      </c>
      <c r="H198" s="48" t="n">
        <v>1139</v>
      </c>
      <c r="I198" s="48" t="n">
        <v>16</v>
      </c>
      <c r="J198" s="48" t="n">
        <v>2208</v>
      </c>
      <c r="K198" s="48" t="n">
        <v>3593</v>
      </c>
      <c r="L198" s="48" t="n">
        <v>4570</v>
      </c>
      <c r="M198" s="48" t="n">
        <v>201</v>
      </c>
      <c r="N198" s="48" t="n">
        <v>2780</v>
      </c>
      <c r="O198" s="48" t="n">
        <v>1125</v>
      </c>
      <c r="P198" s="48" t="n">
        <v>3447</v>
      </c>
      <c r="Q198" s="48" t="n">
        <v>675012</v>
      </c>
    </row>
    <row r="199" customFormat="false" ht="15" hidden="false" customHeight="false" outlineLevel="0" collapsed="false">
      <c r="B199" s="45" t="n">
        <v>1729</v>
      </c>
      <c r="C199" s="46" t="s">
        <v>223</v>
      </c>
      <c r="D199" s="46" t="n">
        <v>2007</v>
      </c>
      <c r="E199" s="69" t="n">
        <v>144</v>
      </c>
      <c r="F199" s="48" t="n">
        <v>766677</v>
      </c>
      <c r="G199" s="48" t="n">
        <v>151731</v>
      </c>
      <c r="H199" s="48" t="n">
        <v>13452</v>
      </c>
      <c r="I199" s="48" t="n">
        <v>44312</v>
      </c>
      <c r="J199" s="48" t="n">
        <v>38316</v>
      </c>
      <c r="K199" s="48" t="n">
        <v>518866</v>
      </c>
      <c r="L199" s="48" t="n">
        <v>12214</v>
      </c>
      <c r="M199" s="48" t="n">
        <v>10663</v>
      </c>
      <c r="N199" s="48" t="n">
        <v>98222</v>
      </c>
      <c r="O199" s="48" t="n">
        <v>631285</v>
      </c>
      <c r="P199" s="48" t="n">
        <v>14293</v>
      </c>
      <c r="Q199" s="48" t="n">
        <v>195884</v>
      </c>
    </row>
    <row r="200" customFormat="false" ht="15" hidden="false" customHeight="false" outlineLevel="0" collapsed="false">
      <c r="B200" s="45" t="n">
        <v>1731</v>
      </c>
      <c r="C200" s="46" t="s">
        <v>224</v>
      </c>
      <c r="D200" s="46" t="n">
        <v>2007</v>
      </c>
      <c r="E200" s="69" t="n">
        <v>12</v>
      </c>
      <c r="F200" s="48" t="n">
        <v>6413787</v>
      </c>
      <c r="G200" s="48" t="n">
        <v>351949</v>
      </c>
      <c r="H200" s="48" t="n">
        <v>1372</v>
      </c>
      <c r="I200" s="48" t="n">
        <v>573</v>
      </c>
      <c r="J200" s="48" t="n">
        <v>26252</v>
      </c>
      <c r="K200" s="48" t="n">
        <v>6033641</v>
      </c>
      <c r="L200" s="48" t="n">
        <v>126269</v>
      </c>
      <c r="M200" s="48" t="s">
        <v>627</v>
      </c>
      <c r="N200" s="48" t="n">
        <v>28396</v>
      </c>
      <c r="O200" s="48" t="n">
        <v>6227069</v>
      </c>
      <c r="P200" s="48" t="n">
        <v>32053</v>
      </c>
      <c r="Q200" s="48" t="n">
        <v>4208767</v>
      </c>
    </row>
    <row r="201" customFormat="false" ht="15" hidden="false" customHeight="false" outlineLevel="0" collapsed="false">
      <c r="B201" s="45" t="n">
        <v>1732</v>
      </c>
      <c r="C201" s="46" t="s">
        <v>225</v>
      </c>
      <c r="D201" s="46" t="n">
        <v>2007</v>
      </c>
      <c r="E201" s="69" t="n">
        <v>47</v>
      </c>
      <c r="F201" s="48" t="n">
        <v>6933017</v>
      </c>
      <c r="G201" s="48" t="n">
        <v>457590</v>
      </c>
      <c r="H201" s="48" t="n">
        <v>4503</v>
      </c>
      <c r="I201" s="48" t="n">
        <v>36477</v>
      </c>
      <c r="J201" s="48" t="n">
        <v>193710</v>
      </c>
      <c r="K201" s="48" t="n">
        <v>6240737</v>
      </c>
      <c r="L201" s="48" t="n">
        <v>65965</v>
      </c>
      <c r="M201" s="48" t="n">
        <v>7149</v>
      </c>
      <c r="N201" s="48" t="n">
        <v>118269</v>
      </c>
      <c r="O201" s="48" t="n">
        <v>6625177</v>
      </c>
      <c r="P201" s="48" t="n">
        <v>116457</v>
      </c>
      <c r="Q201" s="48" t="n">
        <v>3689978</v>
      </c>
    </row>
    <row r="202" customFormat="false" ht="15" hidden="false" customHeight="false" outlineLevel="0" collapsed="false">
      <c r="B202" s="45" t="n">
        <v>1733</v>
      </c>
      <c r="C202" s="46" t="s">
        <v>226</v>
      </c>
      <c r="D202" s="46" t="n">
        <v>2007</v>
      </c>
      <c r="E202" s="69" t="n">
        <v>9</v>
      </c>
      <c r="F202" s="48" t="n">
        <v>81428</v>
      </c>
      <c r="G202" s="48" t="n">
        <v>3705</v>
      </c>
      <c r="H202" s="48" t="n">
        <v>142</v>
      </c>
      <c r="I202" s="48" t="n">
        <v>24542</v>
      </c>
      <c r="J202" s="48" t="n">
        <v>904</v>
      </c>
      <c r="K202" s="48" t="n">
        <v>52135</v>
      </c>
      <c r="L202" s="48" t="n">
        <v>1004</v>
      </c>
      <c r="M202" s="48" t="n">
        <v>583</v>
      </c>
      <c r="N202" s="48" t="n">
        <v>2261</v>
      </c>
      <c r="O202" s="48" t="n">
        <v>71804</v>
      </c>
      <c r="P202" s="48" t="n">
        <v>5776</v>
      </c>
      <c r="Q202" s="48" t="s">
        <v>627</v>
      </c>
    </row>
    <row r="203" customFormat="false" ht="15" hidden="false" customHeight="false" outlineLevel="0" collapsed="false">
      <c r="B203" s="45" t="n">
        <v>1734</v>
      </c>
      <c r="C203" s="46" t="s">
        <v>227</v>
      </c>
      <c r="D203" s="46" t="n">
        <v>2007</v>
      </c>
      <c r="E203" s="69" t="n">
        <v>90</v>
      </c>
      <c r="F203" s="48" t="n">
        <v>9951099</v>
      </c>
      <c r="G203" s="48" t="n">
        <v>651057</v>
      </c>
      <c r="H203" s="48" t="n">
        <v>6343</v>
      </c>
      <c r="I203" s="48" t="n">
        <v>65452</v>
      </c>
      <c r="J203" s="48" t="n">
        <v>221385</v>
      </c>
      <c r="K203" s="48" t="n">
        <v>9006862</v>
      </c>
      <c r="L203" s="48" t="n">
        <v>83539</v>
      </c>
      <c r="M203" s="48" t="n">
        <v>9214</v>
      </c>
      <c r="N203" s="48" t="n">
        <v>164742</v>
      </c>
      <c r="O203" s="48" t="n">
        <v>9584547</v>
      </c>
      <c r="P203" s="48" t="n">
        <v>109057</v>
      </c>
      <c r="Q203" s="48" t="n">
        <v>1844223</v>
      </c>
    </row>
    <row r="204" customFormat="false" ht="15" hidden="false" customHeight="false" outlineLevel="0" collapsed="false">
      <c r="B204" s="45" t="n">
        <v>1735</v>
      </c>
      <c r="C204" s="46" t="s">
        <v>228</v>
      </c>
      <c r="D204" s="46" t="n">
        <v>2007</v>
      </c>
      <c r="E204" s="69" t="n">
        <v>143</v>
      </c>
      <c r="F204" s="48" t="n">
        <v>9603040</v>
      </c>
      <c r="G204" s="48" t="n">
        <v>839458</v>
      </c>
      <c r="H204" s="48" t="n">
        <v>12176</v>
      </c>
      <c r="I204" s="48" t="n">
        <v>155671</v>
      </c>
      <c r="J204" s="48" t="n">
        <v>268859</v>
      </c>
      <c r="K204" s="48" t="n">
        <v>8326876</v>
      </c>
      <c r="L204" s="48" t="n">
        <v>91338</v>
      </c>
      <c r="M204" s="48" t="n">
        <v>28350</v>
      </c>
      <c r="N204" s="48" t="n">
        <v>423221</v>
      </c>
      <c r="O204" s="48" t="n">
        <v>8973144</v>
      </c>
      <c r="P204" s="48" t="n">
        <v>86987</v>
      </c>
      <c r="Q204" s="48" t="n">
        <v>535592</v>
      </c>
    </row>
    <row r="205" customFormat="false" ht="15" hidden="false" customHeight="false" outlineLevel="0" collapsed="false">
      <c r="B205" s="45" t="n">
        <v>1736</v>
      </c>
      <c r="C205" s="46" t="s">
        <v>229</v>
      </c>
      <c r="D205" s="46" t="n">
        <v>2007</v>
      </c>
      <c r="E205" s="69" t="n">
        <v>17</v>
      </c>
      <c r="F205" s="48" t="n">
        <v>1514197</v>
      </c>
      <c r="G205" s="48" t="n">
        <v>112728</v>
      </c>
      <c r="H205" s="48" t="n">
        <v>769</v>
      </c>
      <c r="I205" s="48" t="n">
        <v>105268</v>
      </c>
      <c r="J205" s="48" t="n">
        <v>140788</v>
      </c>
      <c r="K205" s="48" t="n">
        <v>1154644</v>
      </c>
      <c r="L205" s="48" t="n">
        <v>7655</v>
      </c>
      <c r="M205" s="48" t="n">
        <v>1585</v>
      </c>
      <c r="N205" s="48" t="n">
        <v>48663</v>
      </c>
      <c r="O205" s="48" t="n">
        <v>1413597</v>
      </c>
      <c r="P205" s="48" t="n">
        <v>42697</v>
      </c>
      <c r="Q205" s="48" t="n">
        <v>151315</v>
      </c>
    </row>
    <row r="206" customFormat="false" ht="15" hidden="false" customHeight="false" outlineLevel="0" collapsed="false">
      <c r="B206" s="45" t="n">
        <v>1739</v>
      </c>
      <c r="C206" s="46" t="s">
        <v>230</v>
      </c>
      <c r="D206" s="46" t="n">
        <v>2007</v>
      </c>
      <c r="E206" s="69" t="n">
        <v>124</v>
      </c>
      <c r="F206" s="48" t="n">
        <v>3600142</v>
      </c>
      <c r="G206" s="48" t="n">
        <v>304257</v>
      </c>
      <c r="H206" s="48" t="n">
        <v>16679</v>
      </c>
      <c r="I206" s="48" t="n">
        <v>119033</v>
      </c>
      <c r="J206" s="48" t="n">
        <v>243382</v>
      </c>
      <c r="K206" s="48" t="n">
        <v>2916791</v>
      </c>
      <c r="L206" s="48" t="n">
        <v>40083</v>
      </c>
      <c r="M206" s="48" t="n">
        <v>4813</v>
      </c>
      <c r="N206" s="48" t="n">
        <v>128443</v>
      </c>
      <c r="O206" s="48" t="n">
        <v>3279158</v>
      </c>
      <c r="P206" s="48" t="n">
        <v>147645</v>
      </c>
      <c r="Q206" s="48" t="n">
        <v>1365603</v>
      </c>
    </row>
    <row r="207" customFormat="false" ht="15" hidden="false" customHeight="false" outlineLevel="0" collapsed="false">
      <c r="B207" s="45" t="n">
        <v>1741</v>
      </c>
      <c r="C207" s="46" t="s">
        <v>231</v>
      </c>
      <c r="D207" s="46" t="n">
        <v>2007</v>
      </c>
      <c r="E207" s="69" t="n">
        <v>4</v>
      </c>
      <c r="F207" s="48" t="n">
        <v>476313</v>
      </c>
      <c r="G207" s="48" t="n">
        <v>6354</v>
      </c>
      <c r="H207" s="48" t="n">
        <v>16</v>
      </c>
      <c r="I207" s="48" t="n">
        <v>57970</v>
      </c>
      <c r="J207" s="48" t="n">
        <v>187860</v>
      </c>
      <c r="K207" s="48" t="n">
        <v>224113</v>
      </c>
      <c r="L207" s="48" t="n">
        <v>5803</v>
      </c>
      <c r="M207" s="48" t="s">
        <v>627</v>
      </c>
      <c r="N207" s="48" t="n">
        <v>196919</v>
      </c>
      <c r="O207" s="48" t="n">
        <v>254832</v>
      </c>
      <c r="P207" s="48" t="n">
        <v>18759</v>
      </c>
      <c r="Q207" s="48" t="n">
        <v>3682</v>
      </c>
    </row>
    <row r="208" customFormat="false" ht="15" hidden="false" customHeight="false" outlineLevel="0" collapsed="false">
      <c r="B208" s="45" t="n">
        <v>1742</v>
      </c>
      <c r="C208" s="46" t="s">
        <v>232</v>
      </c>
      <c r="D208" s="46" t="n">
        <v>2007</v>
      </c>
      <c r="E208" s="69" t="n">
        <v>34</v>
      </c>
      <c r="F208" s="48" t="n">
        <v>1678012</v>
      </c>
      <c r="G208" s="48" t="n">
        <v>126656</v>
      </c>
      <c r="H208" s="48" t="n">
        <v>803</v>
      </c>
      <c r="I208" s="48" t="n">
        <v>109822</v>
      </c>
      <c r="J208" s="48" t="n">
        <v>241356</v>
      </c>
      <c r="K208" s="48" t="n">
        <v>1199375</v>
      </c>
      <c r="L208" s="48" t="n">
        <v>31022</v>
      </c>
      <c r="M208" s="48" t="n">
        <v>4699</v>
      </c>
      <c r="N208" s="48" t="n">
        <v>68616</v>
      </c>
      <c r="O208" s="48" t="n">
        <v>1526280</v>
      </c>
      <c r="P208" s="48" t="n">
        <v>47395</v>
      </c>
      <c r="Q208" s="48" t="n">
        <v>131696</v>
      </c>
    </row>
    <row r="209" customFormat="false" ht="15" hidden="false" customHeight="false" outlineLevel="0" collapsed="false">
      <c r="B209" s="45" t="n">
        <v>1751</v>
      </c>
      <c r="C209" s="46" t="s">
        <v>233</v>
      </c>
      <c r="D209" s="46" t="n">
        <v>2007</v>
      </c>
      <c r="E209" s="69" t="n">
        <v>13</v>
      </c>
      <c r="F209" s="48" t="n">
        <v>41938</v>
      </c>
      <c r="G209" s="48" t="n">
        <v>11014</v>
      </c>
      <c r="H209" s="48" t="n">
        <v>2082</v>
      </c>
      <c r="I209" s="48" t="n">
        <v>4846</v>
      </c>
      <c r="J209" s="48" t="s">
        <v>627</v>
      </c>
      <c r="K209" s="48" t="n">
        <v>23996</v>
      </c>
      <c r="L209" s="48" t="n">
        <v>744</v>
      </c>
      <c r="M209" s="48" t="n">
        <v>709</v>
      </c>
      <c r="N209" s="48" t="n">
        <v>1813</v>
      </c>
      <c r="O209" s="48" t="n">
        <v>37655</v>
      </c>
      <c r="P209" s="48" t="n">
        <v>1017</v>
      </c>
      <c r="Q209" s="48" t="s">
        <v>627</v>
      </c>
    </row>
    <row r="210" customFormat="false" ht="15" hidden="false" customHeight="false" outlineLevel="0" collapsed="false">
      <c r="B210" s="45" t="n">
        <v>1752</v>
      </c>
      <c r="C210" s="46" t="s">
        <v>234</v>
      </c>
      <c r="D210" s="46" t="n">
        <v>2007</v>
      </c>
      <c r="E210" s="69" t="n">
        <v>51</v>
      </c>
      <c r="F210" s="48" t="n">
        <v>227575</v>
      </c>
      <c r="G210" s="48" t="n">
        <v>27633</v>
      </c>
      <c r="H210" s="48" t="n">
        <v>3542</v>
      </c>
      <c r="I210" s="48" t="n">
        <v>1338</v>
      </c>
      <c r="J210" s="48" t="n">
        <v>57</v>
      </c>
      <c r="K210" s="48" t="n">
        <v>195005</v>
      </c>
      <c r="L210" s="48" t="n">
        <v>3562</v>
      </c>
      <c r="M210" s="48" t="n">
        <v>4415</v>
      </c>
      <c r="N210" s="48" t="n">
        <v>5133</v>
      </c>
      <c r="O210" s="48" t="n">
        <v>212360</v>
      </c>
      <c r="P210" s="48" t="n">
        <v>2105</v>
      </c>
      <c r="Q210" s="48" t="s">
        <v>627</v>
      </c>
    </row>
    <row r="211" customFormat="false" ht="15" hidden="false" customHeight="false" outlineLevel="0" collapsed="false">
      <c r="B211" s="45" t="n">
        <v>1753</v>
      </c>
      <c r="C211" s="46" t="s">
        <v>235</v>
      </c>
      <c r="D211" s="46" t="n">
        <v>2007</v>
      </c>
      <c r="E211" s="69" t="n">
        <v>35</v>
      </c>
      <c r="F211" s="48" t="n">
        <v>88217</v>
      </c>
      <c r="G211" s="48" t="n">
        <v>14223</v>
      </c>
      <c r="H211" s="48" t="n">
        <v>2471</v>
      </c>
      <c r="I211" s="48" t="n">
        <v>12811</v>
      </c>
      <c r="J211" s="48" t="n">
        <v>3176</v>
      </c>
      <c r="K211" s="48" t="n">
        <v>55536</v>
      </c>
      <c r="L211" s="48" t="n">
        <v>1744</v>
      </c>
      <c r="M211" s="48" t="n">
        <v>1158</v>
      </c>
      <c r="N211" s="48" t="n">
        <v>5452</v>
      </c>
      <c r="O211" s="48" t="n">
        <v>78857</v>
      </c>
      <c r="P211" s="48" t="n">
        <v>1006</v>
      </c>
      <c r="Q211" s="48" t="s">
        <v>627</v>
      </c>
    </row>
    <row r="212" customFormat="false" ht="15" hidden="false" customHeight="false" outlineLevel="0" collapsed="false">
      <c r="B212" s="45" t="n">
        <v>1754</v>
      </c>
      <c r="C212" s="46" t="s">
        <v>236</v>
      </c>
      <c r="D212" s="46" t="n">
        <v>2007</v>
      </c>
      <c r="E212" s="69" t="n">
        <v>168</v>
      </c>
      <c r="F212" s="48" t="n">
        <v>50864</v>
      </c>
      <c r="G212" s="48" t="n">
        <v>10390</v>
      </c>
      <c r="H212" s="48" t="n">
        <v>5480</v>
      </c>
      <c r="I212" s="48" t="n">
        <v>6941</v>
      </c>
      <c r="J212" s="48" t="n">
        <v>5000</v>
      </c>
      <c r="K212" s="48" t="n">
        <v>23053</v>
      </c>
      <c r="L212" s="48" t="n">
        <v>2513</v>
      </c>
      <c r="M212" s="48" t="n">
        <v>1078</v>
      </c>
      <c r="N212" s="48" t="n">
        <v>6589</v>
      </c>
      <c r="O212" s="48" t="n">
        <v>36037</v>
      </c>
      <c r="P212" s="48" t="n">
        <v>4647</v>
      </c>
      <c r="Q212" s="48" t="s">
        <v>627</v>
      </c>
    </row>
    <row r="213" customFormat="false" ht="15" hidden="false" customHeight="false" outlineLevel="0" collapsed="false">
      <c r="B213" s="45" t="n">
        <v>1755</v>
      </c>
      <c r="C213" s="46" t="s">
        <v>237</v>
      </c>
      <c r="D213" s="46" t="n">
        <v>2007</v>
      </c>
      <c r="E213" s="69" t="n">
        <v>52</v>
      </c>
      <c r="F213" s="48" t="n">
        <v>27208</v>
      </c>
      <c r="G213" s="48" t="n">
        <v>1716</v>
      </c>
      <c r="H213" s="48" t="n">
        <v>2328</v>
      </c>
      <c r="I213" s="48" t="n">
        <v>11482</v>
      </c>
      <c r="J213" s="48" t="s">
        <v>627</v>
      </c>
      <c r="K213" s="48" t="n">
        <v>11682</v>
      </c>
      <c r="L213" s="48" t="n">
        <v>1017</v>
      </c>
      <c r="M213" s="48" t="n">
        <v>40</v>
      </c>
      <c r="N213" s="48" t="n">
        <v>7927</v>
      </c>
      <c r="O213" s="48" t="n">
        <v>16401</v>
      </c>
      <c r="P213" s="48" t="n">
        <v>1823</v>
      </c>
      <c r="Q213" s="48" t="s">
        <v>627</v>
      </c>
    </row>
    <row r="214" customFormat="false" ht="15" hidden="false" customHeight="false" outlineLevel="0" collapsed="false">
      <c r="B214" s="45" t="n">
        <v>1756</v>
      </c>
      <c r="C214" s="46" t="s">
        <v>238</v>
      </c>
      <c r="D214" s="46" t="n">
        <v>2007</v>
      </c>
      <c r="E214" s="69" t="n">
        <v>17</v>
      </c>
      <c r="F214" s="48" t="n">
        <v>2373</v>
      </c>
      <c r="G214" s="48" t="n">
        <v>347</v>
      </c>
      <c r="H214" s="48" t="n">
        <v>662</v>
      </c>
      <c r="I214" s="48" t="n">
        <v>215</v>
      </c>
      <c r="J214" s="48" t="s">
        <v>627</v>
      </c>
      <c r="K214" s="48" t="n">
        <v>1149</v>
      </c>
      <c r="L214" s="48" t="n">
        <v>128</v>
      </c>
      <c r="M214" s="48" t="n">
        <v>1275</v>
      </c>
      <c r="N214" s="48" t="n">
        <v>245</v>
      </c>
      <c r="O214" s="48" t="n">
        <v>614</v>
      </c>
      <c r="P214" s="48" t="n">
        <v>111</v>
      </c>
      <c r="Q214" s="48" t="s">
        <v>627</v>
      </c>
    </row>
    <row r="215" customFormat="false" ht="15" hidden="false" customHeight="false" outlineLevel="0" collapsed="false">
      <c r="B215" s="45" t="n">
        <v>1757</v>
      </c>
      <c r="C215" s="46" t="s">
        <v>239</v>
      </c>
      <c r="D215" s="46" t="n">
        <v>2007</v>
      </c>
      <c r="E215" s="69" t="n">
        <v>3</v>
      </c>
      <c r="F215" s="48" t="n">
        <v>50</v>
      </c>
      <c r="G215" s="48" t="s">
        <v>627</v>
      </c>
      <c r="H215" s="48" t="n">
        <v>23</v>
      </c>
      <c r="I215" s="48" t="n">
        <v>27</v>
      </c>
      <c r="J215" s="48" t="s">
        <v>627</v>
      </c>
      <c r="K215" s="48" t="s">
        <v>627</v>
      </c>
      <c r="L215" s="48" t="n">
        <v>10</v>
      </c>
      <c r="M215" s="48" t="s">
        <v>627</v>
      </c>
      <c r="N215" s="48" t="s">
        <v>627</v>
      </c>
      <c r="O215" s="48" t="n">
        <v>28</v>
      </c>
      <c r="P215" s="48" t="n">
        <v>12</v>
      </c>
      <c r="Q215" s="48" t="s">
        <v>627</v>
      </c>
    </row>
    <row r="216" customFormat="false" ht="15" hidden="false" customHeight="false" outlineLevel="0" collapsed="false">
      <c r="B216" s="45" t="n">
        <v>1761</v>
      </c>
      <c r="C216" s="46" t="s">
        <v>240</v>
      </c>
      <c r="D216" s="46" t="n">
        <v>2007</v>
      </c>
      <c r="E216" s="69" t="n">
        <v>69</v>
      </c>
      <c r="F216" s="48" t="n">
        <v>514962</v>
      </c>
      <c r="G216" s="48" t="n">
        <v>101894</v>
      </c>
      <c r="H216" s="48" t="n">
        <v>9973</v>
      </c>
      <c r="I216" s="48" t="n">
        <v>74889</v>
      </c>
      <c r="J216" s="48" t="n">
        <v>40584</v>
      </c>
      <c r="K216" s="48" t="n">
        <v>287622</v>
      </c>
      <c r="L216" s="48" t="n">
        <v>6468</v>
      </c>
      <c r="M216" s="48" t="n">
        <v>9758</v>
      </c>
      <c r="N216" s="48" t="n">
        <v>53411</v>
      </c>
      <c r="O216" s="48" t="n">
        <v>415576</v>
      </c>
      <c r="P216" s="48" t="n">
        <v>29749</v>
      </c>
      <c r="Q216" s="48" t="n">
        <v>6893</v>
      </c>
    </row>
    <row r="217" customFormat="false" ht="15" hidden="false" customHeight="false" outlineLevel="0" collapsed="false">
      <c r="B217" s="45" t="n">
        <v>1762</v>
      </c>
      <c r="C217" s="46" t="s">
        <v>241</v>
      </c>
      <c r="D217" s="46" t="n">
        <v>2007</v>
      </c>
      <c r="E217" s="69" t="n">
        <v>375</v>
      </c>
      <c r="F217" s="48" t="n">
        <v>994136</v>
      </c>
      <c r="G217" s="48" t="n">
        <v>175693</v>
      </c>
      <c r="H217" s="48" t="n">
        <v>50330</v>
      </c>
      <c r="I217" s="48" t="n">
        <v>85108</v>
      </c>
      <c r="J217" s="48" t="n">
        <v>16319</v>
      </c>
      <c r="K217" s="48" t="n">
        <v>666686</v>
      </c>
      <c r="L217" s="48" t="n">
        <v>16820</v>
      </c>
      <c r="M217" s="48" t="n">
        <v>17321</v>
      </c>
      <c r="N217" s="48" t="n">
        <v>56427</v>
      </c>
      <c r="O217" s="48" t="n">
        <v>840989</v>
      </c>
      <c r="P217" s="48" t="n">
        <v>62579</v>
      </c>
      <c r="Q217" s="48" t="n">
        <v>191500</v>
      </c>
    </row>
    <row r="218" customFormat="false" ht="15" hidden="false" customHeight="false" outlineLevel="0" collapsed="false">
      <c r="B218" s="45" t="n">
        <v>1763</v>
      </c>
      <c r="C218" s="46" t="s">
        <v>242</v>
      </c>
      <c r="D218" s="46" t="n">
        <v>2007</v>
      </c>
      <c r="E218" s="69" t="n">
        <v>53</v>
      </c>
      <c r="F218" s="48" t="n">
        <v>4624</v>
      </c>
      <c r="G218" s="48" t="n">
        <v>16</v>
      </c>
      <c r="H218" s="48" t="n">
        <v>2184</v>
      </c>
      <c r="I218" s="48" t="n">
        <v>2364</v>
      </c>
      <c r="J218" s="48" t="s">
        <v>627</v>
      </c>
      <c r="K218" s="48" t="n">
        <v>60</v>
      </c>
      <c r="L218" s="48" t="n">
        <v>479</v>
      </c>
      <c r="M218" s="48" t="n">
        <v>705</v>
      </c>
      <c r="N218" s="48" t="n">
        <v>1619</v>
      </c>
      <c r="O218" s="48" t="n">
        <v>894</v>
      </c>
      <c r="P218" s="48" t="n">
        <v>927</v>
      </c>
      <c r="Q218" s="48" t="s">
        <v>627</v>
      </c>
    </row>
    <row r="219" customFormat="false" ht="15" hidden="false" customHeight="false" outlineLevel="0" collapsed="false">
      <c r="B219" s="45" t="n">
        <v>1764</v>
      </c>
      <c r="C219" s="46" t="s">
        <v>243</v>
      </c>
      <c r="D219" s="46" t="n">
        <v>2007</v>
      </c>
      <c r="E219" s="69" t="n">
        <v>28</v>
      </c>
      <c r="F219" s="48" t="n">
        <v>8050</v>
      </c>
      <c r="G219" s="48" t="n">
        <v>1784</v>
      </c>
      <c r="H219" s="48" t="n">
        <v>855</v>
      </c>
      <c r="I219" s="48" t="n">
        <v>3319</v>
      </c>
      <c r="J219" s="48" t="n">
        <v>300</v>
      </c>
      <c r="K219" s="48" t="n">
        <v>1792</v>
      </c>
      <c r="L219" s="48" t="n">
        <v>696</v>
      </c>
      <c r="M219" s="48" t="n">
        <v>588</v>
      </c>
      <c r="N219" s="48" t="n">
        <v>1449</v>
      </c>
      <c r="O219" s="48" t="n">
        <v>3652</v>
      </c>
      <c r="P219" s="48" t="n">
        <v>1665</v>
      </c>
      <c r="Q219" s="48" t="s">
        <v>627</v>
      </c>
    </row>
    <row r="220" customFormat="false" ht="15" hidden="false" customHeight="false" outlineLevel="0" collapsed="false">
      <c r="B220" s="45" t="n">
        <v>1765</v>
      </c>
      <c r="C220" s="46" t="s">
        <v>244</v>
      </c>
      <c r="D220" s="46" t="n">
        <v>2007</v>
      </c>
      <c r="E220" s="69" t="n">
        <v>10</v>
      </c>
      <c r="F220" s="48" t="n">
        <v>1524</v>
      </c>
      <c r="G220" s="48" t="n">
        <v>16</v>
      </c>
      <c r="H220" s="48" t="n">
        <v>648</v>
      </c>
      <c r="I220" s="48" t="n">
        <v>860</v>
      </c>
      <c r="J220" s="48" t="s">
        <v>627</v>
      </c>
      <c r="K220" s="48" t="s">
        <v>627</v>
      </c>
      <c r="L220" s="48" t="n">
        <v>177</v>
      </c>
      <c r="M220" s="48" t="n">
        <v>75</v>
      </c>
      <c r="N220" s="48" t="n">
        <v>810</v>
      </c>
      <c r="O220" s="48" t="n">
        <v>268</v>
      </c>
      <c r="P220" s="48" t="n">
        <v>194</v>
      </c>
      <c r="Q220" s="48" t="s">
        <v>627</v>
      </c>
    </row>
    <row r="221" customFormat="false" ht="15" hidden="false" customHeight="false" outlineLevel="0" collapsed="false">
      <c r="B221" s="45" t="n">
        <v>1771</v>
      </c>
      <c r="C221" s="46" t="s">
        <v>245</v>
      </c>
      <c r="D221" s="46" t="n">
        <v>2007</v>
      </c>
      <c r="E221" s="69" t="n">
        <v>125</v>
      </c>
      <c r="F221" s="48" t="n">
        <v>28465</v>
      </c>
      <c r="G221" s="48" t="n">
        <v>2036</v>
      </c>
      <c r="H221" s="48" t="n">
        <v>7920</v>
      </c>
      <c r="I221" s="48" t="n">
        <v>14040</v>
      </c>
      <c r="J221" s="48" t="n">
        <v>186</v>
      </c>
      <c r="K221" s="48" t="n">
        <v>4283</v>
      </c>
      <c r="L221" s="48" t="n">
        <v>1063</v>
      </c>
      <c r="M221" s="48" t="n">
        <v>5155</v>
      </c>
      <c r="N221" s="48" t="n">
        <v>8987</v>
      </c>
      <c r="O221" s="48" t="n">
        <v>9676</v>
      </c>
      <c r="P221" s="48" t="n">
        <v>3584</v>
      </c>
      <c r="Q221" s="48" t="s">
        <v>627</v>
      </c>
    </row>
    <row r="222" customFormat="false" ht="15" hidden="false" customHeight="false" outlineLevel="0" collapsed="false">
      <c r="B222" s="45" t="n">
        <v>1772</v>
      </c>
      <c r="C222" s="46" t="s">
        <v>246</v>
      </c>
      <c r="D222" s="46" t="n">
        <v>2007</v>
      </c>
      <c r="E222" s="69" t="n">
        <v>48</v>
      </c>
      <c r="F222" s="48" t="n">
        <v>4300</v>
      </c>
      <c r="G222" s="48" t="n">
        <v>762</v>
      </c>
      <c r="H222" s="48" t="n">
        <v>2561</v>
      </c>
      <c r="I222" s="48" t="n">
        <v>643</v>
      </c>
      <c r="J222" s="48" t="n">
        <v>252</v>
      </c>
      <c r="K222" s="48" t="n">
        <v>82</v>
      </c>
      <c r="L222" s="48" t="n">
        <v>321</v>
      </c>
      <c r="M222" s="48" t="n">
        <v>864</v>
      </c>
      <c r="N222" s="48" t="n">
        <v>1335</v>
      </c>
      <c r="O222" s="48" t="n">
        <v>1091</v>
      </c>
      <c r="P222" s="48" t="n">
        <v>689</v>
      </c>
      <c r="Q222" s="48" t="s">
        <v>627</v>
      </c>
    </row>
    <row r="223" customFormat="false" ht="15" hidden="false" customHeight="false" outlineLevel="0" collapsed="false">
      <c r="B223" s="45" t="n">
        <v>1779</v>
      </c>
      <c r="C223" s="46" t="s">
        <v>247</v>
      </c>
      <c r="D223" s="46" t="n">
        <v>2007</v>
      </c>
      <c r="E223" s="69" t="n">
        <v>28</v>
      </c>
      <c r="F223" s="48" t="n">
        <v>6912</v>
      </c>
      <c r="G223" s="48" t="n">
        <v>372</v>
      </c>
      <c r="H223" s="48" t="n">
        <v>3131</v>
      </c>
      <c r="I223" s="48" t="n">
        <v>3386</v>
      </c>
      <c r="J223" s="48" t="s">
        <v>627</v>
      </c>
      <c r="K223" s="48" t="n">
        <v>23</v>
      </c>
      <c r="L223" s="48" t="n">
        <v>160</v>
      </c>
      <c r="M223" s="48" t="n">
        <v>424</v>
      </c>
      <c r="N223" s="48" t="n">
        <v>3221</v>
      </c>
      <c r="O223" s="48" t="n">
        <v>2507</v>
      </c>
      <c r="P223" s="48" t="n">
        <v>600</v>
      </c>
      <c r="Q223" s="48" t="s">
        <v>627</v>
      </c>
    </row>
    <row r="224" customFormat="false" ht="15" hidden="false" customHeight="false" outlineLevel="0" collapsed="false">
      <c r="B224" s="45" t="n">
        <v>1791</v>
      </c>
      <c r="C224" s="46" t="s">
        <v>248</v>
      </c>
      <c r="D224" s="46" t="n">
        <v>2007</v>
      </c>
      <c r="E224" s="69" t="n">
        <v>7</v>
      </c>
      <c r="F224" s="48" t="n">
        <v>4012</v>
      </c>
      <c r="G224" s="48" t="n">
        <v>2062</v>
      </c>
      <c r="H224" s="48" t="n">
        <v>343</v>
      </c>
      <c r="I224" s="48" t="n">
        <v>1394</v>
      </c>
      <c r="J224" s="48" t="s">
        <v>627</v>
      </c>
      <c r="K224" s="48" t="n">
        <v>213</v>
      </c>
      <c r="L224" s="48" t="n">
        <v>368</v>
      </c>
      <c r="M224" s="48" t="s">
        <v>627</v>
      </c>
      <c r="N224" s="48" t="n">
        <v>763</v>
      </c>
      <c r="O224" s="48" t="n">
        <v>1757</v>
      </c>
      <c r="P224" s="48" t="n">
        <v>1124</v>
      </c>
      <c r="Q224" s="48" t="s">
        <v>627</v>
      </c>
    </row>
    <row r="225" customFormat="false" ht="15" hidden="false" customHeight="false" outlineLevel="0" collapsed="false">
      <c r="B225" s="45" t="n">
        <v>1792</v>
      </c>
      <c r="C225" s="46" t="s">
        <v>249</v>
      </c>
      <c r="D225" s="46" t="n">
        <v>2007</v>
      </c>
      <c r="E225" s="69" t="n">
        <v>46</v>
      </c>
      <c r="F225" s="48" t="n">
        <v>181385</v>
      </c>
      <c r="G225" s="48" t="n">
        <v>72153</v>
      </c>
      <c r="H225" s="48" t="n">
        <v>1391</v>
      </c>
      <c r="I225" s="48" t="n">
        <v>7221</v>
      </c>
      <c r="J225" s="48" t="n">
        <v>11990</v>
      </c>
      <c r="K225" s="48" t="n">
        <v>88630</v>
      </c>
      <c r="L225" s="48" t="n">
        <v>2079</v>
      </c>
      <c r="M225" s="48" t="n">
        <v>981</v>
      </c>
      <c r="N225" s="48" t="n">
        <v>16061</v>
      </c>
      <c r="O225" s="48" t="n">
        <v>135100</v>
      </c>
      <c r="P225" s="48" t="n">
        <v>27164</v>
      </c>
      <c r="Q225" s="48" t="n">
        <v>12000</v>
      </c>
    </row>
    <row r="226" customFormat="false" ht="15" hidden="false" customHeight="false" outlineLevel="0" collapsed="false">
      <c r="B226" s="45" t="n">
        <v>1793</v>
      </c>
      <c r="C226" s="46" t="s">
        <v>250</v>
      </c>
      <c r="D226" s="46" t="n">
        <v>2007</v>
      </c>
      <c r="E226" s="69" t="n">
        <v>34</v>
      </c>
      <c r="F226" s="48" t="n">
        <v>15713</v>
      </c>
      <c r="G226" s="48" t="n">
        <v>2841</v>
      </c>
      <c r="H226" s="48" t="n">
        <v>2879</v>
      </c>
      <c r="I226" s="48" t="n">
        <v>8267</v>
      </c>
      <c r="J226" s="48" t="n">
        <v>43</v>
      </c>
      <c r="K226" s="48" t="n">
        <v>1683</v>
      </c>
      <c r="L226" s="48" t="n">
        <v>833</v>
      </c>
      <c r="M226" s="48" t="n">
        <v>111</v>
      </c>
      <c r="N226" s="48" t="n">
        <v>5077</v>
      </c>
      <c r="O226" s="48" t="n">
        <v>7964</v>
      </c>
      <c r="P226" s="48" t="n">
        <v>1728</v>
      </c>
      <c r="Q226" s="48" t="s">
        <v>627</v>
      </c>
    </row>
    <row r="227" customFormat="false" ht="15" hidden="false" customHeight="false" outlineLevel="0" collapsed="false">
      <c r="B227" s="45" t="n">
        <v>1794</v>
      </c>
      <c r="C227" s="46" t="s">
        <v>251</v>
      </c>
      <c r="D227" s="46" t="n">
        <v>2007</v>
      </c>
      <c r="E227" s="69" t="n">
        <v>54</v>
      </c>
      <c r="F227" s="48" t="n">
        <v>48640</v>
      </c>
      <c r="G227" s="48" t="n">
        <v>3988</v>
      </c>
      <c r="H227" s="48" t="n">
        <v>2179</v>
      </c>
      <c r="I227" s="48" t="n">
        <v>30792</v>
      </c>
      <c r="J227" s="48" t="n">
        <v>8611</v>
      </c>
      <c r="K227" s="48" t="n">
        <v>3070</v>
      </c>
      <c r="L227" s="48" t="n">
        <v>1520</v>
      </c>
      <c r="M227" s="48" t="n">
        <v>5591</v>
      </c>
      <c r="N227" s="48" t="n">
        <v>10547</v>
      </c>
      <c r="O227" s="48" t="n">
        <v>28155</v>
      </c>
      <c r="P227" s="48" t="n">
        <v>2827</v>
      </c>
      <c r="Q227" s="48" t="s">
        <v>627</v>
      </c>
    </row>
    <row r="228" customFormat="false" ht="15" hidden="false" customHeight="false" outlineLevel="0" collapsed="false">
      <c r="B228" s="45" t="n">
        <v>1795</v>
      </c>
      <c r="C228" s="46" t="s">
        <v>252</v>
      </c>
      <c r="D228" s="46" t="n">
        <v>2007</v>
      </c>
      <c r="E228" s="69" t="n">
        <v>48</v>
      </c>
      <c r="F228" s="48" t="n">
        <v>1153922</v>
      </c>
      <c r="G228" s="48" t="n">
        <v>37462</v>
      </c>
      <c r="H228" s="48" t="n">
        <v>4622</v>
      </c>
      <c r="I228" s="48" t="n">
        <v>98971</v>
      </c>
      <c r="J228" s="48" t="n">
        <v>6418</v>
      </c>
      <c r="K228" s="48" t="n">
        <v>1006449</v>
      </c>
      <c r="L228" s="48" t="n">
        <v>10562</v>
      </c>
      <c r="M228" s="48" t="n">
        <v>523</v>
      </c>
      <c r="N228" s="48" t="n">
        <v>49602</v>
      </c>
      <c r="O228" s="48" t="n">
        <v>1074706</v>
      </c>
      <c r="P228" s="48" t="n">
        <v>18529</v>
      </c>
      <c r="Q228" s="48" t="s">
        <v>627</v>
      </c>
    </row>
    <row r="229" customFormat="false" ht="15" hidden="false" customHeight="false" outlineLevel="0" collapsed="false">
      <c r="B229" s="45" t="n">
        <v>1796</v>
      </c>
      <c r="C229" s="46" t="s">
        <v>253</v>
      </c>
      <c r="D229" s="46" t="n">
        <v>2007</v>
      </c>
      <c r="E229" s="69" t="n">
        <v>8</v>
      </c>
      <c r="F229" s="48" t="n">
        <v>24270</v>
      </c>
      <c r="G229" s="48" t="n">
        <v>2448</v>
      </c>
      <c r="H229" s="48" t="n">
        <v>708</v>
      </c>
      <c r="I229" s="48" t="n">
        <v>854</v>
      </c>
      <c r="J229" s="48" t="s">
        <v>627</v>
      </c>
      <c r="K229" s="48" t="n">
        <v>20260</v>
      </c>
      <c r="L229" s="48" t="n">
        <v>491</v>
      </c>
      <c r="M229" s="48" t="n">
        <v>215</v>
      </c>
      <c r="N229" s="48" t="n">
        <v>1747</v>
      </c>
      <c r="O229" s="48" t="n">
        <v>20953</v>
      </c>
      <c r="P229" s="48" t="n">
        <v>864</v>
      </c>
      <c r="Q229" s="48" t="s">
        <v>627</v>
      </c>
    </row>
    <row r="230" customFormat="false" ht="15" hidden="false" customHeight="false" outlineLevel="0" collapsed="false">
      <c r="B230" s="45" t="n">
        <v>1797</v>
      </c>
      <c r="C230" s="46" t="s">
        <v>254</v>
      </c>
      <c r="D230" s="46" t="n">
        <v>2007</v>
      </c>
      <c r="E230" s="69" t="n">
        <v>21</v>
      </c>
      <c r="F230" s="48" t="n">
        <v>5655</v>
      </c>
      <c r="G230" s="48" t="n">
        <v>826</v>
      </c>
      <c r="H230" s="48" t="n">
        <v>1115</v>
      </c>
      <c r="I230" s="48" t="n">
        <v>1280</v>
      </c>
      <c r="J230" s="48" t="n">
        <v>60</v>
      </c>
      <c r="K230" s="48" t="n">
        <v>2374</v>
      </c>
      <c r="L230" s="48" t="n">
        <v>268</v>
      </c>
      <c r="M230" s="48" t="n">
        <v>534</v>
      </c>
      <c r="N230" s="48" t="n">
        <v>1097</v>
      </c>
      <c r="O230" s="48" t="n">
        <v>3465</v>
      </c>
      <c r="P230" s="48" t="n">
        <v>291</v>
      </c>
      <c r="Q230" s="48" t="s">
        <v>627</v>
      </c>
    </row>
    <row r="231" customFormat="false" ht="15" hidden="false" customHeight="false" outlineLevel="0" collapsed="false">
      <c r="B231" s="45" t="n">
        <v>1799</v>
      </c>
      <c r="C231" s="46" t="s">
        <v>255</v>
      </c>
      <c r="D231" s="46" t="n">
        <v>2007</v>
      </c>
      <c r="E231" s="69" t="n">
        <v>158</v>
      </c>
      <c r="F231" s="48" t="n">
        <v>1996514</v>
      </c>
      <c r="G231" s="48" t="n">
        <v>104492</v>
      </c>
      <c r="H231" s="48" t="n">
        <v>7889</v>
      </c>
      <c r="I231" s="48" t="n">
        <v>33054</v>
      </c>
      <c r="J231" s="48" t="n">
        <v>65247</v>
      </c>
      <c r="K231" s="48" t="n">
        <v>1785832</v>
      </c>
      <c r="L231" s="48" t="n">
        <v>13339</v>
      </c>
      <c r="M231" s="48" t="n">
        <v>10046</v>
      </c>
      <c r="N231" s="48" t="n">
        <v>131662</v>
      </c>
      <c r="O231" s="48" t="n">
        <v>1821813</v>
      </c>
      <c r="P231" s="48" t="n">
        <v>19654</v>
      </c>
      <c r="Q231" s="48" t="n">
        <v>110024</v>
      </c>
    </row>
    <row r="232" customFormat="false" ht="15" hidden="false" customHeight="false" outlineLevel="0" collapsed="false">
      <c r="B232" s="45" t="n">
        <v>1800</v>
      </c>
      <c r="C232" s="46" t="s">
        <v>256</v>
      </c>
      <c r="D232" s="46" t="n">
        <v>2007</v>
      </c>
      <c r="E232" s="69" t="n">
        <v>103</v>
      </c>
      <c r="F232" s="48" t="n">
        <v>8232477</v>
      </c>
      <c r="G232" s="48" t="n">
        <v>835369</v>
      </c>
      <c r="H232" s="48" t="n">
        <v>19779</v>
      </c>
      <c r="I232" s="48" t="n">
        <v>2705</v>
      </c>
      <c r="J232" s="48" t="n">
        <v>4883</v>
      </c>
      <c r="K232" s="48" t="n">
        <v>7369741</v>
      </c>
      <c r="L232" s="48" t="n">
        <v>218715</v>
      </c>
      <c r="M232" s="48" t="n">
        <v>19</v>
      </c>
      <c r="N232" s="48" t="n">
        <v>45326</v>
      </c>
      <c r="O232" s="48" t="n">
        <v>7705758</v>
      </c>
      <c r="P232" s="48" t="n">
        <v>262659</v>
      </c>
      <c r="Q232" s="48" t="n">
        <v>7231628</v>
      </c>
    </row>
    <row r="233" customFormat="false" ht="15" hidden="false" customHeight="false" outlineLevel="0" collapsed="false">
      <c r="B233" s="45" t="n">
        <v>1811</v>
      </c>
      <c r="C233" s="46" t="s">
        <v>257</v>
      </c>
      <c r="D233" s="46" t="n">
        <v>2007</v>
      </c>
      <c r="E233" s="69" t="n">
        <v>38</v>
      </c>
      <c r="F233" s="48" t="n">
        <v>8055441</v>
      </c>
      <c r="G233" s="48" t="n">
        <v>774768</v>
      </c>
      <c r="H233" s="48" t="n">
        <v>17750</v>
      </c>
      <c r="I233" s="48" t="n">
        <v>2431</v>
      </c>
      <c r="J233" s="48" t="n">
        <v>977</v>
      </c>
      <c r="K233" s="48" t="n">
        <v>7259515</v>
      </c>
      <c r="L233" s="48" t="n">
        <v>211965</v>
      </c>
      <c r="M233" s="48" t="s">
        <v>627</v>
      </c>
      <c r="N233" s="48" t="n">
        <v>44193</v>
      </c>
      <c r="O233" s="48" t="n">
        <v>7545299</v>
      </c>
      <c r="P233" s="48" t="n">
        <v>253984</v>
      </c>
      <c r="Q233" s="48" t="n">
        <v>6634042</v>
      </c>
    </row>
    <row r="234" customFormat="false" ht="15" hidden="false" customHeight="false" outlineLevel="0" collapsed="false">
      <c r="B234" s="45" t="n">
        <v>1821</v>
      </c>
      <c r="C234" s="46" t="s">
        <v>258</v>
      </c>
      <c r="D234" s="46" t="n">
        <v>2007</v>
      </c>
      <c r="E234" s="69" t="n">
        <v>25</v>
      </c>
      <c r="F234" s="48" t="n">
        <v>950</v>
      </c>
      <c r="G234" s="48" t="n">
        <v>66</v>
      </c>
      <c r="H234" s="48" t="n">
        <v>782</v>
      </c>
      <c r="I234" s="48" t="n">
        <v>9</v>
      </c>
      <c r="J234" s="48" t="n">
        <v>93</v>
      </c>
      <c r="K234" s="48" t="s">
        <v>627</v>
      </c>
      <c r="L234" s="48" t="n">
        <v>373</v>
      </c>
      <c r="M234" s="48" t="n">
        <v>7</v>
      </c>
      <c r="N234" s="48" t="n">
        <v>181</v>
      </c>
      <c r="O234" s="48" t="n">
        <v>123</v>
      </c>
      <c r="P234" s="48" t="n">
        <v>266</v>
      </c>
      <c r="Q234" s="48" t="n">
        <v>3653</v>
      </c>
    </row>
    <row r="235" customFormat="false" ht="15" hidden="false" customHeight="false" outlineLevel="0" collapsed="false">
      <c r="B235" s="45" t="n">
        <v>1822</v>
      </c>
      <c r="C235" s="46" t="s">
        <v>259</v>
      </c>
      <c r="D235" s="46" t="n">
        <v>2007</v>
      </c>
      <c r="E235" s="69" t="n">
        <v>7</v>
      </c>
      <c r="F235" s="48" t="n">
        <v>207</v>
      </c>
      <c r="G235" s="48" t="s">
        <v>627</v>
      </c>
      <c r="H235" s="48" t="n">
        <v>177</v>
      </c>
      <c r="I235" s="48" t="n">
        <v>30</v>
      </c>
      <c r="J235" s="48" t="s">
        <v>627</v>
      </c>
      <c r="K235" s="48" t="s">
        <v>627</v>
      </c>
      <c r="L235" s="48" t="n">
        <v>41</v>
      </c>
      <c r="M235" s="48" t="s">
        <v>627</v>
      </c>
      <c r="N235" s="48" t="n">
        <v>15</v>
      </c>
      <c r="O235" s="48" t="n">
        <v>106</v>
      </c>
      <c r="P235" s="48" t="n">
        <v>45</v>
      </c>
      <c r="Q235" s="48" t="s">
        <v>627</v>
      </c>
    </row>
    <row r="236" customFormat="false" ht="15" hidden="false" customHeight="false" outlineLevel="0" collapsed="false">
      <c r="B236" s="45" t="n">
        <v>1831</v>
      </c>
      <c r="C236" s="46" t="s">
        <v>260</v>
      </c>
      <c r="D236" s="46" t="n">
        <v>2007</v>
      </c>
      <c r="E236" s="69" t="n">
        <v>7</v>
      </c>
      <c r="F236" s="48" t="n">
        <v>147095</v>
      </c>
      <c r="G236" s="48" t="n">
        <v>42409</v>
      </c>
      <c r="H236" s="48" t="n">
        <v>591</v>
      </c>
      <c r="I236" s="48" t="s">
        <v>627</v>
      </c>
      <c r="J236" s="48" t="n">
        <v>3200</v>
      </c>
      <c r="K236" s="48" t="n">
        <v>100895</v>
      </c>
      <c r="L236" s="48" t="n">
        <v>5476</v>
      </c>
      <c r="M236" s="48" t="s">
        <v>627</v>
      </c>
      <c r="N236" s="48" t="n">
        <v>355</v>
      </c>
      <c r="O236" s="48" t="n">
        <v>133823</v>
      </c>
      <c r="P236" s="48" t="n">
        <v>7441</v>
      </c>
      <c r="Q236" s="48" t="n">
        <v>455229</v>
      </c>
    </row>
    <row r="237" customFormat="false" ht="15" hidden="false" customHeight="false" outlineLevel="0" collapsed="false">
      <c r="B237" s="45" t="n">
        <v>1841</v>
      </c>
      <c r="C237" s="46" t="s">
        <v>261</v>
      </c>
      <c r="D237" s="46" t="n">
        <v>2007</v>
      </c>
      <c r="E237" s="69" t="n">
        <v>8</v>
      </c>
      <c r="F237" s="48" t="n">
        <v>331</v>
      </c>
      <c r="G237" s="48" t="n">
        <v>14</v>
      </c>
      <c r="H237" s="48" t="n">
        <v>137</v>
      </c>
      <c r="I237" s="48" t="n">
        <v>124</v>
      </c>
      <c r="J237" s="48" t="n">
        <v>55</v>
      </c>
      <c r="K237" s="48" t="n">
        <v>1</v>
      </c>
      <c r="L237" s="48" t="n">
        <v>121</v>
      </c>
      <c r="M237" s="48" t="n">
        <v>9</v>
      </c>
      <c r="N237" s="48" t="n">
        <v>28</v>
      </c>
      <c r="O237" s="48" t="n">
        <v>93</v>
      </c>
      <c r="P237" s="48" t="n">
        <v>80</v>
      </c>
      <c r="Q237" s="48" t="s">
        <v>627</v>
      </c>
    </row>
    <row r="238" customFormat="false" ht="15" hidden="false" customHeight="false" outlineLevel="0" collapsed="false">
      <c r="B238" s="45" t="n">
        <v>1899</v>
      </c>
      <c r="C238" s="46" t="s">
        <v>262</v>
      </c>
      <c r="D238" s="46" t="n">
        <v>2007</v>
      </c>
      <c r="E238" s="69" t="n">
        <v>18</v>
      </c>
      <c r="F238" s="48" t="n">
        <v>28453</v>
      </c>
      <c r="G238" s="48" t="n">
        <v>18112</v>
      </c>
      <c r="H238" s="48" t="n">
        <v>342</v>
      </c>
      <c r="I238" s="48" t="n">
        <v>111</v>
      </c>
      <c r="J238" s="48" t="n">
        <v>558</v>
      </c>
      <c r="K238" s="48" t="n">
        <v>9330</v>
      </c>
      <c r="L238" s="48" t="n">
        <v>739</v>
      </c>
      <c r="M238" s="48" t="n">
        <v>3</v>
      </c>
      <c r="N238" s="48" t="n">
        <v>554</v>
      </c>
      <c r="O238" s="48" t="n">
        <v>26314</v>
      </c>
      <c r="P238" s="48" t="n">
        <v>843</v>
      </c>
      <c r="Q238" s="48" t="n">
        <v>138704</v>
      </c>
    </row>
    <row r="239" customFormat="false" ht="15" hidden="false" customHeight="false" outlineLevel="0" collapsed="false">
      <c r="B239" s="45" t="n">
        <v>1900</v>
      </c>
      <c r="C239" s="46" t="s">
        <v>263</v>
      </c>
      <c r="D239" s="46" t="n">
        <v>2007</v>
      </c>
      <c r="E239" s="69" t="n">
        <v>3218</v>
      </c>
      <c r="F239" s="48" t="n">
        <v>3040681</v>
      </c>
      <c r="G239" s="48" t="n">
        <v>101360</v>
      </c>
      <c r="H239" s="48" t="n">
        <v>94754</v>
      </c>
      <c r="I239" s="48" t="n">
        <v>495132</v>
      </c>
      <c r="J239" s="48" t="n">
        <v>193917</v>
      </c>
      <c r="K239" s="48" t="n">
        <v>2155518</v>
      </c>
      <c r="L239" s="48" t="n">
        <v>40261</v>
      </c>
      <c r="M239" s="48" t="n">
        <v>54</v>
      </c>
      <c r="N239" s="48" t="n">
        <v>94899</v>
      </c>
      <c r="O239" s="48" t="n">
        <v>2782235</v>
      </c>
      <c r="P239" s="48" t="n">
        <v>123232</v>
      </c>
      <c r="Q239" s="48" t="s">
        <v>627</v>
      </c>
    </row>
    <row r="240" customFormat="false" ht="15" hidden="false" customHeight="false" outlineLevel="0" collapsed="false">
      <c r="B240" s="45" t="n">
        <v>1911</v>
      </c>
      <c r="C240" s="46" t="s">
        <v>264</v>
      </c>
      <c r="D240" s="46" t="n">
        <v>2007</v>
      </c>
      <c r="E240" s="69" t="n">
        <v>38</v>
      </c>
      <c r="F240" s="48" t="n">
        <v>128926</v>
      </c>
      <c r="G240" s="48" t="n">
        <v>3977</v>
      </c>
      <c r="H240" s="48" t="n">
        <v>1615</v>
      </c>
      <c r="I240" s="48" t="n">
        <v>33095</v>
      </c>
      <c r="J240" s="48" t="n">
        <v>2630</v>
      </c>
      <c r="K240" s="48" t="n">
        <v>87609</v>
      </c>
      <c r="L240" s="48" t="n">
        <v>2274</v>
      </c>
      <c r="M240" s="48" t="s">
        <v>627</v>
      </c>
      <c r="N240" s="48" t="n">
        <v>4815</v>
      </c>
      <c r="O240" s="48" t="n">
        <v>116685</v>
      </c>
      <c r="P240" s="48" t="n">
        <v>5152</v>
      </c>
      <c r="Q240" s="48" t="s">
        <v>627</v>
      </c>
    </row>
    <row r="241" customFormat="false" ht="15" hidden="false" customHeight="false" outlineLevel="0" collapsed="false">
      <c r="B241" s="45" t="n">
        <v>1912</v>
      </c>
      <c r="C241" s="46" t="s">
        <v>265</v>
      </c>
      <c r="D241" s="46" t="n">
        <v>2007</v>
      </c>
      <c r="E241" s="69" t="n">
        <v>55</v>
      </c>
      <c r="F241" s="48" t="n">
        <v>115058</v>
      </c>
      <c r="G241" s="48" t="n">
        <v>3918</v>
      </c>
      <c r="H241" s="48" t="n">
        <v>2585</v>
      </c>
      <c r="I241" s="48" t="n">
        <v>10171</v>
      </c>
      <c r="J241" s="48" t="n">
        <v>1139</v>
      </c>
      <c r="K241" s="48" t="n">
        <v>97245</v>
      </c>
      <c r="L241" s="48" t="n">
        <v>270</v>
      </c>
      <c r="M241" s="48" t="s">
        <v>627</v>
      </c>
      <c r="N241" s="48" t="n">
        <v>2613</v>
      </c>
      <c r="O241" s="48" t="n">
        <v>109886</v>
      </c>
      <c r="P241" s="48" t="n">
        <v>2289</v>
      </c>
      <c r="Q241" s="48" t="s">
        <v>627</v>
      </c>
    </row>
    <row r="242" customFormat="false" ht="15" hidden="false" customHeight="false" outlineLevel="0" collapsed="false">
      <c r="B242" s="45" t="n">
        <v>1913</v>
      </c>
      <c r="C242" s="46" t="s">
        <v>266</v>
      </c>
      <c r="D242" s="46" t="n">
        <v>2007</v>
      </c>
      <c r="E242" s="69" t="n">
        <v>13</v>
      </c>
      <c r="F242" s="48" t="n">
        <v>39065</v>
      </c>
      <c r="G242" s="48" t="s">
        <v>627</v>
      </c>
      <c r="H242" s="48" t="n">
        <v>252</v>
      </c>
      <c r="I242" s="48" t="n">
        <v>6965</v>
      </c>
      <c r="J242" s="48" t="n">
        <v>1650</v>
      </c>
      <c r="K242" s="48" t="n">
        <v>30198</v>
      </c>
      <c r="L242" s="48" t="s">
        <v>627</v>
      </c>
      <c r="M242" s="48" t="s">
        <v>627</v>
      </c>
      <c r="N242" s="48" t="n">
        <v>20</v>
      </c>
      <c r="O242" s="48" t="n">
        <v>38836</v>
      </c>
      <c r="P242" s="48" t="n">
        <v>209</v>
      </c>
      <c r="Q242" s="48" t="s">
        <v>627</v>
      </c>
    </row>
    <row r="243" customFormat="false" ht="15" hidden="false" customHeight="false" outlineLevel="0" collapsed="false">
      <c r="B243" s="45" t="n">
        <v>1914</v>
      </c>
      <c r="C243" s="46" t="s">
        <v>267</v>
      </c>
      <c r="D243" s="46" t="n">
        <v>2007</v>
      </c>
      <c r="E243" s="69" t="n">
        <v>55</v>
      </c>
      <c r="F243" s="48" t="n">
        <v>20967</v>
      </c>
      <c r="G243" s="48" t="n">
        <v>438</v>
      </c>
      <c r="H243" s="48" t="n">
        <v>1478</v>
      </c>
      <c r="I243" s="48" t="n">
        <v>7586</v>
      </c>
      <c r="J243" s="48" t="n">
        <v>101</v>
      </c>
      <c r="K243" s="48" t="n">
        <v>11364</v>
      </c>
      <c r="L243" s="48" t="n">
        <v>45</v>
      </c>
      <c r="M243" s="48" t="s">
        <v>627</v>
      </c>
      <c r="N243" s="48" t="n">
        <v>26</v>
      </c>
      <c r="O243" s="48" t="n">
        <v>19827</v>
      </c>
      <c r="P243" s="48" t="n">
        <v>1069</v>
      </c>
      <c r="Q243" s="48" t="s">
        <v>627</v>
      </c>
    </row>
    <row r="244" customFormat="false" ht="15" hidden="false" customHeight="false" outlineLevel="0" collapsed="false">
      <c r="B244" s="45" t="n">
        <v>1915</v>
      </c>
      <c r="C244" s="46" t="s">
        <v>268</v>
      </c>
      <c r="D244" s="46" t="n">
        <v>2007</v>
      </c>
      <c r="E244" s="69" t="n">
        <v>36</v>
      </c>
      <c r="F244" s="48" t="n">
        <v>1964</v>
      </c>
      <c r="G244" s="48" t="s">
        <v>627</v>
      </c>
      <c r="H244" s="48" t="n">
        <v>1211</v>
      </c>
      <c r="I244" s="48" t="n">
        <v>743</v>
      </c>
      <c r="J244" s="48" t="s">
        <v>627</v>
      </c>
      <c r="K244" s="48" t="n">
        <v>10</v>
      </c>
      <c r="L244" s="48" t="n">
        <v>30</v>
      </c>
      <c r="M244" s="48" t="s">
        <v>627</v>
      </c>
      <c r="N244" s="48" t="n">
        <v>274</v>
      </c>
      <c r="O244" s="48" t="n">
        <v>936</v>
      </c>
      <c r="P244" s="48" t="n">
        <v>724</v>
      </c>
      <c r="Q244" s="48" t="s">
        <v>627</v>
      </c>
    </row>
    <row r="245" customFormat="false" ht="15" hidden="false" customHeight="false" outlineLevel="0" collapsed="false">
      <c r="B245" s="45" t="n">
        <v>1921</v>
      </c>
      <c r="C245" s="46" t="s">
        <v>269</v>
      </c>
      <c r="D245" s="46" t="n">
        <v>2007</v>
      </c>
      <c r="E245" s="69" t="n">
        <v>255</v>
      </c>
      <c r="F245" s="48" t="n">
        <v>1187672</v>
      </c>
      <c r="G245" s="48" t="n">
        <v>42928</v>
      </c>
      <c r="H245" s="48" t="n">
        <v>8458</v>
      </c>
      <c r="I245" s="48" t="n">
        <v>173711</v>
      </c>
      <c r="J245" s="48" t="n">
        <v>91691</v>
      </c>
      <c r="K245" s="48" t="n">
        <v>870884</v>
      </c>
      <c r="L245" s="48" t="n">
        <v>13300</v>
      </c>
      <c r="M245" s="48" t="s">
        <v>627</v>
      </c>
      <c r="N245" s="48" t="n">
        <v>39530</v>
      </c>
      <c r="O245" s="48" t="n">
        <v>1088877</v>
      </c>
      <c r="P245" s="48" t="n">
        <v>45965</v>
      </c>
      <c r="Q245" s="48" t="s">
        <v>627</v>
      </c>
    </row>
    <row r="246" customFormat="false" ht="15" hidden="false" customHeight="false" outlineLevel="0" collapsed="false">
      <c r="B246" s="45" t="n">
        <v>1922</v>
      </c>
      <c r="C246" s="46" t="s">
        <v>270</v>
      </c>
      <c r="D246" s="46" t="n">
        <v>2007</v>
      </c>
      <c r="E246" s="69" t="n">
        <v>52</v>
      </c>
      <c r="F246" s="48" t="n">
        <v>24601</v>
      </c>
      <c r="G246" s="48" t="n">
        <v>1433</v>
      </c>
      <c r="H246" s="48" t="n">
        <v>1782</v>
      </c>
      <c r="I246" s="48" t="n">
        <v>11649</v>
      </c>
      <c r="J246" s="48" t="s">
        <v>627</v>
      </c>
      <c r="K246" s="48" t="n">
        <v>9737</v>
      </c>
      <c r="L246" s="48" t="n">
        <v>1032</v>
      </c>
      <c r="M246" s="48" t="s">
        <v>627</v>
      </c>
      <c r="N246" s="48" t="n">
        <v>1086</v>
      </c>
      <c r="O246" s="48" t="n">
        <v>21418</v>
      </c>
      <c r="P246" s="48" t="n">
        <v>1065</v>
      </c>
      <c r="Q246" s="48" t="s">
        <v>627</v>
      </c>
    </row>
    <row r="247" customFormat="false" ht="15" hidden="false" customHeight="false" outlineLevel="0" collapsed="false">
      <c r="B247" s="45" t="n">
        <v>1923</v>
      </c>
      <c r="C247" s="46" t="s">
        <v>271</v>
      </c>
      <c r="D247" s="46" t="n">
        <v>2007</v>
      </c>
      <c r="E247" s="69" t="n">
        <v>16</v>
      </c>
      <c r="F247" s="48" t="n">
        <v>15625</v>
      </c>
      <c r="G247" s="48" t="n">
        <v>669</v>
      </c>
      <c r="H247" s="48" t="n">
        <v>834</v>
      </c>
      <c r="I247" s="48" t="n">
        <v>2220</v>
      </c>
      <c r="J247" s="48" t="s">
        <v>627</v>
      </c>
      <c r="K247" s="48" t="n">
        <v>11902</v>
      </c>
      <c r="L247" s="48" t="n">
        <v>312</v>
      </c>
      <c r="M247" s="48" t="n">
        <v>6</v>
      </c>
      <c r="N247" s="48" t="n">
        <v>92</v>
      </c>
      <c r="O247" s="48" t="n">
        <v>13932</v>
      </c>
      <c r="P247" s="48" t="n">
        <v>1283</v>
      </c>
      <c r="Q247" s="48" t="s">
        <v>627</v>
      </c>
    </row>
    <row r="248" customFormat="false" ht="15" hidden="false" customHeight="false" outlineLevel="0" collapsed="false">
      <c r="B248" s="45" t="n">
        <v>1924</v>
      </c>
      <c r="C248" s="46" t="s">
        <v>272</v>
      </c>
      <c r="D248" s="46" t="n">
        <v>2007</v>
      </c>
      <c r="E248" s="69" t="n">
        <v>17</v>
      </c>
      <c r="F248" s="48" t="n">
        <v>20591</v>
      </c>
      <c r="G248" s="48" t="n">
        <v>5781</v>
      </c>
      <c r="H248" s="48" t="n">
        <v>1629</v>
      </c>
      <c r="I248" s="48" t="n">
        <v>2197</v>
      </c>
      <c r="J248" s="48" t="n">
        <v>2434</v>
      </c>
      <c r="K248" s="48" t="n">
        <v>8550</v>
      </c>
      <c r="L248" s="48" t="n">
        <v>812</v>
      </c>
      <c r="M248" s="48" t="s">
        <v>627</v>
      </c>
      <c r="N248" s="48" t="n">
        <v>1370</v>
      </c>
      <c r="O248" s="48" t="n">
        <v>17679</v>
      </c>
      <c r="P248" s="48" t="n">
        <v>730</v>
      </c>
      <c r="Q248" s="48" t="s">
        <v>627</v>
      </c>
    </row>
    <row r="249" customFormat="false" ht="15" hidden="false" customHeight="false" outlineLevel="0" collapsed="false">
      <c r="B249" s="45" t="n">
        <v>1925</v>
      </c>
      <c r="C249" s="46" t="s">
        <v>273</v>
      </c>
      <c r="D249" s="46" t="n">
        <v>2007</v>
      </c>
      <c r="E249" s="69" t="n">
        <v>244</v>
      </c>
      <c r="F249" s="48" t="n">
        <v>26258</v>
      </c>
      <c r="G249" s="48" t="n">
        <v>1862</v>
      </c>
      <c r="H249" s="48" t="n">
        <v>7759</v>
      </c>
      <c r="I249" s="48" t="n">
        <v>13858</v>
      </c>
      <c r="J249" s="48" t="n">
        <v>972</v>
      </c>
      <c r="K249" s="48" t="n">
        <v>1807</v>
      </c>
      <c r="L249" s="48" t="n">
        <v>2181</v>
      </c>
      <c r="M249" s="48" t="s">
        <v>627</v>
      </c>
      <c r="N249" s="48" t="n">
        <v>9074</v>
      </c>
      <c r="O249" s="48" t="n">
        <v>10432</v>
      </c>
      <c r="P249" s="48" t="n">
        <v>4571</v>
      </c>
      <c r="Q249" s="48" t="s">
        <v>627</v>
      </c>
    </row>
    <row r="250" customFormat="false" ht="15" hidden="false" customHeight="false" outlineLevel="0" collapsed="false">
      <c r="B250" s="45" t="n">
        <v>1931</v>
      </c>
      <c r="C250" s="46" t="s">
        <v>274</v>
      </c>
      <c r="D250" s="46" t="n">
        <v>2007</v>
      </c>
      <c r="E250" s="69" t="n">
        <v>1145</v>
      </c>
      <c r="F250" s="48" t="n">
        <v>239679</v>
      </c>
      <c r="G250" s="48" t="n">
        <v>8553</v>
      </c>
      <c r="H250" s="48" t="n">
        <v>32068</v>
      </c>
      <c r="I250" s="48" t="n">
        <v>67485</v>
      </c>
      <c r="J250" s="48" t="n">
        <v>2574</v>
      </c>
      <c r="K250" s="48" t="n">
        <v>128999</v>
      </c>
      <c r="L250" s="48" t="n">
        <v>2901</v>
      </c>
      <c r="M250" s="48" t="s">
        <v>627</v>
      </c>
      <c r="N250" s="48" t="n">
        <v>10097</v>
      </c>
      <c r="O250" s="48" t="n">
        <v>211093</v>
      </c>
      <c r="P250" s="48" t="n">
        <v>15588</v>
      </c>
      <c r="Q250" s="48" t="s">
        <v>627</v>
      </c>
    </row>
    <row r="251" customFormat="false" ht="15" hidden="false" customHeight="false" outlineLevel="0" collapsed="false">
      <c r="B251" s="45" t="n">
        <v>1932</v>
      </c>
      <c r="C251" s="46" t="s">
        <v>275</v>
      </c>
      <c r="D251" s="46" t="n">
        <v>2007</v>
      </c>
      <c r="E251" s="69" t="n">
        <v>144</v>
      </c>
      <c r="F251" s="48" t="n">
        <v>8947</v>
      </c>
      <c r="G251" s="48" t="n">
        <v>371</v>
      </c>
      <c r="H251" s="48" t="n">
        <v>5545</v>
      </c>
      <c r="I251" s="48" t="n">
        <v>2811</v>
      </c>
      <c r="J251" s="48" t="n">
        <v>100</v>
      </c>
      <c r="K251" s="48" t="n">
        <v>120</v>
      </c>
      <c r="L251" s="48" t="n">
        <v>780</v>
      </c>
      <c r="M251" s="48" t="n">
        <v>15</v>
      </c>
      <c r="N251" s="48" t="n">
        <v>3935</v>
      </c>
      <c r="O251" s="48" t="n">
        <v>2056</v>
      </c>
      <c r="P251" s="48" t="n">
        <v>2161</v>
      </c>
      <c r="Q251" s="48" t="s">
        <v>627</v>
      </c>
    </row>
    <row r="252" customFormat="false" ht="15" hidden="false" customHeight="false" outlineLevel="0" collapsed="false">
      <c r="B252" s="45" t="n">
        <v>1941</v>
      </c>
      <c r="C252" s="46" t="s">
        <v>276</v>
      </c>
      <c r="D252" s="46" t="n">
        <v>2007</v>
      </c>
      <c r="E252" s="69" t="n">
        <v>129</v>
      </c>
      <c r="F252" s="48" t="n">
        <v>56729</v>
      </c>
      <c r="G252" s="48" t="n">
        <v>6338</v>
      </c>
      <c r="H252" s="48" t="n">
        <v>2594</v>
      </c>
      <c r="I252" s="48" t="n">
        <v>20357</v>
      </c>
      <c r="J252" s="48" t="n">
        <v>1568</v>
      </c>
      <c r="K252" s="48" t="n">
        <v>25872</v>
      </c>
      <c r="L252" s="48" t="n">
        <v>5160</v>
      </c>
      <c r="M252" s="48" t="s">
        <v>627</v>
      </c>
      <c r="N252" s="48" t="n">
        <v>3619</v>
      </c>
      <c r="O252" s="48" t="n">
        <v>45534</v>
      </c>
      <c r="P252" s="48" t="n">
        <v>2416</v>
      </c>
      <c r="Q252" s="48" t="s">
        <v>627</v>
      </c>
    </row>
    <row r="253" customFormat="false" ht="15" hidden="false" customHeight="false" outlineLevel="0" collapsed="false">
      <c r="B253" s="45" t="n">
        <v>1942</v>
      </c>
      <c r="C253" s="46" t="s">
        <v>277</v>
      </c>
      <c r="D253" s="46" t="n">
        <v>2007</v>
      </c>
      <c r="E253" s="69" t="n">
        <v>55</v>
      </c>
      <c r="F253" s="48" t="n">
        <v>36930</v>
      </c>
      <c r="G253" s="48" t="n">
        <v>986</v>
      </c>
      <c r="H253" s="48" t="n">
        <v>826</v>
      </c>
      <c r="I253" s="48" t="n">
        <v>20046</v>
      </c>
      <c r="J253" s="48" t="n">
        <v>1707</v>
      </c>
      <c r="K253" s="48" t="n">
        <v>13365</v>
      </c>
      <c r="L253" s="48" t="n">
        <v>4080</v>
      </c>
      <c r="M253" s="48" t="n">
        <v>2</v>
      </c>
      <c r="N253" s="48" t="n">
        <v>710</v>
      </c>
      <c r="O253" s="48" t="n">
        <v>31307</v>
      </c>
      <c r="P253" s="48" t="n">
        <v>831</v>
      </c>
      <c r="Q253" s="48" t="s">
        <v>627</v>
      </c>
    </row>
    <row r="254" customFormat="false" ht="15" hidden="false" customHeight="false" outlineLevel="0" collapsed="false">
      <c r="B254" s="45" t="n">
        <v>1943</v>
      </c>
      <c r="C254" s="46" t="s">
        <v>278</v>
      </c>
      <c r="D254" s="46" t="n">
        <v>2007</v>
      </c>
      <c r="E254" s="69" t="n">
        <v>17</v>
      </c>
      <c r="F254" s="48" t="n">
        <v>2323</v>
      </c>
      <c r="G254" s="48" t="n">
        <v>486</v>
      </c>
      <c r="H254" s="48" t="n">
        <v>367</v>
      </c>
      <c r="I254" s="48" t="n">
        <v>1470</v>
      </c>
      <c r="J254" s="48" t="s">
        <v>627</v>
      </c>
      <c r="K254" s="48" t="s">
        <v>627</v>
      </c>
      <c r="L254" s="48" t="n">
        <v>79</v>
      </c>
      <c r="M254" s="48" t="n">
        <v>8</v>
      </c>
      <c r="N254" s="48" t="n">
        <v>1548</v>
      </c>
      <c r="O254" s="48" t="n">
        <v>461</v>
      </c>
      <c r="P254" s="48" t="n">
        <v>227</v>
      </c>
      <c r="Q254" s="48" t="s">
        <v>627</v>
      </c>
    </row>
    <row r="255" customFormat="false" ht="15" hidden="false" customHeight="false" outlineLevel="0" collapsed="false">
      <c r="B255" s="45" t="n">
        <v>1944</v>
      </c>
      <c r="C255" s="46" t="s">
        <v>279</v>
      </c>
      <c r="D255" s="46" t="n">
        <v>2007</v>
      </c>
      <c r="E255" s="69" t="n">
        <v>54</v>
      </c>
      <c r="F255" s="48" t="n">
        <v>9580</v>
      </c>
      <c r="G255" s="48" t="n">
        <v>814</v>
      </c>
      <c r="H255" s="48" t="n">
        <v>1640</v>
      </c>
      <c r="I255" s="48" t="n">
        <v>2251</v>
      </c>
      <c r="J255" s="48" t="n">
        <v>2</v>
      </c>
      <c r="K255" s="48" t="n">
        <v>4873</v>
      </c>
      <c r="L255" s="48" t="n">
        <v>615</v>
      </c>
      <c r="M255" s="48" t="s">
        <v>627</v>
      </c>
      <c r="N255" s="48" t="n">
        <v>675</v>
      </c>
      <c r="O255" s="48" t="n">
        <v>6717</v>
      </c>
      <c r="P255" s="48" t="n">
        <v>1573</v>
      </c>
      <c r="Q255" s="48" t="s">
        <v>627</v>
      </c>
    </row>
    <row r="256" customFormat="false" ht="15" hidden="false" customHeight="false" outlineLevel="0" collapsed="false">
      <c r="B256" s="45" t="n">
        <v>1945</v>
      </c>
      <c r="C256" s="46" t="s">
        <v>280</v>
      </c>
      <c r="D256" s="46" t="n">
        <v>2007</v>
      </c>
      <c r="E256" s="69" t="n">
        <v>54</v>
      </c>
      <c r="F256" s="48" t="n">
        <v>3402</v>
      </c>
      <c r="G256" s="48" t="n">
        <v>578</v>
      </c>
      <c r="H256" s="48" t="n">
        <v>460</v>
      </c>
      <c r="I256" s="48" t="n">
        <v>1837</v>
      </c>
      <c r="J256" s="48" t="s">
        <v>627</v>
      </c>
      <c r="K256" s="48" t="n">
        <v>527</v>
      </c>
      <c r="L256" s="48" t="n">
        <v>315</v>
      </c>
      <c r="M256" s="48" t="n">
        <v>2</v>
      </c>
      <c r="N256" s="48" t="n">
        <v>18</v>
      </c>
      <c r="O256" s="48" t="n">
        <v>2563</v>
      </c>
      <c r="P256" s="48" t="n">
        <v>504</v>
      </c>
      <c r="Q256" s="48" t="s">
        <v>627</v>
      </c>
    </row>
    <row r="257" customFormat="false" ht="15" hidden="false" customHeight="false" outlineLevel="0" collapsed="false">
      <c r="B257" s="45" t="n">
        <v>1951</v>
      </c>
      <c r="C257" s="46" t="s">
        <v>281</v>
      </c>
      <c r="D257" s="46" t="n">
        <v>2007</v>
      </c>
      <c r="E257" s="69" t="n">
        <v>124</v>
      </c>
      <c r="F257" s="48" t="n">
        <v>54698</v>
      </c>
      <c r="G257" s="48" t="n">
        <v>13575</v>
      </c>
      <c r="H257" s="48" t="n">
        <v>4923</v>
      </c>
      <c r="I257" s="48" t="n">
        <v>13703</v>
      </c>
      <c r="J257" s="48" t="n">
        <v>1263</v>
      </c>
      <c r="K257" s="48" t="n">
        <v>21234</v>
      </c>
      <c r="L257" s="48" t="n">
        <v>863</v>
      </c>
      <c r="M257" s="48" t="s">
        <v>627</v>
      </c>
      <c r="N257" s="48" t="n">
        <v>7379</v>
      </c>
      <c r="O257" s="48" t="n">
        <v>44264</v>
      </c>
      <c r="P257" s="48" t="n">
        <v>2192</v>
      </c>
      <c r="Q257" s="48" t="s">
        <v>627</v>
      </c>
    </row>
    <row r="258" customFormat="false" ht="15" hidden="false" customHeight="false" outlineLevel="0" collapsed="false">
      <c r="B258" s="45" t="n">
        <v>1952</v>
      </c>
      <c r="C258" s="46" t="s">
        <v>282</v>
      </c>
      <c r="D258" s="46" t="n">
        <v>2007</v>
      </c>
      <c r="E258" s="69" t="n">
        <v>11</v>
      </c>
      <c r="F258" s="48" t="n">
        <v>46087</v>
      </c>
      <c r="G258" s="48" t="n">
        <v>1631</v>
      </c>
      <c r="H258" s="48" t="n">
        <v>406</v>
      </c>
      <c r="I258" s="48" t="n">
        <v>20</v>
      </c>
      <c r="J258" s="48" t="s">
        <v>627</v>
      </c>
      <c r="K258" s="48" t="n">
        <v>44030</v>
      </c>
      <c r="L258" s="48" t="n">
        <v>52</v>
      </c>
      <c r="M258" s="48" t="s">
        <v>627</v>
      </c>
      <c r="N258" s="48" t="n">
        <v>1209</v>
      </c>
      <c r="O258" s="48" t="n">
        <v>44114</v>
      </c>
      <c r="P258" s="48" t="n">
        <v>712</v>
      </c>
      <c r="Q258" s="48" t="s">
        <v>627</v>
      </c>
    </row>
    <row r="259" customFormat="false" ht="15" hidden="false" customHeight="false" outlineLevel="0" collapsed="false">
      <c r="B259" s="45" t="n">
        <v>1991</v>
      </c>
      <c r="C259" s="46" t="s">
        <v>283</v>
      </c>
      <c r="D259" s="46" t="n">
        <v>2007</v>
      </c>
      <c r="E259" s="69" t="n">
        <v>126</v>
      </c>
      <c r="F259" s="48" t="n">
        <v>29348</v>
      </c>
      <c r="G259" s="48" t="n">
        <v>110</v>
      </c>
      <c r="H259" s="48" t="n">
        <v>2828</v>
      </c>
      <c r="I259" s="48" t="n">
        <v>18140</v>
      </c>
      <c r="J259" s="48" t="n">
        <v>301</v>
      </c>
      <c r="K259" s="48" t="n">
        <v>7969</v>
      </c>
      <c r="L259" s="48" t="n">
        <v>682</v>
      </c>
      <c r="M259" s="48" t="n">
        <v>17</v>
      </c>
      <c r="N259" s="48" t="n">
        <v>994</v>
      </c>
      <c r="O259" s="48" t="n">
        <v>25696</v>
      </c>
      <c r="P259" s="48" t="n">
        <v>1959</v>
      </c>
      <c r="Q259" s="48" t="s">
        <v>627</v>
      </c>
    </row>
    <row r="260" customFormat="false" ht="15" hidden="false" customHeight="false" outlineLevel="0" collapsed="false">
      <c r="B260" s="45" t="n">
        <v>1992</v>
      </c>
      <c r="C260" s="46" t="s">
        <v>284</v>
      </c>
      <c r="D260" s="46" t="n">
        <v>2007</v>
      </c>
      <c r="E260" s="69" t="n">
        <v>310</v>
      </c>
      <c r="F260" s="48" t="n">
        <v>565699</v>
      </c>
      <c r="G260" s="48" t="n">
        <v>4839</v>
      </c>
      <c r="H260" s="48" t="n">
        <v>8166</v>
      </c>
      <c r="I260" s="48" t="n">
        <v>56507</v>
      </c>
      <c r="J260" s="48" t="n">
        <v>753</v>
      </c>
      <c r="K260" s="48" t="n">
        <v>495434</v>
      </c>
      <c r="L260" s="48" t="n">
        <v>1227</v>
      </c>
      <c r="M260" s="48" t="s">
        <v>627</v>
      </c>
      <c r="N260" s="48" t="n">
        <v>473</v>
      </c>
      <c r="O260" s="48" t="n">
        <v>555790</v>
      </c>
      <c r="P260" s="48" t="n">
        <v>8209</v>
      </c>
      <c r="Q260" s="48" t="s">
        <v>627</v>
      </c>
    </row>
    <row r="261" customFormat="false" ht="15" hidden="false" customHeight="false" outlineLevel="0" collapsed="false">
      <c r="B261" s="45" t="n">
        <v>1997</v>
      </c>
      <c r="C261" s="46" t="s">
        <v>285</v>
      </c>
      <c r="D261" s="46" t="n">
        <v>2007</v>
      </c>
      <c r="E261" s="69" t="n">
        <v>154</v>
      </c>
      <c r="F261" s="48" t="n">
        <v>403639</v>
      </c>
      <c r="G261" s="48" t="n">
        <v>1888</v>
      </c>
      <c r="H261" s="48" t="n">
        <v>6019</v>
      </c>
      <c r="I261" s="48" t="n">
        <v>27949</v>
      </c>
      <c r="J261" s="48" t="n">
        <v>85030</v>
      </c>
      <c r="K261" s="48" t="n">
        <v>282753</v>
      </c>
      <c r="L261" s="48" t="n">
        <v>3134</v>
      </c>
      <c r="M261" s="48" t="n">
        <v>4</v>
      </c>
      <c r="N261" s="48" t="n">
        <v>5035</v>
      </c>
      <c r="O261" s="48" t="n">
        <v>372828</v>
      </c>
      <c r="P261" s="48" t="n">
        <v>22638</v>
      </c>
      <c r="Q261" s="48" t="s">
        <v>627</v>
      </c>
    </row>
    <row r="262" customFormat="false" ht="15" hidden="false" customHeight="false" outlineLevel="0" collapsed="false">
      <c r="B262" s="45" t="n">
        <v>1998</v>
      </c>
      <c r="C262" s="46" t="s">
        <v>286</v>
      </c>
      <c r="D262" s="46" t="n">
        <v>2007</v>
      </c>
      <c r="E262" s="69" t="n">
        <v>114</v>
      </c>
      <c r="F262" s="48" t="n">
        <v>2893</v>
      </c>
      <c r="G262" s="48" t="n">
        <v>185</v>
      </c>
      <c r="H262" s="48" t="n">
        <v>1309</v>
      </c>
      <c r="I262" s="48" t="n">
        <v>361</v>
      </c>
      <c r="J262" s="48" t="n">
        <v>2</v>
      </c>
      <c r="K262" s="48" t="n">
        <v>1036</v>
      </c>
      <c r="L262" s="48" t="n">
        <v>117</v>
      </c>
      <c r="M262" s="48" t="s">
        <v>627</v>
      </c>
      <c r="N262" s="48" t="n">
        <v>307</v>
      </c>
      <c r="O262" s="48" t="n">
        <v>1304</v>
      </c>
      <c r="P262" s="48" t="n">
        <v>1165</v>
      </c>
      <c r="Q262" s="48" t="s">
        <v>627</v>
      </c>
    </row>
    <row r="263" customFormat="false" ht="15" hidden="false" customHeight="false" outlineLevel="0" collapsed="false">
      <c r="B263" s="45" t="n">
        <v>2000</v>
      </c>
      <c r="C263" s="46" t="s">
        <v>287</v>
      </c>
      <c r="D263" s="46" t="n">
        <v>2007</v>
      </c>
      <c r="E263" s="69" t="n">
        <v>657</v>
      </c>
      <c r="F263" s="48" t="n">
        <v>982129</v>
      </c>
      <c r="G263" s="48" t="n">
        <v>33263</v>
      </c>
      <c r="H263" s="48" t="n">
        <v>23335</v>
      </c>
      <c r="I263" s="48" t="n">
        <v>142786</v>
      </c>
      <c r="J263" s="48" t="n">
        <v>10958</v>
      </c>
      <c r="K263" s="48" t="n">
        <v>771787</v>
      </c>
      <c r="L263" s="48" t="n">
        <v>21621</v>
      </c>
      <c r="M263" s="48" t="s">
        <v>627</v>
      </c>
      <c r="N263" s="48" t="n">
        <v>21600</v>
      </c>
      <c r="O263" s="48" t="n">
        <v>902620</v>
      </c>
      <c r="P263" s="48" t="n">
        <v>36288</v>
      </c>
      <c r="Q263" s="48" t="s">
        <v>627</v>
      </c>
    </row>
    <row r="264" customFormat="false" ht="15" hidden="false" customHeight="false" outlineLevel="0" collapsed="false">
      <c r="B264" s="45" t="n">
        <v>2011</v>
      </c>
      <c r="C264" s="46" t="s">
        <v>288</v>
      </c>
      <c r="D264" s="46" t="n">
        <v>2007</v>
      </c>
      <c r="E264" s="69" t="n">
        <v>34</v>
      </c>
      <c r="F264" s="48" t="n">
        <v>594721</v>
      </c>
      <c r="G264" s="48" t="n">
        <v>20696</v>
      </c>
      <c r="H264" s="48" t="n">
        <v>3288</v>
      </c>
      <c r="I264" s="48" t="n">
        <v>63215</v>
      </c>
      <c r="J264" s="48" t="n">
        <v>2705</v>
      </c>
      <c r="K264" s="48" t="n">
        <v>504817</v>
      </c>
      <c r="L264" s="48" t="n">
        <v>11180</v>
      </c>
      <c r="M264" s="48" t="s">
        <v>627</v>
      </c>
      <c r="N264" s="48" t="n">
        <v>3832</v>
      </c>
      <c r="O264" s="48" t="n">
        <v>563330</v>
      </c>
      <c r="P264" s="48" t="n">
        <v>16379</v>
      </c>
      <c r="Q264" s="48" t="s">
        <v>627</v>
      </c>
    </row>
    <row r="265" customFormat="false" ht="15" hidden="false" customHeight="false" outlineLevel="0" collapsed="false">
      <c r="B265" s="45" t="n">
        <v>2012</v>
      </c>
      <c r="C265" s="46" t="s">
        <v>289</v>
      </c>
      <c r="D265" s="46" t="n">
        <v>2007</v>
      </c>
      <c r="E265" s="69" t="n">
        <v>3</v>
      </c>
      <c r="F265" s="48" t="n">
        <v>461</v>
      </c>
      <c r="G265" s="48" t="s">
        <v>627</v>
      </c>
      <c r="H265" s="48" t="n">
        <v>91</v>
      </c>
      <c r="I265" s="48" t="n">
        <v>370</v>
      </c>
      <c r="J265" s="48" t="s">
        <v>627</v>
      </c>
      <c r="K265" s="48" t="s">
        <v>627</v>
      </c>
      <c r="L265" s="48" t="n">
        <v>62</v>
      </c>
      <c r="M265" s="48" t="s">
        <v>627</v>
      </c>
      <c r="N265" s="48" t="n">
        <v>5</v>
      </c>
      <c r="O265" s="48" t="n">
        <v>363</v>
      </c>
      <c r="P265" s="48" t="n">
        <v>31</v>
      </c>
      <c r="Q265" s="48" t="s">
        <v>627</v>
      </c>
    </row>
    <row r="266" customFormat="false" ht="15" hidden="false" customHeight="false" outlineLevel="0" collapsed="false">
      <c r="B266" s="45" t="n">
        <v>2021</v>
      </c>
      <c r="C266" s="46" t="s">
        <v>290</v>
      </c>
      <c r="D266" s="46" t="n">
        <v>2007</v>
      </c>
      <c r="E266" s="69" t="n">
        <v>19</v>
      </c>
      <c r="F266" s="48" t="n">
        <v>1248</v>
      </c>
      <c r="G266" s="48" t="n">
        <v>6</v>
      </c>
      <c r="H266" s="48" t="n">
        <v>253</v>
      </c>
      <c r="I266" s="48" t="n">
        <v>818</v>
      </c>
      <c r="J266" s="48" t="s">
        <v>627</v>
      </c>
      <c r="K266" s="48" t="n">
        <v>171</v>
      </c>
      <c r="L266" s="48" t="n">
        <v>210</v>
      </c>
      <c r="M266" s="48" t="s">
        <v>627</v>
      </c>
      <c r="N266" s="48" t="n">
        <v>1</v>
      </c>
      <c r="O266" s="48" t="n">
        <v>895</v>
      </c>
      <c r="P266" s="48" t="n">
        <v>142</v>
      </c>
      <c r="Q266" s="48" t="s">
        <v>627</v>
      </c>
    </row>
    <row r="267" customFormat="false" ht="15" hidden="false" customHeight="false" outlineLevel="0" collapsed="false">
      <c r="B267" s="45" t="n">
        <v>2022</v>
      </c>
      <c r="C267" s="46" t="s">
        <v>291</v>
      </c>
      <c r="D267" s="46" t="n">
        <v>2007</v>
      </c>
      <c r="E267" s="69" t="n">
        <v>13</v>
      </c>
      <c r="F267" s="48" t="n">
        <v>7376</v>
      </c>
      <c r="G267" s="48" t="s">
        <v>627</v>
      </c>
      <c r="H267" s="48" t="n">
        <v>248</v>
      </c>
      <c r="I267" s="48" t="n">
        <v>954</v>
      </c>
      <c r="J267" s="48" t="n">
        <v>6107</v>
      </c>
      <c r="K267" s="48" t="n">
        <v>67</v>
      </c>
      <c r="L267" s="48" t="n">
        <v>79</v>
      </c>
      <c r="M267" s="48" t="s">
        <v>627</v>
      </c>
      <c r="N267" s="48" t="n">
        <v>1187</v>
      </c>
      <c r="O267" s="48" t="n">
        <v>5316</v>
      </c>
      <c r="P267" s="48" t="n">
        <v>794</v>
      </c>
      <c r="Q267" s="48" t="s">
        <v>627</v>
      </c>
    </row>
    <row r="268" customFormat="false" ht="15" hidden="false" customHeight="false" outlineLevel="0" collapsed="false">
      <c r="B268" s="45" t="n">
        <v>2031</v>
      </c>
      <c r="C268" s="46" t="s">
        <v>292</v>
      </c>
      <c r="D268" s="46" t="n">
        <v>2007</v>
      </c>
      <c r="E268" s="69" t="n">
        <v>17</v>
      </c>
      <c r="F268" s="48" t="n">
        <v>33607</v>
      </c>
      <c r="G268" s="48" t="n">
        <v>581</v>
      </c>
      <c r="H268" s="48" t="n">
        <v>1167</v>
      </c>
      <c r="I268" s="48" t="n">
        <v>8299</v>
      </c>
      <c r="J268" s="48" t="s">
        <v>627</v>
      </c>
      <c r="K268" s="48" t="n">
        <v>23560</v>
      </c>
      <c r="L268" s="48" t="n">
        <v>1303</v>
      </c>
      <c r="M268" s="48" t="s">
        <v>627</v>
      </c>
      <c r="N268" s="48" t="n">
        <v>310</v>
      </c>
      <c r="O268" s="48" t="n">
        <v>29766</v>
      </c>
      <c r="P268" s="48" t="n">
        <v>2228</v>
      </c>
      <c r="Q268" s="48" t="s">
        <v>627</v>
      </c>
    </row>
    <row r="269" customFormat="false" ht="15" hidden="false" customHeight="false" outlineLevel="0" collapsed="false">
      <c r="B269" s="45" t="n">
        <v>2032</v>
      </c>
      <c r="C269" s="46" t="s">
        <v>293</v>
      </c>
      <c r="D269" s="46" t="n">
        <v>2007</v>
      </c>
      <c r="E269" s="69" t="n">
        <v>42</v>
      </c>
      <c r="F269" s="48" t="n">
        <v>11817</v>
      </c>
      <c r="G269" s="48" t="n">
        <v>246</v>
      </c>
      <c r="H269" s="48" t="n">
        <v>2217</v>
      </c>
      <c r="I269" s="48" t="n">
        <v>6201</v>
      </c>
      <c r="J269" s="48" t="n">
        <v>115</v>
      </c>
      <c r="K269" s="48" t="n">
        <v>3038</v>
      </c>
      <c r="L269" s="48" t="n">
        <v>1393</v>
      </c>
      <c r="M269" s="48" t="s">
        <v>627</v>
      </c>
      <c r="N269" s="48" t="n">
        <v>2008</v>
      </c>
      <c r="O269" s="48" t="n">
        <v>7230</v>
      </c>
      <c r="P269" s="48" t="n">
        <v>1186</v>
      </c>
      <c r="Q269" s="48" t="s">
        <v>627</v>
      </c>
    </row>
    <row r="270" customFormat="false" ht="15" hidden="false" customHeight="false" outlineLevel="0" collapsed="false">
      <c r="B270" s="45" t="n">
        <v>2033</v>
      </c>
      <c r="C270" s="46" t="s">
        <v>294</v>
      </c>
      <c r="D270" s="46" t="n">
        <v>2007</v>
      </c>
      <c r="E270" s="69" t="n">
        <v>436</v>
      </c>
      <c r="F270" s="48" t="n">
        <v>315193</v>
      </c>
      <c r="G270" s="48" t="n">
        <v>10211</v>
      </c>
      <c r="H270" s="48" t="n">
        <v>13937</v>
      </c>
      <c r="I270" s="48" t="n">
        <v>53936</v>
      </c>
      <c r="J270" s="48" t="n">
        <v>1373</v>
      </c>
      <c r="K270" s="48" t="n">
        <v>235736</v>
      </c>
      <c r="L270" s="48" t="n">
        <v>6007</v>
      </c>
      <c r="M270" s="48" t="s">
        <v>627</v>
      </c>
      <c r="N270" s="48" t="n">
        <v>11175</v>
      </c>
      <c r="O270" s="48" t="n">
        <v>284165</v>
      </c>
      <c r="P270" s="48" t="n">
        <v>13846</v>
      </c>
      <c r="Q270" s="48" t="s">
        <v>627</v>
      </c>
    </row>
    <row r="271" customFormat="false" ht="15" hidden="false" customHeight="false" outlineLevel="0" collapsed="false">
      <c r="B271" s="45" t="n">
        <v>2091</v>
      </c>
      <c r="C271" s="46" t="s">
        <v>295</v>
      </c>
      <c r="D271" s="46" t="n">
        <v>2007</v>
      </c>
      <c r="E271" s="69" t="n">
        <v>5</v>
      </c>
      <c r="F271" s="48" t="n">
        <v>1013</v>
      </c>
      <c r="G271" s="48" t="n">
        <v>514</v>
      </c>
      <c r="H271" s="48" t="n">
        <v>111</v>
      </c>
      <c r="I271" s="48" t="n">
        <v>388</v>
      </c>
      <c r="J271" s="48" t="s">
        <v>627</v>
      </c>
      <c r="K271" s="48" t="s">
        <v>627</v>
      </c>
      <c r="L271" s="48" t="n">
        <v>121</v>
      </c>
      <c r="M271" s="48" t="s">
        <v>627</v>
      </c>
      <c r="N271" s="48" t="n">
        <v>29</v>
      </c>
      <c r="O271" s="48" t="n">
        <v>824</v>
      </c>
      <c r="P271" s="48" t="n">
        <v>39</v>
      </c>
      <c r="Q271" s="48" t="s">
        <v>627</v>
      </c>
    </row>
    <row r="272" customFormat="false" ht="15" hidden="false" customHeight="false" outlineLevel="0" collapsed="false">
      <c r="B272" s="45" t="n">
        <v>2092</v>
      </c>
      <c r="C272" s="46" t="s">
        <v>296</v>
      </c>
      <c r="D272" s="46" t="n">
        <v>2007</v>
      </c>
      <c r="E272" s="69" t="n">
        <v>18</v>
      </c>
      <c r="F272" s="48" t="n">
        <v>3128</v>
      </c>
      <c r="G272" s="48" t="s">
        <v>627</v>
      </c>
      <c r="H272" s="48" t="n">
        <v>637</v>
      </c>
      <c r="I272" s="48" t="n">
        <v>2406</v>
      </c>
      <c r="J272" s="48" t="n">
        <v>5</v>
      </c>
      <c r="K272" s="48" t="n">
        <v>80</v>
      </c>
      <c r="L272" s="48" t="n">
        <v>357</v>
      </c>
      <c r="M272" s="48" t="s">
        <v>627</v>
      </c>
      <c r="N272" s="48" t="n">
        <v>1547</v>
      </c>
      <c r="O272" s="48" t="n">
        <v>790</v>
      </c>
      <c r="P272" s="48" t="n">
        <v>434</v>
      </c>
      <c r="Q272" s="48" t="s">
        <v>627</v>
      </c>
    </row>
    <row r="273" customFormat="false" ht="15" hidden="false" customHeight="false" outlineLevel="0" collapsed="false">
      <c r="B273" s="45" t="n">
        <v>2093</v>
      </c>
      <c r="C273" s="46" t="s">
        <v>297</v>
      </c>
      <c r="D273" s="46" t="n">
        <v>2007</v>
      </c>
      <c r="E273" s="69" t="n">
        <v>17</v>
      </c>
      <c r="F273" s="48" t="n">
        <v>7397</v>
      </c>
      <c r="G273" s="48" t="n">
        <v>313</v>
      </c>
      <c r="H273" s="48" t="n">
        <v>317</v>
      </c>
      <c r="I273" s="48" t="n">
        <v>2972</v>
      </c>
      <c r="J273" s="48" t="n">
        <v>240</v>
      </c>
      <c r="K273" s="48" t="n">
        <v>3555</v>
      </c>
      <c r="L273" s="48" t="n">
        <v>111</v>
      </c>
      <c r="M273" s="48" t="s">
        <v>627</v>
      </c>
      <c r="N273" s="48" t="n">
        <v>96</v>
      </c>
      <c r="O273" s="48" t="n">
        <v>6580</v>
      </c>
      <c r="P273" s="48" t="n">
        <v>610</v>
      </c>
      <c r="Q273" s="48" t="s">
        <v>627</v>
      </c>
    </row>
    <row r="274" customFormat="false" ht="15" hidden="false" customHeight="false" outlineLevel="0" collapsed="false">
      <c r="B274" s="45" t="n">
        <v>2094</v>
      </c>
      <c r="C274" s="46" t="s">
        <v>298</v>
      </c>
      <c r="D274" s="46" t="n">
        <v>2007</v>
      </c>
      <c r="E274" s="69" t="n">
        <v>6</v>
      </c>
      <c r="F274" s="48" t="n">
        <v>152</v>
      </c>
      <c r="G274" s="48" t="s">
        <v>627</v>
      </c>
      <c r="H274" s="48" t="n">
        <v>87</v>
      </c>
      <c r="I274" s="48" t="n">
        <v>52</v>
      </c>
      <c r="J274" s="48" t="n">
        <v>13</v>
      </c>
      <c r="K274" s="48" t="s">
        <v>627</v>
      </c>
      <c r="L274" s="48" t="n">
        <v>76</v>
      </c>
      <c r="M274" s="48" t="s">
        <v>627</v>
      </c>
      <c r="N274" s="48" t="n">
        <v>31</v>
      </c>
      <c r="O274" s="48" t="n">
        <v>6</v>
      </c>
      <c r="P274" s="48" t="n">
        <v>39</v>
      </c>
      <c r="Q274" s="48" t="s">
        <v>627</v>
      </c>
    </row>
    <row r="275" customFormat="false" ht="15" hidden="false" customHeight="false" outlineLevel="0" collapsed="false">
      <c r="B275" s="45" t="n">
        <v>2095</v>
      </c>
      <c r="C275" s="46" t="s">
        <v>299</v>
      </c>
      <c r="D275" s="46" t="n">
        <v>2007</v>
      </c>
      <c r="E275" s="69" t="n">
        <v>3</v>
      </c>
      <c r="F275" s="48" t="n">
        <v>1265</v>
      </c>
      <c r="G275" s="48" t="n">
        <v>360</v>
      </c>
      <c r="H275" s="48" t="n">
        <v>127</v>
      </c>
      <c r="I275" s="48" t="s">
        <v>627</v>
      </c>
      <c r="J275" s="48" t="n">
        <v>400</v>
      </c>
      <c r="K275" s="48" t="n">
        <v>378</v>
      </c>
      <c r="L275" s="48" t="n">
        <v>97</v>
      </c>
      <c r="M275" s="48" t="s">
        <v>627</v>
      </c>
      <c r="N275" s="48" t="s">
        <v>627</v>
      </c>
      <c r="O275" s="48" t="n">
        <v>1093</v>
      </c>
      <c r="P275" s="48" t="n">
        <v>75</v>
      </c>
      <c r="Q275" s="48" t="s">
        <v>627</v>
      </c>
    </row>
    <row r="276" customFormat="false" ht="15" hidden="false" customHeight="false" outlineLevel="0" collapsed="false">
      <c r="B276" s="45" t="n">
        <v>2099</v>
      </c>
      <c r="C276" s="46" t="s">
        <v>300</v>
      </c>
      <c r="D276" s="46" t="n">
        <v>2007</v>
      </c>
      <c r="E276" s="69" t="n">
        <v>44</v>
      </c>
      <c r="F276" s="48" t="n">
        <v>4751</v>
      </c>
      <c r="G276" s="48" t="n">
        <v>336</v>
      </c>
      <c r="H276" s="48" t="n">
        <v>855</v>
      </c>
      <c r="I276" s="48" t="n">
        <v>3175</v>
      </c>
      <c r="J276" s="48" t="s">
        <v>627</v>
      </c>
      <c r="K276" s="48" t="n">
        <v>385</v>
      </c>
      <c r="L276" s="48" t="n">
        <v>625</v>
      </c>
      <c r="M276" s="48" t="s">
        <v>627</v>
      </c>
      <c r="N276" s="48" t="n">
        <v>1379</v>
      </c>
      <c r="O276" s="48" t="n">
        <v>2262</v>
      </c>
      <c r="P276" s="48" t="n">
        <v>485</v>
      </c>
      <c r="Q276" s="48" t="s">
        <v>627</v>
      </c>
    </row>
    <row r="277" customFormat="false" ht="15" hidden="false" customHeight="false" outlineLevel="0" collapsed="false">
      <c r="B277" s="45" t="n">
        <v>2100</v>
      </c>
      <c r="C277" s="46" t="s">
        <v>301</v>
      </c>
      <c r="D277" s="46" t="n">
        <v>2007</v>
      </c>
      <c r="E277" s="69" t="n">
        <v>177</v>
      </c>
      <c r="F277" s="48" t="n">
        <v>8152</v>
      </c>
      <c r="G277" s="48" t="n">
        <v>104</v>
      </c>
      <c r="H277" s="48" t="n">
        <v>1913</v>
      </c>
      <c r="I277" s="48" t="n">
        <v>4861</v>
      </c>
      <c r="J277" s="48" t="n">
        <v>497</v>
      </c>
      <c r="K277" s="48" t="n">
        <v>777</v>
      </c>
      <c r="L277" s="48" t="n">
        <v>453</v>
      </c>
      <c r="M277" s="48" t="s">
        <v>627</v>
      </c>
      <c r="N277" s="48" t="n">
        <v>4936</v>
      </c>
      <c r="O277" s="48" t="n">
        <v>1184</v>
      </c>
      <c r="P277" s="48" t="n">
        <v>1579</v>
      </c>
      <c r="Q277" s="48" t="s">
        <v>627</v>
      </c>
    </row>
    <row r="278" customFormat="false" ht="15" hidden="false" customHeight="false" outlineLevel="0" collapsed="false">
      <c r="B278" s="45" t="n">
        <v>2111</v>
      </c>
      <c r="C278" s="46" t="s">
        <v>302</v>
      </c>
      <c r="D278" s="46" t="n">
        <v>2007</v>
      </c>
      <c r="E278" s="69" t="n">
        <v>12</v>
      </c>
      <c r="F278" s="48" t="n">
        <v>5966</v>
      </c>
      <c r="G278" s="48" t="n">
        <v>90</v>
      </c>
      <c r="H278" s="48" t="n">
        <v>720</v>
      </c>
      <c r="I278" s="48" t="n">
        <v>4526</v>
      </c>
      <c r="J278" s="48" t="n">
        <v>497</v>
      </c>
      <c r="K278" s="48" t="n">
        <v>133</v>
      </c>
      <c r="L278" s="48" t="n">
        <v>383</v>
      </c>
      <c r="M278" s="48" t="s">
        <v>627</v>
      </c>
      <c r="N278" s="48" t="n">
        <v>4896</v>
      </c>
      <c r="O278" s="48" t="n">
        <v>157</v>
      </c>
      <c r="P278" s="48" t="n">
        <v>530</v>
      </c>
      <c r="Q278" s="48" t="s">
        <v>627</v>
      </c>
    </row>
    <row r="279" customFormat="false" ht="15" hidden="false" customHeight="false" outlineLevel="0" collapsed="false">
      <c r="B279" s="45" t="n">
        <v>2121</v>
      </c>
      <c r="C279" s="46" t="s">
        <v>303</v>
      </c>
      <c r="D279" s="46" t="n">
        <v>2007</v>
      </c>
      <c r="E279" s="69" t="n">
        <v>15</v>
      </c>
      <c r="F279" s="48" t="n">
        <v>66</v>
      </c>
      <c r="G279" s="48" t="s">
        <v>627</v>
      </c>
      <c r="H279" s="48" t="n">
        <v>65</v>
      </c>
      <c r="I279" s="48" t="n">
        <v>1</v>
      </c>
      <c r="J279" s="48" t="s">
        <v>627</v>
      </c>
      <c r="K279" s="48" t="s">
        <v>627</v>
      </c>
      <c r="L279" s="48" t="n">
        <v>6</v>
      </c>
      <c r="M279" s="48" t="s">
        <v>627</v>
      </c>
      <c r="N279" s="48" t="n">
        <v>2</v>
      </c>
      <c r="O279" s="48" t="n">
        <v>1</v>
      </c>
      <c r="P279" s="48" t="n">
        <v>57</v>
      </c>
      <c r="Q279" s="48" t="s">
        <v>627</v>
      </c>
    </row>
    <row r="280" customFormat="false" ht="15" hidden="false" customHeight="false" outlineLevel="0" collapsed="false">
      <c r="B280" s="45" t="n">
        <v>2131</v>
      </c>
      <c r="C280" s="46" t="s">
        <v>304</v>
      </c>
      <c r="D280" s="46" t="n">
        <v>2007</v>
      </c>
      <c r="E280" s="69" t="n">
        <v>10</v>
      </c>
      <c r="F280" s="48" t="n">
        <v>52</v>
      </c>
      <c r="G280" s="48" t="s">
        <v>627</v>
      </c>
      <c r="H280" s="48" t="n">
        <v>43</v>
      </c>
      <c r="I280" s="48" t="n">
        <v>9</v>
      </c>
      <c r="J280" s="48" t="s">
        <v>627</v>
      </c>
      <c r="K280" s="48" t="s">
        <v>627</v>
      </c>
      <c r="L280" s="48" t="s">
        <v>627</v>
      </c>
      <c r="M280" s="48" t="s">
        <v>627</v>
      </c>
      <c r="N280" s="48" t="s">
        <v>627</v>
      </c>
      <c r="O280" s="48" t="s">
        <v>627</v>
      </c>
      <c r="P280" s="48" t="n">
        <v>52</v>
      </c>
      <c r="Q280" s="48" t="s">
        <v>627</v>
      </c>
    </row>
    <row r="281" customFormat="false" ht="15" hidden="false" customHeight="false" outlineLevel="0" collapsed="false">
      <c r="B281" s="45" t="n">
        <v>2141</v>
      </c>
      <c r="C281" s="46" t="s">
        <v>305</v>
      </c>
      <c r="D281" s="46" t="n">
        <v>2007</v>
      </c>
      <c r="E281" s="69" t="n">
        <v>81</v>
      </c>
      <c r="F281" s="48" t="n">
        <v>1536</v>
      </c>
      <c r="G281" s="48" t="n">
        <v>7</v>
      </c>
      <c r="H281" s="48" t="n">
        <v>707</v>
      </c>
      <c r="I281" s="48" t="n">
        <v>178</v>
      </c>
      <c r="J281" s="48" t="s">
        <v>627</v>
      </c>
      <c r="K281" s="48" t="n">
        <v>644</v>
      </c>
      <c r="L281" s="48" t="n">
        <v>34</v>
      </c>
      <c r="M281" s="48" t="s">
        <v>627</v>
      </c>
      <c r="N281" s="48" t="n">
        <v>11</v>
      </c>
      <c r="O281" s="48" t="n">
        <v>802</v>
      </c>
      <c r="P281" s="48" t="n">
        <v>689</v>
      </c>
      <c r="Q281" s="48" t="s">
        <v>627</v>
      </c>
    </row>
    <row r="282" customFormat="false" ht="15" hidden="false" customHeight="false" outlineLevel="0" collapsed="false">
      <c r="B282" s="45" t="n">
        <v>2151</v>
      </c>
      <c r="C282" s="46" t="s">
        <v>306</v>
      </c>
      <c r="D282" s="46" t="n">
        <v>2007</v>
      </c>
      <c r="E282" s="69" t="n">
        <v>6</v>
      </c>
      <c r="F282" s="48" t="n">
        <v>32</v>
      </c>
      <c r="G282" s="48" t="s">
        <v>627</v>
      </c>
      <c r="H282" s="48" t="n">
        <v>27</v>
      </c>
      <c r="I282" s="48" t="n">
        <v>5</v>
      </c>
      <c r="J282" s="48" t="s">
        <v>627</v>
      </c>
      <c r="K282" s="48" t="s">
        <v>627</v>
      </c>
      <c r="L282" s="48" t="s">
        <v>627</v>
      </c>
      <c r="M282" s="48" t="s">
        <v>627</v>
      </c>
      <c r="N282" s="48" t="s">
        <v>627</v>
      </c>
      <c r="O282" s="48" t="n">
        <v>6</v>
      </c>
      <c r="P282" s="48" t="n">
        <v>26</v>
      </c>
      <c r="Q282" s="48" t="s">
        <v>627</v>
      </c>
    </row>
    <row r="283" customFormat="false" ht="15" hidden="false" customHeight="false" outlineLevel="0" collapsed="false">
      <c r="B283" s="45" t="n">
        <v>2161</v>
      </c>
      <c r="C283" s="46" t="s">
        <v>307</v>
      </c>
      <c r="D283" s="46" t="n">
        <v>2007</v>
      </c>
      <c r="E283" s="69" t="n">
        <v>27</v>
      </c>
      <c r="F283" s="48" t="n">
        <v>306</v>
      </c>
      <c r="G283" s="48" t="s">
        <v>627</v>
      </c>
      <c r="H283" s="48" t="n">
        <v>177</v>
      </c>
      <c r="I283" s="48" t="n">
        <v>129</v>
      </c>
      <c r="J283" s="48" t="s">
        <v>627</v>
      </c>
      <c r="K283" s="48" t="s">
        <v>627</v>
      </c>
      <c r="L283" s="48" t="n">
        <v>30</v>
      </c>
      <c r="M283" s="48" t="s">
        <v>627</v>
      </c>
      <c r="N283" s="48" t="n">
        <v>14</v>
      </c>
      <c r="O283" s="48" t="n">
        <v>126</v>
      </c>
      <c r="P283" s="48" t="n">
        <v>136</v>
      </c>
      <c r="Q283" s="48" t="s">
        <v>627</v>
      </c>
    </row>
    <row r="284" customFormat="false" ht="15" hidden="false" customHeight="false" outlineLevel="0" collapsed="false">
      <c r="B284" s="45" t="n">
        <v>2171</v>
      </c>
      <c r="C284" s="46" t="s">
        <v>308</v>
      </c>
      <c r="D284" s="46" t="n">
        <v>2007</v>
      </c>
      <c r="E284" s="69" t="n">
        <v>13</v>
      </c>
      <c r="F284" s="48" t="n">
        <v>135</v>
      </c>
      <c r="G284" s="48" t="s">
        <v>627</v>
      </c>
      <c r="H284" s="48" t="n">
        <v>122</v>
      </c>
      <c r="I284" s="48" t="n">
        <v>13</v>
      </c>
      <c r="J284" s="48" t="s">
        <v>627</v>
      </c>
      <c r="K284" s="48" t="s">
        <v>627</v>
      </c>
      <c r="L284" s="48" t="s">
        <v>627</v>
      </c>
      <c r="M284" s="48" t="s">
        <v>627</v>
      </c>
      <c r="N284" s="48" t="n">
        <v>13</v>
      </c>
      <c r="O284" s="48" t="n">
        <v>88</v>
      </c>
      <c r="P284" s="48" t="n">
        <v>34</v>
      </c>
      <c r="Q284" s="48" t="s">
        <v>627</v>
      </c>
    </row>
    <row r="285" customFormat="false" ht="15" hidden="false" customHeight="false" outlineLevel="0" collapsed="false">
      <c r="B285" s="45" t="n">
        <v>2172</v>
      </c>
      <c r="C285" s="46" t="s">
        <v>309</v>
      </c>
      <c r="D285" s="46" t="n">
        <v>2007</v>
      </c>
      <c r="E285" s="69" t="n">
        <v>6</v>
      </c>
      <c r="F285" s="48" t="n">
        <v>37</v>
      </c>
      <c r="G285" s="48" t="n">
        <v>7</v>
      </c>
      <c r="H285" s="48" t="n">
        <v>30</v>
      </c>
      <c r="I285" s="48" t="s">
        <v>627</v>
      </c>
      <c r="J285" s="48" t="s">
        <v>627</v>
      </c>
      <c r="K285" s="48" t="s">
        <v>627</v>
      </c>
      <c r="L285" s="48" t="s">
        <v>627</v>
      </c>
      <c r="M285" s="48" t="s">
        <v>627</v>
      </c>
      <c r="N285" s="48" t="s">
        <v>627</v>
      </c>
      <c r="O285" s="48" t="n">
        <v>4</v>
      </c>
      <c r="P285" s="48" t="n">
        <v>33</v>
      </c>
      <c r="Q285" s="48" t="s">
        <v>627</v>
      </c>
    </row>
    <row r="286" customFormat="false" ht="15" hidden="false" customHeight="false" outlineLevel="0" collapsed="false">
      <c r="B286" s="45" t="n">
        <v>2199</v>
      </c>
      <c r="C286" s="46" t="s">
        <v>310</v>
      </c>
      <c r="D286" s="46" t="n">
        <v>2007</v>
      </c>
      <c r="E286" s="69" t="n">
        <v>7</v>
      </c>
      <c r="F286" s="48" t="n">
        <v>22</v>
      </c>
      <c r="G286" s="48" t="s">
        <v>627</v>
      </c>
      <c r="H286" s="48" t="n">
        <v>22</v>
      </c>
      <c r="I286" s="48" t="s">
        <v>627</v>
      </c>
      <c r="J286" s="48" t="s">
        <v>627</v>
      </c>
      <c r="K286" s="48" t="s">
        <v>627</v>
      </c>
      <c r="L286" s="48" t="s">
        <v>627</v>
      </c>
      <c r="M286" s="48" t="s">
        <v>627</v>
      </c>
      <c r="N286" s="48" t="s">
        <v>627</v>
      </c>
      <c r="O286" s="48" t="s">
        <v>627</v>
      </c>
      <c r="P286" s="48" t="n">
        <v>22</v>
      </c>
      <c r="Q286" s="48" t="s">
        <v>627</v>
      </c>
    </row>
    <row r="287" customFormat="false" ht="15" hidden="false" customHeight="false" outlineLevel="0" collapsed="false">
      <c r="B287" s="45" t="n">
        <v>2200</v>
      </c>
      <c r="C287" s="46" t="s">
        <v>311</v>
      </c>
      <c r="D287" s="46" t="n">
        <v>2007</v>
      </c>
      <c r="E287" s="69" t="n">
        <v>1706</v>
      </c>
      <c r="F287" s="48" t="n">
        <v>3436597</v>
      </c>
      <c r="G287" s="48" t="n">
        <v>270558</v>
      </c>
      <c r="H287" s="48" t="n">
        <v>72839</v>
      </c>
      <c r="I287" s="48" t="n">
        <v>373706</v>
      </c>
      <c r="J287" s="48" t="n">
        <v>192122</v>
      </c>
      <c r="K287" s="48" t="n">
        <v>2527372</v>
      </c>
      <c r="L287" s="48" t="n">
        <v>87519</v>
      </c>
      <c r="M287" s="48" t="n">
        <v>54366</v>
      </c>
      <c r="N287" s="48" t="n">
        <v>467669</v>
      </c>
      <c r="O287" s="48" t="n">
        <v>2710925</v>
      </c>
      <c r="P287" s="48" t="n">
        <v>116118</v>
      </c>
      <c r="Q287" s="48" t="n">
        <v>1336455</v>
      </c>
    </row>
    <row r="288" customFormat="false" ht="15" hidden="false" customHeight="false" outlineLevel="0" collapsed="false">
      <c r="B288" s="45" t="n">
        <v>2211</v>
      </c>
      <c r="C288" s="46" t="s">
        <v>312</v>
      </c>
      <c r="D288" s="46" t="n">
        <v>2007</v>
      </c>
      <c r="E288" s="69" t="n">
        <v>8</v>
      </c>
      <c r="F288" s="48" t="n">
        <v>326464</v>
      </c>
      <c r="G288" s="48" t="n">
        <v>30946</v>
      </c>
      <c r="H288" s="48" t="n">
        <v>1734</v>
      </c>
      <c r="I288" s="48" t="n">
        <v>7083</v>
      </c>
      <c r="J288" s="48" t="n">
        <v>14098</v>
      </c>
      <c r="K288" s="48" t="n">
        <v>272603</v>
      </c>
      <c r="L288" s="48" t="n">
        <v>1166</v>
      </c>
      <c r="M288" s="48" t="s">
        <v>627</v>
      </c>
      <c r="N288" s="48" t="n">
        <v>27602</v>
      </c>
      <c r="O288" s="48" t="n">
        <v>287958</v>
      </c>
      <c r="P288" s="48" t="n">
        <v>9738</v>
      </c>
      <c r="Q288" s="48" t="n">
        <v>9695</v>
      </c>
    </row>
    <row r="289" customFormat="false" ht="15" hidden="false" customHeight="false" outlineLevel="0" collapsed="false">
      <c r="B289" s="45" t="n">
        <v>2212</v>
      </c>
      <c r="C289" s="46" t="s">
        <v>313</v>
      </c>
      <c r="D289" s="46" t="n">
        <v>2007</v>
      </c>
      <c r="E289" s="69" t="n">
        <v>112</v>
      </c>
      <c r="F289" s="48" t="n">
        <v>66557</v>
      </c>
      <c r="G289" s="48" t="n">
        <v>12753</v>
      </c>
      <c r="H289" s="48" t="n">
        <v>6824</v>
      </c>
      <c r="I289" s="48" t="n">
        <v>2640</v>
      </c>
      <c r="J289" s="48" t="n">
        <v>33</v>
      </c>
      <c r="K289" s="48" t="n">
        <v>44307</v>
      </c>
      <c r="L289" s="48" t="n">
        <v>433</v>
      </c>
      <c r="M289" s="48" t="s">
        <v>627</v>
      </c>
      <c r="N289" s="48" t="n">
        <v>21209</v>
      </c>
      <c r="O289" s="48" t="n">
        <v>41726</v>
      </c>
      <c r="P289" s="48" t="n">
        <v>3189</v>
      </c>
      <c r="Q289" s="48" t="s">
        <v>627</v>
      </c>
    </row>
    <row r="290" customFormat="false" ht="15" hidden="false" customHeight="false" outlineLevel="0" collapsed="false">
      <c r="B290" s="45" t="n">
        <v>2213</v>
      </c>
      <c r="C290" s="46" t="s">
        <v>314</v>
      </c>
      <c r="D290" s="46" t="n">
        <v>2007</v>
      </c>
      <c r="E290" s="69" t="n">
        <v>29</v>
      </c>
      <c r="F290" s="48" t="n">
        <v>218069</v>
      </c>
      <c r="G290" s="48" t="n">
        <v>1377</v>
      </c>
      <c r="H290" s="48" t="n">
        <v>1574</v>
      </c>
      <c r="I290" s="48" t="n">
        <v>14018</v>
      </c>
      <c r="J290" s="48" t="s">
        <v>627</v>
      </c>
      <c r="K290" s="48" t="n">
        <v>201100</v>
      </c>
      <c r="L290" s="48" t="n">
        <v>1061</v>
      </c>
      <c r="M290" s="48" t="s">
        <v>627</v>
      </c>
      <c r="N290" s="48" t="n">
        <v>7634</v>
      </c>
      <c r="O290" s="48" t="n">
        <v>204584</v>
      </c>
      <c r="P290" s="48" t="n">
        <v>4790</v>
      </c>
      <c r="Q290" s="48" t="s">
        <v>627</v>
      </c>
    </row>
    <row r="291" customFormat="false" ht="15" hidden="false" customHeight="false" outlineLevel="0" collapsed="false">
      <c r="B291" s="45" t="n">
        <v>2214</v>
      </c>
      <c r="C291" s="46" t="s">
        <v>315</v>
      </c>
      <c r="D291" s="46" t="n">
        <v>2007</v>
      </c>
      <c r="E291" s="69" t="n">
        <v>31</v>
      </c>
      <c r="F291" s="48" t="n">
        <v>45772</v>
      </c>
      <c r="G291" s="48" t="n">
        <v>4681</v>
      </c>
      <c r="H291" s="48" t="n">
        <v>1317</v>
      </c>
      <c r="I291" s="48" t="n">
        <v>5158</v>
      </c>
      <c r="J291" s="48" t="s">
        <v>627</v>
      </c>
      <c r="K291" s="48" t="n">
        <v>34616</v>
      </c>
      <c r="L291" s="48" t="n">
        <v>1018</v>
      </c>
      <c r="M291" s="48" t="s">
        <v>627</v>
      </c>
      <c r="N291" s="48" t="n">
        <v>1665</v>
      </c>
      <c r="O291" s="48" t="n">
        <v>41057</v>
      </c>
      <c r="P291" s="48" t="n">
        <v>2032</v>
      </c>
      <c r="Q291" s="48" t="s">
        <v>627</v>
      </c>
    </row>
    <row r="292" customFormat="false" ht="15" hidden="false" customHeight="false" outlineLevel="0" collapsed="false">
      <c r="B292" s="45" t="n">
        <v>2215</v>
      </c>
      <c r="C292" s="46" t="s">
        <v>316</v>
      </c>
      <c r="D292" s="46" t="n">
        <v>2007</v>
      </c>
      <c r="E292" s="69" t="n">
        <v>28</v>
      </c>
      <c r="F292" s="48" t="n">
        <v>1493</v>
      </c>
      <c r="G292" s="48" t="n">
        <v>340</v>
      </c>
      <c r="H292" s="48" t="n">
        <v>852</v>
      </c>
      <c r="I292" s="48" t="n">
        <v>289</v>
      </c>
      <c r="J292" s="48" t="s">
        <v>627</v>
      </c>
      <c r="K292" s="48" t="n">
        <v>12</v>
      </c>
      <c r="L292" s="48" t="n">
        <v>7</v>
      </c>
      <c r="M292" s="48" t="s">
        <v>627</v>
      </c>
      <c r="N292" s="48" t="n">
        <v>1057</v>
      </c>
      <c r="O292" s="48" t="n">
        <v>239</v>
      </c>
      <c r="P292" s="48" t="n">
        <v>190</v>
      </c>
      <c r="Q292" s="48" t="s">
        <v>627</v>
      </c>
    </row>
    <row r="293" customFormat="false" ht="15" hidden="false" customHeight="false" outlineLevel="0" collapsed="false">
      <c r="B293" s="45" t="n">
        <v>2216</v>
      </c>
      <c r="C293" s="46" t="s">
        <v>317</v>
      </c>
      <c r="D293" s="46" t="n">
        <v>2007</v>
      </c>
      <c r="E293" s="69" t="n">
        <v>15</v>
      </c>
      <c r="F293" s="48" t="n">
        <v>9854</v>
      </c>
      <c r="G293" s="48" t="n">
        <v>33</v>
      </c>
      <c r="H293" s="48" t="n">
        <v>288</v>
      </c>
      <c r="I293" s="48" t="n">
        <v>2598</v>
      </c>
      <c r="J293" s="48" t="s">
        <v>627</v>
      </c>
      <c r="K293" s="48" t="n">
        <v>6935</v>
      </c>
      <c r="L293" s="48" t="n">
        <v>40</v>
      </c>
      <c r="M293" s="48" t="s">
        <v>627</v>
      </c>
      <c r="N293" s="48" t="n">
        <v>816</v>
      </c>
      <c r="O293" s="48" t="n">
        <v>8713</v>
      </c>
      <c r="P293" s="48" t="n">
        <v>285</v>
      </c>
      <c r="Q293" s="48" t="s">
        <v>627</v>
      </c>
    </row>
    <row r="294" customFormat="false" ht="15" hidden="false" customHeight="false" outlineLevel="0" collapsed="false">
      <c r="B294" s="45" t="n">
        <v>2217</v>
      </c>
      <c r="C294" s="46" t="s">
        <v>318</v>
      </c>
      <c r="D294" s="46" t="n">
        <v>2007</v>
      </c>
      <c r="E294" s="69" t="n">
        <v>56</v>
      </c>
      <c r="F294" s="48" t="n">
        <v>253284</v>
      </c>
      <c r="G294" s="48" t="n">
        <v>13359</v>
      </c>
      <c r="H294" s="48" t="n">
        <v>2707</v>
      </c>
      <c r="I294" s="48" t="n">
        <v>26953</v>
      </c>
      <c r="J294" s="48" t="n">
        <v>8529</v>
      </c>
      <c r="K294" s="48" t="n">
        <v>201736</v>
      </c>
      <c r="L294" s="48" t="n">
        <v>1846</v>
      </c>
      <c r="M294" s="48" t="s">
        <v>627</v>
      </c>
      <c r="N294" s="48" t="n">
        <v>21600</v>
      </c>
      <c r="O294" s="48" t="n">
        <v>223883</v>
      </c>
      <c r="P294" s="48" t="n">
        <v>5955</v>
      </c>
      <c r="Q294" s="48" t="s">
        <v>627</v>
      </c>
    </row>
    <row r="295" customFormat="false" ht="15" hidden="false" customHeight="false" outlineLevel="0" collapsed="false">
      <c r="B295" s="45" t="n">
        <v>2219</v>
      </c>
      <c r="C295" s="46" t="s">
        <v>319</v>
      </c>
      <c r="D295" s="46" t="n">
        <v>2007</v>
      </c>
      <c r="E295" s="69" t="n">
        <v>101</v>
      </c>
      <c r="F295" s="48" t="n">
        <v>150417</v>
      </c>
      <c r="G295" s="48" t="n">
        <v>20401</v>
      </c>
      <c r="H295" s="48" t="n">
        <v>11195</v>
      </c>
      <c r="I295" s="48" t="n">
        <v>10256</v>
      </c>
      <c r="J295" s="48" t="n">
        <v>5348</v>
      </c>
      <c r="K295" s="48" t="n">
        <v>103217</v>
      </c>
      <c r="L295" s="48" t="n">
        <v>417</v>
      </c>
      <c r="M295" s="48" t="s">
        <v>627</v>
      </c>
      <c r="N295" s="48" t="n">
        <v>43472</v>
      </c>
      <c r="O295" s="48" t="n">
        <v>104468</v>
      </c>
      <c r="P295" s="48" t="n">
        <v>2060</v>
      </c>
      <c r="Q295" s="48" t="s">
        <v>627</v>
      </c>
    </row>
    <row r="296" customFormat="false" ht="15" hidden="false" customHeight="false" outlineLevel="0" collapsed="false">
      <c r="B296" s="45" t="n">
        <v>2221</v>
      </c>
      <c r="C296" s="46" t="s">
        <v>320</v>
      </c>
      <c r="D296" s="46" t="n">
        <v>2007</v>
      </c>
      <c r="E296" s="69" t="n">
        <v>38</v>
      </c>
      <c r="F296" s="48" t="n">
        <v>1411111</v>
      </c>
      <c r="G296" s="48" t="n">
        <v>38515</v>
      </c>
      <c r="H296" s="48" t="n">
        <v>7889</v>
      </c>
      <c r="I296" s="48" t="n">
        <v>59149</v>
      </c>
      <c r="J296" s="48" t="n">
        <v>90154</v>
      </c>
      <c r="K296" s="48" t="n">
        <v>1215404</v>
      </c>
      <c r="L296" s="48" t="n">
        <v>20570</v>
      </c>
      <c r="M296" s="48" t="n">
        <v>4</v>
      </c>
      <c r="N296" s="48" t="n">
        <v>12325</v>
      </c>
      <c r="O296" s="48" t="n">
        <v>1334203</v>
      </c>
      <c r="P296" s="48" t="n">
        <v>44009</v>
      </c>
      <c r="Q296" s="48" t="n">
        <v>815873</v>
      </c>
    </row>
    <row r="297" customFormat="false" ht="15" hidden="false" customHeight="false" outlineLevel="0" collapsed="false">
      <c r="B297" s="45" t="n">
        <v>2222</v>
      </c>
      <c r="C297" s="46" t="s">
        <v>321</v>
      </c>
      <c r="D297" s="46" t="n">
        <v>2007</v>
      </c>
      <c r="E297" s="69" t="n">
        <v>101</v>
      </c>
      <c r="F297" s="48" t="n">
        <v>24797</v>
      </c>
      <c r="G297" s="48" t="n">
        <v>1739</v>
      </c>
      <c r="H297" s="48" t="n">
        <v>1383</v>
      </c>
      <c r="I297" s="48" t="n">
        <v>15651</v>
      </c>
      <c r="J297" s="48" t="n">
        <v>553</v>
      </c>
      <c r="K297" s="48" t="n">
        <v>5471</v>
      </c>
      <c r="L297" s="48" t="n">
        <v>475</v>
      </c>
      <c r="M297" s="48" t="n">
        <v>12938</v>
      </c>
      <c r="N297" s="48" t="n">
        <v>10190</v>
      </c>
      <c r="O297" s="48" t="n">
        <v>77</v>
      </c>
      <c r="P297" s="48" t="n">
        <v>1117</v>
      </c>
      <c r="Q297" s="48" t="s">
        <v>627</v>
      </c>
    </row>
    <row r="298" customFormat="false" ht="15" hidden="false" customHeight="false" outlineLevel="0" collapsed="false">
      <c r="B298" s="45" t="n">
        <v>2223</v>
      </c>
      <c r="C298" s="46" t="s">
        <v>322</v>
      </c>
      <c r="D298" s="46" t="n">
        <v>2007</v>
      </c>
      <c r="E298" s="69" t="n">
        <v>376</v>
      </c>
      <c r="F298" s="48" t="n">
        <v>36511</v>
      </c>
      <c r="G298" s="48" t="n">
        <v>3006</v>
      </c>
      <c r="H298" s="48" t="n">
        <v>6226</v>
      </c>
      <c r="I298" s="48" t="n">
        <v>20869</v>
      </c>
      <c r="J298" s="48" t="n">
        <v>630</v>
      </c>
      <c r="K298" s="48" t="n">
        <v>5780</v>
      </c>
      <c r="L298" s="48" t="n">
        <v>8260</v>
      </c>
      <c r="M298" s="48" t="n">
        <v>6783</v>
      </c>
      <c r="N298" s="48" t="n">
        <v>14124</v>
      </c>
      <c r="O298" s="48" t="n">
        <v>2869</v>
      </c>
      <c r="P298" s="48" t="n">
        <v>4475</v>
      </c>
      <c r="Q298" s="48" t="s">
        <v>627</v>
      </c>
    </row>
    <row r="299" customFormat="false" ht="15" hidden="false" customHeight="false" outlineLevel="0" collapsed="false">
      <c r="B299" s="45" t="n">
        <v>2229</v>
      </c>
      <c r="C299" s="46" t="s">
        <v>323</v>
      </c>
      <c r="D299" s="46" t="n">
        <v>2007</v>
      </c>
      <c r="E299" s="69" t="n">
        <v>81</v>
      </c>
      <c r="F299" s="48" t="n">
        <v>76081</v>
      </c>
      <c r="G299" s="48" t="n">
        <v>51766</v>
      </c>
      <c r="H299" s="48" t="n">
        <v>5391</v>
      </c>
      <c r="I299" s="48" t="n">
        <v>10430</v>
      </c>
      <c r="J299" s="48" t="n">
        <v>6121</v>
      </c>
      <c r="K299" s="48" t="n">
        <v>2373</v>
      </c>
      <c r="L299" s="48" t="n">
        <v>40150</v>
      </c>
      <c r="M299" s="48" t="n">
        <v>10190</v>
      </c>
      <c r="N299" s="48" t="n">
        <v>9691</v>
      </c>
      <c r="O299" s="48" t="n">
        <v>10418</v>
      </c>
      <c r="P299" s="48" t="n">
        <v>5632</v>
      </c>
      <c r="Q299" s="48" t="n">
        <v>19124</v>
      </c>
    </row>
    <row r="300" customFormat="false" ht="15" hidden="false" customHeight="false" outlineLevel="0" collapsed="false">
      <c r="B300" s="45" t="n">
        <v>2231</v>
      </c>
      <c r="C300" s="46" t="s">
        <v>324</v>
      </c>
      <c r="D300" s="46" t="n">
        <v>2007</v>
      </c>
      <c r="E300" s="69" t="n">
        <v>37</v>
      </c>
      <c r="F300" s="48" t="n">
        <v>4858</v>
      </c>
      <c r="G300" s="48" t="n">
        <v>9</v>
      </c>
      <c r="H300" s="48" t="n">
        <v>2112</v>
      </c>
      <c r="I300" s="48" t="n">
        <v>2636</v>
      </c>
      <c r="J300" s="48" t="s">
        <v>627</v>
      </c>
      <c r="K300" s="48" t="n">
        <v>101</v>
      </c>
      <c r="L300" s="48" t="n">
        <v>31</v>
      </c>
      <c r="M300" s="48" t="s">
        <v>627</v>
      </c>
      <c r="N300" s="48" t="n">
        <v>2089</v>
      </c>
      <c r="O300" s="48" t="n">
        <v>663</v>
      </c>
      <c r="P300" s="48" t="n">
        <v>2075</v>
      </c>
      <c r="Q300" s="48" t="s">
        <v>627</v>
      </c>
    </row>
    <row r="301" customFormat="false" ht="15" hidden="false" customHeight="false" outlineLevel="0" collapsed="false">
      <c r="B301" s="45" t="n">
        <v>2232</v>
      </c>
      <c r="C301" s="46" t="s">
        <v>325</v>
      </c>
      <c r="D301" s="46" t="n">
        <v>2007</v>
      </c>
      <c r="E301" s="69" t="n">
        <v>2</v>
      </c>
      <c r="F301" s="48" t="s">
        <v>49</v>
      </c>
      <c r="G301" s="48" t="s">
        <v>627</v>
      </c>
      <c r="H301" s="48" t="s">
        <v>49</v>
      </c>
      <c r="I301" s="48" t="s">
        <v>627</v>
      </c>
      <c r="J301" s="48" t="s">
        <v>627</v>
      </c>
      <c r="K301" s="48" t="s">
        <v>627</v>
      </c>
      <c r="L301" s="48" t="s">
        <v>49</v>
      </c>
      <c r="M301" s="48" t="s">
        <v>627</v>
      </c>
      <c r="N301" s="48" t="s">
        <v>49</v>
      </c>
      <c r="O301" s="48" t="s">
        <v>627</v>
      </c>
      <c r="P301" s="48" t="s">
        <v>49</v>
      </c>
      <c r="Q301" s="48" t="s">
        <v>627</v>
      </c>
    </row>
    <row r="302" customFormat="false" ht="15" hidden="false" customHeight="false" outlineLevel="0" collapsed="false">
      <c r="B302" s="45" t="n">
        <v>2233</v>
      </c>
      <c r="C302" s="46" t="s">
        <v>326</v>
      </c>
      <c r="D302" s="46" t="n">
        <v>2007</v>
      </c>
      <c r="E302" s="69" t="n">
        <v>2</v>
      </c>
      <c r="F302" s="48" t="s">
        <v>49</v>
      </c>
      <c r="G302" s="48" t="s">
        <v>627</v>
      </c>
      <c r="H302" s="48" t="s">
        <v>49</v>
      </c>
      <c r="I302" s="48" t="s">
        <v>627</v>
      </c>
      <c r="J302" s="48" t="s">
        <v>49</v>
      </c>
      <c r="K302" s="48" t="s">
        <v>627</v>
      </c>
      <c r="L302" s="48" t="s">
        <v>627</v>
      </c>
      <c r="M302" s="48" t="s">
        <v>627</v>
      </c>
      <c r="N302" s="48" t="s">
        <v>49</v>
      </c>
      <c r="O302" s="48" t="s">
        <v>49</v>
      </c>
      <c r="P302" s="48" t="s">
        <v>49</v>
      </c>
      <c r="Q302" s="48" t="s">
        <v>627</v>
      </c>
    </row>
    <row r="303" customFormat="false" ht="15" hidden="false" customHeight="false" outlineLevel="0" collapsed="false">
      <c r="B303" s="45" t="n">
        <v>2239</v>
      </c>
      <c r="C303" s="46" t="s">
        <v>327</v>
      </c>
      <c r="D303" s="46" t="n">
        <v>2007</v>
      </c>
      <c r="E303" s="69" t="n">
        <v>1</v>
      </c>
      <c r="F303" s="48" t="s">
        <v>49</v>
      </c>
      <c r="G303" s="48" t="s">
        <v>627</v>
      </c>
      <c r="H303" s="48" t="s">
        <v>627</v>
      </c>
      <c r="I303" s="48" t="s">
        <v>627</v>
      </c>
      <c r="J303" s="48" t="s">
        <v>49</v>
      </c>
      <c r="K303" s="48" t="s">
        <v>627</v>
      </c>
      <c r="L303" s="48" t="s">
        <v>49</v>
      </c>
      <c r="M303" s="48" t="s">
        <v>627</v>
      </c>
      <c r="N303" s="48" t="s">
        <v>627</v>
      </c>
      <c r="O303" s="48" t="s">
        <v>49</v>
      </c>
      <c r="P303" s="48" t="s">
        <v>49</v>
      </c>
      <c r="Q303" s="48" t="s">
        <v>627</v>
      </c>
    </row>
    <row r="304" customFormat="false" ht="15" hidden="false" customHeight="false" outlineLevel="0" collapsed="false">
      <c r="B304" s="45" t="n">
        <v>2241</v>
      </c>
      <c r="C304" s="46" t="s">
        <v>328</v>
      </c>
      <c r="D304" s="46" t="n">
        <v>2007</v>
      </c>
      <c r="E304" s="69" t="n">
        <v>20</v>
      </c>
      <c r="F304" s="48" t="n">
        <v>5841</v>
      </c>
      <c r="G304" s="48" t="n">
        <v>730</v>
      </c>
      <c r="H304" s="48" t="n">
        <v>709</v>
      </c>
      <c r="I304" s="48" t="n">
        <v>2083</v>
      </c>
      <c r="J304" s="48" t="n">
        <v>1113</v>
      </c>
      <c r="K304" s="48" t="n">
        <v>1206</v>
      </c>
      <c r="L304" s="48" t="n">
        <v>284</v>
      </c>
      <c r="M304" s="48" t="s">
        <v>627</v>
      </c>
      <c r="N304" s="48" t="n">
        <v>4522</v>
      </c>
      <c r="O304" s="48" t="n">
        <v>355</v>
      </c>
      <c r="P304" s="48" t="n">
        <v>680</v>
      </c>
      <c r="Q304" s="48" t="s">
        <v>627</v>
      </c>
    </row>
    <row r="305" customFormat="false" ht="15" hidden="false" customHeight="false" outlineLevel="0" collapsed="false">
      <c r="B305" s="45" t="n">
        <v>2242</v>
      </c>
      <c r="C305" s="46" t="s">
        <v>329</v>
      </c>
      <c r="D305" s="46" t="n">
        <v>2007</v>
      </c>
      <c r="E305" s="69" t="n">
        <v>52</v>
      </c>
      <c r="F305" s="48" t="n">
        <v>1870</v>
      </c>
      <c r="G305" s="48" t="n">
        <v>19</v>
      </c>
      <c r="H305" s="48" t="n">
        <v>606</v>
      </c>
      <c r="I305" s="48" t="n">
        <v>919</v>
      </c>
      <c r="J305" s="48" t="n">
        <v>191</v>
      </c>
      <c r="K305" s="48" t="n">
        <v>135</v>
      </c>
      <c r="L305" s="48" t="n">
        <v>2</v>
      </c>
      <c r="M305" s="48" t="n">
        <v>13</v>
      </c>
      <c r="N305" s="48" t="n">
        <v>1015</v>
      </c>
      <c r="O305" s="48" t="n">
        <v>83</v>
      </c>
      <c r="P305" s="48" t="n">
        <v>757</v>
      </c>
      <c r="Q305" s="48" t="s">
        <v>627</v>
      </c>
    </row>
    <row r="306" customFormat="false" ht="15" hidden="false" customHeight="false" outlineLevel="0" collapsed="false">
      <c r="B306" s="45" t="n">
        <v>2243</v>
      </c>
      <c r="C306" s="46" t="s">
        <v>330</v>
      </c>
      <c r="D306" s="46" t="n">
        <v>2007</v>
      </c>
      <c r="E306" s="69" t="n">
        <v>3</v>
      </c>
      <c r="F306" s="48" t="n">
        <v>19</v>
      </c>
      <c r="G306" s="48" t="s">
        <v>627</v>
      </c>
      <c r="H306" s="48" t="n">
        <v>19</v>
      </c>
      <c r="I306" s="48" t="s">
        <v>627</v>
      </c>
      <c r="J306" s="48" t="s">
        <v>627</v>
      </c>
      <c r="K306" s="48" t="s">
        <v>627</v>
      </c>
      <c r="L306" s="48" t="s">
        <v>627</v>
      </c>
      <c r="M306" s="48" t="s">
        <v>627</v>
      </c>
      <c r="N306" s="48" t="n">
        <v>5</v>
      </c>
      <c r="O306" s="48" t="s">
        <v>627</v>
      </c>
      <c r="P306" s="48" t="n">
        <v>14</v>
      </c>
      <c r="Q306" s="48" t="s">
        <v>627</v>
      </c>
    </row>
    <row r="307" customFormat="false" ht="15" hidden="false" customHeight="false" outlineLevel="0" collapsed="false">
      <c r="B307" s="45" t="n">
        <v>2244</v>
      </c>
      <c r="C307" s="46" t="s">
        <v>331</v>
      </c>
      <c r="D307" s="46" t="n">
        <v>2007</v>
      </c>
      <c r="E307" s="69" t="n">
        <v>57</v>
      </c>
      <c r="F307" s="48" t="n">
        <v>18000</v>
      </c>
      <c r="G307" s="48" t="n">
        <v>1563</v>
      </c>
      <c r="H307" s="48" t="n">
        <v>3107</v>
      </c>
      <c r="I307" s="48" t="n">
        <v>12152</v>
      </c>
      <c r="J307" s="48" t="n">
        <v>382</v>
      </c>
      <c r="K307" s="48" t="n">
        <v>796</v>
      </c>
      <c r="L307" s="48" t="n">
        <v>653</v>
      </c>
      <c r="M307" s="48" t="s">
        <v>627</v>
      </c>
      <c r="N307" s="48" t="n">
        <v>11294</v>
      </c>
      <c r="O307" s="48" t="n">
        <v>4359</v>
      </c>
      <c r="P307" s="48" t="n">
        <v>1694</v>
      </c>
      <c r="Q307" s="48" t="s">
        <v>627</v>
      </c>
    </row>
    <row r="308" customFormat="false" ht="15" hidden="false" customHeight="false" outlineLevel="0" collapsed="false">
      <c r="B308" s="45" t="n">
        <v>2245</v>
      </c>
      <c r="C308" s="46" t="s">
        <v>332</v>
      </c>
      <c r="D308" s="46" t="n">
        <v>2007</v>
      </c>
      <c r="E308" s="69" t="n">
        <v>23</v>
      </c>
      <c r="F308" s="48" t="n">
        <v>7134</v>
      </c>
      <c r="G308" s="48" t="n">
        <v>2957</v>
      </c>
      <c r="H308" s="48" t="n">
        <v>1268</v>
      </c>
      <c r="I308" s="48" t="n">
        <v>1649</v>
      </c>
      <c r="J308" s="48" t="n">
        <v>8</v>
      </c>
      <c r="K308" s="48" t="n">
        <v>1252</v>
      </c>
      <c r="L308" s="48" t="n">
        <v>78</v>
      </c>
      <c r="M308" s="48" t="s">
        <v>627</v>
      </c>
      <c r="N308" s="48" t="n">
        <v>3269</v>
      </c>
      <c r="O308" s="48" t="n">
        <v>2775</v>
      </c>
      <c r="P308" s="48" t="n">
        <v>1012</v>
      </c>
      <c r="Q308" s="48" t="n">
        <v>6</v>
      </c>
    </row>
    <row r="309" customFormat="false" ht="15" hidden="false" customHeight="false" outlineLevel="0" collapsed="false">
      <c r="B309" s="45" t="n">
        <v>2246</v>
      </c>
      <c r="C309" s="46" t="s">
        <v>333</v>
      </c>
      <c r="D309" s="46" t="n">
        <v>2007</v>
      </c>
      <c r="E309" s="69" t="n">
        <v>53</v>
      </c>
      <c r="F309" s="48" t="n">
        <v>4094</v>
      </c>
      <c r="G309" s="48" t="n">
        <v>82</v>
      </c>
      <c r="H309" s="48" t="n">
        <v>811</v>
      </c>
      <c r="I309" s="48" t="n">
        <v>1573</v>
      </c>
      <c r="J309" s="48" t="n">
        <v>62</v>
      </c>
      <c r="K309" s="48" t="n">
        <v>1566</v>
      </c>
      <c r="L309" s="48" t="n">
        <v>17</v>
      </c>
      <c r="M309" s="48" t="n">
        <v>300</v>
      </c>
      <c r="N309" s="48" t="n">
        <v>2943</v>
      </c>
      <c r="O309" s="48" t="n">
        <v>459</v>
      </c>
      <c r="P309" s="48" t="n">
        <v>375</v>
      </c>
      <c r="Q309" s="48" t="s">
        <v>627</v>
      </c>
    </row>
    <row r="310" customFormat="false" ht="15" hidden="false" customHeight="false" outlineLevel="0" collapsed="false">
      <c r="B310" s="45" t="n">
        <v>2248</v>
      </c>
      <c r="C310" s="46" t="s">
        <v>334</v>
      </c>
      <c r="D310" s="46" t="n">
        <v>2007</v>
      </c>
      <c r="E310" s="69" t="n">
        <v>4</v>
      </c>
      <c r="F310" s="48" t="n">
        <v>1217</v>
      </c>
      <c r="G310" s="48" t="s">
        <v>627</v>
      </c>
      <c r="H310" s="48" t="n">
        <v>3</v>
      </c>
      <c r="I310" s="48" t="n">
        <v>1085</v>
      </c>
      <c r="J310" s="48" t="n">
        <v>88</v>
      </c>
      <c r="K310" s="48" t="n">
        <v>41</v>
      </c>
      <c r="L310" s="48" t="s">
        <v>627</v>
      </c>
      <c r="M310" s="48" t="s">
        <v>627</v>
      </c>
      <c r="N310" s="48" t="n">
        <v>1208</v>
      </c>
      <c r="O310" s="48" t="s">
        <v>627</v>
      </c>
      <c r="P310" s="48" t="n">
        <v>9</v>
      </c>
      <c r="Q310" s="48" t="s">
        <v>627</v>
      </c>
    </row>
    <row r="311" customFormat="false" ht="15" hidden="false" customHeight="false" outlineLevel="0" collapsed="false">
      <c r="B311" s="45" t="n">
        <v>2249</v>
      </c>
      <c r="C311" s="46" t="s">
        <v>335</v>
      </c>
      <c r="D311" s="46" t="n">
        <v>2007</v>
      </c>
      <c r="E311" s="69" t="n">
        <v>6</v>
      </c>
      <c r="F311" s="48" t="n">
        <v>279</v>
      </c>
      <c r="G311" s="48" t="s">
        <v>627</v>
      </c>
      <c r="H311" s="48" t="n">
        <v>37</v>
      </c>
      <c r="I311" s="48" t="n">
        <v>107</v>
      </c>
      <c r="J311" s="48" t="s">
        <v>627</v>
      </c>
      <c r="K311" s="48" t="n">
        <v>135</v>
      </c>
      <c r="L311" s="48" t="s">
        <v>627</v>
      </c>
      <c r="M311" s="48" t="s">
        <v>627</v>
      </c>
      <c r="N311" s="48" t="n">
        <v>253</v>
      </c>
      <c r="O311" s="48" t="n">
        <v>12</v>
      </c>
      <c r="P311" s="48" t="n">
        <v>14</v>
      </c>
      <c r="Q311" s="48" t="s">
        <v>627</v>
      </c>
    </row>
    <row r="312" customFormat="false" ht="15" hidden="false" customHeight="false" outlineLevel="0" collapsed="false">
      <c r="B312" s="45" t="n">
        <v>2251</v>
      </c>
      <c r="C312" s="46" t="s">
        <v>336</v>
      </c>
      <c r="D312" s="46" t="n">
        <v>2007</v>
      </c>
      <c r="E312" s="69" t="n">
        <v>39</v>
      </c>
      <c r="F312" s="48" t="n">
        <v>6864</v>
      </c>
      <c r="G312" s="48" t="n">
        <v>2213</v>
      </c>
      <c r="H312" s="48" t="n">
        <v>2265</v>
      </c>
      <c r="I312" s="48" t="n">
        <v>917</v>
      </c>
      <c r="J312" s="48" t="n">
        <v>22</v>
      </c>
      <c r="K312" s="48" t="n">
        <v>1447</v>
      </c>
      <c r="L312" s="48" t="n">
        <v>174</v>
      </c>
      <c r="M312" s="48" t="n">
        <v>3</v>
      </c>
      <c r="N312" s="48" t="n">
        <v>1683</v>
      </c>
      <c r="O312" s="48" t="n">
        <v>3794</v>
      </c>
      <c r="P312" s="48" t="n">
        <v>1210</v>
      </c>
      <c r="Q312" s="48" t="s">
        <v>627</v>
      </c>
    </row>
    <row r="313" customFormat="false" ht="15" hidden="false" customHeight="false" outlineLevel="0" collapsed="false">
      <c r="B313" s="45" t="n">
        <v>2252</v>
      </c>
      <c r="C313" s="46" t="s">
        <v>337</v>
      </c>
      <c r="D313" s="46" t="n">
        <v>2007</v>
      </c>
      <c r="E313" s="69" t="n">
        <v>20</v>
      </c>
      <c r="F313" s="48" t="n">
        <v>4583</v>
      </c>
      <c r="G313" s="48" t="n">
        <v>5</v>
      </c>
      <c r="H313" s="48" t="n">
        <v>461</v>
      </c>
      <c r="I313" s="48" t="n">
        <v>4117</v>
      </c>
      <c r="J313" s="48" t="s">
        <v>627</v>
      </c>
      <c r="K313" s="48" t="s">
        <v>627</v>
      </c>
      <c r="L313" s="48" t="n">
        <v>30</v>
      </c>
      <c r="M313" s="48" t="s">
        <v>627</v>
      </c>
      <c r="N313" s="48" t="n">
        <v>1340</v>
      </c>
      <c r="O313" s="48" t="n">
        <v>2926</v>
      </c>
      <c r="P313" s="48" t="n">
        <v>287</v>
      </c>
      <c r="Q313" s="48" t="s">
        <v>627</v>
      </c>
    </row>
    <row r="314" customFormat="false" ht="15" hidden="false" customHeight="false" outlineLevel="0" collapsed="false">
      <c r="B314" s="45" t="n">
        <v>2259</v>
      </c>
      <c r="C314" s="46" t="s">
        <v>338</v>
      </c>
      <c r="D314" s="46" t="n">
        <v>2007</v>
      </c>
      <c r="E314" s="69" t="n">
        <v>19</v>
      </c>
      <c r="F314" s="48" t="n">
        <v>31674</v>
      </c>
      <c r="G314" s="48" t="n">
        <v>7158</v>
      </c>
      <c r="H314" s="48" t="n">
        <v>427</v>
      </c>
      <c r="I314" s="48" t="n">
        <v>1117</v>
      </c>
      <c r="J314" s="48" t="n">
        <v>14800</v>
      </c>
      <c r="K314" s="48" t="n">
        <v>8172</v>
      </c>
      <c r="L314" s="48" t="n">
        <v>422</v>
      </c>
      <c r="M314" s="48" t="n">
        <v>18</v>
      </c>
      <c r="N314" s="48" t="n">
        <v>22384</v>
      </c>
      <c r="O314" s="48" t="n">
        <v>8343</v>
      </c>
      <c r="P314" s="48" t="n">
        <v>507</v>
      </c>
      <c r="Q314" s="48" t="n">
        <v>446400</v>
      </c>
    </row>
    <row r="315" customFormat="false" ht="15" hidden="false" customHeight="false" outlineLevel="0" collapsed="false">
      <c r="B315" s="45" t="n">
        <v>2261</v>
      </c>
      <c r="C315" s="46" t="s">
        <v>339</v>
      </c>
      <c r="D315" s="46" t="n">
        <v>2007</v>
      </c>
      <c r="E315" s="69" t="n">
        <v>7</v>
      </c>
      <c r="F315" s="48" t="n">
        <v>49668</v>
      </c>
      <c r="G315" s="48" t="n">
        <v>3020</v>
      </c>
      <c r="H315" s="48" t="n">
        <v>245</v>
      </c>
      <c r="I315" s="48" t="n">
        <v>9362</v>
      </c>
      <c r="J315" s="48" t="s">
        <v>627</v>
      </c>
      <c r="K315" s="48" t="n">
        <v>37041</v>
      </c>
      <c r="L315" s="48" t="n">
        <v>1094</v>
      </c>
      <c r="M315" s="48" t="s">
        <v>627</v>
      </c>
      <c r="N315" s="48" t="n">
        <v>1587</v>
      </c>
      <c r="O315" s="48" t="n">
        <v>44673</v>
      </c>
      <c r="P315" s="48" t="n">
        <v>2314</v>
      </c>
      <c r="Q315" s="48" t="s">
        <v>627</v>
      </c>
    </row>
    <row r="316" customFormat="false" ht="15" hidden="false" customHeight="false" outlineLevel="0" collapsed="false">
      <c r="B316" s="45" t="n">
        <v>2262</v>
      </c>
      <c r="C316" s="46" t="s">
        <v>340</v>
      </c>
      <c r="D316" s="46" t="n">
        <v>2007</v>
      </c>
      <c r="E316" s="69" t="n">
        <v>9</v>
      </c>
      <c r="F316" s="48" t="n">
        <v>317832</v>
      </c>
      <c r="G316" s="48" t="n">
        <v>39929</v>
      </c>
      <c r="H316" s="48" t="n">
        <v>169</v>
      </c>
      <c r="I316" s="48" t="n">
        <v>72706</v>
      </c>
      <c r="J316" s="48" t="n">
        <v>15124</v>
      </c>
      <c r="K316" s="48" t="n">
        <v>189904</v>
      </c>
      <c r="L316" s="48" t="n">
        <v>4844</v>
      </c>
      <c r="M316" s="48" t="s">
        <v>627</v>
      </c>
      <c r="N316" s="48" t="n">
        <v>27298</v>
      </c>
      <c r="O316" s="48" t="n">
        <v>280784</v>
      </c>
      <c r="P316" s="48" t="n">
        <v>4906</v>
      </c>
      <c r="Q316" s="48" t="n">
        <v>34816</v>
      </c>
    </row>
    <row r="317" customFormat="false" ht="15" hidden="false" customHeight="false" outlineLevel="0" collapsed="false">
      <c r="B317" s="45" t="n">
        <v>2269</v>
      </c>
      <c r="C317" s="46" t="s">
        <v>341</v>
      </c>
      <c r="D317" s="46" t="n">
        <v>2007</v>
      </c>
      <c r="E317" s="69" t="n">
        <v>39</v>
      </c>
      <c r="F317" s="48" t="n">
        <v>13486</v>
      </c>
      <c r="G317" s="48" t="n">
        <v>2002</v>
      </c>
      <c r="H317" s="48" t="n">
        <v>1458</v>
      </c>
      <c r="I317" s="48" t="n">
        <v>5203</v>
      </c>
      <c r="J317" s="48" t="n">
        <v>62</v>
      </c>
      <c r="K317" s="48" t="n">
        <v>4761</v>
      </c>
      <c r="L317" s="48" t="n">
        <v>113</v>
      </c>
      <c r="M317" s="48" t="s">
        <v>627</v>
      </c>
      <c r="N317" s="48" t="n">
        <v>1919</v>
      </c>
      <c r="O317" s="48" t="n">
        <v>10500</v>
      </c>
      <c r="P317" s="48" t="n">
        <v>954</v>
      </c>
      <c r="Q317" s="48" t="n">
        <v>660</v>
      </c>
    </row>
    <row r="318" customFormat="false" ht="15" hidden="false" customHeight="false" outlineLevel="0" collapsed="false">
      <c r="B318" s="45" t="n">
        <v>2271</v>
      </c>
      <c r="C318" s="46" t="s">
        <v>342</v>
      </c>
      <c r="D318" s="46" t="n">
        <v>2007</v>
      </c>
      <c r="E318" s="69" t="n">
        <v>13</v>
      </c>
      <c r="F318" s="48" t="n">
        <v>65691</v>
      </c>
      <c r="G318" s="48" t="n">
        <v>3779</v>
      </c>
      <c r="H318" s="48" t="n">
        <v>1020</v>
      </c>
      <c r="I318" s="48" t="n">
        <v>8730</v>
      </c>
      <c r="J318" s="48" t="n">
        <v>8559</v>
      </c>
      <c r="K318" s="48" t="n">
        <v>43603</v>
      </c>
      <c r="L318" s="48" t="n">
        <v>107</v>
      </c>
      <c r="M318" s="48" t="s">
        <v>627</v>
      </c>
      <c r="N318" s="48" t="n">
        <v>11068</v>
      </c>
      <c r="O318" s="48" t="n">
        <v>51686</v>
      </c>
      <c r="P318" s="48" t="n">
        <v>2830</v>
      </c>
      <c r="Q318" s="48" t="n">
        <v>9881</v>
      </c>
    </row>
    <row r="319" customFormat="false" ht="15" hidden="false" customHeight="false" outlineLevel="0" collapsed="false">
      <c r="B319" s="45" t="n">
        <v>2272</v>
      </c>
      <c r="C319" s="46" t="s">
        <v>343</v>
      </c>
      <c r="D319" s="46" t="n">
        <v>2007</v>
      </c>
      <c r="E319" s="69" t="n">
        <v>34</v>
      </c>
      <c r="F319" s="48" t="n">
        <v>6411</v>
      </c>
      <c r="G319" s="48" t="n">
        <v>511</v>
      </c>
      <c r="H319" s="48" t="n">
        <v>934</v>
      </c>
      <c r="I319" s="48" t="n">
        <v>3290</v>
      </c>
      <c r="J319" s="48" t="s">
        <v>627</v>
      </c>
      <c r="K319" s="48" t="n">
        <v>1676</v>
      </c>
      <c r="L319" s="48" t="n">
        <v>15</v>
      </c>
      <c r="M319" s="48" t="s">
        <v>627</v>
      </c>
      <c r="N319" s="48" t="n">
        <v>1029</v>
      </c>
      <c r="O319" s="48" t="n">
        <v>2621</v>
      </c>
      <c r="P319" s="48" t="n">
        <v>2746</v>
      </c>
      <c r="Q319" s="48" t="s">
        <v>627</v>
      </c>
    </row>
    <row r="320" customFormat="false" ht="15" hidden="false" customHeight="false" outlineLevel="0" collapsed="false">
      <c r="B320" s="45" t="n">
        <v>2273</v>
      </c>
      <c r="C320" s="46" t="s">
        <v>344</v>
      </c>
      <c r="D320" s="46" t="n">
        <v>2007</v>
      </c>
      <c r="E320" s="69" t="n">
        <v>14</v>
      </c>
      <c r="F320" s="48" t="n">
        <v>2639</v>
      </c>
      <c r="G320" s="48" t="n">
        <v>2100</v>
      </c>
      <c r="H320" s="48" t="n">
        <v>182</v>
      </c>
      <c r="I320" s="48" t="n">
        <v>318</v>
      </c>
      <c r="J320" s="48" t="s">
        <v>627</v>
      </c>
      <c r="K320" s="48" t="n">
        <v>39</v>
      </c>
      <c r="L320" s="48" t="n">
        <v>253</v>
      </c>
      <c r="M320" s="48" t="s">
        <v>627</v>
      </c>
      <c r="N320" s="48" t="n">
        <v>1344</v>
      </c>
      <c r="O320" s="48" t="n">
        <v>938</v>
      </c>
      <c r="P320" s="48" t="n">
        <v>104</v>
      </c>
      <c r="Q320" s="48" t="s">
        <v>627</v>
      </c>
    </row>
    <row r="321" customFormat="false" ht="15" hidden="false" customHeight="false" outlineLevel="0" collapsed="false">
      <c r="B321" s="45" t="n">
        <v>2279</v>
      </c>
      <c r="C321" s="46" t="s">
        <v>345</v>
      </c>
      <c r="D321" s="46" t="n">
        <v>2007</v>
      </c>
      <c r="E321" s="69" t="n">
        <v>13</v>
      </c>
      <c r="F321" s="48" t="n">
        <v>798</v>
      </c>
      <c r="G321" s="48" t="s">
        <v>627</v>
      </c>
      <c r="H321" s="48" t="n">
        <v>520</v>
      </c>
      <c r="I321" s="48" t="n">
        <v>278</v>
      </c>
      <c r="J321" s="48" t="s">
        <v>627</v>
      </c>
      <c r="K321" s="48" t="s">
        <v>627</v>
      </c>
      <c r="L321" s="48" t="n">
        <v>50</v>
      </c>
      <c r="M321" s="48" t="n">
        <v>14</v>
      </c>
      <c r="N321" s="48" t="n">
        <v>637</v>
      </c>
      <c r="O321" s="48" t="n">
        <v>43</v>
      </c>
      <c r="P321" s="48" t="n">
        <v>54</v>
      </c>
      <c r="Q321" s="48" t="s">
        <v>627</v>
      </c>
    </row>
    <row r="322" customFormat="false" ht="15" hidden="false" customHeight="false" outlineLevel="0" collapsed="false">
      <c r="B322" s="45" t="n">
        <v>2281</v>
      </c>
      <c r="C322" s="46" t="s">
        <v>346</v>
      </c>
      <c r="D322" s="46" t="n">
        <v>2007</v>
      </c>
      <c r="E322" s="69" t="n">
        <v>38</v>
      </c>
      <c r="F322" s="48" t="n">
        <v>92009</v>
      </c>
      <c r="G322" s="48" t="n">
        <v>7</v>
      </c>
      <c r="H322" s="48" t="n">
        <v>179</v>
      </c>
      <c r="I322" s="48" t="n">
        <v>27957</v>
      </c>
      <c r="J322" s="48" t="n">
        <v>7725</v>
      </c>
      <c r="K322" s="48" t="n">
        <v>56141</v>
      </c>
      <c r="L322" s="48" t="n">
        <v>3</v>
      </c>
      <c r="M322" s="48" t="n">
        <v>18103</v>
      </c>
      <c r="N322" s="48" t="n">
        <v>72620</v>
      </c>
      <c r="O322" s="48" t="n">
        <v>272</v>
      </c>
      <c r="P322" s="48" t="n">
        <v>1011</v>
      </c>
      <c r="Q322" s="48" t="s">
        <v>627</v>
      </c>
    </row>
    <row r="323" customFormat="false" ht="15" hidden="false" customHeight="false" outlineLevel="0" collapsed="false">
      <c r="B323" s="45" t="n">
        <v>2282</v>
      </c>
      <c r="C323" s="46" t="s">
        <v>347</v>
      </c>
      <c r="D323" s="46" t="n">
        <v>2007</v>
      </c>
      <c r="E323" s="69" t="n">
        <v>7</v>
      </c>
      <c r="F323" s="48" t="n">
        <v>998</v>
      </c>
      <c r="G323" s="48" t="n">
        <v>867</v>
      </c>
      <c r="H323" s="48" t="n">
        <v>93</v>
      </c>
      <c r="I323" s="48" t="n">
        <v>23</v>
      </c>
      <c r="J323" s="48" t="n">
        <v>15</v>
      </c>
      <c r="K323" s="48" t="s">
        <v>627</v>
      </c>
      <c r="L323" s="48" t="n">
        <v>40</v>
      </c>
      <c r="M323" s="48" t="s">
        <v>627</v>
      </c>
      <c r="N323" s="48" t="n">
        <v>226</v>
      </c>
      <c r="O323" s="48" t="n">
        <v>639</v>
      </c>
      <c r="P323" s="48" t="n">
        <v>93</v>
      </c>
      <c r="Q323" s="48" t="s">
        <v>627</v>
      </c>
    </row>
    <row r="324" customFormat="false" ht="15" hidden="false" customHeight="false" outlineLevel="0" collapsed="false">
      <c r="B324" s="45" t="n">
        <v>2283</v>
      </c>
      <c r="C324" s="46" t="s">
        <v>348</v>
      </c>
      <c r="D324" s="46" t="n">
        <v>2007</v>
      </c>
      <c r="E324" s="69" t="n">
        <v>28</v>
      </c>
      <c r="F324" s="48" t="n">
        <v>13635</v>
      </c>
      <c r="G324" s="48" t="n">
        <v>2</v>
      </c>
      <c r="H324" s="48" t="n">
        <v>334</v>
      </c>
      <c r="I324" s="48" t="n">
        <v>4490</v>
      </c>
      <c r="J324" s="48" t="n">
        <v>1592</v>
      </c>
      <c r="K324" s="48" t="n">
        <v>7217</v>
      </c>
      <c r="L324" s="48" t="s">
        <v>627</v>
      </c>
      <c r="M324" s="48" t="s">
        <v>627</v>
      </c>
      <c r="N324" s="48" t="n">
        <v>12261</v>
      </c>
      <c r="O324" s="48" t="n">
        <v>1214</v>
      </c>
      <c r="P324" s="48" t="n">
        <v>160</v>
      </c>
      <c r="Q324" s="48" t="s">
        <v>627</v>
      </c>
    </row>
    <row r="325" customFormat="false" ht="15" hidden="false" customHeight="false" outlineLevel="0" collapsed="false">
      <c r="B325" s="45" t="n">
        <v>2284</v>
      </c>
      <c r="C325" s="46" t="s">
        <v>349</v>
      </c>
      <c r="D325" s="46" t="n">
        <v>2007</v>
      </c>
      <c r="E325" s="69" t="n">
        <v>3</v>
      </c>
      <c r="F325" s="48" t="n">
        <v>3386</v>
      </c>
      <c r="G325" s="48" t="s">
        <v>627</v>
      </c>
      <c r="H325" s="48" t="n">
        <v>15</v>
      </c>
      <c r="I325" s="48" t="n">
        <v>3371</v>
      </c>
      <c r="J325" s="48" t="s">
        <v>627</v>
      </c>
      <c r="K325" s="48" t="s">
        <v>627</v>
      </c>
      <c r="L325" s="48" t="n">
        <v>200</v>
      </c>
      <c r="M325" s="48" t="s">
        <v>627</v>
      </c>
      <c r="N325" s="48" t="n">
        <v>710</v>
      </c>
      <c r="O325" s="48" t="n">
        <v>339</v>
      </c>
      <c r="P325" s="48" t="n">
        <v>2137</v>
      </c>
      <c r="Q325" s="48" t="s">
        <v>627</v>
      </c>
    </row>
    <row r="326" customFormat="false" ht="15" hidden="false" customHeight="false" outlineLevel="0" collapsed="false">
      <c r="B326" s="45" t="n">
        <v>2285</v>
      </c>
      <c r="C326" s="46" t="s">
        <v>350</v>
      </c>
      <c r="D326" s="46" t="n">
        <v>2007</v>
      </c>
      <c r="E326" s="69" t="n">
        <v>32</v>
      </c>
      <c r="F326" s="48" t="n">
        <v>8493</v>
      </c>
      <c r="G326" s="48" t="n">
        <v>500</v>
      </c>
      <c r="H326" s="48" t="n">
        <v>1069</v>
      </c>
      <c r="I326" s="48" t="n">
        <v>2445</v>
      </c>
      <c r="J326" s="48" t="n">
        <v>2682</v>
      </c>
      <c r="K326" s="48" t="n">
        <v>1797</v>
      </c>
      <c r="L326" s="48" t="n">
        <v>112</v>
      </c>
      <c r="M326" s="48" t="s">
        <v>627</v>
      </c>
      <c r="N326" s="48" t="n">
        <v>4750</v>
      </c>
      <c r="O326" s="48" t="n">
        <v>2621</v>
      </c>
      <c r="P326" s="48" t="n">
        <v>1010</v>
      </c>
      <c r="Q326" s="48" t="s">
        <v>627</v>
      </c>
    </row>
    <row r="327" customFormat="false" ht="15" hidden="false" customHeight="false" outlineLevel="0" collapsed="false">
      <c r="B327" s="45" t="n">
        <v>2291</v>
      </c>
      <c r="C327" s="46" t="s">
        <v>351</v>
      </c>
      <c r="D327" s="46" t="n">
        <v>2007</v>
      </c>
      <c r="E327" s="69" t="n">
        <v>7</v>
      </c>
      <c r="F327" s="48" t="n">
        <v>1791</v>
      </c>
      <c r="G327" s="48" t="n">
        <v>737</v>
      </c>
      <c r="H327" s="48" t="n">
        <v>327</v>
      </c>
      <c r="I327" s="48" t="n">
        <v>617</v>
      </c>
      <c r="J327" s="48" t="n">
        <v>110</v>
      </c>
      <c r="K327" s="48" t="s">
        <v>627</v>
      </c>
      <c r="L327" s="48" t="n">
        <v>49</v>
      </c>
      <c r="M327" s="48" t="s">
        <v>627</v>
      </c>
      <c r="N327" s="48" t="n">
        <v>1208</v>
      </c>
      <c r="O327" s="48" t="n">
        <v>266</v>
      </c>
      <c r="P327" s="48" t="n">
        <v>268</v>
      </c>
      <c r="Q327" s="48" t="s">
        <v>627</v>
      </c>
    </row>
    <row r="328" customFormat="false" ht="15" hidden="false" customHeight="false" outlineLevel="0" collapsed="false">
      <c r="B328" s="45" t="n">
        <v>2293</v>
      </c>
      <c r="C328" s="46" t="s">
        <v>352</v>
      </c>
      <c r="D328" s="46" t="n">
        <v>2007</v>
      </c>
      <c r="E328" s="69" t="n">
        <v>3</v>
      </c>
      <c r="F328" s="48" t="n">
        <v>141</v>
      </c>
      <c r="G328" s="48" t="s">
        <v>627</v>
      </c>
      <c r="H328" s="48" t="n">
        <v>81</v>
      </c>
      <c r="I328" s="48" t="n">
        <v>60</v>
      </c>
      <c r="J328" s="48" t="s">
        <v>627</v>
      </c>
      <c r="K328" s="48" t="s">
        <v>627</v>
      </c>
      <c r="L328" s="48" t="s">
        <v>627</v>
      </c>
      <c r="M328" s="48" t="s">
        <v>627</v>
      </c>
      <c r="N328" s="48" t="n">
        <v>121</v>
      </c>
      <c r="O328" s="48" t="n">
        <v>15</v>
      </c>
      <c r="P328" s="48" t="n">
        <v>5</v>
      </c>
      <c r="Q328" s="48" t="s">
        <v>627</v>
      </c>
    </row>
    <row r="329" customFormat="false" ht="15" hidden="false" customHeight="false" outlineLevel="0" collapsed="false">
      <c r="B329" s="45" t="n">
        <v>2294</v>
      </c>
      <c r="C329" s="46" t="s">
        <v>353</v>
      </c>
      <c r="D329" s="46" t="n">
        <v>2007</v>
      </c>
      <c r="E329" s="69" t="n">
        <v>9</v>
      </c>
      <c r="F329" s="48" t="n">
        <v>44575</v>
      </c>
      <c r="G329" s="48" t="n">
        <v>6197</v>
      </c>
      <c r="H329" s="48" t="n">
        <v>2280</v>
      </c>
      <c r="I329" s="48" t="n">
        <v>2559</v>
      </c>
      <c r="J329" s="48" t="s">
        <v>627</v>
      </c>
      <c r="K329" s="48" t="n">
        <v>33539</v>
      </c>
      <c r="L329" s="48" t="n">
        <v>264</v>
      </c>
      <c r="M329" s="48" t="s">
        <v>627</v>
      </c>
      <c r="N329" s="48" t="n">
        <v>31982</v>
      </c>
      <c r="O329" s="48" t="n">
        <v>10166</v>
      </c>
      <c r="P329" s="48" t="n">
        <v>2163</v>
      </c>
      <c r="Q329" s="48" t="s">
        <v>627</v>
      </c>
    </row>
    <row r="330" customFormat="false" ht="15" hidden="false" customHeight="false" outlineLevel="0" collapsed="false">
      <c r="B330" s="45" t="n">
        <v>2295</v>
      </c>
      <c r="C330" s="46" t="s">
        <v>354</v>
      </c>
      <c r="D330" s="46" t="n">
        <v>2007</v>
      </c>
      <c r="E330" s="69" t="n">
        <v>3</v>
      </c>
      <c r="F330" s="48" t="n">
        <v>64</v>
      </c>
      <c r="G330" s="48" t="s">
        <v>627</v>
      </c>
      <c r="H330" s="48" t="n">
        <v>15</v>
      </c>
      <c r="I330" s="48" t="n">
        <v>49</v>
      </c>
      <c r="J330" s="48" t="s">
        <v>627</v>
      </c>
      <c r="K330" s="48" t="s">
        <v>627</v>
      </c>
      <c r="L330" s="48" t="n">
        <v>2</v>
      </c>
      <c r="M330" s="48" t="s">
        <v>627</v>
      </c>
      <c r="N330" s="48" t="n">
        <v>56</v>
      </c>
      <c r="O330" s="48" t="s">
        <v>627</v>
      </c>
      <c r="P330" s="48" t="n">
        <v>6</v>
      </c>
      <c r="Q330" s="48" t="s">
        <v>627</v>
      </c>
    </row>
    <row r="331" customFormat="false" ht="15" hidden="false" customHeight="false" outlineLevel="0" collapsed="false">
      <c r="B331" s="45" t="n">
        <v>2296</v>
      </c>
      <c r="C331" s="46" t="s">
        <v>355</v>
      </c>
      <c r="D331" s="46" t="n">
        <v>2007</v>
      </c>
      <c r="E331" s="69" t="n">
        <v>22</v>
      </c>
      <c r="F331" s="48" t="n">
        <v>19199</v>
      </c>
      <c r="G331" s="48" t="n">
        <v>10920</v>
      </c>
      <c r="H331" s="48" t="n">
        <v>1491</v>
      </c>
      <c r="I331" s="48" t="n">
        <v>5739</v>
      </c>
      <c r="J331" s="48" t="s">
        <v>627</v>
      </c>
      <c r="K331" s="48" t="n">
        <v>1049</v>
      </c>
      <c r="L331" s="48" t="n">
        <v>1713</v>
      </c>
      <c r="M331" s="48" t="s">
        <v>627</v>
      </c>
      <c r="N331" s="48" t="n">
        <v>15234</v>
      </c>
      <c r="O331" s="48" t="n">
        <v>1623</v>
      </c>
      <c r="P331" s="48" t="n">
        <v>629</v>
      </c>
      <c r="Q331" s="48" t="s">
        <v>627</v>
      </c>
    </row>
    <row r="332" customFormat="false" ht="15" hidden="false" customHeight="false" outlineLevel="0" collapsed="false">
      <c r="B332" s="45" t="n">
        <v>2297</v>
      </c>
      <c r="C332" s="46" t="s">
        <v>356</v>
      </c>
      <c r="D332" s="46" t="n">
        <v>2007</v>
      </c>
      <c r="E332" s="69" t="n">
        <v>36</v>
      </c>
      <c r="F332" s="48" t="n">
        <v>44020</v>
      </c>
      <c r="G332" s="48" t="n">
        <v>1453</v>
      </c>
      <c r="H332" s="48" t="n">
        <v>2270</v>
      </c>
      <c r="I332" s="48" t="n">
        <v>6976</v>
      </c>
      <c r="J332" s="48" t="n">
        <v>11631</v>
      </c>
      <c r="K332" s="48" t="n">
        <v>21690</v>
      </c>
      <c r="L332" s="48" t="n">
        <v>871</v>
      </c>
      <c r="M332" s="48" t="s">
        <v>627</v>
      </c>
      <c r="N332" s="48" t="n">
        <v>33219</v>
      </c>
      <c r="O332" s="48" t="n">
        <v>8410</v>
      </c>
      <c r="P332" s="48" t="n">
        <v>1520</v>
      </c>
      <c r="Q332" s="48" t="s">
        <v>627</v>
      </c>
    </row>
    <row r="333" customFormat="false" ht="15" hidden="false" customHeight="false" outlineLevel="0" collapsed="false">
      <c r="B333" s="45" t="n">
        <v>2298</v>
      </c>
      <c r="C333" s="46" t="s">
        <v>357</v>
      </c>
      <c r="D333" s="46" t="n">
        <v>2007</v>
      </c>
      <c r="E333" s="69" t="n">
        <v>25</v>
      </c>
      <c r="F333" s="48" t="n">
        <v>856</v>
      </c>
      <c r="G333" s="48" t="n">
        <v>253</v>
      </c>
      <c r="H333" s="48" t="n">
        <v>100</v>
      </c>
      <c r="I333" s="48" t="n">
        <v>502</v>
      </c>
      <c r="J333" s="48" t="n">
        <v>1</v>
      </c>
      <c r="K333" s="48" t="s">
        <v>627</v>
      </c>
      <c r="L333" s="48" t="n">
        <v>2</v>
      </c>
      <c r="M333" s="48" t="s">
        <v>627</v>
      </c>
      <c r="N333" s="48" t="n">
        <v>28</v>
      </c>
      <c r="O333" s="48" t="n">
        <v>703</v>
      </c>
      <c r="P333" s="48" t="n">
        <v>123</v>
      </c>
      <c r="Q333" s="48" t="s">
        <v>627</v>
      </c>
    </row>
    <row r="334" customFormat="false" ht="15" hidden="false" customHeight="false" outlineLevel="0" collapsed="false">
      <c r="B334" s="45" t="n">
        <v>2299</v>
      </c>
      <c r="C334" s="46" t="s">
        <v>358</v>
      </c>
      <c r="D334" s="46" t="n">
        <v>2007</v>
      </c>
      <c r="E334" s="69" t="n">
        <v>50</v>
      </c>
      <c r="F334" s="48" t="n">
        <v>44021</v>
      </c>
      <c r="G334" s="48" t="n">
        <v>4629</v>
      </c>
      <c r="H334" s="48" t="n">
        <v>812</v>
      </c>
      <c r="I334" s="48" t="n">
        <v>15582</v>
      </c>
      <c r="J334" s="48" t="n">
        <v>2488</v>
      </c>
      <c r="K334" s="48" t="n">
        <v>20510</v>
      </c>
      <c r="L334" s="48" t="n">
        <v>652</v>
      </c>
      <c r="M334" s="48" t="n">
        <v>6000</v>
      </c>
      <c r="N334" s="48" t="n">
        <v>26971</v>
      </c>
      <c r="O334" s="48" t="n">
        <v>9439</v>
      </c>
      <c r="P334" s="48" t="n">
        <v>959</v>
      </c>
      <c r="Q334" s="48" t="s">
        <v>627</v>
      </c>
    </row>
    <row r="335" customFormat="false" ht="15" hidden="false" customHeight="false" outlineLevel="0" collapsed="false">
      <c r="B335" s="45" t="n">
        <v>2300</v>
      </c>
      <c r="C335" s="46" t="s">
        <v>359</v>
      </c>
      <c r="D335" s="46" t="n">
        <v>2007</v>
      </c>
      <c r="E335" s="69" t="n">
        <v>1261</v>
      </c>
      <c r="F335" s="48" t="n">
        <v>38668366</v>
      </c>
      <c r="G335" s="48" t="n">
        <v>2898591</v>
      </c>
      <c r="H335" s="48" t="n">
        <v>101450</v>
      </c>
      <c r="I335" s="48" t="n">
        <v>171898</v>
      </c>
      <c r="J335" s="48" t="n">
        <v>549609</v>
      </c>
      <c r="K335" s="48" t="n">
        <v>34946818</v>
      </c>
      <c r="L335" s="48" t="n">
        <v>114328</v>
      </c>
      <c r="M335" s="48" t="n">
        <v>30</v>
      </c>
      <c r="N335" s="48" t="n">
        <v>3119785</v>
      </c>
      <c r="O335" s="48" t="n">
        <v>34088506</v>
      </c>
      <c r="P335" s="48" t="n">
        <v>1345717</v>
      </c>
      <c r="Q335" s="48" t="n">
        <v>17349429</v>
      </c>
    </row>
    <row r="336" customFormat="false" ht="15" hidden="false" customHeight="false" outlineLevel="0" collapsed="false">
      <c r="B336" s="45" t="n">
        <v>2311</v>
      </c>
      <c r="C336" s="46" t="s">
        <v>360</v>
      </c>
      <c r="D336" s="46" t="n">
        <v>2007</v>
      </c>
      <c r="E336" s="69" t="n">
        <v>15</v>
      </c>
      <c r="F336" s="48" t="n">
        <v>26912057</v>
      </c>
      <c r="G336" s="48" t="n">
        <v>1846518</v>
      </c>
      <c r="H336" s="48" t="n">
        <v>18895</v>
      </c>
      <c r="I336" s="48" t="n">
        <v>616</v>
      </c>
      <c r="J336" s="48" t="n">
        <v>240836</v>
      </c>
      <c r="K336" s="48" t="n">
        <v>24805192</v>
      </c>
      <c r="L336" s="48" t="n">
        <v>80078</v>
      </c>
      <c r="M336" s="48" t="s">
        <v>627</v>
      </c>
      <c r="N336" s="48" t="n">
        <v>2288337</v>
      </c>
      <c r="O336" s="48" t="n">
        <v>23496757</v>
      </c>
      <c r="P336" s="48" t="n">
        <v>1046885</v>
      </c>
      <c r="Q336" s="48" t="n">
        <v>15389363</v>
      </c>
    </row>
    <row r="337" customFormat="false" ht="15" hidden="false" customHeight="false" outlineLevel="0" collapsed="false">
      <c r="B337" s="45" t="n">
        <v>2313</v>
      </c>
      <c r="C337" s="46" t="s">
        <v>361</v>
      </c>
      <c r="D337" s="46" t="n">
        <v>2007</v>
      </c>
      <c r="E337" s="69" t="n">
        <v>13</v>
      </c>
      <c r="F337" s="48" t="n">
        <v>582990</v>
      </c>
      <c r="G337" s="48" t="n">
        <v>106694</v>
      </c>
      <c r="H337" s="48" t="n">
        <v>1438</v>
      </c>
      <c r="I337" s="48" t="n">
        <v>5521</v>
      </c>
      <c r="J337" s="48" t="n">
        <v>18014</v>
      </c>
      <c r="K337" s="48" t="n">
        <v>451323</v>
      </c>
      <c r="L337" s="48" t="n">
        <v>504</v>
      </c>
      <c r="M337" s="48" t="s">
        <v>627</v>
      </c>
      <c r="N337" s="48" t="n">
        <v>69567</v>
      </c>
      <c r="O337" s="48" t="n">
        <v>495334</v>
      </c>
      <c r="P337" s="48" t="n">
        <v>17585</v>
      </c>
      <c r="Q337" s="48" t="s">
        <v>627</v>
      </c>
    </row>
    <row r="338" customFormat="false" ht="15" hidden="false" customHeight="false" outlineLevel="0" collapsed="false">
      <c r="B338" s="45" t="n">
        <v>2321</v>
      </c>
      <c r="C338" s="46" t="s">
        <v>362</v>
      </c>
      <c r="D338" s="46" t="n">
        <v>2007</v>
      </c>
      <c r="E338" s="69" t="n">
        <v>76</v>
      </c>
      <c r="F338" s="48" t="n">
        <v>8468942</v>
      </c>
      <c r="G338" s="48" t="n">
        <v>527706</v>
      </c>
      <c r="H338" s="48" t="n">
        <v>18286</v>
      </c>
      <c r="I338" s="48" t="n">
        <v>31608</v>
      </c>
      <c r="J338" s="48" t="n">
        <v>254889</v>
      </c>
      <c r="K338" s="48" t="n">
        <v>7636453</v>
      </c>
      <c r="L338" s="48" t="n">
        <v>17457</v>
      </c>
      <c r="M338" s="48" t="s">
        <v>627</v>
      </c>
      <c r="N338" s="48" t="n">
        <v>525355</v>
      </c>
      <c r="O338" s="48" t="n">
        <v>7773461</v>
      </c>
      <c r="P338" s="48" t="n">
        <v>152669</v>
      </c>
      <c r="Q338" s="48" t="n">
        <v>1537465</v>
      </c>
    </row>
    <row r="339" customFormat="false" ht="15" hidden="false" customHeight="false" outlineLevel="0" collapsed="false">
      <c r="B339" s="45" t="n">
        <v>2331</v>
      </c>
      <c r="C339" s="46" t="s">
        <v>363</v>
      </c>
      <c r="D339" s="46" t="n">
        <v>2007</v>
      </c>
      <c r="E339" s="69" t="n">
        <v>25</v>
      </c>
      <c r="F339" s="48" t="n">
        <v>604650</v>
      </c>
      <c r="G339" s="48" t="n">
        <v>78288</v>
      </c>
      <c r="H339" s="48" t="n">
        <v>1143</v>
      </c>
      <c r="I339" s="48" t="n">
        <v>22955</v>
      </c>
      <c r="J339" s="48" t="n">
        <v>18393</v>
      </c>
      <c r="K339" s="48" t="n">
        <v>483871</v>
      </c>
      <c r="L339" s="48" t="n">
        <v>1053</v>
      </c>
      <c r="M339" s="48" t="s">
        <v>627</v>
      </c>
      <c r="N339" s="48" t="n">
        <v>23267</v>
      </c>
      <c r="O339" s="48" t="n">
        <v>525862</v>
      </c>
      <c r="P339" s="48" t="n">
        <v>54468</v>
      </c>
      <c r="Q339" s="48" t="n">
        <v>21713</v>
      </c>
    </row>
    <row r="340" customFormat="false" ht="15" hidden="false" customHeight="false" outlineLevel="0" collapsed="false">
      <c r="B340" s="45" t="n">
        <v>2332</v>
      </c>
      <c r="C340" s="46" t="s">
        <v>364</v>
      </c>
      <c r="D340" s="46" t="n">
        <v>2007</v>
      </c>
      <c r="E340" s="69" t="n">
        <v>25</v>
      </c>
      <c r="F340" s="48" t="n">
        <v>1137398</v>
      </c>
      <c r="G340" s="48" t="n">
        <v>235752</v>
      </c>
      <c r="H340" s="48" t="n">
        <v>22362</v>
      </c>
      <c r="I340" s="48" t="n">
        <v>2312</v>
      </c>
      <c r="J340" s="48" t="n">
        <v>1096</v>
      </c>
      <c r="K340" s="48" t="n">
        <v>875876</v>
      </c>
      <c r="L340" s="48" t="n">
        <v>6192</v>
      </c>
      <c r="M340" s="48" t="n">
        <v>1</v>
      </c>
      <c r="N340" s="48" t="n">
        <v>108757</v>
      </c>
      <c r="O340" s="48" t="n">
        <v>991269</v>
      </c>
      <c r="P340" s="48" t="n">
        <v>31179</v>
      </c>
      <c r="Q340" s="48" t="n">
        <v>346658</v>
      </c>
    </row>
    <row r="341" customFormat="false" ht="15" hidden="false" customHeight="false" outlineLevel="0" collapsed="false">
      <c r="B341" s="45" t="n">
        <v>2333</v>
      </c>
      <c r="C341" s="46" t="s">
        <v>365</v>
      </c>
      <c r="D341" s="46" t="n">
        <v>2007</v>
      </c>
      <c r="E341" s="69" t="n">
        <v>11</v>
      </c>
      <c r="F341" s="48" t="n">
        <v>1057</v>
      </c>
      <c r="G341" s="48" t="n">
        <v>333</v>
      </c>
      <c r="H341" s="48" t="n">
        <v>397</v>
      </c>
      <c r="I341" s="48" t="n">
        <v>208</v>
      </c>
      <c r="J341" s="48" t="s">
        <v>627</v>
      </c>
      <c r="K341" s="48" t="n">
        <v>119</v>
      </c>
      <c r="L341" s="48" t="n">
        <v>88</v>
      </c>
      <c r="M341" s="48" t="s">
        <v>627</v>
      </c>
      <c r="N341" s="48" t="n">
        <v>142</v>
      </c>
      <c r="O341" s="48" t="n">
        <v>587</v>
      </c>
      <c r="P341" s="48" t="n">
        <v>240</v>
      </c>
      <c r="Q341" s="48" t="s">
        <v>627</v>
      </c>
    </row>
    <row r="342" customFormat="false" ht="15" hidden="false" customHeight="false" outlineLevel="0" collapsed="false">
      <c r="B342" s="45" t="n">
        <v>2334</v>
      </c>
      <c r="C342" s="46" t="s">
        <v>366</v>
      </c>
      <c r="D342" s="46" t="n">
        <v>2007</v>
      </c>
      <c r="E342" s="69" t="n">
        <v>49</v>
      </c>
      <c r="F342" s="48" t="n">
        <v>201312</v>
      </c>
      <c r="G342" s="48" t="n">
        <v>30674</v>
      </c>
      <c r="H342" s="48" t="n">
        <v>4623</v>
      </c>
      <c r="I342" s="48" t="n">
        <v>4808</v>
      </c>
      <c r="J342" s="48" t="n">
        <v>16</v>
      </c>
      <c r="K342" s="48" t="n">
        <v>161191</v>
      </c>
      <c r="L342" s="48" t="n">
        <v>835</v>
      </c>
      <c r="M342" s="48" t="s">
        <v>627</v>
      </c>
      <c r="N342" s="48" t="n">
        <v>13140</v>
      </c>
      <c r="O342" s="48" t="n">
        <v>174537</v>
      </c>
      <c r="P342" s="48" t="n">
        <v>12800</v>
      </c>
      <c r="Q342" s="48" t="s">
        <v>627</v>
      </c>
    </row>
    <row r="343" customFormat="false" ht="15" hidden="false" customHeight="false" outlineLevel="0" collapsed="false">
      <c r="B343" s="45" t="n">
        <v>2335</v>
      </c>
      <c r="C343" s="46" t="s">
        <v>367</v>
      </c>
      <c r="D343" s="46" t="n">
        <v>2007</v>
      </c>
      <c r="E343" s="69" t="n">
        <v>4</v>
      </c>
      <c r="F343" s="48" t="n">
        <v>73070</v>
      </c>
      <c r="G343" s="48" t="s">
        <v>627</v>
      </c>
      <c r="H343" s="48" t="n">
        <v>10</v>
      </c>
      <c r="I343" s="48" t="n">
        <v>13000</v>
      </c>
      <c r="J343" s="48" t="n">
        <v>30</v>
      </c>
      <c r="K343" s="48" t="n">
        <v>60030</v>
      </c>
      <c r="L343" s="48" t="s">
        <v>627</v>
      </c>
      <c r="M343" s="48" t="s">
        <v>627</v>
      </c>
      <c r="N343" s="48" t="s">
        <v>627</v>
      </c>
      <c r="O343" s="48" t="n">
        <v>73027</v>
      </c>
      <c r="P343" s="48" t="n">
        <v>43</v>
      </c>
      <c r="Q343" s="48" t="s">
        <v>627</v>
      </c>
    </row>
    <row r="344" customFormat="false" ht="15" hidden="false" customHeight="false" outlineLevel="0" collapsed="false">
      <c r="B344" s="45" t="n">
        <v>2336</v>
      </c>
      <c r="C344" s="46" t="s">
        <v>368</v>
      </c>
      <c r="D344" s="46" t="n">
        <v>2007</v>
      </c>
      <c r="E344" s="69" t="n">
        <v>42</v>
      </c>
      <c r="F344" s="48" t="n">
        <v>4368</v>
      </c>
      <c r="G344" s="48" t="n">
        <v>781</v>
      </c>
      <c r="H344" s="48" t="n">
        <v>1173</v>
      </c>
      <c r="I344" s="48" t="n">
        <v>1940</v>
      </c>
      <c r="J344" s="48" t="n">
        <v>43</v>
      </c>
      <c r="K344" s="48" t="n">
        <v>431</v>
      </c>
      <c r="L344" s="48" t="n">
        <v>569</v>
      </c>
      <c r="M344" s="48" t="s">
        <v>627</v>
      </c>
      <c r="N344" s="48" t="n">
        <v>2761</v>
      </c>
      <c r="O344" s="48" t="n">
        <v>567</v>
      </c>
      <c r="P344" s="48" t="n">
        <v>471</v>
      </c>
      <c r="Q344" s="48" t="s">
        <v>627</v>
      </c>
    </row>
    <row r="345" customFormat="false" ht="15" hidden="false" customHeight="false" outlineLevel="0" collapsed="false">
      <c r="B345" s="45" t="n">
        <v>2337</v>
      </c>
      <c r="C345" s="46" t="s">
        <v>369</v>
      </c>
      <c r="D345" s="46" t="n">
        <v>2007</v>
      </c>
      <c r="E345" s="69" t="n">
        <v>28</v>
      </c>
      <c r="F345" s="48" t="n">
        <v>5749</v>
      </c>
      <c r="G345" s="48" t="n">
        <v>1150</v>
      </c>
      <c r="H345" s="48" t="n">
        <v>1210</v>
      </c>
      <c r="I345" s="48" t="n">
        <v>2676</v>
      </c>
      <c r="J345" s="48" t="n">
        <v>109</v>
      </c>
      <c r="K345" s="48" t="n">
        <v>604</v>
      </c>
      <c r="L345" s="48" t="n">
        <v>2058</v>
      </c>
      <c r="M345" s="48" t="s">
        <v>627</v>
      </c>
      <c r="N345" s="48" t="n">
        <v>2066</v>
      </c>
      <c r="O345" s="48" t="n">
        <v>921</v>
      </c>
      <c r="P345" s="48" t="n">
        <v>704</v>
      </c>
      <c r="Q345" s="48" t="s">
        <v>627</v>
      </c>
    </row>
    <row r="346" customFormat="false" ht="15" hidden="false" customHeight="false" outlineLevel="0" collapsed="false">
      <c r="B346" s="45" t="n">
        <v>2338</v>
      </c>
      <c r="C346" s="46" t="s">
        <v>370</v>
      </c>
      <c r="D346" s="46" t="n">
        <v>2007</v>
      </c>
      <c r="E346" s="69" t="n">
        <v>99</v>
      </c>
      <c r="F346" s="48" t="n">
        <v>176694</v>
      </c>
      <c r="G346" s="48" t="n">
        <v>20454</v>
      </c>
      <c r="H346" s="48" t="n">
        <v>5068</v>
      </c>
      <c r="I346" s="48" t="n">
        <v>37672</v>
      </c>
      <c r="J346" s="48" t="n">
        <v>3598</v>
      </c>
      <c r="K346" s="48" t="n">
        <v>109902</v>
      </c>
      <c r="L346" s="48" t="n">
        <v>2140</v>
      </c>
      <c r="M346" s="48" t="s">
        <v>627</v>
      </c>
      <c r="N346" s="48" t="n">
        <v>27490</v>
      </c>
      <c r="O346" s="48" t="n">
        <v>144185</v>
      </c>
      <c r="P346" s="48" t="n">
        <v>2879</v>
      </c>
      <c r="Q346" s="48" t="s">
        <v>627</v>
      </c>
    </row>
    <row r="347" customFormat="false" ht="15" hidden="false" customHeight="false" outlineLevel="0" collapsed="false">
      <c r="B347" s="45" t="n">
        <v>2339</v>
      </c>
      <c r="C347" s="46" t="s">
        <v>371</v>
      </c>
      <c r="D347" s="46" t="n">
        <v>2007</v>
      </c>
      <c r="E347" s="69" t="n">
        <v>1</v>
      </c>
      <c r="F347" s="48" t="s">
        <v>49</v>
      </c>
      <c r="G347" s="48" t="s">
        <v>49</v>
      </c>
      <c r="H347" s="48" t="s">
        <v>49</v>
      </c>
      <c r="I347" s="48" t="s">
        <v>627</v>
      </c>
      <c r="J347" s="48" t="s">
        <v>627</v>
      </c>
      <c r="K347" s="48" t="s">
        <v>627</v>
      </c>
      <c r="L347" s="48" t="s">
        <v>49</v>
      </c>
      <c r="M347" s="48" t="s">
        <v>627</v>
      </c>
      <c r="N347" s="48" t="s">
        <v>49</v>
      </c>
      <c r="O347" s="48" t="s">
        <v>49</v>
      </c>
      <c r="P347" s="48" t="s">
        <v>49</v>
      </c>
      <c r="Q347" s="48" t="s">
        <v>627</v>
      </c>
    </row>
    <row r="348" customFormat="false" ht="15" hidden="false" customHeight="false" outlineLevel="0" collapsed="false">
      <c r="B348" s="45" t="n">
        <v>2341</v>
      </c>
      <c r="C348" s="46" t="s">
        <v>372</v>
      </c>
      <c r="D348" s="46" t="n">
        <v>2007</v>
      </c>
      <c r="E348" s="69" t="n">
        <v>14</v>
      </c>
      <c r="F348" s="48" t="n">
        <v>80055</v>
      </c>
      <c r="G348" s="48" t="n">
        <v>9651</v>
      </c>
      <c r="H348" s="48" t="n">
        <v>1417</v>
      </c>
      <c r="I348" s="48" t="n">
        <v>2347</v>
      </c>
      <c r="J348" s="48" t="n">
        <v>780</v>
      </c>
      <c r="K348" s="48" t="n">
        <v>65860</v>
      </c>
      <c r="L348" s="48" t="n">
        <v>330</v>
      </c>
      <c r="M348" s="48" t="s">
        <v>627</v>
      </c>
      <c r="N348" s="48" t="n">
        <v>8719</v>
      </c>
      <c r="O348" s="48" t="n">
        <v>70484</v>
      </c>
      <c r="P348" s="48" t="n">
        <v>522</v>
      </c>
      <c r="Q348" s="48" t="s">
        <v>627</v>
      </c>
    </row>
    <row r="349" customFormat="false" ht="15" hidden="false" customHeight="false" outlineLevel="0" collapsed="false">
      <c r="B349" s="45" t="n">
        <v>2342</v>
      </c>
      <c r="C349" s="46" t="s">
        <v>373</v>
      </c>
      <c r="D349" s="46" t="n">
        <v>2007</v>
      </c>
      <c r="E349" s="69" t="n">
        <v>2</v>
      </c>
      <c r="F349" s="48" t="s">
        <v>49</v>
      </c>
      <c r="G349" s="48" t="s">
        <v>49</v>
      </c>
      <c r="H349" s="48" t="s">
        <v>49</v>
      </c>
      <c r="I349" s="48" t="s">
        <v>627</v>
      </c>
      <c r="J349" s="48" t="s">
        <v>627</v>
      </c>
      <c r="K349" s="48" t="s">
        <v>627</v>
      </c>
      <c r="L349" s="48" t="s">
        <v>49</v>
      </c>
      <c r="M349" s="48" t="s">
        <v>627</v>
      </c>
      <c r="N349" s="48" t="s">
        <v>49</v>
      </c>
      <c r="O349" s="48" t="s">
        <v>49</v>
      </c>
      <c r="P349" s="48" t="s">
        <v>49</v>
      </c>
      <c r="Q349" s="48" t="s">
        <v>627</v>
      </c>
    </row>
    <row r="350" customFormat="false" ht="15" hidden="false" customHeight="false" outlineLevel="0" collapsed="false">
      <c r="B350" s="45" t="n">
        <v>2349</v>
      </c>
      <c r="C350" s="46" t="s">
        <v>374</v>
      </c>
      <c r="D350" s="46" t="n">
        <v>2007</v>
      </c>
      <c r="E350" s="69" t="n">
        <v>20</v>
      </c>
      <c r="F350" s="48" t="n">
        <v>4467</v>
      </c>
      <c r="G350" s="48" t="n">
        <v>426</v>
      </c>
      <c r="H350" s="48" t="n">
        <v>972</v>
      </c>
      <c r="I350" s="48" t="n">
        <v>10</v>
      </c>
      <c r="J350" s="48" t="n">
        <v>620</v>
      </c>
      <c r="K350" s="48" t="n">
        <v>2439</v>
      </c>
      <c r="L350" s="48" t="n">
        <v>374</v>
      </c>
      <c r="M350" s="48" t="s">
        <v>627</v>
      </c>
      <c r="N350" s="48" t="n">
        <v>356</v>
      </c>
      <c r="O350" s="48" t="n">
        <v>3024</v>
      </c>
      <c r="P350" s="48" t="n">
        <v>713</v>
      </c>
      <c r="Q350" s="48" t="s">
        <v>627</v>
      </c>
    </row>
    <row r="351" customFormat="false" ht="15" hidden="false" customHeight="false" outlineLevel="0" collapsed="false">
      <c r="B351" s="45" t="n">
        <v>2351</v>
      </c>
      <c r="C351" s="46" t="s">
        <v>375</v>
      </c>
      <c r="D351" s="46" t="n">
        <v>2007</v>
      </c>
      <c r="E351" s="69" t="n">
        <v>218</v>
      </c>
      <c r="F351" s="48" t="n">
        <v>131277</v>
      </c>
      <c r="G351" s="48" t="n">
        <v>6193</v>
      </c>
      <c r="H351" s="48" t="n">
        <v>7500</v>
      </c>
      <c r="I351" s="48" t="n">
        <v>15783</v>
      </c>
      <c r="J351" s="48" t="n">
        <v>2861</v>
      </c>
      <c r="K351" s="48" t="n">
        <v>98940</v>
      </c>
      <c r="L351" s="48" t="n">
        <v>254</v>
      </c>
      <c r="M351" s="48" t="n">
        <v>29</v>
      </c>
      <c r="N351" s="48" t="n">
        <v>18032</v>
      </c>
      <c r="O351" s="48" t="n">
        <v>105863</v>
      </c>
      <c r="P351" s="48" t="n">
        <v>7099</v>
      </c>
      <c r="Q351" s="48" t="s">
        <v>627</v>
      </c>
    </row>
    <row r="352" customFormat="false" ht="15" hidden="false" customHeight="false" outlineLevel="0" collapsed="false">
      <c r="B352" s="45" t="n">
        <v>2352</v>
      </c>
      <c r="C352" s="46" t="s">
        <v>376</v>
      </c>
      <c r="D352" s="46" t="n">
        <v>2007</v>
      </c>
      <c r="E352" s="69" t="n">
        <v>20</v>
      </c>
      <c r="F352" s="48" t="n">
        <v>33334</v>
      </c>
      <c r="G352" s="48" t="n">
        <v>132</v>
      </c>
      <c r="H352" s="48" t="n">
        <v>1132</v>
      </c>
      <c r="I352" s="48" t="n">
        <v>7604</v>
      </c>
      <c r="J352" s="48" t="n">
        <v>70</v>
      </c>
      <c r="K352" s="48" t="n">
        <v>24396</v>
      </c>
      <c r="L352" s="48" t="n">
        <v>65</v>
      </c>
      <c r="M352" s="48" t="s">
        <v>627</v>
      </c>
      <c r="N352" s="48" t="n">
        <v>604</v>
      </c>
      <c r="O352" s="48" t="n">
        <v>31462</v>
      </c>
      <c r="P352" s="48" t="n">
        <v>1203</v>
      </c>
      <c r="Q352" s="48" t="s">
        <v>627</v>
      </c>
    </row>
    <row r="353" customFormat="false" ht="15" hidden="false" customHeight="false" outlineLevel="0" collapsed="false">
      <c r="B353" s="45" t="n">
        <v>2353</v>
      </c>
      <c r="C353" s="46" t="s">
        <v>377</v>
      </c>
      <c r="D353" s="46" t="n">
        <v>2007</v>
      </c>
      <c r="E353" s="69" t="n">
        <v>65</v>
      </c>
      <c r="F353" s="48" t="n">
        <v>23562</v>
      </c>
      <c r="G353" s="48" t="n">
        <v>5333</v>
      </c>
      <c r="H353" s="48" t="n">
        <v>2698</v>
      </c>
      <c r="I353" s="48" t="n">
        <v>8092</v>
      </c>
      <c r="J353" s="48" t="n">
        <v>1073</v>
      </c>
      <c r="K353" s="48" t="n">
        <v>6366</v>
      </c>
      <c r="L353" s="48" t="n">
        <v>189</v>
      </c>
      <c r="M353" s="48" t="s">
        <v>627</v>
      </c>
      <c r="N353" s="48" t="n">
        <v>1463</v>
      </c>
      <c r="O353" s="48" t="n">
        <v>20234</v>
      </c>
      <c r="P353" s="48" t="n">
        <v>1676</v>
      </c>
      <c r="Q353" s="48" t="s">
        <v>627</v>
      </c>
    </row>
    <row r="354" customFormat="false" ht="15" hidden="false" customHeight="false" outlineLevel="0" collapsed="false">
      <c r="B354" s="45" t="n">
        <v>2354</v>
      </c>
      <c r="C354" s="46" t="s">
        <v>378</v>
      </c>
      <c r="D354" s="46" t="n">
        <v>2007</v>
      </c>
      <c r="E354" s="69" t="n">
        <v>101</v>
      </c>
      <c r="F354" s="48" t="n">
        <v>45124</v>
      </c>
      <c r="G354" s="48" t="n">
        <v>4624</v>
      </c>
      <c r="H354" s="48" t="n">
        <v>3107</v>
      </c>
      <c r="I354" s="48" t="n">
        <v>8351</v>
      </c>
      <c r="J354" s="48" t="n">
        <v>316</v>
      </c>
      <c r="K354" s="48" t="n">
        <v>28726</v>
      </c>
      <c r="L354" s="48" t="n">
        <v>395</v>
      </c>
      <c r="M354" s="48" t="s">
        <v>627</v>
      </c>
      <c r="N354" s="48" t="n">
        <v>2503</v>
      </c>
      <c r="O354" s="48" t="n">
        <v>39698</v>
      </c>
      <c r="P354" s="48" t="n">
        <v>2528</v>
      </c>
      <c r="Q354" s="48" t="s">
        <v>627</v>
      </c>
    </row>
    <row r="355" customFormat="false" ht="15" hidden="false" customHeight="false" outlineLevel="0" collapsed="false">
      <c r="B355" s="45" t="n">
        <v>2355</v>
      </c>
      <c r="C355" s="46" t="s">
        <v>379</v>
      </c>
      <c r="D355" s="46" t="n">
        <v>2007</v>
      </c>
      <c r="E355" s="69" t="n">
        <v>6</v>
      </c>
      <c r="F355" s="48" t="n">
        <v>127350</v>
      </c>
      <c r="G355" s="48" t="n">
        <v>13122</v>
      </c>
      <c r="H355" s="48" t="n">
        <v>1620</v>
      </c>
      <c r="I355" s="48" t="n">
        <v>4037</v>
      </c>
      <c r="J355" s="48" t="n">
        <v>1783</v>
      </c>
      <c r="K355" s="48" t="n">
        <v>106788</v>
      </c>
      <c r="L355" s="48" t="n">
        <v>130</v>
      </c>
      <c r="M355" s="48" t="s">
        <v>627</v>
      </c>
      <c r="N355" s="48" t="s">
        <v>627</v>
      </c>
      <c r="O355" s="48" t="n">
        <v>124568</v>
      </c>
      <c r="P355" s="48" t="n">
        <v>2652</v>
      </c>
      <c r="Q355" s="48" t="s">
        <v>627</v>
      </c>
    </row>
    <row r="356" customFormat="false" ht="15" hidden="false" customHeight="false" outlineLevel="0" collapsed="false">
      <c r="B356" s="45" t="n">
        <v>2391</v>
      </c>
      <c r="C356" s="46" t="s">
        <v>380</v>
      </c>
      <c r="D356" s="46" t="n">
        <v>2007</v>
      </c>
      <c r="E356" s="69" t="n">
        <v>274</v>
      </c>
      <c r="F356" s="48" t="n">
        <v>4445</v>
      </c>
      <c r="G356" s="48" t="n">
        <v>424</v>
      </c>
      <c r="H356" s="48" t="n">
        <v>3714</v>
      </c>
      <c r="I356" s="48" t="n">
        <v>293</v>
      </c>
      <c r="J356" s="48" t="n">
        <v>7</v>
      </c>
      <c r="K356" s="48" t="n">
        <v>7</v>
      </c>
      <c r="L356" s="48" t="n">
        <v>26</v>
      </c>
      <c r="M356" s="48" t="s">
        <v>627</v>
      </c>
      <c r="N356" s="48" t="n">
        <v>434</v>
      </c>
      <c r="O356" s="48" t="n">
        <v>1441</v>
      </c>
      <c r="P356" s="48" t="n">
        <v>2544</v>
      </c>
      <c r="Q356" s="48" t="s">
        <v>627</v>
      </c>
    </row>
    <row r="357" customFormat="false" ht="15" hidden="false" customHeight="false" outlineLevel="0" collapsed="false">
      <c r="B357" s="45" t="n">
        <v>2392</v>
      </c>
      <c r="C357" s="46" t="s">
        <v>381</v>
      </c>
      <c r="D357" s="46" t="n">
        <v>2007</v>
      </c>
      <c r="E357" s="69" t="n">
        <v>86</v>
      </c>
      <c r="F357" s="48" t="n">
        <v>1829</v>
      </c>
      <c r="G357" s="48" t="n">
        <v>132</v>
      </c>
      <c r="H357" s="48" t="n">
        <v>1035</v>
      </c>
      <c r="I357" s="48" t="n">
        <v>627</v>
      </c>
      <c r="J357" s="48" t="n">
        <v>35</v>
      </c>
      <c r="K357" s="48" t="s">
        <v>627</v>
      </c>
      <c r="L357" s="48" t="n">
        <v>1</v>
      </c>
      <c r="M357" s="48" t="s">
        <v>627</v>
      </c>
      <c r="N357" s="48" t="n">
        <v>583</v>
      </c>
      <c r="O357" s="48" t="n">
        <v>321</v>
      </c>
      <c r="P357" s="48" t="n">
        <v>924</v>
      </c>
      <c r="Q357" s="48" t="s">
        <v>627</v>
      </c>
    </row>
    <row r="358" customFormat="false" ht="15" hidden="false" customHeight="false" outlineLevel="0" collapsed="false">
      <c r="B358" s="45" t="n">
        <v>2393</v>
      </c>
      <c r="C358" s="46" t="s">
        <v>382</v>
      </c>
      <c r="D358" s="46" t="n">
        <v>2007</v>
      </c>
      <c r="E358" s="69" t="n">
        <v>25</v>
      </c>
      <c r="F358" s="48" t="n">
        <v>32329</v>
      </c>
      <c r="G358" s="48" t="n">
        <v>5014</v>
      </c>
      <c r="H358" s="48" t="n">
        <v>2212</v>
      </c>
      <c r="I358" s="48" t="n">
        <v>676</v>
      </c>
      <c r="J358" s="48" t="s">
        <v>627</v>
      </c>
      <c r="K358" s="48" t="n">
        <v>24427</v>
      </c>
      <c r="L358" s="48" t="n">
        <v>618</v>
      </c>
      <c r="M358" s="48" t="s">
        <v>627</v>
      </c>
      <c r="N358" s="48" t="n">
        <v>21054</v>
      </c>
      <c r="O358" s="48" t="n">
        <v>6562</v>
      </c>
      <c r="P358" s="48" t="n">
        <v>4095</v>
      </c>
      <c r="Q358" s="48" t="s">
        <v>627</v>
      </c>
    </row>
    <row r="359" customFormat="false" ht="15" hidden="false" customHeight="false" outlineLevel="0" collapsed="false">
      <c r="B359" s="45" t="n">
        <v>2399</v>
      </c>
      <c r="C359" s="46" t="s">
        <v>383</v>
      </c>
      <c r="D359" s="46" t="n">
        <v>2007</v>
      </c>
      <c r="E359" s="69" t="n">
        <v>42</v>
      </c>
      <c r="F359" s="48" t="n">
        <v>13979</v>
      </c>
      <c r="G359" s="48" t="n">
        <v>2912</v>
      </c>
      <c r="H359" s="48" t="n">
        <v>1388</v>
      </c>
      <c r="I359" s="48" t="n">
        <v>762</v>
      </c>
      <c r="J359" s="48" t="n">
        <v>5040</v>
      </c>
      <c r="K359" s="48" t="n">
        <v>3877</v>
      </c>
      <c r="L359" s="48" t="n">
        <v>888</v>
      </c>
      <c r="M359" s="48" t="s">
        <v>627</v>
      </c>
      <c r="N359" s="48" t="n">
        <v>4482</v>
      </c>
      <c r="O359" s="48" t="n">
        <v>6856</v>
      </c>
      <c r="P359" s="48" t="n">
        <v>1753</v>
      </c>
      <c r="Q359" s="48" t="n">
        <v>54230</v>
      </c>
    </row>
    <row r="360" customFormat="false" ht="15" hidden="false" customHeight="false" outlineLevel="0" collapsed="false">
      <c r="B360" s="45" t="n">
        <v>2400</v>
      </c>
      <c r="C360" s="46" t="s">
        <v>384</v>
      </c>
      <c r="D360" s="46" t="n">
        <v>2007</v>
      </c>
      <c r="E360" s="69" t="n">
        <v>838</v>
      </c>
      <c r="F360" s="48" t="n">
        <v>2660202</v>
      </c>
      <c r="G360" s="48" t="n">
        <v>261130</v>
      </c>
      <c r="H360" s="48" t="n">
        <v>47368</v>
      </c>
      <c r="I360" s="48" t="n">
        <v>186894</v>
      </c>
      <c r="J360" s="48" t="n">
        <v>153132</v>
      </c>
      <c r="K360" s="48" t="n">
        <v>2011678</v>
      </c>
      <c r="L360" s="48" t="n">
        <v>23400</v>
      </c>
      <c r="M360" s="48" t="n">
        <v>625</v>
      </c>
      <c r="N360" s="48" t="n">
        <v>218118</v>
      </c>
      <c r="O360" s="48" t="n">
        <v>2347559</v>
      </c>
      <c r="P360" s="48" t="n">
        <v>70500</v>
      </c>
      <c r="Q360" s="48" t="n">
        <v>1403708</v>
      </c>
    </row>
    <row r="361" customFormat="false" ht="15" hidden="false" customHeight="false" outlineLevel="0" collapsed="false">
      <c r="B361" s="45" t="n">
        <v>2411</v>
      </c>
      <c r="C361" s="46" t="s">
        <v>385</v>
      </c>
      <c r="D361" s="46" t="n">
        <v>2007</v>
      </c>
      <c r="E361" s="69" t="n">
        <v>7</v>
      </c>
      <c r="F361" s="48" t="n">
        <v>195323</v>
      </c>
      <c r="G361" s="48" t="n">
        <v>45650</v>
      </c>
      <c r="H361" s="48" t="n">
        <v>6375</v>
      </c>
      <c r="I361" s="48" t="s">
        <v>627</v>
      </c>
      <c r="J361" s="48" t="n">
        <v>2226</v>
      </c>
      <c r="K361" s="48" t="n">
        <v>141072</v>
      </c>
      <c r="L361" s="48" t="n">
        <v>3995</v>
      </c>
      <c r="M361" s="48" t="s">
        <v>627</v>
      </c>
      <c r="N361" s="48" t="n">
        <v>4751</v>
      </c>
      <c r="O361" s="48" t="n">
        <v>185615</v>
      </c>
      <c r="P361" s="48" t="n">
        <v>962</v>
      </c>
      <c r="Q361" s="48" t="n">
        <v>947299</v>
      </c>
    </row>
    <row r="362" customFormat="false" ht="15" hidden="false" customHeight="false" outlineLevel="0" collapsed="false">
      <c r="B362" s="45" t="n">
        <v>2412</v>
      </c>
      <c r="C362" s="46" t="s">
        <v>386</v>
      </c>
      <c r="D362" s="46" t="n">
        <v>2007</v>
      </c>
      <c r="E362" s="69" t="n">
        <v>4</v>
      </c>
      <c r="F362" s="48" t="n">
        <v>63618</v>
      </c>
      <c r="G362" s="48" t="n">
        <v>11780</v>
      </c>
      <c r="H362" s="48" t="n">
        <v>894</v>
      </c>
      <c r="I362" s="48" t="n">
        <v>58</v>
      </c>
      <c r="J362" s="48" t="n">
        <v>7215</v>
      </c>
      <c r="K362" s="48" t="n">
        <v>43671</v>
      </c>
      <c r="L362" s="48" t="n">
        <v>1323</v>
      </c>
      <c r="M362" s="48" t="s">
        <v>627</v>
      </c>
      <c r="N362" s="48" t="n">
        <v>8911</v>
      </c>
      <c r="O362" s="48" t="n">
        <v>52660</v>
      </c>
      <c r="P362" s="48" t="n">
        <v>724</v>
      </c>
      <c r="Q362" s="48" t="n">
        <v>263196</v>
      </c>
    </row>
    <row r="363" customFormat="false" ht="15" hidden="false" customHeight="false" outlineLevel="0" collapsed="false">
      <c r="B363" s="45" t="n">
        <v>2413</v>
      </c>
      <c r="C363" s="46" t="s">
        <v>387</v>
      </c>
      <c r="D363" s="46" t="n">
        <v>2007</v>
      </c>
      <c r="E363" s="69" t="n">
        <v>3</v>
      </c>
      <c r="F363" s="48" t="n">
        <v>34978</v>
      </c>
      <c r="G363" s="48" t="n">
        <v>15584</v>
      </c>
      <c r="H363" s="48" t="n">
        <v>156</v>
      </c>
      <c r="I363" s="48" t="s">
        <v>627</v>
      </c>
      <c r="J363" s="48" t="n">
        <v>469</v>
      </c>
      <c r="K363" s="48" t="n">
        <v>18769</v>
      </c>
      <c r="L363" s="48" t="n">
        <v>2140</v>
      </c>
      <c r="M363" s="48" t="s">
        <v>627</v>
      </c>
      <c r="N363" s="48" t="n">
        <v>2811</v>
      </c>
      <c r="O363" s="48" t="n">
        <v>29909</v>
      </c>
      <c r="P363" s="48" t="n">
        <v>118</v>
      </c>
      <c r="Q363" s="48" t="n">
        <v>39600</v>
      </c>
    </row>
    <row r="364" customFormat="false" ht="15" hidden="false" customHeight="false" outlineLevel="0" collapsed="false">
      <c r="B364" s="45" t="n">
        <v>2419</v>
      </c>
      <c r="C364" s="46" t="s">
        <v>388</v>
      </c>
      <c r="D364" s="46" t="n">
        <v>2007</v>
      </c>
      <c r="E364" s="69" t="n">
        <v>27</v>
      </c>
      <c r="F364" s="48" t="n">
        <v>726366</v>
      </c>
      <c r="G364" s="48" t="n">
        <v>30532</v>
      </c>
      <c r="H364" s="48" t="n">
        <v>3680</v>
      </c>
      <c r="I364" s="48" t="n">
        <v>17896</v>
      </c>
      <c r="J364" s="48" t="n">
        <v>47035</v>
      </c>
      <c r="K364" s="48" t="n">
        <v>627223</v>
      </c>
      <c r="L364" s="48" t="n">
        <v>4351</v>
      </c>
      <c r="M364" s="48" t="n">
        <v>27</v>
      </c>
      <c r="N364" s="48" t="n">
        <v>28128</v>
      </c>
      <c r="O364" s="48" t="n">
        <v>684500</v>
      </c>
      <c r="P364" s="48" t="n">
        <v>9360</v>
      </c>
      <c r="Q364" s="48" t="n">
        <v>48227</v>
      </c>
    </row>
    <row r="365" customFormat="false" ht="15" hidden="false" customHeight="false" outlineLevel="0" collapsed="false">
      <c r="B365" s="45" t="n">
        <v>2421</v>
      </c>
      <c r="C365" s="46" t="s">
        <v>389</v>
      </c>
      <c r="D365" s="46" t="n">
        <v>2007</v>
      </c>
      <c r="E365" s="69" t="n">
        <v>16</v>
      </c>
      <c r="F365" s="48" t="n">
        <v>7978</v>
      </c>
      <c r="G365" s="48" t="n">
        <v>193</v>
      </c>
      <c r="H365" s="48" t="n">
        <v>207</v>
      </c>
      <c r="I365" s="48" t="n">
        <v>1528</v>
      </c>
      <c r="J365" s="48" t="n">
        <v>3890</v>
      </c>
      <c r="K365" s="48" t="n">
        <v>2160</v>
      </c>
      <c r="L365" s="48" t="n">
        <v>32</v>
      </c>
      <c r="M365" s="48" t="n">
        <v>60</v>
      </c>
      <c r="N365" s="48" t="n">
        <v>1983</v>
      </c>
      <c r="O365" s="48" t="n">
        <v>4651</v>
      </c>
      <c r="P365" s="48" t="n">
        <v>1252</v>
      </c>
      <c r="Q365" s="48" t="s">
        <v>627</v>
      </c>
    </row>
    <row r="366" customFormat="false" ht="15" hidden="false" customHeight="false" outlineLevel="0" collapsed="false">
      <c r="B366" s="45" t="n">
        <v>2422</v>
      </c>
      <c r="C366" s="46" t="s">
        <v>390</v>
      </c>
      <c r="D366" s="46" t="n">
        <v>2007</v>
      </c>
      <c r="E366" s="69" t="n">
        <v>5</v>
      </c>
      <c r="F366" s="48" t="n">
        <v>5271</v>
      </c>
      <c r="G366" s="48" t="n">
        <v>215</v>
      </c>
      <c r="H366" s="48" t="n">
        <v>284</v>
      </c>
      <c r="I366" s="48" t="s">
        <v>627</v>
      </c>
      <c r="J366" s="48" t="n">
        <v>4517</v>
      </c>
      <c r="K366" s="48" t="n">
        <v>255</v>
      </c>
      <c r="L366" s="48" t="n">
        <v>188</v>
      </c>
      <c r="M366" s="48" t="n">
        <v>516</v>
      </c>
      <c r="N366" s="48" t="n">
        <v>2419</v>
      </c>
      <c r="O366" s="48" t="n">
        <v>1533</v>
      </c>
      <c r="P366" s="48" t="n">
        <v>615</v>
      </c>
      <c r="Q366" s="48" t="s">
        <v>627</v>
      </c>
    </row>
    <row r="367" customFormat="false" ht="15" hidden="false" customHeight="false" outlineLevel="0" collapsed="false">
      <c r="B367" s="45" t="n">
        <v>2423</v>
      </c>
      <c r="C367" s="46" t="s">
        <v>391</v>
      </c>
      <c r="D367" s="46" t="n">
        <v>2007</v>
      </c>
      <c r="E367" s="69" t="n">
        <v>53</v>
      </c>
      <c r="F367" s="48" t="n">
        <v>19869</v>
      </c>
      <c r="G367" s="48" t="n">
        <v>7534</v>
      </c>
      <c r="H367" s="48" t="n">
        <v>1814</v>
      </c>
      <c r="I367" s="48" t="n">
        <v>8356</v>
      </c>
      <c r="J367" s="48" t="n">
        <v>725</v>
      </c>
      <c r="K367" s="48" t="n">
        <v>1440</v>
      </c>
      <c r="L367" s="48" t="n">
        <v>52</v>
      </c>
      <c r="M367" s="48" t="s">
        <v>627</v>
      </c>
      <c r="N367" s="48" t="n">
        <v>677</v>
      </c>
      <c r="O367" s="48" t="n">
        <v>15479</v>
      </c>
      <c r="P367" s="48" t="n">
        <v>3661</v>
      </c>
      <c r="Q367" s="48" t="s">
        <v>627</v>
      </c>
    </row>
    <row r="368" customFormat="false" ht="15" hidden="false" customHeight="false" outlineLevel="0" collapsed="false">
      <c r="B368" s="45" t="n">
        <v>2429</v>
      </c>
      <c r="C368" s="46" t="s">
        <v>392</v>
      </c>
      <c r="D368" s="46" t="n">
        <v>2007</v>
      </c>
      <c r="E368" s="69" t="n">
        <v>28</v>
      </c>
      <c r="F368" s="48" t="n">
        <v>16435</v>
      </c>
      <c r="G368" s="48" t="n">
        <v>10091</v>
      </c>
      <c r="H368" s="48" t="n">
        <v>672</v>
      </c>
      <c r="I368" s="48" t="n">
        <v>4461</v>
      </c>
      <c r="J368" s="48" t="n">
        <v>188</v>
      </c>
      <c r="K368" s="48" t="n">
        <v>1023</v>
      </c>
      <c r="L368" s="48" t="n">
        <v>136</v>
      </c>
      <c r="M368" s="48" t="n">
        <v>10</v>
      </c>
      <c r="N368" s="48" t="n">
        <v>2643</v>
      </c>
      <c r="O368" s="48" t="n">
        <v>13337</v>
      </c>
      <c r="P368" s="48" t="n">
        <v>309</v>
      </c>
      <c r="Q368" s="48" t="s">
        <v>627</v>
      </c>
    </row>
    <row r="369" customFormat="false" ht="15" hidden="false" customHeight="false" outlineLevel="0" collapsed="false">
      <c r="B369" s="45" t="n">
        <v>2431</v>
      </c>
      <c r="C369" s="46" t="s">
        <v>393</v>
      </c>
      <c r="D369" s="46" t="n">
        <v>2007</v>
      </c>
      <c r="E369" s="69" t="n">
        <v>54</v>
      </c>
      <c r="F369" s="48" t="n">
        <v>399330</v>
      </c>
      <c r="G369" s="48" t="n">
        <v>17050</v>
      </c>
      <c r="H369" s="48" t="n">
        <v>8341</v>
      </c>
      <c r="I369" s="48" t="n">
        <v>22221</v>
      </c>
      <c r="J369" s="48" t="n">
        <v>40022</v>
      </c>
      <c r="K369" s="48" t="n">
        <v>311696</v>
      </c>
      <c r="L369" s="48" t="n">
        <v>2137</v>
      </c>
      <c r="M369" s="48" t="s">
        <v>627</v>
      </c>
      <c r="N369" s="48" t="n">
        <v>57440</v>
      </c>
      <c r="O369" s="48" t="n">
        <v>334520</v>
      </c>
      <c r="P369" s="48" t="n">
        <v>5233</v>
      </c>
      <c r="Q369" s="48" t="s">
        <v>627</v>
      </c>
    </row>
    <row r="370" customFormat="false" ht="15" hidden="false" customHeight="false" outlineLevel="0" collapsed="false">
      <c r="B370" s="45" t="n">
        <v>2432</v>
      </c>
      <c r="C370" s="46" t="s">
        <v>394</v>
      </c>
      <c r="D370" s="46" t="n">
        <v>2007</v>
      </c>
      <c r="E370" s="69" t="n">
        <v>75</v>
      </c>
      <c r="F370" s="48" t="n">
        <v>627305</v>
      </c>
      <c r="G370" s="48" t="n">
        <v>70420</v>
      </c>
      <c r="H370" s="48" t="n">
        <v>4190</v>
      </c>
      <c r="I370" s="48" t="n">
        <v>55687</v>
      </c>
      <c r="J370" s="48" t="n">
        <v>34061</v>
      </c>
      <c r="K370" s="48" t="n">
        <v>462947</v>
      </c>
      <c r="L370" s="48" t="n">
        <v>3685</v>
      </c>
      <c r="M370" s="48" t="s">
        <v>627</v>
      </c>
      <c r="N370" s="48" t="n">
        <v>53782</v>
      </c>
      <c r="O370" s="48" t="n">
        <v>543971</v>
      </c>
      <c r="P370" s="48" t="n">
        <v>25867</v>
      </c>
      <c r="Q370" s="48" t="s">
        <v>627</v>
      </c>
    </row>
    <row r="371" customFormat="false" ht="15" hidden="false" customHeight="false" outlineLevel="0" collapsed="false">
      <c r="B371" s="45" t="n">
        <v>2439</v>
      </c>
      <c r="C371" s="46" t="s">
        <v>395</v>
      </c>
      <c r="D371" s="46" t="n">
        <v>2007</v>
      </c>
      <c r="E371" s="69" t="n">
        <v>34</v>
      </c>
      <c r="F371" s="48" t="n">
        <v>86859</v>
      </c>
      <c r="G371" s="48" t="n">
        <v>2983</v>
      </c>
      <c r="H371" s="48" t="n">
        <v>2068</v>
      </c>
      <c r="I371" s="48" t="n">
        <v>4398</v>
      </c>
      <c r="J371" s="48" t="s">
        <v>627</v>
      </c>
      <c r="K371" s="48" t="n">
        <v>77410</v>
      </c>
      <c r="L371" s="48" t="n">
        <v>85</v>
      </c>
      <c r="M371" s="48" t="s">
        <v>627</v>
      </c>
      <c r="N371" s="48" t="n">
        <v>2649</v>
      </c>
      <c r="O371" s="48" t="n">
        <v>82769</v>
      </c>
      <c r="P371" s="48" t="n">
        <v>1356</v>
      </c>
      <c r="Q371" s="48" t="s">
        <v>627</v>
      </c>
    </row>
    <row r="372" customFormat="false" ht="15" hidden="false" customHeight="false" outlineLevel="0" collapsed="false">
      <c r="B372" s="45" t="n">
        <v>2441</v>
      </c>
      <c r="C372" s="46" t="s">
        <v>396</v>
      </c>
      <c r="D372" s="46" t="n">
        <v>2007</v>
      </c>
      <c r="E372" s="69" t="n">
        <v>178</v>
      </c>
      <c r="F372" s="48" t="n">
        <v>158667</v>
      </c>
      <c r="G372" s="48" t="n">
        <v>12481</v>
      </c>
      <c r="H372" s="48" t="n">
        <v>5772</v>
      </c>
      <c r="I372" s="48" t="n">
        <v>36623</v>
      </c>
      <c r="J372" s="48" t="n">
        <v>689</v>
      </c>
      <c r="K372" s="48" t="n">
        <v>103102</v>
      </c>
      <c r="L372" s="48" t="n">
        <v>2485</v>
      </c>
      <c r="M372" s="48" t="s">
        <v>627</v>
      </c>
      <c r="N372" s="48" t="n">
        <v>11244</v>
      </c>
      <c r="O372" s="48" t="n">
        <v>137971</v>
      </c>
      <c r="P372" s="48" t="n">
        <v>6967</v>
      </c>
      <c r="Q372" s="48" t="s">
        <v>627</v>
      </c>
    </row>
    <row r="373" customFormat="false" ht="15" hidden="false" customHeight="false" outlineLevel="0" collapsed="false">
      <c r="B373" s="45" t="n">
        <v>2442</v>
      </c>
      <c r="C373" s="46" t="s">
        <v>397</v>
      </c>
      <c r="D373" s="46" t="n">
        <v>2007</v>
      </c>
      <c r="E373" s="69" t="n">
        <v>12</v>
      </c>
      <c r="F373" s="48" t="n">
        <v>68404</v>
      </c>
      <c r="G373" s="48" t="n">
        <v>2159</v>
      </c>
      <c r="H373" s="48" t="n">
        <v>897</v>
      </c>
      <c r="I373" s="48" t="n">
        <v>1019</v>
      </c>
      <c r="J373" s="48" t="s">
        <v>627</v>
      </c>
      <c r="K373" s="48" t="n">
        <v>64329</v>
      </c>
      <c r="L373" s="48" t="n">
        <v>72</v>
      </c>
      <c r="M373" s="48" t="s">
        <v>627</v>
      </c>
      <c r="N373" s="48" t="n">
        <v>9</v>
      </c>
      <c r="O373" s="48" t="n">
        <v>67472</v>
      </c>
      <c r="P373" s="48" t="n">
        <v>851</v>
      </c>
      <c r="Q373" s="48" t="s">
        <v>627</v>
      </c>
    </row>
    <row r="374" customFormat="false" ht="15" hidden="false" customHeight="false" outlineLevel="0" collapsed="false">
      <c r="B374" s="45" t="n">
        <v>2451</v>
      </c>
      <c r="C374" s="46" t="s">
        <v>398</v>
      </c>
      <c r="D374" s="46" t="n">
        <v>2007</v>
      </c>
      <c r="E374" s="69" t="n">
        <v>20</v>
      </c>
      <c r="F374" s="48" t="n">
        <v>6294</v>
      </c>
      <c r="G374" s="48" t="s">
        <v>627</v>
      </c>
      <c r="H374" s="48" t="n">
        <v>506</v>
      </c>
      <c r="I374" s="48" t="n">
        <v>2023</v>
      </c>
      <c r="J374" s="48" t="n">
        <v>30</v>
      </c>
      <c r="K374" s="48" t="n">
        <v>3735</v>
      </c>
      <c r="L374" s="48" t="n">
        <v>120</v>
      </c>
      <c r="M374" s="48" t="s">
        <v>627</v>
      </c>
      <c r="N374" s="48" t="n">
        <v>55</v>
      </c>
      <c r="O374" s="48" t="n">
        <v>5516</v>
      </c>
      <c r="P374" s="48" t="n">
        <v>603</v>
      </c>
      <c r="Q374" s="48" t="s">
        <v>627</v>
      </c>
    </row>
    <row r="375" customFormat="false" ht="15" hidden="false" customHeight="false" outlineLevel="0" collapsed="false">
      <c r="B375" s="45" t="n">
        <v>2452</v>
      </c>
      <c r="C375" s="46" t="s">
        <v>399</v>
      </c>
      <c r="D375" s="46" t="n">
        <v>2007</v>
      </c>
      <c r="E375" s="69" t="n">
        <v>63</v>
      </c>
      <c r="F375" s="48" t="n">
        <v>11210</v>
      </c>
      <c r="G375" s="48" t="n">
        <v>186</v>
      </c>
      <c r="H375" s="48" t="n">
        <v>2475</v>
      </c>
      <c r="I375" s="48" t="n">
        <v>3604</v>
      </c>
      <c r="J375" s="48" t="n">
        <v>83</v>
      </c>
      <c r="K375" s="48" t="n">
        <v>4862</v>
      </c>
      <c r="L375" s="48" t="n">
        <v>198</v>
      </c>
      <c r="M375" s="48" t="s">
        <v>627</v>
      </c>
      <c r="N375" s="48" t="n">
        <v>1928</v>
      </c>
      <c r="O375" s="48" t="n">
        <v>7195</v>
      </c>
      <c r="P375" s="48" t="n">
        <v>1889</v>
      </c>
      <c r="Q375" s="48" t="s">
        <v>627</v>
      </c>
    </row>
    <row r="376" customFormat="false" ht="15" hidden="false" customHeight="false" outlineLevel="0" collapsed="false">
      <c r="B376" s="45" t="n">
        <v>2453</v>
      </c>
      <c r="C376" s="46" t="s">
        <v>400</v>
      </c>
      <c r="D376" s="46" t="n">
        <v>2007</v>
      </c>
      <c r="E376" s="69" t="n">
        <v>137</v>
      </c>
      <c r="F376" s="48" t="n">
        <v>58349</v>
      </c>
      <c r="G376" s="48" t="n">
        <v>4541</v>
      </c>
      <c r="H376" s="48" t="n">
        <v>2937</v>
      </c>
      <c r="I376" s="48" t="n">
        <v>15058</v>
      </c>
      <c r="J376" s="48" t="n">
        <v>1611</v>
      </c>
      <c r="K376" s="48" t="n">
        <v>34202</v>
      </c>
      <c r="L376" s="48" t="n">
        <v>266</v>
      </c>
      <c r="M376" s="48" t="s">
        <v>627</v>
      </c>
      <c r="N376" s="48" t="n">
        <v>3465</v>
      </c>
      <c r="O376" s="48" t="n">
        <v>50478</v>
      </c>
      <c r="P376" s="48" t="n">
        <v>4140</v>
      </c>
      <c r="Q376" s="48" t="s">
        <v>627</v>
      </c>
    </row>
    <row r="377" customFormat="false" ht="15" hidden="false" customHeight="false" outlineLevel="0" collapsed="false">
      <c r="B377" s="45" t="n">
        <v>2454</v>
      </c>
      <c r="C377" s="46" t="s">
        <v>401</v>
      </c>
      <c r="D377" s="46" t="n">
        <v>2007</v>
      </c>
      <c r="E377" s="69" t="n">
        <v>23</v>
      </c>
      <c r="F377" s="48" t="n">
        <v>789</v>
      </c>
      <c r="G377" s="48" t="s">
        <v>627</v>
      </c>
      <c r="H377" s="48" t="n">
        <v>109</v>
      </c>
      <c r="I377" s="48" t="n">
        <v>168</v>
      </c>
      <c r="J377" s="48" t="n">
        <v>454</v>
      </c>
      <c r="K377" s="48" t="n">
        <v>58</v>
      </c>
      <c r="L377" s="48" t="n">
        <v>40</v>
      </c>
      <c r="M377" s="48" t="s">
        <v>627</v>
      </c>
      <c r="N377" s="48" t="n">
        <v>167</v>
      </c>
      <c r="O377" s="48" t="n">
        <v>525</v>
      </c>
      <c r="P377" s="48" t="n">
        <v>57</v>
      </c>
      <c r="Q377" s="48" t="s">
        <v>627</v>
      </c>
    </row>
    <row r="378" customFormat="false" ht="15" hidden="false" customHeight="false" outlineLevel="0" collapsed="false">
      <c r="B378" s="45" t="n">
        <v>2455</v>
      </c>
      <c r="C378" s="46" t="s">
        <v>402</v>
      </c>
      <c r="D378" s="46" t="n">
        <v>2007</v>
      </c>
      <c r="E378" s="69" t="n">
        <v>16</v>
      </c>
      <c r="F378" s="48" t="n">
        <v>1958</v>
      </c>
      <c r="G378" s="48" t="n">
        <v>109</v>
      </c>
      <c r="H378" s="48" t="n">
        <v>454</v>
      </c>
      <c r="I378" s="48" t="n">
        <v>1390</v>
      </c>
      <c r="J378" s="48" t="s">
        <v>627</v>
      </c>
      <c r="K378" s="48" t="n">
        <v>5</v>
      </c>
      <c r="L378" s="48" t="n">
        <v>35</v>
      </c>
      <c r="M378" s="48" t="s">
        <v>627</v>
      </c>
      <c r="N378" s="48" t="n">
        <v>1430</v>
      </c>
      <c r="O378" s="48" t="n">
        <v>103</v>
      </c>
      <c r="P378" s="48" t="n">
        <v>390</v>
      </c>
      <c r="Q378" s="48" t="s">
        <v>627</v>
      </c>
    </row>
    <row r="379" customFormat="false" ht="15" hidden="false" customHeight="false" outlineLevel="0" collapsed="false">
      <c r="B379" s="45" t="n">
        <v>2491</v>
      </c>
      <c r="C379" s="46" t="s">
        <v>403</v>
      </c>
      <c r="D379" s="46" t="n">
        <v>2007</v>
      </c>
      <c r="E379" s="69" t="n">
        <v>6</v>
      </c>
      <c r="F379" s="48" t="n">
        <v>20845</v>
      </c>
      <c r="G379" s="48" t="s">
        <v>627</v>
      </c>
      <c r="H379" s="48" t="n">
        <v>579</v>
      </c>
      <c r="I379" s="48" t="n">
        <v>333</v>
      </c>
      <c r="J379" s="48" t="n">
        <v>1933</v>
      </c>
      <c r="K379" s="48" t="n">
        <v>18000</v>
      </c>
      <c r="L379" s="48" t="n">
        <v>403</v>
      </c>
      <c r="M379" s="48" t="s">
        <v>627</v>
      </c>
      <c r="N379" s="48" t="n">
        <v>316</v>
      </c>
      <c r="O379" s="48" t="n">
        <v>18210</v>
      </c>
      <c r="P379" s="48" t="n">
        <v>1916</v>
      </c>
      <c r="Q379" s="48" t="s">
        <v>627</v>
      </c>
    </row>
    <row r="380" customFormat="false" ht="15" hidden="false" customHeight="false" outlineLevel="0" collapsed="false">
      <c r="B380" s="45" t="n">
        <v>2499</v>
      </c>
      <c r="C380" s="46" t="s">
        <v>404</v>
      </c>
      <c r="D380" s="46" t="n">
        <v>2007</v>
      </c>
      <c r="E380" s="69" t="n">
        <v>77</v>
      </c>
      <c r="F380" s="48" t="n">
        <v>150354</v>
      </c>
      <c r="G380" s="48" t="n">
        <v>29622</v>
      </c>
      <c r="H380" s="48" t="n">
        <v>4958</v>
      </c>
      <c r="I380" s="48" t="n">
        <v>12071</v>
      </c>
      <c r="J380" s="48" t="n">
        <v>7984</v>
      </c>
      <c r="K380" s="48" t="n">
        <v>95719</v>
      </c>
      <c r="L380" s="48" t="n">
        <v>1657</v>
      </c>
      <c r="M380" s="48" t="n">
        <v>12</v>
      </c>
      <c r="N380" s="48" t="n">
        <v>33310</v>
      </c>
      <c r="O380" s="48" t="n">
        <v>111145</v>
      </c>
      <c r="P380" s="48" t="n">
        <v>4230</v>
      </c>
      <c r="Q380" s="48" t="n">
        <v>105386</v>
      </c>
    </row>
    <row r="381" customFormat="false" ht="15" hidden="false" customHeight="false" outlineLevel="0" collapsed="false">
      <c r="B381" s="45" t="n">
        <v>2500</v>
      </c>
      <c r="C381" s="46" t="s">
        <v>405</v>
      </c>
      <c r="D381" s="46" t="n">
        <v>2007</v>
      </c>
      <c r="E381" s="69" t="n">
        <v>4212</v>
      </c>
      <c r="F381" s="48" t="n">
        <v>792404</v>
      </c>
      <c r="G381" s="48" t="n">
        <v>164317</v>
      </c>
      <c r="H381" s="48" t="n">
        <v>115560</v>
      </c>
      <c r="I381" s="48" t="n">
        <v>190718</v>
      </c>
      <c r="J381" s="48" t="n">
        <v>25839</v>
      </c>
      <c r="K381" s="48" t="n">
        <v>295970</v>
      </c>
      <c r="L381" s="48" t="n">
        <v>20326</v>
      </c>
      <c r="M381" s="48" t="n">
        <v>97</v>
      </c>
      <c r="N381" s="48" t="n">
        <v>309588</v>
      </c>
      <c r="O381" s="48" t="n">
        <v>380288</v>
      </c>
      <c r="P381" s="48" t="n">
        <v>82105</v>
      </c>
      <c r="Q381" s="48" t="n">
        <v>1400</v>
      </c>
    </row>
    <row r="382" customFormat="false" ht="15" hidden="false" customHeight="false" outlineLevel="0" collapsed="false">
      <c r="B382" s="45" t="n">
        <v>2511</v>
      </c>
      <c r="C382" s="46" t="s">
        <v>406</v>
      </c>
      <c r="D382" s="46" t="n">
        <v>2007</v>
      </c>
      <c r="E382" s="69" t="n">
        <v>74</v>
      </c>
      <c r="F382" s="48" t="n">
        <v>10162</v>
      </c>
      <c r="G382" s="48" t="n">
        <v>5761</v>
      </c>
      <c r="H382" s="48" t="n">
        <v>2688</v>
      </c>
      <c r="I382" s="48" t="n">
        <v>1701</v>
      </c>
      <c r="J382" s="48" t="n">
        <v>10</v>
      </c>
      <c r="K382" s="48" t="n">
        <v>2</v>
      </c>
      <c r="L382" s="48" t="n">
        <v>380</v>
      </c>
      <c r="M382" s="48" t="s">
        <v>627</v>
      </c>
      <c r="N382" s="48" t="n">
        <v>2842</v>
      </c>
      <c r="O382" s="48" t="n">
        <v>4665</v>
      </c>
      <c r="P382" s="48" t="n">
        <v>2275</v>
      </c>
      <c r="Q382" s="48" t="s">
        <v>627</v>
      </c>
    </row>
    <row r="383" customFormat="false" ht="15" hidden="false" customHeight="false" outlineLevel="0" collapsed="false">
      <c r="B383" s="45" t="n">
        <v>2521</v>
      </c>
      <c r="C383" s="46" t="s">
        <v>407</v>
      </c>
      <c r="D383" s="46" t="n">
        <v>2007</v>
      </c>
      <c r="E383" s="69" t="n">
        <v>5</v>
      </c>
      <c r="F383" s="48" t="n">
        <v>101</v>
      </c>
      <c r="G383" s="48" t="s">
        <v>627</v>
      </c>
      <c r="H383" s="48" t="n">
        <v>90</v>
      </c>
      <c r="I383" s="48" t="n">
        <v>11</v>
      </c>
      <c r="J383" s="48" t="s">
        <v>627</v>
      </c>
      <c r="K383" s="48" t="s">
        <v>627</v>
      </c>
      <c r="L383" s="48" t="n">
        <v>16</v>
      </c>
      <c r="M383" s="48" t="s">
        <v>627</v>
      </c>
      <c r="N383" s="48" t="n">
        <v>27</v>
      </c>
      <c r="O383" s="48" t="n">
        <v>20</v>
      </c>
      <c r="P383" s="48" t="n">
        <v>38</v>
      </c>
      <c r="Q383" s="48" t="s">
        <v>627</v>
      </c>
    </row>
    <row r="384" customFormat="false" ht="15" hidden="false" customHeight="false" outlineLevel="0" collapsed="false">
      <c r="B384" s="45" t="n">
        <v>2522</v>
      </c>
      <c r="C384" s="46" t="s">
        <v>408</v>
      </c>
      <c r="D384" s="46" t="n">
        <v>2007</v>
      </c>
      <c r="E384" s="69" t="n">
        <v>36</v>
      </c>
      <c r="F384" s="48" t="n">
        <v>5457</v>
      </c>
      <c r="G384" s="48" t="n">
        <v>441</v>
      </c>
      <c r="H384" s="48" t="n">
        <v>446</v>
      </c>
      <c r="I384" s="48" t="n">
        <v>2447</v>
      </c>
      <c r="J384" s="48" t="n">
        <v>5</v>
      </c>
      <c r="K384" s="48" t="n">
        <v>2118</v>
      </c>
      <c r="L384" s="48" t="n">
        <v>53</v>
      </c>
      <c r="M384" s="48" t="s">
        <v>627</v>
      </c>
      <c r="N384" s="48" t="n">
        <v>1440</v>
      </c>
      <c r="O384" s="48" t="n">
        <v>2907</v>
      </c>
      <c r="P384" s="48" t="n">
        <v>1057</v>
      </c>
      <c r="Q384" s="48" t="s">
        <v>627</v>
      </c>
    </row>
    <row r="385" customFormat="false" ht="15" hidden="false" customHeight="false" outlineLevel="0" collapsed="false">
      <c r="B385" s="45" t="n">
        <v>2523</v>
      </c>
      <c r="C385" s="46" t="s">
        <v>409</v>
      </c>
      <c r="D385" s="46" t="n">
        <v>2007</v>
      </c>
      <c r="E385" s="69" t="n">
        <v>30</v>
      </c>
      <c r="F385" s="48" t="n">
        <v>2338</v>
      </c>
      <c r="G385" s="48" t="n">
        <v>35</v>
      </c>
      <c r="H385" s="48" t="n">
        <v>338</v>
      </c>
      <c r="I385" s="48" t="n">
        <v>1947</v>
      </c>
      <c r="J385" s="48" t="s">
        <v>627</v>
      </c>
      <c r="K385" s="48" t="n">
        <v>18</v>
      </c>
      <c r="L385" s="48" t="n">
        <v>13</v>
      </c>
      <c r="M385" s="48" t="s">
        <v>627</v>
      </c>
      <c r="N385" s="48" t="n">
        <v>719</v>
      </c>
      <c r="O385" s="48" t="n">
        <v>1463</v>
      </c>
      <c r="P385" s="48" t="n">
        <v>143</v>
      </c>
      <c r="Q385" s="48" t="s">
        <v>627</v>
      </c>
    </row>
    <row r="386" customFormat="false" ht="15" hidden="false" customHeight="false" outlineLevel="0" collapsed="false">
      <c r="B386" s="45" t="n">
        <v>2524</v>
      </c>
      <c r="C386" s="46" t="s">
        <v>410</v>
      </c>
      <c r="D386" s="46" t="n">
        <v>2007</v>
      </c>
      <c r="E386" s="69" t="n">
        <v>40</v>
      </c>
      <c r="F386" s="48" t="n">
        <v>3055</v>
      </c>
      <c r="G386" s="48" t="n">
        <v>550</v>
      </c>
      <c r="H386" s="48" t="n">
        <v>881</v>
      </c>
      <c r="I386" s="48" t="n">
        <v>1419</v>
      </c>
      <c r="J386" s="48" t="s">
        <v>627</v>
      </c>
      <c r="K386" s="48" t="n">
        <v>205</v>
      </c>
      <c r="L386" s="48" t="n">
        <v>267</v>
      </c>
      <c r="M386" s="48" t="s">
        <v>627</v>
      </c>
      <c r="N386" s="48" t="n">
        <v>423</v>
      </c>
      <c r="O386" s="48" t="n">
        <v>1968</v>
      </c>
      <c r="P386" s="48" t="n">
        <v>397</v>
      </c>
      <c r="Q386" s="48" t="s">
        <v>627</v>
      </c>
    </row>
    <row r="387" customFormat="false" ht="15" hidden="false" customHeight="false" outlineLevel="0" collapsed="false">
      <c r="B387" s="45" t="n">
        <v>2526</v>
      </c>
      <c r="C387" s="46" t="s">
        <v>411</v>
      </c>
      <c r="D387" s="46" t="n">
        <v>2007</v>
      </c>
      <c r="E387" s="69" t="n">
        <v>12</v>
      </c>
      <c r="F387" s="48" t="n">
        <v>552</v>
      </c>
      <c r="G387" s="48" t="s">
        <v>627</v>
      </c>
      <c r="H387" s="48" t="n">
        <v>192</v>
      </c>
      <c r="I387" s="48" t="n">
        <v>290</v>
      </c>
      <c r="J387" s="48" t="n">
        <v>15</v>
      </c>
      <c r="K387" s="48" t="n">
        <v>55</v>
      </c>
      <c r="L387" s="48" t="s">
        <v>627</v>
      </c>
      <c r="M387" s="48" t="s">
        <v>627</v>
      </c>
      <c r="N387" s="48" t="n">
        <v>35</v>
      </c>
      <c r="O387" s="48" t="n">
        <v>361</v>
      </c>
      <c r="P387" s="48" t="n">
        <v>156</v>
      </c>
      <c r="Q387" s="48" t="s">
        <v>627</v>
      </c>
    </row>
    <row r="388" customFormat="false" ht="15" hidden="false" customHeight="false" outlineLevel="0" collapsed="false">
      <c r="B388" s="45" t="n">
        <v>2527</v>
      </c>
      <c r="C388" s="46" t="s">
        <v>412</v>
      </c>
      <c r="D388" s="46" t="n">
        <v>2007</v>
      </c>
      <c r="E388" s="69" t="n">
        <v>4</v>
      </c>
      <c r="F388" s="48" t="n">
        <v>138</v>
      </c>
      <c r="G388" s="48" t="s">
        <v>627</v>
      </c>
      <c r="H388" s="48" t="n">
        <v>111</v>
      </c>
      <c r="I388" s="48" t="n">
        <v>27</v>
      </c>
      <c r="J388" s="48" t="s">
        <v>627</v>
      </c>
      <c r="K388" s="48" t="s">
        <v>627</v>
      </c>
      <c r="L388" s="48" t="n">
        <v>2</v>
      </c>
      <c r="M388" s="48" t="s">
        <v>627</v>
      </c>
      <c r="N388" s="48" t="n">
        <v>9</v>
      </c>
      <c r="O388" s="48" t="n">
        <v>30</v>
      </c>
      <c r="P388" s="48" t="n">
        <v>97</v>
      </c>
      <c r="Q388" s="48" t="s">
        <v>627</v>
      </c>
    </row>
    <row r="389" customFormat="false" ht="15" hidden="false" customHeight="false" outlineLevel="0" collapsed="false">
      <c r="B389" s="45" t="n">
        <v>2529</v>
      </c>
      <c r="C389" s="46" t="s">
        <v>413</v>
      </c>
      <c r="D389" s="46" t="n">
        <v>2007</v>
      </c>
      <c r="E389" s="69" t="n">
        <v>145</v>
      </c>
      <c r="F389" s="48" t="n">
        <v>5875</v>
      </c>
      <c r="G389" s="48" t="n">
        <v>816</v>
      </c>
      <c r="H389" s="48" t="n">
        <v>2463</v>
      </c>
      <c r="I389" s="48" t="n">
        <v>2527</v>
      </c>
      <c r="J389" s="48" t="n">
        <v>46</v>
      </c>
      <c r="K389" s="48" t="n">
        <v>23</v>
      </c>
      <c r="L389" s="48" t="n">
        <v>243</v>
      </c>
      <c r="M389" s="48" t="s">
        <v>627</v>
      </c>
      <c r="N389" s="48" t="n">
        <v>2015</v>
      </c>
      <c r="O389" s="48" t="n">
        <v>2458</v>
      </c>
      <c r="P389" s="48" t="n">
        <v>1159</v>
      </c>
      <c r="Q389" s="48" t="s">
        <v>627</v>
      </c>
    </row>
    <row r="390" customFormat="false" ht="15" hidden="false" customHeight="false" outlineLevel="0" collapsed="false">
      <c r="B390" s="45" t="n">
        <v>2531</v>
      </c>
      <c r="C390" s="46" t="s">
        <v>414</v>
      </c>
      <c r="D390" s="46" t="n">
        <v>2007</v>
      </c>
      <c r="E390" s="69" t="n">
        <v>103</v>
      </c>
      <c r="F390" s="48" t="n">
        <v>6072</v>
      </c>
      <c r="G390" s="48" t="n">
        <v>2699</v>
      </c>
      <c r="H390" s="48" t="n">
        <v>1746</v>
      </c>
      <c r="I390" s="48" t="n">
        <v>1477</v>
      </c>
      <c r="J390" s="48" t="n">
        <v>86</v>
      </c>
      <c r="K390" s="48" t="n">
        <v>64</v>
      </c>
      <c r="L390" s="48" t="n">
        <v>247</v>
      </c>
      <c r="M390" s="48" t="s">
        <v>627</v>
      </c>
      <c r="N390" s="48" t="n">
        <v>2307</v>
      </c>
      <c r="O390" s="48" t="n">
        <v>1658</v>
      </c>
      <c r="P390" s="48" t="n">
        <v>1860</v>
      </c>
      <c r="Q390" s="48" t="s">
        <v>627</v>
      </c>
    </row>
    <row r="391" customFormat="false" ht="15" hidden="false" customHeight="false" outlineLevel="0" collapsed="false">
      <c r="B391" s="45" t="n">
        <v>2532</v>
      </c>
      <c r="C391" s="46" t="s">
        <v>415</v>
      </c>
      <c r="D391" s="46" t="n">
        <v>2007</v>
      </c>
      <c r="E391" s="69" t="n">
        <v>125</v>
      </c>
      <c r="F391" s="48" t="n">
        <v>16597</v>
      </c>
      <c r="G391" s="48" t="n">
        <v>356</v>
      </c>
      <c r="H391" s="48" t="n">
        <v>5028</v>
      </c>
      <c r="I391" s="48" t="n">
        <v>4454</v>
      </c>
      <c r="J391" s="48" t="n">
        <v>400</v>
      </c>
      <c r="K391" s="48" t="n">
        <v>6359</v>
      </c>
      <c r="L391" s="48" t="n">
        <v>104</v>
      </c>
      <c r="M391" s="48" t="s">
        <v>627</v>
      </c>
      <c r="N391" s="48" t="n">
        <v>4265</v>
      </c>
      <c r="O391" s="48" t="n">
        <v>8270</v>
      </c>
      <c r="P391" s="48" t="n">
        <v>3958</v>
      </c>
      <c r="Q391" s="48" t="s">
        <v>627</v>
      </c>
    </row>
    <row r="392" customFormat="false" ht="15" hidden="false" customHeight="false" outlineLevel="0" collapsed="false">
      <c r="B392" s="45" t="n">
        <v>2533</v>
      </c>
      <c r="C392" s="46" t="s">
        <v>416</v>
      </c>
      <c r="D392" s="46" t="n">
        <v>2007</v>
      </c>
      <c r="E392" s="69" t="n">
        <v>10</v>
      </c>
      <c r="F392" s="48" t="n">
        <v>361</v>
      </c>
      <c r="G392" s="48" t="s">
        <v>627</v>
      </c>
      <c r="H392" s="48" t="n">
        <v>168</v>
      </c>
      <c r="I392" s="48" t="n">
        <v>193</v>
      </c>
      <c r="J392" s="48" t="s">
        <v>627</v>
      </c>
      <c r="K392" s="48" t="s">
        <v>627</v>
      </c>
      <c r="L392" s="48" t="n">
        <v>17</v>
      </c>
      <c r="M392" s="48" t="s">
        <v>627</v>
      </c>
      <c r="N392" s="48" t="n">
        <v>93</v>
      </c>
      <c r="O392" s="48" t="n">
        <v>187</v>
      </c>
      <c r="P392" s="48" t="n">
        <v>64</v>
      </c>
      <c r="Q392" s="48" t="s">
        <v>627</v>
      </c>
    </row>
    <row r="393" customFormat="false" ht="15" hidden="false" customHeight="false" outlineLevel="0" collapsed="false">
      <c r="B393" s="45" t="n">
        <v>2539</v>
      </c>
      <c r="C393" s="46" t="s">
        <v>417</v>
      </c>
      <c r="D393" s="46" t="n">
        <v>2007</v>
      </c>
      <c r="E393" s="69" t="n">
        <v>19</v>
      </c>
      <c r="F393" s="48" t="n">
        <v>232</v>
      </c>
      <c r="G393" s="48" t="s">
        <v>627</v>
      </c>
      <c r="H393" s="48" t="n">
        <v>232</v>
      </c>
      <c r="I393" s="48" t="s">
        <v>627</v>
      </c>
      <c r="J393" s="48" t="s">
        <v>627</v>
      </c>
      <c r="K393" s="48" t="s">
        <v>627</v>
      </c>
      <c r="L393" s="48" t="n">
        <v>9</v>
      </c>
      <c r="M393" s="48" t="s">
        <v>627</v>
      </c>
      <c r="N393" s="48" t="n">
        <v>153</v>
      </c>
      <c r="O393" s="48" t="n">
        <v>11</v>
      </c>
      <c r="P393" s="48" t="n">
        <v>59</v>
      </c>
      <c r="Q393" s="48" t="s">
        <v>627</v>
      </c>
    </row>
    <row r="394" customFormat="false" ht="15" hidden="false" customHeight="false" outlineLevel="0" collapsed="false">
      <c r="B394" s="45" t="n">
        <v>2541</v>
      </c>
      <c r="C394" s="46" t="s">
        <v>418</v>
      </c>
      <c r="D394" s="46" t="n">
        <v>2007</v>
      </c>
      <c r="E394" s="69" t="n">
        <v>464</v>
      </c>
      <c r="F394" s="48" t="n">
        <v>15696</v>
      </c>
      <c r="G394" s="48" t="n">
        <v>3629</v>
      </c>
      <c r="H394" s="48" t="n">
        <v>7059</v>
      </c>
      <c r="I394" s="48" t="n">
        <v>4164</v>
      </c>
      <c r="J394" s="48" t="n">
        <v>45</v>
      </c>
      <c r="K394" s="48" t="n">
        <v>799</v>
      </c>
      <c r="L394" s="48" t="n">
        <v>368</v>
      </c>
      <c r="M394" s="48" t="s">
        <v>627</v>
      </c>
      <c r="N394" s="48" t="n">
        <v>2601</v>
      </c>
      <c r="O394" s="48" t="n">
        <v>5255</v>
      </c>
      <c r="P394" s="48" t="n">
        <v>7472</v>
      </c>
      <c r="Q394" s="48" t="s">
        <v>627</v>
      </c>
    </row>
    <row r="395" customFormat="false" ht="15" hidden="false" customHeight="false" outlineLevel="0" collapsed="false">
      <c r="B395" s="45" t="n">
        <v>2542</v>
      </c>
      <c r="C395" s="46" t="s">
        <v>419</v>
      </c>
      <c r="D395" s="46" t="n">
        <v>2007</v>
      </c>
      <c r="E395" s="69" t="n">
        <v>586</v>
      </c>
      <c r="F395" s="48" t="n">
        <v>266406</v>
      </c>
      <c r="G395" s="48" t="n">
        <v>36951</v>
      </c>
      <c r="H395" s="48" t="n">
        <v>10495</v>
      </c>
      <c r="I395" s="48" t="n">
        <v>36373</v>
      </c>
      <c r="J395" s="48" t="n">
        <v>11658</v>
      </c>
      <c r="K395" s="48" t="n">
        <v>170929</v>
      </c>
      <c r="L395" s="48" t="n">
        <v>1909</v>
      </c>
      <c r="M395" s="48" t="n">
        <v>85</v>
      </c>
      <c r="N395" s="48" t="n">
        <v>85656</v>
      </c>
      <c r="O395" s="48" t="n">
        <v>158454</v>
      </c>
      <c r="P395" s="48" t="n">
        <v>20302</v>
      </c>
      <c r="Q395" s="48" t="s">
        <v>627</v>
      </c>
    </row>
    <row r="396" customFormat="false" ht="15" hidden="false" customHeight="false" outlineLevel="0" collapsed="false">
      <c r="B396" s="45" t="n">
        <v>2543</v>
      </c>
      <c r="C396" s="46" t="s">
        <v>420</v>
      </c>
      <c r="D396" s="46" t="n">
        <v>2007</v>
      </c>
      <c r="E396" s="69" t="n">
        <v>367</v>
      </c>
      <c r="F396" s="48" t="n">
        <v>14115</v>
      </c>
      <c r="G396" s="48" t="n">
        <v>2120</v>
      </c>
      <c r="H396" s="48" t="n">
        <v>4991</v>
      </c>
      <c r="I396" s="48" t="n">
        <v>4327</v>
      </c>
      <c r="J396" s="48" t="n">
        <v>199</v>
      </c>
      <c r="K396" s="48" t="n">
        <v>2478</v>
      </c>
      <c r="L396" s="48" t="n">
        <v>430</v>
      </c>
      <c r="M396" s="48" t="n">
        <v>3</v>
      </c>
      <c r="N396" s="48" t="n">
        <v>4913</v>
      </c>
      <c r="O396" s="48" t="n">
        <v>4865</v>
      </c>
      <c r="P396" s="48" t="n">
        <v>3904</v>
      </c>
      <c r="Q396" s="48" t="s">
        <v>627</v>
      </c>
    </row>
    <row r="397" customFormat="false" ht="15" hidden="false" customHeight="false" outlineLevel="0" collapsed="false">
      <c r="B397" s="45" t="n">
        <v>2551</v>
      </c>
      <c r="C397" s="46" t="s">
        <v>421</v>
      </c>
      <c r="D397" s="46" t="n">
        <v>2007</v>
      </c>
      <c r="E397" s="69" t="n">
        <v>111</v>
      </c>
      <c r="F397" s="48" t="n">
        <v>86561</v>
      </c>
      <c r="G397" s="48" t="n">
        <v>6399</v>
      </c>
      <c r="H397" s="48" t="n">
        <v>7052</v>
      </c>
      <c r="I397" s="48" t="n">
        <v>22795</v>
      </c>
      <c r="J397" s="48" t="n">
        <v>1</v>
      </c>
      <c r="K397" s="48" t="n">
        <v>50314</v>
      </c>
      <c r="L397" s="48" t="n">
        <v>1555</v>
      </c>
      <c r="M397" s="48" t="s">
        <v>627</v>
      </c>
      <c r="N397" s="48" t="n">
        <v>22331</v>
      </c>
      <c r="O397" s="48" t="n">
        <v>57458</v>
      </c>
      <c r="P397" s="48" t="n">
        <v>5217</v>
      </c>
      <c r="Q397" s="48" t="s">
        <v>627</v>
      </c>
    </row>
    <row r="398" customFormat="false" ht="15" hidden="false" customHeight="false" outlineLevel="0" collapsed="false">
      <c r="B398" s="45" t="n">
        <v>2552</v>
      </c>
      <c r="C398" s="46" t="s">
        <v>422</v>
      </c>
      <c r="D398" s="46" t="n">
        <v>2007</v>
      </c>
      <c r="E398" s="69" t="n">
        <v>463</v>
      </c>
      <c r="F398" s="48" t="n">
        <v>22919</v>
      </c>
      <c r="G398" s="48" t="n">
        <v>244</v>
      </c>
      <c r="H398" s="48" t="n">
        <v>8701</v>
      </c>
      <c r="I398" s="48" t="n">
        <v>12084</v>
      </c>
      <c r="J398" s="48" t="n">
        <v>608</v>
      </c>
      <c r="K398" s="48" t="n">
        <v>1282</v>
      </c>
      <c r="L398" s="48" t="n">
        <v>329</v>
      </c>
      <c r="M398" s="48" t="s">
        <v>627</v>
      </c>
      <c r="N398" s="48" t="n">
        <v>3439</v>
      </c>
      <c r="O398" s="48" t="n">
        <v>11775</v>
      </c>
      <c r="P398" s="48" t="n">
        <v>7376</v>
      </c>
      <c r="Q398" s="48" t="s">
        <v>627</v>
      </c>
    </row>
    <row r="399" customFormat="false" ht="15" hidden="false" customHeight="false" outlineLevel="0" collapsed="false">
      <c r="B399" s="45" t="n">
        <v>2553</v>
      </c>
      <c r="C399" s="46" t="s">
        <v>423</v>
      </c>
      <c r="D399" s="46" t="n">
        <v>2007</v>
      </c>
      <c r="E399" s="69" t="n">
        <v>65</v>
      </c>
      <c r="F399" s="48" t="n">
        <v>18295</v>
      </c>
      <c r="G399" s="48" t="n">
        <v>2463</v>
      </c>
      <c r="H399" s="48" t="n">
        <v>2351</v>
      </c>
      <c r="I399" s="48" t="n">
        <v>4002</v>
      </c>
      <c r="J399" s="48" t="n">
        <v>197</v>
      </c>
      <c r="K399" s="48" t="n">
        <v>9282</v>
      </c>
      <c r="L399" s="48" t="n">
        <v>108</v>
      </c>
      <c r="M399" s="48" t="s">
        <v>627</v>
      </c>
      <c r="N399" s="48" t="n">
        <v>1490</v>
      </c>
      <c r="O399" s="48" t="n">
        <v>15226</v>
      </c>
      <c r="P399" s="48" t="n">
        <v>1471</v>
      </c>
      <c r="Q399" s="48" t="s">
        <v>627</v>
      </c>
    </row>
    <row r="400" customFormat="false" ht="15" hidden="false" customHeight="false" outlineLevel="0" collapsed="false">
      <c r="B400" s="45" t="n">
        <v>2561</v>
      </c>
      <c r="C400" s="46" t="s">
        <v>424</v>
      </c>
      <c r="D400" s="46" t="n">
        <v>2007</v>
      </c>
      <c r="E400" s="69" t="n">
        <v>170</v>
      </c>
      <c r="F400" s="48" t="n">
        <v>12420</v>
      </c>
      <c r="G400" s="48" t="n">
        <v>2283</v>
      </c>
      <c r="H400" s="48" t="n">
        <v>3881</v>
      </c>
      <c r="I400" s="48" t="n">
        <v>4487</v>
      </c>
      <c r="J400" s="48" t="n">
        <v>13</v>
      </c>
      <c r="K400" s="48" t="n">
        <v>1756</v>
      </c>
      <c r="L400" s="48" t="n">
        <v>1315</v>
      </c>
      <c r="M400" s="48" t="n">
        <v>6</v>
      </c>
      <c r="N400" s="48" t="n">
        <v>7556</v>
      </c>
      <c r="O400" s="48" t="n">
        <v>2203</v>
      </c>
      <c r="P400" s="48" t="n">
        <v>1340</v>
      </c>
      <c r="Q400" s="48" t="s">
        <v>627</v>
      </c>
    </row>
    <row r="401" customFormat="false" ht="15" hidden="false" customHeight="false" outlineLevel="0" collapsed="false">
      <c r="B401" s="45" t="n">
        <v>2562</v>
      </c>
      <c r="C401" s="46" t="s">
        <v>425</v>
      </c>
      <c r="D401" s="46" t="n">
        <v>2007</v>
      </c>
      <c r="E401" s="69" t="n">
        <v>60</v>
      </c>
      <c r="F401" s="48" t="n">
        <v>11982</v>
      </c>
      <c r="G401" s="48" t="n">
        <v>2890</v>
      </c>
      <c r="H401" s="48" t="n">
        <v>1840</v>
      </c>
      <c r="I401" s="48" t="n">
        <v>7086</v>
      </c>
      <c r="J401" s="48" t="n">
        <v>16</v>
      </c>
      <c r="K401" s="48" t="n">
        <v>150</v>
      </c>
      <c r="L401" s="48" t="n">
        <v>4134</v>
      </c>
      <c r="M401" s="48" t="s">
        <v>627</v>
      </c>
      <c r="N401" s="48" t="n">
        <v>4493</v>
      </c>
      <c r="O401" s="48" t="n">
        <v>2809</v>
      </c>
      <c r="P401" s="48" t="n">
        <v>546</v>
      </c>
      <c r="Q401" s="48" t="s">
        <v>627</v>
      </c>
    </row>
    <row r="402" customFormat="false" ht="15" hidden="false" customHeight="false" outlineLevel="0" collapsed="false">
      <c r="B402" s="45" t="n">
        <v>2563</v>
      </c>
      <c r="C402" s="46" t="s">
        <v>426</v>
      </c>
      <c r="D402" s="46" t="n">
        <v>2007</v>
      </c>
      <c r="E402" s="69" t="n">
        <v>3</v>
      </c>
      <c r="F402" s="48" t="n">
        <v>26</v>
      </c>
      <c r="G402" s="48" t="n">
        <v>14</v>
      </c>
      <c r="H402" s="48" t="n">
        <v>12</v>
      </c>
      <c r="I402" s="48" t="s">
        <v>627</v>
      </c>
      <c r="J402" s="48" t="s">
        <v>627</v>
      </c>
      <c r="K402" s="48" t="s">
        <v>627</v>
      </c>
      <c r="L402" s="48" t="s">
        <v>627</v>
      </c>
      <c r="M402" s="48" t="s">
        <v>627</v>
      </c>
      <c r="N402" s="48" t="n">
        <v>17</v>
      </c>
      <c r="O402" s="48" t="s">
        <v>627</v>
      </c>
      <c r="P402" s="48" t="n">
        <v>9</v>
      </c>
      <c r="Q402" s="48" t="s">
        <v>627</v>
      </c>
    </row>
    <row r="403" customFormat="false" ht="15" hidden="false" customHeight="false" outlineLevel="0" collapsed="false">
      <c r="B403" s="45" t="n">
        <v>2564</v>
      </c>
      <c r="C403" s="46" t="s">
        <v>427</v>
      </c>
      <c r="D403" s="46" t="n">
        <v>2007</v>
      </c>
      <c r="E403" s="69" t="n">
        <v>276</v>
      </c>
      <c r="F403" s="48" t="n">
        <v>68332</v>
      </c>
      <c r="G403" s="48" t="n">
        <v>11926</v>
      </c>
      <c r="H403" s="48" t="n">
        <v>23990</v>
      </c>
      <c r="I403" s="48" t="n">
        <v>27138</v>
      </c>
      <c r="J403" s="48" t="n">
        <v>1676</v>
      </c>
      <c r="K403" s="48" t="n">
        <v>3602</v>
      </c>
      <c r="L403" s="48" t="n">
        <v>4634</v>
      </c>
      <c r="M403" s="48" t="s">
        <v>627</v>
      </c>
      <c r="N403" s="48" t="n">
        <v>56627</v>
      </c>
      <c r="O403" s="48" t="n">
        <v>4468</v>
      </c>
      <c r="P403" s="48" t="n">
        <v>2603</v>
      </c>
      <c r="Q403" s="48" t="s">
        <v>627</v>
      </c>
    </row>
    <row r="404" customFormat="false" ht="15" hidden="false" customHeight="false" outlineLevel="0" collapsed="false">
      <c r="B404" s="45" t="n">
        <v>2565</v>
      </c>
      <c r="C404" s="46" t="s">
        <v>428</v>
      </c>
      <c r="D404" s="46" t="n">
        <v>2007</v>
      </c>
      <c r="E404" s="69" t="n">
        <v>156</v>
      </c>
      <c r="F404" s="48" t="n">
        <v>44144</v>
      </c>
      <c r="G404" s="48" t="n">
        <v>3171</v>
      </c>
      <c r="H404" s="48" t="n">
        <v>4185</v>
      </c>
      <c r="I404" s="48" t="n">
        <v>6705</v>
      </c>
      <c r="J404" s="48" t="n">
        <v>189</v>
      </c>
      <c r="K404" s="48" t="n">
        <v>29894</v>
      </c>
      <c r="L404" s="48" t="n">
        <v>181</v>
      </c>
      <c r="M404" s="48" t="s">
        <v>627</v>
      </c>
      <c r="N404" s="48" t="n">
        <v>2672</v>
      </c>
      <c r="O404" s="48" t="n">
        <v>40203</v>
      </c>
      <c r="P404" s="48" t="n">
        <v>1088</v>
      </c>
      <c r="Q404" s="48" t="s">
        <v>627</v>
      </c>
    </row>
    <row r="405" customFormat="false" ht="15" hidden="false" customHeight="false" outlineLevel="0" collapsed="false">
      <c r="B405" s="45" t="n">
        <v>2569</v>
      </c>
      <c r="C405" s="46" t="s">
        <v>429</v>
      </c>
      <c r="D405" s="46" t="n">
        <v>2007</v>
      </c>
      <c r="E405" s="69" t="n">
        <v>220</v>
      </c>
      <c r="F405" s="48" t="n">
        <v>86468</v>
      </c>
      <c r="G405" s="48" t="n">
        <v>43265</v>
      </c>
      <c r="H405" s="48" t="n">
        <v>7583</v>
      </c>
      <c r="I405" s="48" t="n">
        <v>27155</v>
      </c>
      <c r="J405" s="48" t="n">
        <v>8046</v>
      </c>
      <c r="K405" s="48" t="n">
        <v>419</v>
      </c>
      <c r="L405" s="48" t="n">
        <v>1897</v>
      </c>
      <c r="M405" s="48" t="s">
        <v>627</v>
      </c>
      <c r="N405" s="48" t="n">
        <v>56563</v>
      </c>
      <c r="O405" s="48" t="n">
        <v>24150</v>
      </c>
      <c r="P405" s="48" t="n">
        <v>3858</v>
      </c>
      <c r="Q405" s="48" t="s">
        <v>627</v>
      </c>
    </row>
    <row r="406" customFormat="false" ht="15" hidden="false" customHeight="false" outlineLevel="0" collapsed="false">
      <c r="B406" s="45" t="n">
        <v>2571</v>
      </c>
      <c r="C406" s="46" t="s">
        <v>430</v>
      </c>
      <c r="D406" s="46" t="n">
        <v>2007</v>
      </c>
      <c r="E406" s="69" t="n">
        <v>4</v>
      </c>
      <c r="F406" s="48" t="n">
        <v>709</v>
      </c>
      <c r="G406" s="48" t="n">
        <v>60</v>
      </c>
      <c r="H406" s="48" t="n">
        <v>73</v>
      </c>
      <c r="I406" s="48" t="s">
        <v>627</v>
      </c>
      <c r="J406" s="48" t="n">
        <v>576</v>
      </c>
      <c r="K406" s="48" t="s">
        <v>627</v>
      </c>
      <c r="L406" s="48" t="n">
        <v>2</v>
      </c>
      <c r="M406" s="48" t="s">
        <v>627</v>
      </c>
      <c r="N406" s="48" t="s">
        <v>627</v>
      </c>
      <c r="O406" s="48" t="n">
        <v>641</v>
      </c>
      <c r="P406" s="48" t="n">
        <v>66</v>
      </c>
      <c r="Q406" s="48" t="s">
        <v>627</v>
      </c>
    </row>
    <row r="407" customFormat="false" ht="15" hidden="false" customHeight="false" outlineLevel="0" collapsed="false">
      <c r="B407" s="45" t="n">
        <v>2579</v>
      </c>
      <c r="C407" s="46" t="s">
        <v>431</v>
      </c>
      <c r="D407" s="46" t="n">
        <v>2007</v>
      </c>
      <c r="E407" s="69" t="n">
        <v>76</v>
      </c>
      <c r="F407" s="48" t="n">
        <v>9417</v>
      </c>
      <c r="G407" s="48" t="n">
        <v>4559</v>
      </c>
      <c r="H407" s="48" t="n">
        <v>566</v>
      </c>
      <c r="I407" s="48" t="n">
        <v>3807</v>
      </c>
      <c r="J407" s="48" t="n">
        <v>64</v>
      </c>
      <c r="K407" s="48" t="n">
        <v>421</v>
      </c>
      <c r="L407" s="48" t="n">
        <v>221</v>
      </c>
      <c r="M407" s="48" t="n">
        <v>1</v>
      </c>
      <c r="N407" s="48" t="n">
        <v>4718</v>
      </c>
      <c r="O407" s="48" t="n">
        <v>3909</v>
      </c>
      <c r="P407" s="48" t="n">
        <v>568</v>
      </c>
      <c r="Q407" s="48" t="s">
        <v>627</v>
      </c>
    </row>
    <row r="408" customFormat="false" ht="15" hidden="false" customHeight="false" outlineLevel="0" collapsed="false">
      <c r="B408" s="45" t="n">
        <v>2581</v>
      </c>
      <c r="C408" s="46" t="s">
        <v>432</v>
      </c>
      <c r="D408" s="46" t="n">
        <v>2007</v>
      </c>
      <c r="E408" s="69" t="n">
        <v>276</v>
      </c>
      <c r="F408" s="48" t="n">
        <v>63626</v>
      </c>
      <c r="G408" s="48" t="n">
        <v>31205</v>
      </c>
      <c r="H408" s="48" t="n">
        <v>9881</v>
      </c>
      <c r="I408" s="48" t="n">
        <v>7574</v>
      </c>
      <c r="J408" s="48" t="n">
        <v>1396</v>
      </c>
      <c r="K408" s="48" t="n">
        <v>13570</v>
      </c>
      <c r="L408" s="48" t="n">
        <v>1066</v>
      </c>
      <c r="M408" s="48" t="s">
        <v>627</v>
      </c>
      <c r="N408" s="48" t="n">
        <v>34385</v>
      </c>
      <c r="O408" s="48" t="n">
        <v>18051</v>
      </c>
      <c r="P408" s="48" t="n">
        <v>10124</v>
      </c>
      <c r="Q408" s="48" t="s">
        <v>627</v>
      </c>
    </row>
    <row r="409" customFormat="false" ht="15" hidden="false" customHeight="false" outlineLevel="0" collapsed="false">
      <c r="B409" s="45" t="n">
        <v>2591</v>
      </c>
      <c r="C409" s="46" t="s">
        <v>433</v>
      </c>
      <c r="D409" s="46" t="n">
        <v>2007</v>
      </c>
      <c r="E409" s="69" t="n">
        <v>6</v>
      </c>
      <c r="F409" s="48" t="n">
        <v>143</v>
      </c>
      <c r="G409" s="48" t="s">
        <v>627</v>
      </c>
      <c r="H409" s="48" t="n">
        <v>139</v>
      </c>
      <c r="I409" s="48" t="n">
        <v>4</v>
      </c>
      <c r="J409" s="48" t="s">
        <v>627</v>
      </c>
      <c r="K409" s="48" t="s">
        <v>627</v>
      </c>
      <c r="L409" s="48" t="s">
        <v>627</v>
      </c>
      <c r="M409" s="48" t="s">
        <v>627</v>
      </c>
      <c r="N409" s="48" t="n">
        <v>93</v>
      </c>
      <c r="O409" s="48" t="n">
        <v>9</v>
      </c>
      <c r="P409" s="48" t="n">
        <v>41</v>
      </c>
      <c r="Q409" s="48" t="s">
        <v>627</v>
      </c>
    </row>
    <row r="410" customFormat="false" ht="15" hidden="false" customHeight="false" outlineLevel="0" collapsed="false">
      <c r="B410" s="45" t="n">
        <v>2592</v>
      </c>
      <c r="C410" s="46" t="s">
        <v>434</v>
      </c>
      <c r="D410" s="46" t="n">
        <v>2007</v>
      </c>
      <c r="E410" s="69" t="n">
        <v>154</v>
      </c>
      <c r="F410" s="48" t="n">
        <v>9639</v>
      </c>
      <c r="G410" s="48" t="n">
        <v>306</v>
      </c>
      <c r="H410" s="48" t="n">
        <v>3031</v>
      </c>
      <c r="I410" s="48" t="n">
        <v>3534</v>
      </c>
      <c r="J410" s="48" t="n">
        <v>583</v>
      </c>
      <c r="K410" s="48" t="n">
        <v>2185</v>
      </c>
      <c r="L410" s="48" t="n">
        <v>226</v>
      </c>
      <c r="M410" s="48" t="s">
        <v>627</v>
      </c>
      <c r="N410" s="48" t="n">
        <v>2344</v>
      </c>
      <c r="O410" s="48" t="n">
        <v>4537</v>
      </c>
      <c r="P410" s="48" t="n">
        <v>2532</v>
      </c>
      <c r="Q410" s="48" t="s">
        <v>627</v>
      </c>
    </row>
    <row r="411" customFormat="false" ht="15" hidden="false" customHeight="false" outlineLevel="0" collapsed="false">
      <c r="B411" s="45" t="n">
        <v>2599</v>
      </c>
      <c r="C411" s="46" t="s">
        <v>435</v>
      </c>
      <c r="D411" s="46" t="n">
        <v>2007</v>
      </c>
      <c r="E411" s="69" t="n">
        <v>152</v>
      </c>
      <c r="F411" s="48" t="n">
        <v>10566</v>
      </c>
      <c r="G411" s="48" t="n">
        <v>2174</v>
      </c>
      <c r="H411" s="48" t="n">
        <v>5347</v>
      </c>
      <c r="I411" s="48" t="n">
        <v>2990</v>
      </c>
      <c r="J411" s="48" t="n">
        <v>10</v>
      </c>
      <c r="K411" s="48" t="n">
        <v>45</v>
      </c>
      <c r="L411" s="48" t="n">
        <v>600</v>
      </c>
      <c r="M411" s="48" t="n">
        <v>2</v>
      </c>
      <c r="N411" s="48" t="n">
        <v>5362</v>
      </c>
      <c r="O411" s="48" t="n">
        <v>2277</v>
      </c>
      <c r="P411" s="48" t="n">
        <v>2325</v>
      </c>
      <c r="Q411" s="48" t="n">
        <v>1400</v>
      </c>
    </row>
    <row r="412" customFormat="false" ht="15" hidden="false" customHeight="false" outlineLevel="0" collapsed="false">
      <c r="B412" s="45" t="n">
        <v>2600</v>
      </c>
      <c r="C412" s="46" t="s">
        <v>436</v>
      </c>
      <c r="D412" s="46" t="n">
        <v>2007</v>
      </c>
      <c r="E412" s="69" t="n">
        <v>5999</v>
      </c>
      <c r="F412" s="48" t="n">
        <v>1127130</v>
      </c>
      <c r="G412" s="48" t="n">
        <v>63682</v>
      </c>
      <c r="H412" s="48" t="n">
        <v>143622</v>
      </c>
      <c r="I412" s="48" t="n">
        <v>192643</v>
      </c>
      <c r="J412" s="48" t="n">
        <v>27319</v>
      </c>
      <c r="K412" s="48" t="n">
        <v>699864</v>
      </c>
      <c r="L412" s="48" t="n">
        <v>12948</v>
      </c>
      <c r="M412" s="48" t="n">
        <v>55</v>
      </c>
      <c r="N412" s="48" t="n">
        <v>128427</v>
      </c>
      <c r="O412" s="48" t="n">
        <v>766071</v>
      </c>
      <c r="P412" s="48" t="n">
        <v>219629</v>
      </c>
      <c r="Q412" s="48" t="n">
        <v>35487</v>
      </c>
    </row>
    <row r="413" customFormat="false" ht="15" hidden="false" customHeight="false" outlineLevel="0" collapsed="false">
      <c r="B413" s="45" t="n">
        <v>2611</v>
      </c>
      <c r="C413" s="46" t="s">
        <v>437</v>
      </c>
      <c r="D413" s="46" t="n">
        <v>2007</v>
      </c>
      <c r="E413" s="69" t="n">
        <v>37</v>
      </c>
      <c r="F413" s="48" t="n">
        <v>5880</v>
      </c>
      <c r="G413" s="48" t="n">
        <v>372</v>
      </c>
      <c r="H413" s="48" t="n">
        <v>2806</v>
      </c>
      <c r="I413" s="48" t="n">
        <v>2233</v>
      </c>
      <c r="J413" s="48" t="n">
        <v>1</v>
      </c>
      <c r="K413" s="48" t="n">
        <v>468</v>
      </c>
      <c r="L413" s="48" t="n">
        <v>548</v>
      </c>
      <c r="M413" s="48" t="s">
        <v>627</v>
      </c>
      <c r="N413" s="48" t="n">
        <v>1419</v>
      </c>
      <c r="O413" s="48" t="n">
        <v>229</v>
      </c>
      <c r="P413" s="48" t="n">
        <v>3684</v>
      </c>
      <c r="Q413" s="48" t="s">
        <v>627</v>
      </c>
    </row>
    <row r="414" customFormat="false" ht="15" hidden="false" customHeight="false" outlineLevel="0" collapsed="false">
      <c r="B414" s="45" t="n">
        <v>2612</v>
      </c>
      <c r="C414" s="46" t="s">
        <v>438</v>
      </c>
      <c r="D414" s="46" t="n">
        <v>2007</v>
      </c>
      <c r="E414" s="69" t="n">
        <v>27</v>
      </c>
      <c r="F414" s="48" t="n">
        <v>12232</v>
      </c>
      <c r="G414" s="48" t="n">
        <v>6991</v>
      </c>
      <c r="H414" s="48" t="n">
        <v>2643</v>
      </c>
      <c r="I414" s="48" t="n">
        <v>861</v>
      </c>
      <c r="J414" s="48" t="n">
        <v>1</v>
      </c>
      <c r="K414" s="48" t="n">
        <v>1736</v>
      </c>
      <c r="L414" s="48" t="n">
        <v>296</v>
      </c>
      <c r="M414" s="48" t="s">
        <v>627</v>
      </c>
      <c r="N414" s="48" t="n">
        <v>1606</v>
      </c>
      <c r="O414" s="48" t="n">
        <v>6247</v>
      </c>
      <c r="P414" s="48" t="n">
        <v>4083</v>
      </c>
      <c r="Q414" s="48" t="n">
        <v>27244</v>
      </c>
    </row>
    <row r="415" customFormat="false" ht="15" hidden="false" customHeight="false" outlineLevel="0" collapsed="false">
      <c r="B415" s="45" t="n">
        <v>2613</v>
      </c>
      <c r="C415" s="46" t="s">
        <v>439</v>
      </c>
      <c r="D415" s="46" t="n">
        <v>2007</v>
      </c>
      <c r="E415" s="69" t="n">
        <v>40</v>
      </c>
      <c r="F415" s="48" t="n">
        <v>133989</v>
      </c>
      <c r="G415" s="48" t="n">
        <v>200</v>
      </c>
      <c r="H415" s="48" t="n">
        <v>1334</v>
      </c>
      <c r="I415" s="48" t="n">
        <v>10269</v>
      </c>
      <c r="J415" s="48" t="n">
        <v>34</v>
      </c>
      <c r="K415" s="48" t="n">
        <v>122152</v>
      </c>
      <c r="L415" s="48" t="n">
        <v>657</v>
      </c>
      <c r="M415" s="48" t="s">
        <v>627</v>
      </c>
      <c r="N415" s="48" t="n">
        <v>11823</v>
      </c>
      <c r="O415" s="48" t="n">
        <v>118368</v>
      </c>
      <c r="P415" s="48" t="n">
        <v>3141</v>
      </c>
      <c r="Q415" s="48" t="s">
        <v>627</v>
      </c>
    </row>
    <row r="416" customFormat="false" ht="15" hidden="false" customHeight="false" outlineLevel="0" collapsed="false">
      <c r="B416" s="45" t="n">
        <v>2619</v>
      </c>
      <c r="C416" s="46" t="s">
        <v>440</v>
      </c>
      <c r="D416" s="46" t="n">
        <v>2007</v>
      </c>
      <c r="E416" s="69" t="n">
        <v>8</v>
      </c>
      <c r="F416" s="48" t="n">
        <v>85217</v>
      </c>
      <c r="G416" s="48" t="n">
        <v>2768</v>
      </c>
      <c r="H416" s="48" t="n">
        <v>1162</v>
      </c>
      <c r="I416" s="48" t="n">
        <v>2243</v>
      </c>
      <c r="J416" s="48" t="n">
        <v>9184</v>
      </c>
      <c r="K416" s="48" t="n">
        <v>69860</v>
      </c>
      <c r="L416" s="48" t="n">
        <v>1907</v>
      </c>
      <c r="M416" s="48" t="s">
        <v>627</v>
      </c>
      <c r="N416" s="48" t="n">
        <v>1300</v>
      </c>
      <c r="O416" s="48" t="n">
        <v>78880</v>
      </c>
      <c r="P416" s="48" t="n">
        <v>3130</v>
      </c>
      <c r="Q416" s="48" t="n">
        <v>3943</v>
      </c>
    </row>
    <row r="417" customFormat="false" ht="15" hidden="false" customHeight="false" outlineLevel="0" collapsed="false">
      <c r="B417" s="45" t="n">
        <v>2621</v>
      </c>
      <c r="C417" s="46" t="s">
        <v>441</v>
      </c>
      <c r="D417" s="46" t="n">
        <v>2007</v>
      </c>
      <c r="E417" s="69" t="n">
        <v>178</v>
      </c>
      <c r="F417" s="48" t="n">
        <v>25745</v>
      </c>
      <c r="G417" s="48" t="n">
        <v>1791</v>
      </c>
      <c r="H417" s="48" t="n">
        <v>4491</v>
      </c>
      <c r="I417" s="48" t="n">
        <v>7081</v>
      </c>
      <c r="J417" s="48" t="n">
        <v>1</v>
      </c>
      <c r="K417" s="48" t="n">
        <v>12381</v>
      </c>
      <c r="L417" s="48" t="n">
        <v>588</v>
      </c>
      <c r="M417" s="48" t="s">
        <v>627</v>
      </c>
      <c r="N417" s="48" t="n">
        <v>13151</v>
      </c>
      <c r="O417" s="48" t="n">
        <v>6959</v>
      </c>
      <c r="P417" s="48" t="n">
        <v>5047</v>
      </c>
      <c r="Q417" s="48" t="s">
        <v>627</v>
      </c>
    </row>
    <row r="418" customFormat="false" ht="15" hidden="false" customHeight="false" outlineLevel="0" collapsed="false">
      <c r="B418" s="45" t="n">
        <v>2631</v>
      </c>
      <c r="C418" s="46" t="s">
        <v>442</v>
      </c>
      <c r="D418" s="46" t="n">
        <v>2007</v>
      </c>
      <c r="E418" s="69" t="n">
        <v>266</v>
      </c>
      <c r="F418" s="48" t="n">
        <v>70648</v>
      </c>
      <c r="G418" s="48" t="n">
        <v>888</v>
      </c>
      <c r="H418" s="48" t="n">
        <v>9575</v>
      </c>
      <c r="I418" s="48" t="n">
        <v>16573</v>
      </c>
      <c r="J418" s="48" t="n">
        <v>533</v>
      </c>
      <c r="K418" s="48" t="n">
        <v>43079</v>
      </c>
      <c r="L418" s="48" t="n">
        <v>663</v>
      </c>
      <c r="M418" s="48" t="s">
        <v>627</v>
      </c>
      <c r="N418" s="48" t="n">
        <v>8014</v>
      </c>
      <c r="O418" s="48" t="n">
        <v>53543</v>
      </c>
      <c r="P418" s="48" t="n">
        <v>8428</v>
      </c>
      <c r="Q418" s="48" t="n">
        <v>1700</v>
      </c>
    </row>
    <row r="419" customFormat="false" ht="15" hidden="false" customHeight="false" outlineLevel="0" collapsed="false">
      <c r="B419" s="45" t="n">
        <v>2641</v>
      </c>
      <c r="C419" s="46" t="s">
        <v>443</v>
      </c>
      <c r="D419" s="46" t="n">
        <v>2007</v>
      </c>
      <c r="E419" s="69" t="n">
        <v>239</v>
      </c>
      <c r="F419" s="48" t="n">
        <v>41378</v>
      </c>
      <c r="G419" s="48" t="n">
        <v>1220</v>
      </c>
      <c r="H419" s="48" t="n">
        <v>10778</v>
      </c>
      <c r="I419" s="48" t="n">
        <v>17372</v>
      </c>
      <c r="J419" s="48" t="n">
        <v>217</v>
      </c>
      <c r="K419" s="48" t="n">
        <v>11791</v>
      </c>
      <c r="L419" s="48" t="n">
        <v>284</v>
      </c>
      <c r="M419" s="48" t="s">
        <v>627</v>
      </c>
      <c r="N419" s="48" t="n">
        <v>1977</v>
      </c>
      <c r="O419" s="48" t="n">
        <v>27036</v>
      </c>
      <c r="P419" s="48" t="n">
        <v>12081</v>
      </c>
      <c r="Q419" s="48" t="s">
        <v>627</v>
      </c>
    </row>
    <row r="420" customFormat="false" ht="15" hidden="false" customHeight="false" outlineLevel="0" collapsed="false">
      <c r="B420" s="45" t="n">
        <v>2642</v>
      </c>
      <c r="C420" s="46" t="s">
        <v>444</v>
      </c>
      <c r="D420" s="46" t="n">
        <v>2007</v>
      </c>
      <c r="E420" s="69" t="n">
        <v>155</v>
      </c>
      <c r="F420" s="48" t="n">
        <v>6767</v>
      </c>
      <c r="G420" s="48" t="n">
        <v>333</v>
      </c>
      <c r="H420" s="48" t="n">
        <v>2457</v>
      </c>
      <c r="I420" s="48" t="n">
        <v>2624</v>
      </c>
      <c r="J420" s="48" t="n">
        <v>53</v>
      </c>
      <c r="K420" s="48" t="n">
        <v>1300</v>
      </c>
      <c r="L420" s="48" t="n">
        <v>45</v>
      </c>
      <c r="M420" s="48" t="n">
        <v>3</v>
      </c>
      <c r="N420" s="48" t="n">
        <v>898</v>
      </c>
      <c r="O420" s="48" t="n">
        <v>2834</v>
      </c>
      <c r="P420" s="48" t="n">
        <v>2987</v>
      </c>
      <c r="Q420" s="48" t="s">
        <v>627</v>
      </c>
    </row>
    <row r="421" customFormat="false" ht="15" hidden="false" customHeight="false" outlineLevel="0" collapsed="false">
      <c r="B421" s="45" t="n">
        <v>2643</v>
      </c>
      <c r="C421" s="46" t="s">
        <v>445</v>
      </c>
      <c r="D421" s="46" t="n">
        <v>2007</v>
      </c>
      <c r="E421" s="69" t="n">
        <v>311</v>
      </c>
      <c r="F421" s="48" t="n">
        <v>14065</v>
      </c>
      <c r="G421" s="48" t="n">
        <v>2617</v>
      </c>
      <c r="H421" s="48" t="n">
        <v>4916</v>
      </c>
      <c r="I421" s="48" t="n">
        <v>3449</v>
      </c>
      <c r="J421" s="48" t="n">
        <v>51</v>
      </c>
      <c r="K421" s="48" t="n">
        <v>3032</v>
      </c>
      <c r="L421" s="48" t="n">
        <v>150</v>
      </c>
      <c r="M421" s="48" t="s">
        <v>627</v>
      </c>
      <c r="N421" s="48" t="n">
        <v>1295</v>
      </c>
      <c r="O421" s="48" t="n">
        <v>8643</v>
      </c>
      <c r="P421" s="48" t="n">
        <v>3977</v>
      </c>
      <c r="Q421" s="48" t="s">
        <v>627</v>
      </c>
    </row>
    <row r="422" customFormat="false" ht="15" hidden="false" customHeight="false" outlineLevel="0" collapsed="false">
      <c r="B422" s="45" t="n">
        <v>2644</v>
      </c>
      <c r="C422" s="46" t="s">
        <v>446</v>
      </c>
      <c r="D422" s="46" t="n">
        <v>2007</v>
      </c>
      <c r="E422" s="69" t="n">
        <v>264</v>
      </c>
      <c r="F422" s="48" t="n">
        <v>46838</v>
      </c>
      <c r="G422" s="48" t="n">
        <v>1357</v>
      </c>
      <c r="H422" s="48" t="n">
        <v>8226</v>
      </c>
      <c r="I422" s="48" t="n">
        <v>6489</v>
      </c>
      <c r="J422" s="48" t="n">
        <v>90</v>
      </c>
      <c r="K422" s="48" t="n">
        <v>30676</v>
      </c>
      <c r="L422" s="48" t="n">
        <v>205</v>
      </c>
      <c r="M422" s="48" t="s">
        <v>627</v>
      </c>
      <c r="N422" s="48" t="n">
        <v>3018</v>
      </c>
      <c r="O422" s="48" t="n">
        <v>35959</v>
      </c>
      <c r="P422" s="48" t="n">
        <v>7656</v>
      </c>
      <c r="Q422" s="48" t="s">
        <v>627</v>
      </c>
    </row>
    <row r="423" customFormat="false" ht="15" hidden="false" customHeight="false" outlineLevel="0" collapsed="false">
      <c r="B423" s="45" t="n">
        <v>2651</v>
      </c>
      <c r="C423" s="46" t="s">
        <v>447</v>
      </c>
      <c r="D423" s="46" t="n">
        <v>2007</v>
      </c>
      <c r="E423" s="69" t="n">
        <v>12</v>
      </c>
      <c r="F423" s="48" t="n">
        <v>413</v>
      </c>
      <c r="G423" s="48" t="n">
        <v>67</v>
      </c>
      <c r="H423" s="48" t="n">
        <v>282</v>
      </c>
      <c r="I423" s="48" t="n">
        <v>44</v>
      </c>
      <c r="J423" s="48" t="n">
        <v>20</v>
      </c>
      <c r="K423" s="48" t="s">
        <v>627</v>
      </c>
      <c r="L423" s="48" t="n">
        <v>18</v>
      </c>
      <c r="M423" s="48" t="s">
        <v>627</v>
      </c>
      <c r="N423" s="48" t="n">
        <v>157</v>
      </c>
      <c r="O423" s="48" t="n">
        <v>49</v>
      </c>
      <c r="P423" s="48" t="n">
        <v>189</v>
      </c>
      <c r="Q423" s="48" t="s">
        <v>627</v>
      </c>
    </row>
    <row r="424" customFormat="false" ht="15" hidden="false" customHeight="false" outlineLevel="0" collapsed="false">
      <c r="B424" s="45" t="n">
        <v>2652</v>
      </c>
      <c r="C424" s="46" t="s">
        <v>448</v>
      </c>
      <c r="D424" s="46" t="n">
        <v>2007</v>
      </c>
      <c r="E424" s="69" t="n">
        <v>12</v>
      </c>
      <c r="F424" s="48" t="n">
        <v>2236</v>
      </c>
      <c r="G424" s="48" t="n">
        <v>450</v>
      </c>
      <c r="H424" s="48" t="n">
        <v>114</v>
      </c>
      <c r="I424" s="48" t="n">
        <v>1672</v>
      </c>
      <c r="J424" s="48" t="s">
        <v>627</v>
      </c>
      <c r="K424" s="48" t="s">
        <v>627</v>
      </c>
      <c r="L424" s="48" t="n">
        <v>4</v>
      </c>
      <c r="M424" s="48" t="s">
        <v>627</v>
      </c>
      <c r="N424" s="48" t="n">
        <v>162</v>
      </c>
      <c r="O424" s="48" t="n">
        <v>881</v>
      </c>
      <c r="P424" s="48" t="n">
        <v>1189</v>
      </c>
      <c r="Q424" s="48" t="s">
        <v>627</v>
      </c>
    </row>
    <row r="425" customFormat="false" ht="15" hidden="false" customHeight="false" outlineLevel="0" collapsed="false">
      <c r="B425" s="45" t="n">
        <v>2653</v>
      </c>
      <c r="C425" s="46" t="s">
        <v>449</v>
      </c>
      <c r="D425" s="46" t="n">
        <v>2007</v>
      </c>
      <c r="E425" s="69" t="n">
        <v>6</v>
      </c>
      <c r="F425" s="48" t="n">
        <v>78</v>
      </c>
      <c r="G425" s="48" t="s">
        <v>627</v>
      </c>
      <c r="H425" s="48" t="n">
        <v>47</v>
      </c>
      <c r="I425" s="48" t="n">
        <v>31</v>
      </c>
      <c r="J425" s="48" t="s">
        <v>627</v>
      </c>
      <c r="K425" s="48" t="s">
        <v>627</v>
      </c>
      <c r="L425" s="48" t="n">
        <v>10</v>
      </c>
      <c r="M425" s="48" t="s">
        <v>627</v>
      </c>
      <c r="N425" s="48" t="s">
        <v>627</v>
      </c>
      <c r="O425" s="48" t="n">
        <v>10</v>
      </c>
      <c r="P425" s="48" t="n">
        <v>58</v>
      </c>
      <c r="Q425" s="48" t="s">
        <v>627</v>
      </c>
    </row>
    <row r="426" customFormat="false" ht="15" hidden="false" customHeight="false" outlineLevel="0" collapsed="false">
      <c r="B426" s="45" t="n">
        <v>2654</v>
      </c>
      <c r="C426" s="46" t="s">
        <v>450</v>
      </c>
      <c r="D426" s="46" t="n">
        <v>2007</v>
      </c>
      <c r="E426" s="69" t="n">
        <v>37</v>
      </c>
      <c r="F426" s="48" t="n">
        <v>2094</v>
      </c>
      <c r="G426" s="48" t="n">
        <v>405</v>
      </c>
      <c r="H426" s="48" t="n">
        <v>330</v>
      </c>
      <c r="I426" s="48" t="n">
        <v>1306</v>
      </c>
      <c r="J426" s="48" t="n">
        <v>53</v>
      </c>
      <c r="K426" s="48" t="s">
        <v>627</v>
      </c>
      <c r="L426" s="48" t="n">
        <v>19</v>
      </c>
      <c r="M426" s="48" t="s">
        <v>627</v>
      </c>
      <c r="N426" s="48" t="n">
        <v>615</v>
      </c>
      <c r="O426" s="48" t="n">
        <v>1152</v>
      </c>
      <c r="P426" s="48" t="n">
        <v>308</v>
      </c>
      <c r="Q426" s="48" t="s">
        <v>627</v>
      </c>
    </row>
    <row r="427" customFormat="false" ht="15" hidden="false" customHeight="false" outlineLevel="0" collapsed="false">
      <c r="B427" s="45" t="n">
        <v>2655</v>
      </c>
      <c r="C427" s="46" t="s">
        <v>451</v>
      </c>
      <c r="D427" s="46" t="n">
        <v>2007</v>
      </c>
      <c r="E427" s="69" t="n">
        <v>44</v>
      </c>
      <c r="F427" s="48" t="n">
        <v>1924</v>
      </c>
      <c r="G427" s="48" t="n">
        <v>59</v>
      </c>
      <c r="H427" s="48" t="n">
        <v>843</v>
      </c>
      <c r="I427" s="48" t="n">
        <v>1009</v>
      </c>
      <c r="J427" s="48" t="n">
        <v>2</v>
      </c>
      <c r="K427" s="48" t="n">
        <v>11</v>
      </c>
      <c r="L427" s="48" t="n">
        <v>9</v>
      </c>
      <c r="M427" s="48" t="s">
        <v>627</v>
      </c>
      <c r="N427" s="48" t="n">
        <v>479</v>
      </c>
      <c r="O427" s="48" t="n">
        <v>499</v>
      </c>
      <c r="P427" s="48" t="n">
        <v>937</v>
      </c>
      <c r="Q427" s="48" t="s">
        <v>627</v>
      </c>
    </row>
    <row r="428" customFormat="false" ht="15" hidden="false" customHeight="false" outlineLevel="0" collapsed="false">
      <c r="B428" s="45" t="n">
        <v>2661</v>
      </c>
      <c r="C428" s="46" t="s">
        <v>452</v>
      </c>
      <c r="D428" s="46" t="n">
        <v>2007</v>
      </c>
      <c r="E428" s="69" t="n">
        <v>98</v>
      </c>
      <c r="F428" s="48" t="n">
        <v>1879</v>
      </c>
      <c r="G428" s="48" t="n">
        <v>2</v>
      </c>
      <c r="H428" s="48" t="n">
        <v>1293</v>
      </c>
      <c r="I428" s="48" t="n">
        <v>359</v>
      </c>
      <c r="J428" s="48" t="n">
        <v>13</v>
      </c>
      <c r="K428" s="48" t="n">
        <v>212</v>
      </c>
      <c r="L428" s="48" t="n">
        <v>36</v>
      </c>
      <c r="M428" s="48" t="n">
        <v>2</v>
      </c>
      <c r="N428" s="48" t="n">
        <v>598</v>
      </c>
      <c r="O428" s="48" t="n">
        <v>403</v>
      </c>
      <c r="P428" s="48" t="n">
        <v>840</v>
      </c>
      <c r="Q428" s="48" t="s">
        <v>627</v>
      </c>
    </row>
    <row r="429" customFormat="false" ht="15" hidden="false" customHeight="false" outlineLevel="0" collapsed="false">
      <c r="B429" s="45" t="n">
        <v>2662</v>
      </c>
      <c r="C429" s="46" t="s">
        <v>453</v>
      </c>
      <c r="D429" s="46" t="n">
        <v>2007</v>
      </c>
      <c r="E429" s="69" t="n">
        <v>26</v>
      </c>
      <c r="F429" s="48" t="n">
        <v>226</v>
      </c>
      <c r="G429" s="48" t="n">
        <v>20</v>
      </c>
      <c r="H429" s="48" t="n">
        <v>152</v>
      </c>
      <c r="I429" s="48" t="n">
        <v>54</v>
      </c>
      <c r="J429" s="48" t="s">
        <v>627</v>
      </c>
      <c r="K429" s="48" t="s">
        <v>627</v>
      </c>
      <c r="L429" s="48" t="s">
        <v>627</v>
      </c>
      <c r="M429" s="48" t="s">
        <v>627</v>
      </c>
      <c r="N429" s="48" t="n">
        <v>6</v>
      </c>
      <c r="O429" s="48" t="n">
        <v>27</v>
      </c>
      <c r="P429" s="48" t="n">
        <v>193</v>
      </c>
      <c r="Q429" s="48" t="s">
        <v>627</v>
      </c>
    </row>
    <row r="430" customFormat="false" ht="15" hidden="false" customHeight="false" outlineLevel="0" collapsed="false">
      <c r="B430" s="45" t="n">
        <v>2663</v>
      </c>
      <c r="C430" s="46" t="s">
        <v>454</v>
      </c>
      <c r="D430" s="46" t="n">
        <v>2007</v>
      </c>
      <c r="E430" s="69" t="n">
        <v>22</v>
      </c>
      <c r="F430" s="48" t="n">
        <v>1149</v>
      </c>
      <c r="G430" s="48" t="n">
        <v>31</v>
      </c>
      <c r="H430" s="48" t="n">
        <v>375</v>
      </c>
      <c r="I430" s="48" t="n">
        <v>743</v>
      </c>
      <c r="J430" s="48" t="s">
        <v>627</v>
      </c>
      <c r="K430" s="48" t="s">
        <v>627</v>
      </c>
      <c r="L430" s="48" t="n">
        <v>7</v>
      </c>
      <c r="M430" s="48" t="s">
        <v>627</v>
      </c>
      <c r="N430" s="48" t="n">
        <v>323</v>
      </c>
      <c r="O430" s="48" t="n">
        <v>349</v>
      </c>
      <c r="P430" s="48" t="n">
        <v>470</v>
      </c>
      <c r="Q430" s="48" t="s">
        <v>627</v>
      </c>
    </row>
    <row r="431" customFormat="false" ht="15" hidden="false" customHeight="false" outlineLevel="0" collapsed="false">
      <c r="B431" s="45" t="n">
        <v>2664</v>
      </c>
      <c r="C431" s="46" t="s">
        <v>455</v>
      </c>
      <c r="D431" s="46" t="n">
        <v>2007</v>
      </c>
      <c r="E431" s="69" t="n">
        <v>116</v>
      </c>
      <c r="F431" s="48" t="n">
        <v>4035</v>
      </c>
      <c r="G431" s="48" t="n">
        <v>622</v>
      </c>
      <c r="H431" s="48" t="n">
        <v>1953</v>
      </c>
      <c r="I431" s="48" t="n">
        <v>1412</v>
      </c>
      <c r="J431" s="48" t="n">
        <v>48</v>
      </c>
      <c r="K431" s="48" t="s">
        <v>627</v>
      </c>
      <c r="L431" s="48" t="n">
        <v>202</v>
      </c>
      <c r="M431" s="48" t="s">
        <v>627</v>
      </c>
      <c r="N431" s="48" t="n">
        <v>421</v>
      </c>
      <c r="O431" s="48" t="n">
        <v>1583</v>
      </c>
      <c r="P431" s="48" t="n">
        <v>1829</v>
      </c>
      <c r="Q431" s="48" t="s">
        <v>627</v>
      </c>
    </row>
    <row r="432" customFormat="false" ht="15" hidden="false" customHeight="false" outlineLevel="0" collapsed="false">
      <c r="B432" s="45" t="n">
        <v>2665</v>
      </c>
      <c r="C432" s="46" t="s">
        <v>456</v>
      </c>
      <c r="D432" s="46" t="n">
        <v>2007</v>
      </c>
      <c r="E432" s="69" t="n">
        <v>21</v>
      </c>
      <c r="F432" s="48" t="n">
        <v>13737</v>
      </c>
      <c r="G432" s="48" t="n">
        <v>850</v>
      </c>
      <c r="H432" s="48" t="n">
        <v>1850</v>
      </c>
      <c r="I432" s="48" t="n">
        <v>977</v>
      </c>
      <c r="J432" s="48" t="n">
        <v>8</v>
      </c>
      <c r="K432" s="48" t="n">
        <v>10052</v>
      </c>
      <c r="L432" s="48" t="n">
        <v>32</v>
      </c>
      <c r="M432" s="48" t="s">
        <v>627</v>
      </c>
      <c r="N432" s="48" t="n">
        <v>223</v>
      </c>
      <c r="O432" s="48" t="n">
        <v>11124</v>
      </c>
      <c r="P432" s="48" t="n">
        <v>2358</v>
      </c>
      <c r="Q432" s="48" t="s">
        <v>627</v>
      </c>
    </row>
    <row r="433" customFormat="false" ht="15" hidden="false" customHeight="false" outlineLevel="0" collapsed="false">
      <c r="B433" s="45" t="n">
        <v>2666</v>
      </c>
      <c r="C433" s="46" t="s">
        <v>457</v>
      </c>
      <c r="D433" s="46" t="n">
        <v>2007</v>
      </c>
      <c r="E433" s="69" t="n">
        <v>81</v>
      </c>
      <c r="F433" s="48" t="n">
        <v>18558</v>
      </c>
      <c r="G433" s="48" t="n">
        <v>53</v>
      </c>
      <c r="H433" s="48" t="n">
        <v>1731</v>
      </c>
      <c r="I433" s="48" t="n">
        <v>5938</v>
      </c>
      <c r="J433" s="48" t="n">
        <v>4</v>
      </c>
      <c r="K433" s="48" t="n">
        <v>10832</v>
      </c>
      <c r="L433" s="48" t="n">
        <v>50</v>
      </c>
      <c r="M433" s="48" t="s">
        <v>627</v>
      </c>
      <c r="N433" s="48" t="n">
        <v>215</v>
      </c>
      <c r="O433" s="48" t="n">
        <v>13839</v>
      </c>
      <c r="P433" s="48" t="n">
        <v>4454</v>
      </c>
      <c r="Q433" s="48" t="s">
        <v>627</v>
      </c>
    </row>
    <row r="434" customFormat="false" ht="15" hidden="false" customHeight="false" outlineLevel="0" collapsed="false">
      <c r="B434" s="45" t="n">
        <v>2667</v>
      </c>
      <c r="C434" s="46" t="s">
        <v>458</v>
      </c>
      <c r="D434" s="46" t="n">
        <v>2007</v>
      </c>
      <c r="E434" s="69" t="n">
        <v>442</v>
      </c>
      <c r="F434" s="48" t="n">
        <v>85192</v>
      </c>
      <c r="G434" s="48" t="n">
        <v>6816</v>
      </c>
      <c r="H434" s="48" t="n">
        <v>10554</v>
      </c>
      <c r="I434" s="48" t="n">
        <v>18761</v>
      </c>
      <c r="J434" s="48" t="n">
        <v>11444</v>
      </c>
      <c r="K434" s="48" t="n">
        <v>37617</v>
      </c>
      <c r="L434" s="48" t="n">
        <v>1002</v>
      </c>
      <c r="M434" s="48" t="s">
        <v>627</v>
      </c>
      <c r="N434" s="48" t="n">
        <v>14600</v>
      </c>
      <c r="O434" s="48" t="n">
        <v>56663</v>
      </c>
      <c r="P434" s="48" t="n">
        <v>12927</v>
      </c>
      <c r="Q434" s="48" t="s">
        <v>627</v>
      </c>
    </row>
    <row r="435" customFormat="false" ht="15" hidden="false" customHeight="false" outlineLevel="0" collapsed="false">
      <c r="B435" s="45" t="n">
        <v>2668</v>
      </c>
      <c r="C435" s="46" t="s">
        <v>459</v>
      </c>
      <c r="D435" s="46" t="n">
        <v>2007</v>
      </c>
      <c r="E435" s="69" t="n">
        <v>60</v>
      </c>
      <c r="F435" s="48" t="n">
        <v>2239</v>
      </c>
      <c r="G435" s="48" t="n">
        <v>80</v>
      </c>
      <c r="H435" s="48" t="n">
        <v>2048</v>
      </c>
      <c r="I435" s="48" t="n">
        <v>110</v>
      </c>
      <c r="J435" s="48" t="s">
        <v>627</v>
      </c>
      <c r="K435" s="48" t="n">
        <v>1</v>
      </c>
      <c r="L435" s="48" t="n">
        <v>49</v>
      </c>
      <c r="M435" s="48" t="s">
        <v>627</v>
      </c>
      <c r="N435" s="48" t="n">
        <v>166</v>
      </c>
      <c r="O435" s="48" t="n">
        <v>599</v>
      </c>
      <c r="P435" s="48" t="n">
        <v>1425</v>
      </c>
      <c r="Q435" s="48" t="s">
        <v>627</v>
      </c>
    </row>
    <row r="436" customFormat="false" ht="15" hidden="false" customHeight="false" outlineLevel="0" collapsed="false">
      <c r="B436" s="45" t="n">
        <v>2669</v>
      </c>
      <c r="C436" s="46" t="s">
        <v>460</v>
      </c>
      <c r="D436" s="46" t="n">
        <v>2007</v>
      </c>
      <c r="E436" s="69" t="n">
        <v>175</v>
      </c>
      <c r="F436" s="48" t="n">
        <v>8929</v>
      </c>
      <c r="G436" s="48" t="n">
        <v>251</v>
      </c>
      <c r="H436" s="48" t="n">
        <v>2135</v>
      </c>
      <c r="I436" s="48" t="n">
        <v>4036</v>
      </c>
      <c r="J436" s="48" t="n">
        <v>1</v>
      </c>
      <c r="K436" s="48" t="n">
        <v>2506</v>
      </c>
      <c r="L436" s="48" t="n">
        <v>150</v>
      </c>
      <c r="M436" s="48" t="s">
        <v>627</v>
      </c>
      <c r="N436" s="48" t="n">
        <v>864</v>
      </c>
      <c r="O436" s="48" t="n">
        <v>5600</v>
      </c>
      <c r="P436" s="48" t="n">
        <v>2315</v>
      </c>
      <c r="Q436" s="48" t="s">
        <v>627</v>
      </c>
    </row>
    <row r="437" customFormat="false" ht="15" hidden="false" customHeight="false" outlineLevel="0" collapsed="false">
      <c r="B437" s="45" t="n">
        <v>2671</v>
      </c>
      <c r="C437" s="46" t="s">
        <v>461</v>
      </c>
      <c r="D437" s="46" t="n">
        <v>2007</v>
      </c>
      <c r="E437" s="69" t="n">
        <v>77</v>
      </c>
      <c r="F437" s="48" t="n">
        <v>7812</v>
      </c>
      <c r="G437" s="48" t="n">
        <v>147</v>
      </c>
      <c r="H437" s="48" t="n">
        <v>1656</v>
      </c>
      <c r="I437" s="48" t="n">
        <v>1647</v>
      </c>
      <c r="J437" s="48" t="n">
        <v>167</v>
      </c>
      <c r="K437" s="48" t="n">
        <v>4195</v>
      </c>
      <c r="L437" s="48" t="n">
        <v>111</v>
      </c>
      <c r="M437" s="48" t="s">
        <v>627</v>
      </c>
      <c r="N437" s="48" t="n">
        <v>482</v>
      </c>
      <c r="O437" s="48" t="n">
        <v>5123</v>
      </c>
      <c r="P437" s="48" t="n">
        <v>2096</v>
      </c>
      <c r="Q437" s="48" t="s">
        <v>627</v>
      </c>
    </row>
    <row r="438" customFormat="false" ht="15" hidden="false" customHeight="false" outlineLevel="0" collapsed="false">
      <c r="B438" s="45" t="n">
        <v>2672</v>
      </c>
      <c r="C438" s="46" t="s">
        <v>462</v>
      </c>
      <c r="D438" s="46" t="n">
        <v>2007</v>
      </c>
      <c r="E438" s="69" t="n">
        <v>65</v>
      </c>
      <c r="F438" s="48" t="n">
        <v>54759</v>
      </c>
      <c r="G438" s="48" t="n">
        <v>6257</v>
      </c>
      <c r="H438" s="48" t="n">
        <v>3557</v>
      </c>
      <c r="I438" s="48" t="n">
        <v>4331</v>
      </c>
      <c r="J438" s="48" t="s">
        <v>627</v>
      </c>
      <c r="K438" s="48" t="n">
        <v>40614</v>
      </c>
      <c r="L438" s="48" t="n">
        <v>382</v>
      </c>
      <c r="M438" s="48" t="s">
        <v>627</v>
      </c>
      <c r="N438" s="48" t="n">
        <v>736</v>
      </c>
      <c r="O438" s="48" t="n">
        <v>10779</v>
      </c>
      <c r="P438" s="48" t="n">
        <v>42862</v>
      </c>
      <c r="Q438" s="48" t="n">
        <v>2600</v>
      </c>
    </row>
    <row r="439" customFormat="false" ht="15" hidden="false" customHeight="false" outlineLevel="0" collapsed="false">
      <c r="B439" s="45" t="n">
        <v>2673</v>
      </c>
      <c r="C439" s="46" t="s">
        <v>463</v>
      </c>
      <c r="D439" s="46" t="n">
        <v>2007</v>
      </c>
      <c r="E439" s="69" t="n">
        <v>57</v>
      </c>
      <c r="F439" s="48" t="n">
        <v>26849</v>
      </c>
      <c r="G439" s="48" t="n">
        <v>1898</v>
      </c>
      <c r="H439" s="48" t="n">
        <v>1095</v>
      </c>
      <c r="I439" s="48" t="n">
        <v>426</v>
      </c>
      <c r="J439" s="48" t="n">
        <v>2</v>
      </c>
      <c r="K439" s="48" t="n">
        <v>23428</v>
      </c>
      <c r="L439" s="48" t="n">
        <v>61</v>
      </c>
      <c r="M439" s="48" t="s">
        <v>627</v>
      </c>
      <c r="N439" s="48" t="n">
        <v>12343</v>
      </c>
      <c r="O439" s="48" t="n">
        <v>13091</v>
      </c>
      <c r="P439" s="48" t="n">
        <v>1354</v>
      </c>
      <c r="Q439" s="48" t="s">
        <v>627</v>
      </c>
    </row>
    <row r="440" customFormat="false" ht="15" hidden="false" customHeight="false" outlineLevel="0" collapsed="false">
      <c r="B440" s="45" t="n">
        <v>2674</v>
      </c>
      <c r="C440" s="46" t="s">
        <v>464</v>
      </c>
      <c r="D440" s="46" t="n">
        <v>2007</v>
      </c>
      <c r="E440" s="69" t="n">
        <v>179</v>
      </c>
      <c r="F440" s="48" t="n">
        <v>7568</v>
      </c>
      <c r="G440" s="48" t="n">
        <v>1198</v>
      </c>
      <c r="H440" s="48" t="n">
        <v>2392</v>
      </c>
      <c r="I440" s="48" t="n">
        <v>2200</v>
      </c>
      <c r="J440" s="48" t="n">
        <v>9</v>
      </c>
      <c r="K440" s="48" t="n">
        <v>1769</v>
      </c>
      <c r="L440" s="48" t="n">
        <v>41</v>
      </c>
      <c r="M440" s="48" t="s">
        <v>627</v>
      </c>
      <c r="N440" s="48" t="n">
        <v>1047</v>
      </c>
      <c r="O440" s="48" t="n">
        <v>3437</v>
      </c>
      <c r="P440" s="48" t="n">
        <v>3043</v>
      </c>
      <c r="Q440" s="48" t="s">
        <v>627</v>
      </c>
    </row>
    <row r="441" customFormat="false" ht="15" hidden="false" customHeight="false" outlineLevel="0" collapsed="false">
      <c r="B441" s="45" t="n">
        <v>2675</v>
      </c>
      <c r="C441" s="46" t="s">
        <v>465</v>
      </c>
      <c r="D441" s="46" t="n">
        <v>2007</v>
      </c>
      <c r="E441" s="69" t="n">
        <v>185</v>
      </c>
      <c r="F441" s="48" t="n">
        <v>125699</v>
      </c>
      <c r="G441" s="48" t="n">
        <v>1101</v>
      </c>
      <c r="H441" s="48" t="n">
        <v>6415</v>
      </c>
      <c r="I441" s="48" t="n">
        <v>6558</v>
      </c>
      <c r="J441" s="48" t="n">
        <v>3462</v>
      </c>
      <c r="K441" s="48" t="n">
        <v>108163</v>
      </c>
      <c r="L441" s="48" t="n">
        <v>605</v>
      </c>
      <c r="M441" s="48" t="s">
        <v>627</v>
      </c>
      <c r="N441" s="48" t="n">
        <v>7830</v>
      </c>
      <c r="O441" s="48" t="n">
        <v>110219</v>
      </c>
      <c r="P441" s="48" t="n">
        <v>7045</v>
      </c>
      <c r="Q441" s="48" t="s">
        <v>627</v>
      </c>
    </row>
    <row r="442" customFormat="false" ht="15" hidden="false" customHeight="false" outlineLevel="0" collapsed="false">
      <c r="B442" s="45" t="n">
        <v>2676</v>
      </c>
      <c r="C442" s="46" t="s">
        <v>466</v>
      </c>
      <c r="D442" s="46" t="n">
        <v>2007</v>
      </c>
      <c r="E442" s="69" t="n">
        <v>15</v>
      </c>
      <c r="F442" s="48" t="n">
        <v>909</v>
      </c>
      <c r="G442" s="48" t="n">
        <v>417</v>
      </c>
      <c r="H442" s="48" t="n">
        <v>463</v>
      </c>
      <c r="I442" s="48" t="s">
        <v>627</v>
      </c>
      <c r="J442" s="48" t="n">
        <v>29</v>
      </c>
      <c r="K442" s="48" t="s">
        <v>627</v>
      </c>
      <c r="L442" s="48" t="n">
        <v>9</v>
      </c>
      <c r="M442" s="48" t="s">
        <v>627</v>
      </c>
      <c r="N442" s="48" t="n">
        <v>33</v>
      </c>
      <c r="O442" s="48" t="n">
        <v>422</v>
      </c>
      <c r="P442" s="48" t="n">
        <v>445</v>
      </c>
      <c r="Q442" s="48" t="s">
        <v>627</v>
      </c>
    </row>
    <row r="443" customFormat="false" ht="15" hidden="false" customHeight="false" outlineLevel="0" collapsed="false">
      <c r="B443" s="45" t="n">
        <v>2677</v>
      </c>
      <c r="C443" s="46" t="s">
        <v>467</v>
      </c>
      <c r="D443" s="46" t="n">
        <v>2007</v>
      </c>
      <c r="E443" s="69" t="n">
        <v>162</v>
      </c>
      <c r="F443" s="48" t="n">
        <v>16116</v>
      </c>
      <c r="G443" s="48" t="n">
        <v>4105</v>
      </c>
      <c r="H443" s="48" t="n">
        <v>5274</v>
      </c>
      <c r="I443" s="48" t="n">
        <v>3511</v>
      </c>
      <c r="J443" s="48" t="n">
        <v>55</v>
      </c>
      <c r="K443" s="48" t="n">
        <v>3171</v>
      </c>
      <c r="L443" s="48" t="n">
        <v>1549</v>
      </c>
      <c r="M443" s="48" t="s">
        <v>627</v>
      </c>
      <c r="N443" s="48" t="n">
        <v>3036</v>
      </c>
      <c r="O443" s="48" t="n">
        <v>6218</v>
      </c>
      <c r="P443" s="48" t="n">
        <v>5313</v>
      </c>
      <c r="Q443" s="48" t="s">
        <v>627</v>
      </c>
    </row>
    <row r="444" customFormat="false" ht="15" hidden="false" customHeight="false" outlineLevel="0" collapsed="false">
      <c r="B444" s="45" t="n">
        <v>2678</v>
      </c>
      <c r="C444" s="46" t="s">
        <v>468</v>
      </c>
      <c r="D444" s="46" t="n">
        <v>2007</v>
      </c>
      <c r="E444" s="69" t="n">
        <v>213</v>
      </c>
      <c r="F444" s="48" t="n">
        <v>15345</v>
      </c>
      <c r="G444" s="48" t="n">
        <v>1881</v>
      </c>
      <c r="H444" s="48" t="n">
        <v>5117</v>
      </c>
      <c r="I444" s="48" t="n">
        <v>7614</v>
      </c>
      <c r="J444" s="48" t="n">
        <v>149</v>
      </c>
      <c r="K444" s="48" t="n">
        <v>584</v>
      </c>
      <c r="L444" s="48" t="n">
        <v>229</v>
      </c>
      <c r="M444" s="48" t="n">
        <v>3</v>
      </c>
      <c r="N444" s="48" t="n">
        <v>3975</v>
      </c>
      <c r="O444" s="48" t="n">
        <v>6438</v>
      </c>
      <c r="P444" s="48" t="n">
        <v>4700</v>
      </c>
      <c r="Q444" s="48" t="s">
        <v>627</v>
      </c>
    </row>
    <row r="445" customFormat="false" ht="15" hidden="false" customHeight="false" outlineLevel="0" collapsed="false">
      <c r="B445" s="45" t="n">
        <v>2679</v>
      </c>
      <c r="C445" s="46" t="s">
        <v>469</v>
      </c>
      <c r="D445" s="46" t="n">
        <v>2007</v>
      </c>
      <c r="E445" s="69" t="n">
        <v>310</v>
      </c>
      <c r="F445" s="48" t="n">
        <v>7037</v>
      </c>
      <c r="G445" s="48" t="n">
        <v>994</v>
      </c>
      <c r="H445" s="48" t="n">
        <v>4755</v>
      </c>
      <c r="I445" s="48" t="n">
        <v>1085</v>
      </c>
      <c r="J445" s="48" t="n">
        <v>111</v>
      </c>
      <c r="K445" s="48" t="n">
        <v>92</v>
      </c>
      <c r="L445" s="48" t="n">
        <v>97</v>
      </c>
      <c r="M445" s="48" t="n">
        <v>24</v>
      </c>
      <c r="N445" s="48" t="n">
        <v>1171</v>
      </c>
      <c r="O445" s="48" t="n">
        <v>759</v>
      </c>
      <c r="P445" s="48" t="n">
        <v>4986</v>
      </c>
      <c r="Q445" s="48" t="s">
        <v>627</v>
      </c>
    </row>
    <row r="446" customFormat="false" ht="15" hidden="false" customHeight="false" outlineLevel="0" collapsed="false">
      <c r="B446" s="45" t="n">
        <v>2681</v>
      </c>
      <c r="C446" s="46" t="s">
        <v>470</v>
      </c>
      <c r="D446" s="46" t="n">
        <v>2007</v>
      </c>
      <c r="E446" s="69" t="n">
        <v>238</v>
      </c>
      <c r="F446" s="48" t="n">
        <v>27618</v>
      </c>
      <c r="G446" s="48" t="n">
        <v>3913</v>
      </c>
      <c r="H446" s="48" t="n">
        <v>6574</v>
      </c>
      <c r="I446" s="48" t="n">
        <v>10881</v>
      </c>
      <c r="J446" s="48" t="n">
        <v>51</v>
      </c>
      <c r="K446" s="48" t="n">
        <v>6199</v>
      </c>
      <c r="L446" s="48" t="n">
        <v>649</v>
      </c>
      <c r="M446" s="48" t="s">
        <v>627</v>
      </c>
      <c r="N446" s="48" t="n">
        <v>9339</v>
      </c>
      <c r="O446" s="48" t="n">
        <v>10626</v>
      </c>
      <c r="P446" s="48" t="n">
        <v>7004</v>
      </c>
      <c r="Q446" s="48" t="s">
        <v>627</v>
      </c>
    </row>
    <row r="447" customFormat="false" ht="15" hidden="false" customHeight="false" outlineLevel="0" collapsed="false">
      <c r="B447" s="45" t="n">
        <v>2682</v>
      </c>
      <c r="C447" s="46" t="s">
        <v>471</v>
      </c>
      <c r="D447" s="46" t="n">
        <v>2007</v>
      </c>
      <c r="E447" s="69" t="n">
        <v>151</v>
      </c>
      <c r="F447" s="48" t="n">
        <v>119303</v>
      </c>
      <c r="G447" s="48" t="n">
        <v>4062</v>
      </c>
      <c r="H447" s="48" t="n">
        <v>3195</v>
      </c>
      <c r="I447" s="48" t="n">
        <v>6253</v>
      </c>
      <c r="J447" s="48" t="n">
        <v>315</v>
      </c>
      <c r="K447" s="48" t="n">
        <v>105478</v>
      </c>
      <c r="L447" s="48" t="n">
        <v>830</v>
      </c>
      <c r="M447" s="48" t="s">
        <v>627</v>
      </c>
      <c r="N447" s="48" t="n">
        <v>4279</v>
      </c>
      <c r="O447" s="48" t="n">
        <v>89516</v>
      </c>
      <c r="P447" s="48" t="n">
        <v>24678</v>
      </c>
      <c r="Q447" s="48" t="s">
        <v>627</v>
      </c>
    </row>
    <row r="448" customFormat="false" ht="15" hidden="false" customHeight="false" outlineLevel="0" collapsed="false">
      <c r="B448" s="45" t="n">
        <v>2683</v>
      </c>
      <c r="C448" s="46" t="s">
        <v>472</v>
      </c>
      <c r="D448" s="46" t="n">
        <v>2007</v>
      </c>
      <c r="E448" s="69" t="n">
        <v>138</v>
      </c>
      <c r="F448" s="48" t="n">
        <v>2367</v>
      </c>
      <c r="G448" s="48" t="n">
        <v>189</v>
      </c>
      <c r="H448" s="48" t="n">
        <v>1656</v>
      </c>
      <c r="I448" s="48" t="n">
        <v>515</v>
      </c>
      <c r="J448" s="48" t="n">
        <v>3</v>
      </c>
      <c r="K448" s="48" t="n">
        <v>4</v>
      </c>
      <c r="L448" s="48" t="n">
        <v>43</v>
      </c>
      <c r="M448" s="48" t="s">
        <v>627</v>
      </c>
      <c r="N448" s="48" t="n">
        <v>234</v>
      </c>
      <c r="O448" s="48" t="n">
        <v>551</v>
      </c>
      <c r="P448" s="48" t="n">
        <v>1539</v>
      </c>
      <c r="Q448" s="48" t="s">
        <v>627</v>
      </c>
    </row>
    <row r="449" customFormat="false" ht="15" hidden="false" customHeight="false" outlineLevel="0" collapsed="false">
      <c r="B449" s="45" t="n">
        <v>2684</v>
      </c>
      <c r="C449" s="46" t="s">
        <v>473</v>
      </c>
      <c r="D449" s="46" t="n">
        <v>2007</v>
      </c>
      <c r="E449" s="69" t="n">
        <v>37</v>
      </c>
      <c r="F449" s="48" t="n">
        <v>4947</v>
      </c>
      <c r="G449" s="48" t="n">
        <v>2710</v>
      </c>
      <c r="H449" s="48" t="n">
        <v>529</v>
      </c>
      <c r="I449" s="48" t="n">
        <v>1394</v>
      </c>
      <c r="J449" s="48" t="s">
        <v>627</v>
      </c>
      <c r="K449" s="48" t="n">
        <v>314</v>
      </c>
      <c r="L449" s="48" t="n">
        <v>232</v>
      </c>
      <c r="M449" s="48" t="s">
        <v>627</v>
      </c>
      <c r="N449" s="48" t="n">
        <v>784</v>
      </c>
      <c r="O449" s="48" t="n">
        <v>776</v>
      </c>
      <c r="P449" s="48" t="n">
        <v>3155</v>
      </c>
      <c r="Q449" s="48" t="s">
        <v>627</v>
      </c>
    </row>
    <row r="450" customFormat="false" ht="15" hidden="false" customHeight="false" outlineLevel="0" collapsed="false">
      <c r="B450" s="45" t="n">
        <v>2689</v>
      </c>
      <c r="C450" s="46" t="s">
        <v>474</v>
      </c>
      <c r="D450" s="46" t="n">
        <v>2007</v>
      </c>
      <c r="E450" s="69" t="n">
        <v>89</v>
      </c>
      <c r="F450" s="48" t="n">
        <v>7933</v>
      </c>
      <c r="G450" s="48" t="n">
        <v>196</v>
      </c>
      <c r="H450" s="48" t="n">
        <v>1119</v>
      </c>
      <c r="I450" s="48" t="n">
        <v>1411</v>
      </c>
      <c r="J450" s="48" t="n">
        <v>3</v>
      </c>
      <c r="K450" s="48" t="n">
        <v>5204</v>
      </c>
      <c r="L450" s="48" t="n">
        <v>108</v>
      </c>
      <c r="M450" s="48" t="s">
        <v>627</v>
      </c>
      <c r="N450" s="48" t="n">
        <v>811</v>
      </c>
      <c r="O450" s="48" t="n">
        <v>5574</v>
      </c>
      <c r="P450" s="48" t="n">
        <v>1440</v>
      </c>
      <c r="Q450" s="48" t="s">
        <v>627</v>
      </c>
    </row>
    <row r="451" customFormat="false" ht="15" hidden="false" customHeight="false" outlineLevel="0" collapsed="false">
      <c r="B451" s="45" t="n">
        <v>2691</v>
      </c>
      <c r="C451" s="46" t="s">
        <v>475</v>
      </c>
      <c r="D451" s="46" t="n">
        <v>2007</v>
      </c>
      <c r="E451" s="69" t="n">
        <v>18</v>
      </c>
      <c r="F451" s="48" t="n">
        <v>540</v>
      </c>
      <c r="G451" s="48" t="s">
        <v>627</v>
      </c>
      <c r="H451" s="48" t="n">
        <v>295</v>
      </c>
      <c r="I451" s="48" t="n">
        <v>235</v>
      </c>
      <c r="J451" s="48" t="n">
        <v>10</v>
      </c>
      <c r="K451" s="48" t="s">
        <v>627</v>
      </c>
      <c r="L451" s="48" t="n">
        <v>80</v>
      </c>
      <c r="M451" s="48" t="s">
        <v>627</v>
      </c>
      <c r="N451" s="48" t="n">
        <v>201</v>
      </c>
      <c r="O451" s="48" t="n">
        <v>32</v>
      </c>
      <c r="P451" s="48" t="n">
        <v>227</v>
      </c>
      <c r="Q451" s="48" t="s">
        <v>627</v>
      </c>
    </row>
    <row r="452" customFormat="false" ht="15" hidden="false" customHeight="false" outlineLevel="0" collapsed="false">
      <c r="B452" s="45" t="n">
        <v>2692</v>
      </c>
      <c r="C452" s="46" t="s">
        <v>476</v>
      </c>
      <c r="D452" s="46" t="n">
        <v>2007</v>
      </c>
      <c r="E452" s="69" t="n">
        <v>139</v>
      </c>
      <c r="F452" s="48" t="n">
        <v>11052</v>
      </c>
      <c r="G452" s="48" t="n">
        <v>1526</v>
      </c>
      <c r="H452" s="48" t="n">
        <v>3359</v>
      </c>
      <c r="I452" s="48" t="n">
        <v>5671</v>
      </c>
      <c r="J452" s="48" t="n">
        <v>54</v>
      </c>
      <c r="K452" s="48" t="n">
        <v>442</v>
      </c>
      <c r="L452" s="48" t="n">
        <v>182</v>
      </c>
      <c r="M452" s="48" t="s">
        <v>627</v>
      </c>
      <c r="N452" s="48" t="n">
        <v>2328</v>
      </c>
      <c r="O452" s="48" t="n">
        <v>4658</v>
      </c>
      <c r="P452" s="48" t="n">
        <v>3884</v>
      </c>
      <c r="Q452" s="48" t="s">
        <v>627</v>
      </c>
    </row>
    <row r="453" customFormat="false" ht="15" hidden="false" customHeight="false" outlineLevel="0" collapsed="false">
      <c r="B453" s="45" t="n">
        <v>2693</v>
      </c>
      <c r="C453" s="46" t="s">
        <v>477</v>
      </c>
      <c r="D453" s="46" t="n">
        <v>2007</v>
      </c>
      <c r="E453" s="69" t="n">
        <v>36</v>
      </c>
      <c r="F453" s="48" t="n">
        <v>1251</v>
      </c>
      <c r="G453" s="48" t="n">
        <v>102</v>
      </c>
      <c r="H453" s="48" t="n">
        <v>381</v>
      </c>
      <c r="I453" s="48" t="n">
        <v>666</v>
      </c>
      <c r="J453" s="48" t="s">
        <v>627</v>
      </c>
      <c r="K453" s="48" t="n">
        <v>102</v>
      </c>
      <c r="L453" s="48" t="n">
        <v>41</v>
      </c>
      <c r="M453" s="48" t="s">
        <v>627</v>
      </c>
      <c r="N453" s="48" t="n">
        <v>577</v>
      </c>
      <c r="O453" s="48" t="n">
        <v>395</v>
      </c>
      <c r="P453" s="48" t="n">
        <v>238</v>
      </c>
      <c r="Q453" s="48" t="s">
        <v>627</v>
      </c>
    </row>
    <row r="454" customFormat="false" ht="15" hidden="false" customHeight="false" outlineLevel="0" collapsed="false">
      <c r="B454" s="45" t="n">
        <v>2694</v>
      </c>
      <c r="C454" s="46" t="s">
        <v>478</v>
      </c>
      <c r="D454" s="46" t="n">
        <v>2007</v>
      </c>
      <c r="E454" s="69" t="n">
        <v>186</v>
      </c>
      <c r="F454" s="48" t="n">
        <v>62995</v>
      </c>
      <c r="G454" s="48" t="n">
        <v>3287</v>
      </c>
      <c r="H454" s="48" t="n">
        <v>7637</v>
      </c>
      <c r="I454" s="48" t="n">
        <v>22182</v>
      </c>
      <c r="J454" s="48" t="n">
        <v>372</v>
      </c>
      <c r="K454" s="48" t="n">
        <v>29517</v>
      </c>
      <c r="L454" s="48" t="n">
        <v>486</v>
      </c>
      <c r="M454" s="48" t="n">
        <v>1</v>
      </c>
      <c r="N454" s="48" t="n">
        <v>11368</v>
      </c>
      <c r="O454" s="48" t="n">
        <v>44516</v>
      </c>
      <c r="P454" s="48" t="n">
        <v>6624</v>
      </c>
      <c r="Q454" s="48" t="s">
        <v>627</v>
      </c>
    </row>
    <row r="455" customFormat="false" ht="15" hidden="false" customHeight="false" outlineLevel="0" collapsed="false">
      <c r="B455" s="45" t="n">
        <v>2695</v>
      </c>
      <c r="C455" s="46" t="s">
        <v>479</v>
      </c>
      <c r="D455" s="46" t="n">
        <v>2007</v>
      </c>
      <c r="E455" s="69" t="n">
        <v>11</v>
      </c>
      <c r="F455" s="48" t="n">
        <v>3781</v>
      </c>
      <c r="G455" s="48" t="n">
        <v>20</v>
      </c>
      <c r="H455" s="48" t="n">
        <v>2115</v>
      </c>
      <c r="I455" s="48" t="n">
        <v>1646</v>
      </c>
      <c r="J455" s="48" t="s">
        <v>627</v>
      </c>
      <c r="K455" s="48" t="s">
        <v>627</v>
      </c>
      <c r="L455" s="48" t="n">
        <v>72</v>
      </c>
      <c r="M455" s="48" t="s">
        <v>627</v>
      </c>
      <c r="N455" s="48" t="n">
        <v>568</v>
      </c>
      <c r="O455" s="48" t="n">
        <v>2112</v>
      </c>
      <c r="P455" s="48" t="n">
        <v>1029</v>
      </c>
      <c r="Q455" s="48" t="s">
        <v>627</v>
      </c>
    </row>
    <row r="456" customFormat="false" ht="15" hidden="false" customHeight="false" outlineLevel="0" collapsed="false">
      <c r="B456" s="45" t="n">
        <v>2696</v>
      </c>
      <c r="C456" s="46" t="s">
        <v>480</v>
      </c>
      <c r="D456" s="46" t="n">
        <v>2007</v>
      </c>
      <c r="E456" s="69" t="n">
        <v>630</v>
      </c>
      <c r="F456" s="48" t="n">
        <v>20996</v>
      </c>
      <c r="G456" s="48" t="n">
        <v>668</v>
      </c>
      <c r="H456" s="48" t="n">
        <v>8432</v>
      </c>
      <c r="I456" s="48" t="n">
        <v>6695</v>
      </c>
      <c r="J456" s="48" t="n">
        <v>685</v>
      </c>
      <c r="K456" s="48" t="n">
        <v>4516</v>
      </c>
      <c r="L456" s="48" t="n">
        <v>91</v>
      </c>
      <c r="M456" s="48" t="s">
        <v>627</v>
      </c>
      <c r="N456" s="48" t="n">
        <v>2758</v>
      </c>
      <c r="O456" s="48" t="n">
        <v>10430</v>
      </c>
      <c r="P456" s="48" t="n">
        <v>7717</v>
      </c>
      <c r="Q456" s="48" t="s">
        <v>627</v>
      </c>
    </row>
    <row r="457" customFormat="false" ht="15" hidden="false" customHeight="false" outlineLevel="0" collapsed="false">
      <c r="B457" s="45" t="n">
        <v>2697</v>
      </c>
      <c r="C457" s="46" t="s">
        <v>481</v>
      </c>
      <c r="D457" s="46" t="n">
        <v>2007</v>
      </c>
      <c r="E457" s="69" t="n">
        <v>85</v>
      </c>
      <c r="F457" s="48" t="n">
        <v>10329</v>
      </c>
      <c r="G457" s="48" t="n">
        <v>228</v>
      </c>
      <c r="H457" s="48" t="n">
        <v>1458</v>
      </c>
      <c r="I457" s="48" t="n">
        <v>285</v>
      </c>
      <c r="J457" s="48" t="n">
        <v>2</v>
      </c>
      <c r="K457" s="48" t="n">
        <v>8356</v>
      </c>
      <c r="L457" s="48" t="n">
        <v>12</v>
      </c>
      <c r="M457" s="48" t="n">
        <v>5</v>
      </c>
      <c r="N457" s="48" t="n">
        <v>237</v>
      </c>
      <c r="O457" s="48" t="n">
        <v>8216</v>
      </c>
      <c r="P457" s="48" t="n">
        <v>1859</v>
      </c>
      <c r="Q457" s="48" t="s">
        <v>627</v>
      </c>
    </row>
    <row r="458" customFormat="false" ht="15" hidden="false" customHeight="false" outlineLevel="0" collapsed="false">
      <c r="B458" s="45" t="n">
        <v>2698</v>
      </c>
      <c r="C458" s="46" t="s">
        <v>482</v>
      </c>
      <c r="D458" s="46" t="n">
        <v>2007</v>
      </c>
      <c r="E458" s="69" t="n">
        <v>127</v>
      </c>
      <c r="F458" s="48" t="n">
        <v>3546</v>
      </c>
      <c r="G458" s="48" t="n">
        <v>523</v>
      </c>
      <c r="H458" s="48" t="n">
        <v>1777</v>
      </c>
      <c r="I458" s="48" t="n">
        <v>1245</v>
      </c>
      <c r="J458" s="48" t="s">
        <v>627</v>
      </c>
      <c r="K458" s="48" t="n">
        <v>1</v>
      </c>
      <c r="L458" s="48" t="n">
        <v>21</v>
      </c>
      <c r="M458" s="48" t="s">
        <v>627</v>
      </c>
      <c r="N458" s="48" t="n">
        <v>216</v>
      </c>
      <c r="O458" s="48" t="n">
        <v>427</v>
      </c>
      <c r="P458" s="48" t="n">
        <v>2882</v>
      </c>
      <c r="Q458" s="48" t="s">
        <v>627</v>
      </c>
    </row>
    <row r="459" customFormat="false" ht="15" hidden="false" customHeight="false" outlineLevel="0" collapsed="false">
      <c r="B459" s="45" t="n">
        <v>2699</v>
      </c>
      <c r="C459" s="46" t="s">
        <v>483</v>
      </c>
      <c r="D459" s="46" t="n">
        <v>2007</v>
      </c>
      <c r="E459" s="69" t="n">
        <v>174</v>
      </c>
      <c r="F459" s="48" t="n">
        <v>2930</v>
      </c>
      <c r="G459" s="48" t="n">
        <v>17</v>
      </c>
      <c r="H459" s="48" t="n">
        <v>2276</v>
      </c>
      <c r="I459" s="48" t="n">
        <v>546</v>
      </c>
      <c r="J459" s="48" t="n">
        <v>82</v>
      </c>
      <c r="K459" s="48" t="n">
        <v>9</v>
      </c>
      <c r="L459" s="48" t="n">
        <v>86</v>
      </c>
      <c r="M459" s="48" t="n">
        <v>17</v>
      </c>
      <c r="N459" s="48" t="n">
        <v>744</v>
      </c>
      <c r="O459" s="48" t="n">
        <v>280</v>
      </c>
      <c r="P459" s="48" t="n">
        <v>1803</v>
      </c>
      <c r="Q459" s="48" t="s">
        <v>627</v>
      </c>
    </row>
    <row r="460" customFormat="false" ht="15" hidden="false" customHeight="false" outlineLevel="0" collapsed="false">
      <c r="B460" s="45" t="n">
        <v>2700</v>
      </c>
      <c r="C460" s="46" t="s">
        <v>484</v>
      </c>
      <c r="D460" s="46" t="n">
        <v>2007</v>
      </c>
      <c r="E460" s="69" t="n">
        <v>3087</v>
      </c>
      <c r="F460" s="48" t="n">
        <v>680769</v>
      </c>
      <c r="G460" s="48" t="n">
        <v>113066</v>
      </c>
      <c r="H460" s="48" t="n">
        <v>86212</v>
      </c>
      <c r="I460" s="48" t="n">
        <v>157495</v>
      </c>
      <c r="J460" s="48" t="n">
        <v>20265</v>
      </c>
      <c r="K460" s="48" t="n">
        <v>303731</v>
      </c>
      <c r="L460" s="48" t="n">
        <v>10295</v>
      </c>
      <c r="M460" s="48" t="n">
        <v>1007</v>
      </c>
      <c r="N460" s="48" t="n">
        <v>180850</v>
      </c>
      <c r="O460" s="48" t="n">
        <v>390046</v>
      </c>
      <c r="P460" s="48" t="n">
        <v>98571</v>
      </c>
      <c r="Q460" s="48" t="s">
        <v>627</v>
      </c>
    </row>
    <row r="461" customFormat="false" ht="15" hidden="false" customHeight="false" outlineLevel="0" collapsed="false">
      <c r="B461" s="45" t="n">
        <v>2711</v>
      </c>
      <c r="C461" s="46" t="s">
        <v>485</v>
      </c>
      <c r="D461" s="46" t="n">
        <v>2007</v>
      </c>
      <c r="E461" s="69" t="n">
        <v>231</v>
      </c>
      <c r="F461" s="48" t="n">
        <v>44417</v>
      </c>
      <c r="G461" s="48" t="n">
        <v>12220</v>
      </c>
      <c r="H461" s="48" t="n">
        <v>4125</v>
      </c>
      <c r="I461" s="48" t="n">
        <v>4788</v>
      </c>
      <c r="J461" s="48" t="n">
        <v>381</v>
      </c>
      <c r="K461" s="48" t="n">
        <v>22903</v>
      </c>
      <c r="L461" s="48" t="n">
        <v>1150</v>
      </c>
      <c r="M461" s="48" t="s">
        <v>627</v>
      </c>
      <c r="N461" s="48" t="n">
        <v>3563</v>
      </c>
      <c r="O461" s="48" t="n">
        <v>32419</v>
      </c>
      <c r="P461" s="48" t="n">
        <v>7285</v>
      </c>
      <c r="Q461" s="48" t="s">
        <v>627</v>
      </c>
    </row>
    <row r="462" customFormat="false" ht="15" hidden="false" customHeight="false" outlineLevel="0" collapsed="false">
      <c r="B462" s="45" t="n">
        <v>2712</v>
      </c>
      <c r="C462" s="46" t="s">
        <v>486</v>
      </c>
      <c r="D462" s="46" t="n">
        <v>2007</v>
      </c>
      <c r="E462" s="69" t="n">
        <v>89</v>
      </c>
      <c r="F462" s="48" t="n">
        <v>25875</v>
      </c>
      <c r="G462" s="48" t="n">
        <v>1006</v>
      </c>
      <c r="H462" s="48" t="n">
        <v>2665</v>
      </c>
      <c r="I462" s="48" t="n">
        <v>4256</v>
      </c>
      <c r="J462" s="48" t="n">
        <v>40</v>
      </c>
      <c r="K462" s="48" t="n">
        <v>17908</v>
      </c>
      <c r="L462" s="48" t="n">
        <v>315</v>
      </c>
      <c r="M462" s="48" t="s">
        <v>627</v>
      </c>
      <c r="N462" s="48" t="n">
        <v>1206</v>
      </c>
      <c r="O462" s="48" t="n">
        <v>22086</v>
      </c>
      <c r="P462" s="48" t="n">
        <v>2268</v>
      </c>
      <c r="Q462" s="48" t="s">
        <v>627</v>
      </c>
    </row>
    <row r="463" customFormat="false" ht="15" hidden="false" customHeight="false" outlineLevel="0" collapsed="false">
      <c r="B463" s="45" t="n">
        <v>2713</v>
      </c>
      <c r="C463" s="46" t="s">
        <v>487</v>
      </c>
      <c r="D463" s="46" t="n">
        <v>2007</v>
      </c>
      <c r="E463" s="69" t="n">
        <v>562</v>
      </c>
      <c r="F463" s="48" t="n">
        <v>46042</v>
      </c>
      <c r="G463" s="48" t="n">
        <v>5676</v>
      </c>
      <c r="H463" s="48" t="n">
        <v>13047</v>
      </c>
      <c r="I463" s="48" t="n">
        <v>12654</v>
      </c>
      <c r="J463" s="48" t="n">
        <v>549</v>
      </c>
      <c r="K463" s="48" t="n">
        <v>14116</v>
      </c>
      <c r="L463" s="48" t="n">
        <v>1206</v>
      </c>
      <c r="M463" s="48" t="n">
        <v>4</v>
      </c>
      <c r="N463" s="48" t="n">
        <v>7299</v>
      </c>
      <c r="O463" s="48" t="n">
        <v>20705</v>
      </c>
      <c r="P463" s="48" t="n">
        <v>16828</v>
      </c>
      <c r="Q463" s="48" t="s">
        <v>627</v>
      </c>
    </row>
    <row r="464" customFormat="false" ht="15" hidden="false" customHeight="false" outlineLevel="0" collapsed="false">
      <c r="B464" s="45" t="n">
        <v>2714</v>
      </c>
      <c r="C464" s="46" t="s">
        <v>488</v>
      </c>
      <c r="D464" s="46" t="n">
        <v>2007</v>
      </c>
      <c r="E464" s="69" t="n">
        <v>156</v>
      </c>
      <c r="F464" s="48" t="n">
        <v>13621</v>
      </c>
      <c r="G464" s="48" t="n">
        <v>41</v>
      </c>
      <c r="H464" s="48" t="n">
        <v>2836</v>
      </c>
      <c r="I464" s="48" t="n">
        <v>8993</v>
      </c>
      <c r="J464" s="48" t="n">
        <v>182</v>
      </c>
      <c r="K464" s="48" t="n">
        <v>1569</v>
      </c>
      <c r="L464" s="48" t="n">
        <v>177</v>
      </c>
      <c r="M464" s="48" t="s">
        <v>627</v>
      </c>
      <c r="N464" s="48" t="n">
        <v>1037</v>
      </c>
      <c r="O464" s="48" t="n">
        <v>9248</v>
      </c>
      <c r="P464" s="48" t="n">
        <v>3159</v>
      </c>
      <c r="Q464" s="48" t="s">
        <v>627</v>
      </c>
    </row>
    <row r="465" customFormat="false" ht="15" hidden="false" customHeight="false" outlineLevel="0" collapsed="false">
      <c r="B465" s="45" t="n">
        <v>2715</v>
      </c>
      <c r="C465" s="46" t="s">
        <v>489</v>
      </c>
      <c r="D465" s="46" t="n">
        <v>2007</v>
      </c>
      <c r="E465" s="69" t="n">
        <v>28</v>
      </c>
      <c r="F465" s="48" t="n">
        <v>699</v>
      </c>
      <c r="G465" s="48" t="n">
        <v>288</v>
      </c>
      <c r="H465" s="48" t="n">
        <v>340</v>
      </c>
      <c r="I465" s="48" t="n">
        <v>71</v>
      </c>
      <c r="J465" s="48" t="s">
        <v>627</v>
      </c>
      <c r="K465" s="48" t="s">
        <v>627</v>
      </c>
      <c r="L465" s="48" t="n">
        <v>9</v>
      </c>
      <c r="M465" s="48" t="s">
        <v>627</v>
      </c>
      <c r="N465" s="48" t="n">
        <v>85</v>
      </c>
      <c r="O465" s="48" t="n">
        <v>272</v>
      </c>
      <c r="P465" s="48" t="n">
        <v>333</v>
      </c>
      <c r="Q465" s="48" t="s">
        <v>627</v>
      </c>
    </row>
    <row r="466" customFormat="false" ht="15" hidden="false" customHeight="false" outlineLevel="0" collapsed="false">
      <c r="B466" s="45" t="n">
        <v>2716</v>
      </c>
      <c r="C466" s="46" t="s">
        <v>490</v>
      </c>
      <c r="D466" s="46" t="n">
        <v>2007</v>
      </c>
      <c r="E466" s="69" t="n">
        <v>487</v>
      </c>
      <c r="F466" s="48" t="n">
        <v>61404</v>
      </c>
      <c r="G466" s="48" t="n">
        <v>4869</v>
      </c>
      <c r="H466" s="48" t="n">
        <v>7345</v>
      </c>
      <c r="I466" s="48" t="n">
        <v>3376</v>
      </c>
      <c r="J466" s="48" t="n">
        <v>305</v>
      </c>
      <c r="K466" s="48" t="n">
        <v>45509</v>
      </c>
      <c r="L466" s="48" t="n">
        <v>773</v>
      </c>
      <c r="M466" s="48" t="s">
        <v>627</v>
      </c>
      <c r="N466" s="48" t="n">
        <v>5874</v>
      </c>
      <c r="O466" s="48" t="n">
        <v>48789</v>
      </c>
      <c r="P466" s="48" t="n">
        <v>5968</v>
      </c>
      <c r="Q466" s="48" t="s">
        <v>627</v>
      </c>
    </row>
    <row r="467" customFormat="false" ht="15" hidden="false" customHeight="false" outlineLevel="0" collapsed="false">
      <c r="B467" s="45" t="n">
        <v>2719</v>
      </c>
      <c r="C467" s="46" t="s">
        <v>491</v>
      </c>
      <c r="D467" s="46" t="n">
        <v>2007</v>
      </c>
      <c r="E467" s="69" t="n">
        <v>155</v>
      </c>
      <c r="F467" s="48" t="n">
        <v>7731</v>
      </c>
      <c r="G467" s="48" t="n">
        <v>2823</v>
      </c>
      <c r="H467" s="48" t="n">
        <v>2477</v>
      </c>
      <c r="I467" s="48" t="n">
        <v>1603</v>
      </c>
      <c r="J467" s="48" t="n">
        <v>96</v>
      </c>
      <c r="K467" s="48" t="n">
        <v>732</v>
      </c>
      <c r="L467" s="48" t="n">
        <v>420</v>
      </c>
      <c r="M467" s="48" t="s">
        <v>627</v>
      </c>
      <c r="N467" s="48" t="n">
        <v>2776</v>
      </c>
      <c r="O467" s="48" t="n">
        <v>2243</v>
      </c>
      <c r="P467" s="48" t="n">
        <v>2292</v>
      </c>
      <c r="Q467" s="48" t="s">
        <v>627</v>
      </c>
    </row>
    <row r="468" customFormat="false" ht="15" hidden="false" customHeight="false" outlineLevel="0" collapsed="false">
      <c r="B468" s="45" t="n">
        <v>2721</v>
      </c>
      <c r="C468" s="46" t="s">
        <v>492</v>
      </c>
      <c r="D468" s="46" t="n">
        <v>2007</v>
      </c>
      <c r="E468" s="69" t="n">
        <v>44</v>
      </c>
      <c r="F468" s="48" t="n">
        <v>33414</v>
      </c>
      <c r="G468" s="48" t="n">
        <v>1003</v>
      </c>
      <c r="H468" s="48" t="n">
        <v>1115</v>
      </c>
      <c r="I468" s="48" t="n">
        <v>2780</v>
      </c>
      <c r="J468" s="48" t="s">
        <v>627</v>
      </c>
      <c r="K468" s="48" t="n">
        <v>28516</v>
      </c>
      <c r="L468" s="48" t="n">
        <v>167</v>
      </c>
      <c r="M468" s="48" t="s">
        <v>627</v>
      </c>
      <c r="N468" s="48" t="n">
        <v>534</v>
      </c>
      <c r="O468" s="48" t="n">
        <v>31605</v>
      </c>
      <c r="P468" s="48" t="n">
        <v>1108</v>
      </c>
      <c r="Q468" s="48" t="s">
        <v>627</v>
      </c>
    </row>
    <row r="469" customFormat="false" ht="15" hidden="false" customHeight="false" outlineLevel="0" collapsed="false">
      <c r="B469" s="45" t="n">
        <v>2722</v>
      </c>
      <c r="C469" s="46" t="s">
        <v>493</v>
      </c>
      <c r="D469" s="46" t="n">
        <v>2007</v>
      </c>
      <c r="E469" s="69" t="n">
        <v>123</v>
      </c>
      <c r="F469" s="48" t="n">
        <v>83560</v>
      </c>
      <c r="G469" s="48" t="n">
        <v>4174</v>
      </c>
      <c r="H469" s="48" t="n">
        <v>4459</v>
      </c>
      <c r="I469" s="48" t="n">
        <v>8892</v>
      </c>
      <c r="J469" s="48" t="s">
        <v>627</v>
      </c>
      <c r="K469" s="48" t="n">
        <v>66035</v>
      </c>
      <c r="L469" s="48" t="n">
        <v>535</v>
      </c>
      <c r="M469" s="48" t="s">
        <v>627</v>
      </c>
      <c r="N469" s="48" t="n">
        <v>4713</v>
      </c>
      <c r="O469" s="48" t="n">
        <v>72173</v>
      </c>
      <c r="P469" s="48" t="n">
        <v>6139</v>
      </c>
      <c r="Q469" s="48" t="s">
        <v>627</v>
      </c>
    </row>
    <row r="470" customFormat="false" ht="15" hidden="false" customHeight="false" outlineLevel="0" collapsed="false">
      <c r="B470" s="45" t="n">
        <v>2723</v>
      </c>
      <c r="C470" s="46" t="s">
        <v>494</v>
      </c>
      <c r="D470" s="46" t="n">
        <v>2007</v>
      </c>
      <c r="E470" s="69" t="n">
        <v>30</v>
      </c>
      <c r="F470" s="48" t="n">
        <v>13918</v>
      </c>
      <c r="G470" s="48" t="n">
        <v>1039</v>
      </c>
      <c r="H470" s="48" t="n">
        <v>1028</v>
      </c>
      <c r="I470" s="48" t="n">
        <v>9986</v>
      </c>
      <c r="J470" s="48" t="n">
        <v>1701</v>
      </c>
      <c r="K470" s="48" t="n">
        <v>164</v>
      </c>
      <c r="L470" s="48" t="n">
        <v>68</v>
      </c>
      <c r="M470" s="48" t="s">
        <v>627</v>
      </c>
      <c r="N470" s="48" t="n">
        <v>2083</v>
      </c>
      <c r="O470" s="48" t="n">
        <v>9330</v>
      </c>
      <c r="P470" s="48" t="n">
        <v>2437</v>
      </c>
      <c r="Q470" s="48" t="s">
        <v>627</v>
      </c>
    </row>
    <row r="471" customFormat="false" ht="15" hidden="false" customHeight="false" outlineLevel="0" collapsed="false">
      <c r="B471" s="45" t="n">
        <v>2729</v>
      </c>
      <c r="C471" s="46" t="s">
        <v>495</v>
      </c>
      <c r="D471" s="46" t="n">
        <v>2007</v>
      </c>
      <c r="E471" s="69" t="n">
        <v>141</v>
      </c>
      <c r="F471" s="48" t="n">
        <v>7798</v>
      </c>
      <c r="G471" s="48" t="n">
        <v>250</v>
      </c>
      <c r="H471" s="48" t="n">
        <v>3784</v>
      </c>
      <c r="I471" s="48" t="n">
        <v>2102</v>
      </c>
      <c r="J471" s="48" t="n">
        <v>217</v>
      </c>
      <c r="K471" s="48" t="n">
        <v>1445</v>
      </c>
      <c r="L471" s="48" t="n">
        <v>199</v>
      </c>
      <c r="M471" s="48" t="s">
        <v>627</v>
      </c>
      <c r="N471" s="48" t="n">
        <v>1738</v>
      </c>
      <c r="O471" s="48" t="n">
        <v>2163</v>
      </c>
      <c r="P471" s="48" t="n">
        <v>3698</v>
      </c>
      <c r="Q471" s="48" t="s">
        <v>627</v>
      </c>
    </row>
    <row r="472" customFormat="false" ht="15" hidden="false" customHeight="false" outlineLevel="0" collapsed="false">
      <c r="B472" s="45" t="n">
        <v>2731</v>
      </c>
      <c r="C472" s="46" t="s">
        <v>496</v>
      </c>
      <c r="D472" s="46" t="n">
        <v>2007</v>
      </c>
      <c r="E472" s="69" t="n">
        <v>71</v>
      </c>
      <c r="F472" s="48" t="n">
        <v>22220</v>
      </c>
      <c r="G472" s="48" t="n">
        <v>3438</v>
      </c>
      <c r="H472" s="48" t="n">
        <v>4549</v>
      </c>
      <c r="I472" s="48" t="n">
        <v>4574</v>
      </c>
      <c r="J472" s="48" t="n">
        <v>562</v>
      </c>
      <c r="K472" s="48" t="n">
        <v>9097</v>
      </c>
      <c r="L472" s="48" t="n">
        <v>259</v>
      </c>
      <c r="M472" s="48" t="s">
        <v>627</v>
      </c>
      <c r="N472" s="48" t="n">
        <v>2496</v>
      </c>
      <c r="O472" s="48" t="n">
        <v>14851</v>
      </c>
      <c r="P472" s="48" t="n">
        <v>4614</v>
      </c>
      <c r="Q472" s="48" t="s">
        <v>627</v>
      </c>
    </row>
    <row r="473" customFormat="false" ht="15" hidden="false" customHeight="false" outlineLevel="0" collapsed="false">
      <c r="B473" s="45" t="n">
        <v>2732</v>
      </c>
      <c r="C473" s="46" t="s">
        <v>497</v>
      </c>
      <c r="D473" s="46" t="n">
        <v>2007</v>
      </c>
      <c r="E473" s="69" t="n">
        <v>148</v>
      </c>
      <c r="F473" s="48" t="n">
        <v>9128</v>
      </c>
      <c r="G473" s="48" t="n">
        <v>3091</v>
      </c>
      <c r="H473" s="48" t="n">
        <v>3944</v>
      </c>
      <c r="I473" s="48" t="n">
        <v>1523</v>
      </c>
      <c r="J473" s="48" t="n">
        <v>290</v>
      </c>
      <c r="K473" s="48" t="n">
        <v>280</v>
      </c>
      <c r="L473" s="48" t="n">
        <v>253</v>
      </c>
      <c r="M473" s="48" t="s">
        <v>627</v>
      </c>
      <c r="N473" s="48" t="n">
        <v>2736</v>
      </c>
      <c r="O473" s="48" t="n">
        <v>3476</v>
      </c>
      <c r="P473" s="48" t="n">
        <v>2663</v>
      </c>
      <c r="Q473" s="48" t="s">
        <v>627</v>
      </c>
    </row>
    <row r="474" customFormat="false" ht="15" hidden="false" customHeight="false" outlineLevel="0" collapsed="false">
      <c r="B474" s="45" t="n">
        <v>2741</v>
      </c>
      <c r="C474" s="46" t="s">
        <v>498</v>
      </c>
      <c r="D474" s="46" t="n">
        <v>2007</v>
      </c>
      <c r="E474" s="69" t="n">
        <v>24</v>
      </c>
      <c r="F474" s="48" t="n">
        <v>21227</v>
      </c>
      <c r="G474" s="48" t="n">
        <v>45</v>
      </c>
      <c r="H474" s="48" t="n">
        <v>1110</v>
      </c>
      <c r="I474" s="48" t="n">
        <v>48</v>
      </c>
      <c r="J474" s="48" t="s">
        <v>627</v>
      </c>
      <c r="K474" s="48" t="n">
        <v>20024</v>
      </c>
      <c r="L474" s="48" t="n">
        <v>11</v>
      </c>
      <c r="M474" s="48" t="s">
        <v>627</v>
      </c>
      <c r="N474" s="48" t="n">
        <v>143</v>
      </c>
      <c r="O474" s="48" t="n">
        <v>19999</v>
      </c>
      <c r="P474" s="48" t="n">
        <v>1074</v>
      </c>
      <c r="Q474" s="48" t="s">
        <v>627</v>
      </c>
    </row>
    <row r="475" customFormat="false" ht="15" hidden="false" customHeight="false" outlineLevel="0" collapsed="false">
      <c r="B475" s="45" t="n">
        <v>2742</v>
      </c>
      <c r="C475" s="46" t="s">
        <v>499</v>
      </c>
      <c r="D475" s="46" t="n">
        <v>2007</v>
      </c>
      <c r="E475" s="69" t="n">
        <v>107</v>
      </c>
      <c r="F475" s="48" t="n">
        <v>12190</v>
      </c>
      <c r="G475" s="48" t="n">
        <v>778</v>
      </c>
      <c r="H475" s="48" t="n">
        <v>2999</v>
      </c>
      <c r="I475" s="48" t="n">
        <v>6388</v>
      </c>
      <c r="J475" s="48" t="n">
        <v>1</v>
      </c>
      <c r="K475" s="48" t="n">
        <v>2024</v>
      </c>
      <c r="L475" s="48" t="n">
        <v>150</v>
      </c>
      <c r="M475" s="48" t="s">
        <v>627</v>
      </c>
      <c r="N475" s="48" t="n">
        <v>1761</v>
      </c>
      <c r="O475" s="48" t="n">
        <v>4869</v>
      </c>
      <c r="P475" s="48" t="n">
        <v>5410</v>
      </c>
      <c r="Q475" s="48" t="s">
        <v>627</v>
      </c>
    </row>
    <row r="476" customFormat="false" ht="15" hidden="false" customHeight="false" outlineLevel="0" collapsed="false">
      <c r="B476" s="45" t="n">
        <v>2743</v>
      </c>
      <c r="C476" s="46" t="s">
        <v>500</v>
      </c>
      <c r="D476" s="46" t="n">
        <v>2007</v>
      </c>
      <c r="E476" s="69" t="n">
        <v>23</v>
      </c>
      <c r="F476" s="48" t="n">
        <v>1115</v>
      </c>
      <c r="G476" s="48" t="n">
        <v>103</v>
      </c>
      <c r="H476" s="48" t="n">
        <v>366</v>
      </c>
      <c r="I476" s="48" t="n">
        <v>178</v>
      </c>
      <c r="J476" s="48" t="s">
        <v>627</v>
      </c>
      <c r="K476" s="48" t="n">
        <v>468</v>
      </c>
      <c r="L476" s="48" t="n">
        <v>24</v>
      </c>
      <c r="M476" s="48" t="s">
        <v>627</v>
      </c>
      <c r="N476" s="48" t="n">
        <v>80</v>
      </c>
      <c r="O476" s="48" t="n">
        <v>520</v>
      </c>
      <c r="P476" s="48" t="n">
        <v>491</v>
      </c>
      <c r="Q476" s="48" t="s">
        <v>627</v>
      </c>
    </row>
    <row r="477" customFormat="false" ht="15" hidden="false" customHeight="false" outlineLevel="0" collapsed="false">
      <c r="B477" s="45" t="n">
        <v>2749</v>
      </c>
      <c r="C477" s="46" t="s">
        <v>501</v>
      </c>
      <c r="D477" s="46" t="n">
        <v>2007</v>
      </c>
      <c r="E477" s="69" t="n">
        <v>159</v>
      </c>
      <c r="F477" s="48" t="n">
        <v>9825</v>
      </c>
      <c r="G477" s="48" t="n">
        <v>3363</v>
      </c>
      <c r="H477" s="48" t="n">
        <v>2486</v>
      </c>
      <c r="I477" s="48" t="n">
        <v>3922</v>
      </c>
      <c r="J477" s="48" t="n">
        <v>36</v>
      </c>
      <c r="K477" s="48" t="n">
        <v>18</v>
      </c>
      <c r="L477" s="48" t="n">
        <v>40</v>
      </c>
      <c r="M477" s="48" t="s">
        <v>627</v>
      </c>
      <c r="N477" s="48" t="n">
        <v>509</v>
      </c>
      <c r="O477" s="48" t="n">
        <v>4238</v>
      </c>
      <c r="P477" s="48" t="n">
        <v>5038</v>
      </c>
      <c r="Q477" s="48" t="s">
        <v>627</v>
      </c>
    </row>
    <row r="478" customFormat="false" ht="15" hidden="false" customHeight="false" outlineLevel="0" collapsed="false">
      <c r="B478" s="45" t="n">
        <v>2751</v>
      </c>
      <c r="C478" s="46" t="s">
        <v>502</v>
      </c>
      <c r="D478" s="46" t="n">
        <v>2007</v>
      </c>
      <c r="E478" s="69" t="n">
        <v>163</v>
      </c>
      <c r="F478" s="48" t="n">
        <v>4997</v>
      </c>
      <c r="G478" s="48" t="n">
        <v>138</v>
      </c>
      <c r="H478" s="48" t="n">
        <v>2738</v>
      </c>
      <c r="I478" s="48" t="n">
        <v>2044</v>
      </c>
      <c r="J478" s="48" t="n">
        <v>17</v>
      </c>
      <c r="K478" s="48" t="n">
        <v>60</v>
      </c>
      <c r="L478" s="48" t="n">
        <v>79</v>
      </c>
      <c r="M478" s="48" t="s">
        <v>627</v>
      </c>
      <c r="N478" s="48" t="n">
        <v>718</v>
      </c>
      <c r="O478" s="48" t="n">
        <v>1319</v>
      </c>
      <c r="P478" s="48" t="n">
        <v>2881</v>
      </c>
      <c r="Q478" s="48" t="s">
        <v>627</v>
      </c>
    </row>
    <row r="479" customFormat="false" ht="15" hidden="false" customHeight="false" outlineLevel="0" collapsed="false">
      <c r="B479" s="45" t="n">
        <v>2752</v>
      </c>
      <c r="C479" s="46" t="s">
        <v>503</v>
      </c>
      <c r="D479" s="46" t="n">
        <v>2007</v>
      </c>
      <c r="E479" s="69" t="n">
        <v>47</v>
      </c>
      <c r="F479" s="48" t="n">
        <v>1391</v>
      </c>
      <c r="G479" s="48" t="s">
        <v>627</v>
      </c>
      <c r="H479" s="48" t="n">
        <v>1096</v>
      </c>
      <c r="I479" s="48" t="n">
        <v>290</v>
      </c>
      <c r="J479" s="48" t="n">
        <v>5</v>
      </c>
      <c r="K479" s="48" t="s">
        <v>627</v>
      </c>
      <c r="L479" s="48" t="n">
        <v>11</v>
      </c>
      <c r="M479" s="48" t="s">
        <v>627</v>
      </c>
      <c r="N479" s="48" t="n">
        <v>165</v>
      </c>
      <c r="O479" s="48" t="n">
        <v>662</v>
      </c>
      <c r="P479" s="48" t="n">
        <v>553</v>
      </c>
      <c r="Q479" s="48" t="s">
        <v>627</v>
      </c>
    </row>
    <row r="480" customFormat="false" ht="15" hidden="false" customHeight="false" outlineLevel="0" collapsed="false">
      <c r="B480" s="45" t="n">
        <v>2753</v>
      </c>
      <c r="C480" s="46" t="s">
        <v>504</v>
      </c>
      <c r="D480" s="46" t="n">
        <v>2007</v>
      </c>
      <c r="E480" s="69" t="n">
        <v>26</v>
      </c>
      <c r="F480" s="48" t="n">
        <v>569</v>
      </c>
      <c r="G480" s="48" t="n">
        <v>45</v>
      </c>
      <c r="H480" s="48" t="n">
        <v>400</v>
      </c>
      <c r="I480" s="48" t="n">
        <v>124</v>
      </c>
      <c r="J480" s="48" t="s">
        <v>627</v>
      </c>
      <c r="K480" s="48" t="s">
        <v>627</v>
      </c>
      <c r="L480" s="48" t="n">
        <v>16</v>
      </c>
      <c r="M480" s="48" t="s">
        <v>627</v>
      </c>
      <c r="N480" s="48" t="n">
        <v>49</v>
      </c>
      <c r="O480" s="48" t="n">
        <v>69</v>
      </c>
      <c r="P480" s="48" t="n">
        <v>435</v>
      </c>
      <c r="Q480" s="48" t="s">
        <v>627</v>
      </c>
    </row>
    <row r="481" customFormat="false" ht="15" hidden="false" customHeight="false" outlineLevel="0" collapsed="false">
      <c r="B481" s="45" t="n">
        <v>2791</v>
      </c>
      <c r="C481" s="46" t="s">
        <v>505</v>
      </c>
      <c r="D481" s="46" t="n">
        <v>2007</v>
      </c>
      <c r="E481" s="69" t="n">
        <v>62</v>
      </c>
      <c r="F481" s="48" t="n">
        <v>19373</v>
      </c>
      <c r="G481" s="48" t="n">
        <v>5421</v>
      </c>
      <c r="H481" s="48" t="n">
        <v>4125</v>
      </c>
      <c r="I481" s="48" t="n">
        <v>7540</v>
      </c>
      <c r="J481" s="48" t="s">
        <v>627</v>
      </c>
      <c r="K481" s="48" t="n">
        <v>2287</v>
      </c>
      <c r="L481" s="48" t="n">
        <v>665</v>
      </c>
      <c r="M481" s="48" t="n">
        <v>2</v>
      </c>
      <c r="N481" s="48" t="n">
        <v>6352</v>
      </c>
      <c r="O481" s="48" t="n">
        <v>8388</v>
      </c>
      <c r="P481" s="48" t="n">
        <v>3966</v>
      </c>
      <c r="Q481" s="48" t="s">
        <v>627</v>
      </c>
    </row>
    <row r="482" customFormat="false" ht="15" hidden="false" customHeight="false" outlineLevel="0" collapsed="false">
      <c r="B482" s="45" t="n">
        <v>2792</v>
      </c>
      <c r="C482" s="46" t="s">
        <v>506</v>
      </c>
      <c r="D482" s="46" t="n">
        <v>2007</v>
      </c>
      <c r="E482" s="69" t="n">
        <v>31</v>
      </c>
      <c r="F482" s="48" t="n">
        <v>2498</v>
      </c>
      <c r="G482" s="48" t="n">
        <v>136</v>
      </c>
      <c r="H482" s="48" t="n">
        <v>2062</v>
      </c>
      <c r="I482" s="48" t="n">
        <v>263</v>
      </c>
      <c r="J482" s="48" t="n">
        <v>2</v>
      </c>
      <c r="K482" s="48" t="n">
        <v>35</v>
      </c>
      <c r="L482" s="48" t="n">
        <v>243</v>
      </c>
      <c r="M482" s="48" t="s">
        <v>627</v>
      </c>
      <c r="N482" s="48" t="n">
        <v>994</v>
      </c>
      <c r="O482" s="48" t="n">
        <v>759</v>
      </c>
      <c r="P482" s="48" t="n">
        <v>502</v>
      </c>
      <c r="Q482" s="48" t="s">
        <v>627</v>
      </c>
    </row>
    <row r="483" customFormat="false" ht="15" hidden="false" customHeight="false" outlineLevel="0" collapsed="false">
      <c r="B483" s="45" t="n">
        <v>2793</v>
      </c>
      <c r="C483" s="46" t="s">
        <v>507</v>
      </c>
      <c r="D483" s="46" t="n">
        <v>2007</v>
      </c>
      <c r="E483" s="69" t="n">
        <v>20</v>
      </c>
      <c r="F483" s="48" t="n">
        <v>32345</v>
      </c>
      <c r="G483" s="48" t="n">
        <v>3366</v>
      </c>
      <c r="H483" s="48" t="n">
        <v>3737</v>
      </c>
      <c r="I483" s="48" t="n">
        <v>7403</v>
      </c>
      <c r="J483" s="48" t="n">
        <v>198</v>
      </c>
      <c r="K483" s="48" t="n">
        <v>17641</v>
      </c>
      <c r="L483" s="48" t="n">
        <v>1007</v>
      </c>
      <c r="M483" s="48" t="s">
        <v>627</v>
      </c>
      <c r="N483" s="48" t="n">
        <v>9023</v>
      </c>
      <c r="O483" s="48" t="n">
        <v>19620</v>
      </c>
      <c r="P483" s="48" t="n">
        <v>2695</v>
      </c>
      <c r="Q483" s="48" t="s">
        <v>627</v>
      </c>
    </row>
    <row r="484" customFormat="false" ht="15" hidden="false" customHeight="false" outlineLevel="0" collapsed="false">
      <c r="B484" s="45" t="n">
        <v>2799</v>
      </c>
      <c r="C484" s="46" t="s">
        <v>508</v>
      </c>
      <c r="D484" s="46" t="n">
        <v>2007</v>
      </c>
      <c r="E484" s="69" t="n">
        <v>160</v>
      </c>
      <c r="F484" s="48" t="n">
        <v>205412</v>
      </c>
      <c r="G484" s="48" t="n">
        <v>59753</v>
      </c>
      <c r="H484" s="48" t="n">
        <v>13379</v>
      </c>
      <c r="I484" s="48" t="n">
        <v>63697</v>
      </c>
      <c r="J484" s="48" t="n">
        <v>15683</v>
      </c>
      <c r="K484" s="48" t="n">
        <v>52900</v>
      </c>
      <c r="L484" s="48" t="n">
        <v>2518</v>
      </c>
      <c r="M484" s="48" t="n">
        <v>1001</v>
      </c>
      <c r="N484" s="48" t="n">
        <v>124916</v>
      </c>
      <c r="O484" s="48" t="n">
        <v>60243</v>
      </c>
      <c r="P484" s="48" t="n">
        <v>16734</v>
      </c>
      <c r="Q484" s="48" t="s">
        <v>627</v>
      </c>
    </row>
    <row r="485" customFormat="false" ht="15" hidden="false" customHeight="false" outlineLevel="0" collapsed="false">
      <c r="B485" s="45" t="n">
        <v>2800</v>
      </c>
      <c r="C485" s="46" t="s">
        <v>509</v>
      </c>
      <c r="D485" s="46" t="n">
        <v>2007</v>
      </c>
      <c r="E485" s="69" t="n">
        <v>937</v>
      </c>
      <c r="F485" s="48" t="n">
        <v>362988</v>
      </c>
      <c r="G485" s="48" t="n">
        <v>34049</v>
      </c>
      <c r="H485" s="48" t="n">
        <v>35978</v>
      </c>
      <c r="I485" s="48" t="n">
        <v>30846</v>
      </c>
      <c r="J485" s="48" t="n">
        <v>1197</v>
      </c>
      <c r="K485" s="48" t="n">
        <v>260918</v>
      </c>
      <c r="L485" s="48" t="n">
        <v>3414</v>
      </c>
      <c r="M485" s="48" t="s">
        <v>627</v>
      </c>
      <c r="N485" s="48" t="n">
        <v>35064</v>
      </c>
      <c r="O485" s="48" t="n">
        <v>289089</v>
      </c>
      <c r="P485" s="48" t="n">
        <v>35421</v>
      </c>
      <c r="Q485" s="48" t="s">
        <v>627</v>
      </c>
    </row>
    <row r="486" customFormat="false" ht="15" hidden="false" customHeight="false" outlineLevel="0" collapsed="false">
      <c r="B486" s="45" t="n">
        <v>2811</v>
      </c>
      <c r="C486" s="46" t="s">
        <v>510</v>
      </c>
      <c r="D486" s="46" t="n">
        <v>2007</v>
      </c>
      <c r="E486" s="69" t="n">
        <v>105</v>
      </c>
      <c r="F486" s="48" t="n">
        <v>24551</v>
      </c>
      <c r="G486" s="48" t="n">
        <v>493</v>
      </c>
      <c r="H486" s="48" t="n">
        <v>3341</v>
      </c>
      <c r="I486" s="48" t="n">
        <v>2154</v>
      </c>
      <c r="J486" s="48" t="s">
        <v>627</v>
      </c>
      <c r="K486" s="48" t="n">
        <v>18563</v>
      </c>
      <c r="L486" s="48" t="n">
        <v>173</v>
      </c>
      <c r="M486" s="48" t="s">
        <v>627</v>
      </c>
      <c r="N486" s="48" t="n">
        <v>642</v>
      </c>
      <c r="O486" s="48" t="n">
        <v>20692</v>
      </c>
      <c r="P486" s="48" t="n">
        <v>3044</v>
      </c>
      <c r="Q486" s="48" t="s">
        <v>627</v>
      </c>
    </row>
    <row r="487" customFormat="false" ht="15" hidden="false" customHeight="false" outlineLevel="0" collapsed="false">
      <c r="B487" s="45" t="n">
        <v>2812</v>
      </c>
      <c r="C487" s="46" t="s">
        <v>511</v>
      </c>
      <c r="D487" s="46" t="n">
        <v>2007</v>
      </c>
      <c r="E487" s="69" t="n">
        <v>194</v>
      </c>
      <c r="F487" s="48" t="n">
        <v>60285</v>
      </c>
      <c r="G487" s="48" t="n">
        <v>2114</v>
      </c>
      <c r="H487" s="48" t="n">
        <v>5706</v>
      </c>
      <c r="I487" s="48" t="n">
        <v>4696</v>
      </c>
      <c r="J487" s="48" t="n">
        <v>1</v>
      </c>
      <c r="K487" s="48" t="n">
        <v>47768</v>
      </c>
      <c r="L487" s="48" t="n">
        <v>152</v>
      </c>
      <c r="M487" s="48" t="s">
        <v>627</v>
      </c>
      <c r="N487" s="48" t="n">
        <v>1241</v>
      </c>
      <c r="O487" s="48" t="n">
        <v>51491</v>
      </c>
      <c r="P487" s="48" t="n">
        <v>7401</v>
      </c>
      <c r="Q487" s="48" t="s">
        <v>627</v>
      </c>
    </row>
    <row r="488" customFormat="false" ht="15" hidden="false" customHeight="false" outlineLevel="0" collapsed="false">
      <c r="B488" s="45" t="n">
        <v>2813</v>
      </c>
      <c r="C488" s="46" t="s">
        <v>512</v>
      </c>
      <c r="D488" s="46" t="n">
        <v>2007</v>
      </c>
      <c r="E488" s="69" t="n">
        <v>23</v>
      </c>
      <c r="F488" s="48" t="n">
        <v>22673</v>
      </c>
      <c r="G488" s="48" t="n">
        <v>5588</v>
      </c>
      <c r="H488" s="48" t="n">
        <v>743</v>
      </c>
      <c r="I488" s="48" t="n">
        <v>5215</v>
      </c>
      <c r="J488" s="48" t="s">
        <v>627</v>
      </c>
      <c r="K488" s="48" t="n">
        <v>11127</v>
      </c>
      <c r="L488" s="48" t="n">
        <v>490</v>
      </c>
      <c r="M488" s="48" t="s">
        <v>627</v>
      </c>
      <c r="N488" s="48" t="n">
        <v>4095</v>
      </c>
      <c r="O488" s="48" t="n">
        <v>15515</v>
      </c>
      <c r="P488" s="48" t="n">
        <v>2573</v>
      </c>
      <c r="Q488" s="48" t="s">
        <v>627</v>
      </c>
    </row>
    <row r="489" customFormat="false" ht="15" hidden="false" customHeight="false" outlineLevel="0" collapsed="false">
      <c r="B489" s="45" t="n">
        <v>2814</v>
      </c>
      <c r="C489" s="46" t="s">
        <v>513</v>
      </c>
      <c r="D489" s="46" t="n">
        <v>2007</v>
      </c>
      <c r="E489" s="69" t="n">
        <v>167</v>
      </c>
      <c r="F489" s="48" t="n">
        <v>8239</v>
      </c>
      <c r="G489" s="48" t="n">
        <v>587</v>
      </c>
      <c r="H489" s="48" t="n">
        <v>2831</v>
      </c>
      <c r="I489" s="48" t="n">
        <v>4799</v>
      </c>
      <c r="J489" s="48" t="n">
        <v>22</v>
      </c>
      <c r="K489" s="48" t="s">
        <v>627</v>
      </c>
      <c r="L489" s="48" t="n">
        <v>119</v>
      </c>
      <c r="M489" s="48" t="s">
        <v>627</v>
      </c>
      <c r="N489" s="48" t="n">
        <v>2042</v>
      </c>
      <c r="O489" s="48" t="n">
        <v>2101</v>
      </c>
      <c r="P489" s="48" t="n">
        <v>3977</v>
      </c>
      <c r="Q489" s="48" t="s">
        <v>627</v>
      </c>
    </row>
    <row r="490" customFormat="false" ht="15" hidden="false" customHeight="false" outlineLevel="0" collapsed="false">
      <c r="B490" s="45" t="n">
        <v>2815</v>
      </c>
      <c r="C490" s="46" t="s">
        <v>514</v>
      </c>
      <c r="D490" s="46" t="n">
        <v>2007</v>
      </c>
      <c r="E490" s="69" t="n">
        <v>34</v>
      </c>
      <c r="F490" s="48" t="n">
        <v>1026</v>
      </c>
      <c r="G490" s="48" t="n">
        <v>153</v>
      </c>
      <c r="H490" s="48" t="n">
        <v>675</v>
      </c>
      <c r="I490" s="48" t="n">
        <v>198</v>
      </c>
      <c r="J490" s="48" t="s">
        <v>627</v>
      </c>
      <c r="K490" s="48" t="s">
        <v>627</v>
      </c>
      <c r="L490" s="48" t="n">
        <v>46</v>
      </c>
      <c r="M490" s="48" t="s">
        <v>627</v>
      </c>
      <c r="N490" s="48" t="n">
        <v>69</v>
      </c>
      <c r="O490" s="48" t="n">
        <v>335</v>
      </c>
      <c r="P490" s="48" t="n">
        <v>576</v>
      </c>
      <c r="Q490" s="48" t="s">
        <v>627</v>
      </c>
    </row>
    <row r="491" customFormat="false" ht="15" hidden="false" customHeight="false" outlineLevel="0" collapsed="false">
      <c r="B491" s="45" t="n">
        <v>2819</v>
      </c>
      <c r="C491" s="46" t="s">
        <v>515</v>
      </c>
      <c r="D491" s="46" t="n">
        <v>2007</v>
      </c>
      <c r="E491" s="69" t="n">
        <v>49</v>
      </c>
      <c r="F491" s="48" t="n">
        <v>960</v>
      </c>
      <c r="G491" s="48" t="n">
        <v>31</v>
      </c>
      <c r="H491" s="48" t="n">
        <v>634</v>
      </c>
      <c r="I491" s="48" t="n">
        <v>267</v>
      </c>
      <c r="J491" s="48" t="n">
        <v>24</v>
      </c>
      <c r="K491" s="48" t="n">
        <v>4</v>
      </c>
      <c r="L491" s="48" t="n">
        <v>22</v>
      </c>
      <c r="M491" s="48" t="s">
        <v>627</v>
      </c>
      <c r="N491" s="48" t="n">
        <v>33</v>
      </c>
      <c r="O491" s="48" t="n">
        <v>93</v>
      </c>
      <c r="P491" s="48" t="n">
        <v>812</v>
      </c>
      <c r="Q491" s="48" t="s">
        <v>627</v>
      </c>
    </row>
    <row r="492" customFormat="false" ht="15" hidden="false" customHeight="false" outlineLevel="0" collapsed="false">
      <c r="B492" s="45" t="n">
        <v>2821</v>
      </c>
      <c r="C492" s="46" t="s">
        <v>516</v>
      </c>
      <c r="D492" s="46" t="n">
        <v>2007</v>
      </c>
      <c r="E492" s="69" t="n">
        <v>46</v>
      </c>
      <c r="F492" s="48" t="n">
        <v>58608</v>
      </c>
      <c r="G492" s="48" t="s">
        <v>627</v>
      </c>
      <c r="H492" s="48" t="n">
        <v>2779</v>
      </c>
      <c r="I492" s="48" t="n">
        <v>1732</v>
      </c>
      <c r="J492" s="48" t="s">
        <v>627</v>
      </c>
      <c r="K492" s="48" t="n">
        <v>54097</v>
      </c>
      <c r="L492" s="48" t="n">
        <v>196</v>
      </c>
      <c r="M492" s="48" t="s">
        <v>627</v>
      </c>
      <c r="N492" s="48" t="n">
        <v>1206</v>
      </c>
      <c r="O492" s="48" t="n">
        <v>55695</v>
      </c>
      <c r="P492" s="48" t="n">
        <v>1511</v>
      </c>
      <c r="Q492" s="48" t="s">
        <v>627</v>
      </c>
    </row>
    <row r="493" customFormat="false" ht="15" hidden="false" customHeight="false" outlineLevel="0" collapsed="false">
      <c r="B493" s="45" t="n">
        <v>2822</v>
      </c>
      <c r="C493" s="46" t="s">
        <v>517</v>
      </c>
      <c r="D493" s="46" t="n">
        <v>2007</v>
      </c>
      <c r="E493" s="69" t="n">
        <v>84</v>
      </c>
      <c r="F493" s="48" t="n">
        <v>18392</v>
      </c>
      <c r="G493" s="48" t="n">
        <v>253</v>
      </c>
      <c r="H493" s="48" t="n">
        <v>7533</v>
      </c>
      <c r="I493" s="48" t="n">
        <v>779</v>
      </c>
      <c r="J493" s="48" t="n">
        <v>412</v>
      </c>
      <c r="K493" s="48" t="n">
        <v>9415</v>
      </c>
      <c r="L493" s="48" t="n">
        <v>386</v>
      </c>
      <c r="M493" s="48" t="s">
        <v>627</v>
      </c>
      <c r="N493" s="48" t="n">
        <v>5048</v>
      </c>
      <c r="O493" s="48" t="n">
        <v>10284</v>
      </c>
      <c r="P493" s="48" t="n">
        <v>2674</v>
      </c>
      <c r="Q493" s="48" t="s">
        <v>627</v>
      </c>
    </row>
    <row r="494" customFormat="false" ht="15" hidden="false" customHeight="false" outlineLevel="0" collapsed="false">
      <c r="B494" s="45" t="n">
        <v>2823</v>
      </c>
      <c r="C494" s="46" t="s">
        <v>518</v>
      </c>
      <c r="D494" s="46" t="n">
        <v>2007</v>
      </c>
      <c r="E494" s="69" t="n">
        <v>42</v>
      </c>
      <c r="F494" s="48" t="n">
        <v>32935</v>
      </c>
      <c r="G494" s="48" t="n">
        <v>24672</v>
      </c>
      <c r="H494" s="48" t="n">
        <v>6371</v>
      </c>
      <c r="I494" s="48" t="n">
        <v>1809</v>
      </c>
      <c r="J494" s="48" t="s">
        <v>627</v>
      </c>
      <c r="K494" s="48" t="n">
        <v>83</v>
      </c>
      <c r="L494" s="48" t="n">
        <v>1366</v>
      </c>
      <c r="M494" s="48" t="s">
        <v>627</v>
      </c>
      <c r="N494" s="48" t="n">
        <v>13807</v>
      </c>
      <c r="O494" s="48" t="n">
        <v>10122</v>
      </c>
      <c r="P494" s="48" t="n">
        <v>7640</v>
      </c>
      <c r="Q494" s="48" t="s">
        <v>627</v>
      </c>
    </row>
    <row r="495" customFormat="false" ht="15" hidden="false" customHeight="false" outlineLevel="0" collapsed="false">
      <c r="B495" s="45" t="n">
        <v>2824</v>
      </c>
      <c r="C495" s="46" t="s">
        <v>519</v>
      </c>
      <c r="D495" s="46" t="n">
        <v>2007</v>
      </c>
      <c r="E495" s="69" t="n">
        <v>81</v>
      </c>
      <c r="F495" s="48" t="n">
        <v>125500</v>
      </c>
      <c r="G495" s="48" t="n">
        <v>158</v>
      </c>
      <c r="H495" s="48" t="n">
        <v>2629</v>
      </c>
      <c r="I495" s="48" t="n">
        <v>3828</v>
      </c>
      <c r="J495" s="48" t="n">
        <v>734</v>
      </c>
      <c r="K495" s="48" t="n">
        <v>118151</v>
      </c>
      <c r="L495" s="48" t="n">
        <v>198</v>
      </c>
      <c r="M495" s="48" t="s">
        <v>627</v>
      </c>
      <c r="N495" s="48" t="n">
        <v>3494</v>
      </c>
      <c r="O495" s="48" t="n">
        <v>119182</v>
      </c>
      <c r="P495" s="48" t="n">
        <v>2626</v>
      </c>
      <c r="Q495" s="48" t="s">
        <v>627</v>
      </c>
    </row>
    <row r="496" customFormat="false" ht="15" hidden="false" customHeight="false" outlineLevel="0" collapsed="false">
      <c r="B496" s="45" t="n">
        <v>2829</v>
      </c>
      <c r="C496" s="46" t="s">
        <v>520</v>
      </c>
      <c r="D496" s="46" t="n">
        <v>2007</v>
      </c>
      <c r="E496" s="69" t="n">
        <v>112</v>
      </c>
      <c r="F496" s="48" t="n">
        <v>9819</v>
      </c>
      <c r="G496" s="48" t="s">
        <v>627</v>
      </c>
      <c r="H496" s="48" t="n">
        <v>2736</v>
      </c>
      <c r="I496" s="48" t="n">
        <v>5369</v>
      </c>
      <c r="J496" s="48" t="n">
        <v>4</v>
      </c>
      <c r="K496" s="48" t="n">
        <v>1710</v>
      </c>
      <c r="L496" s="48" t="n">
        <v>266</v>
      </c>
      <c r="M496" s="48" t="s">
        <v>627</v>
      </c>
      <c r="N496" s="48" t="n">
        <v>3387</v>
      </c>
      <c r="O496" s="48" t="n">
        <v>3579</v>
      </c>
      <c r="P496" s="48" t="n">
        <v>2587</v>
      </c>
      <c r="Q496" s="48" t="s">
        <v>627</v>
      </c>
    </row>
    <row r="497" customFormat="false" ht="15" hidden="false" customHeight="false" outlineLevel="0" collapsed="false">
      <c r="B497" s="45" t="n">
        <v>2900</v>
      </c>
      <c r="C497" s="46" t="s">
        <v>521</v>
      </c>
      <c r="D497" s="46" t="n">
        <v>2007</v>
      </c>
      <c r="E497" s="69" t="n">
        <v>2253</v>
      </c>
      <c r="F497" s="48" t="n">
        <v>3478135</v>
      </c>
      <c r="G497" s="48" t="n">
        <v>363149</v>
      </c>
      <c r="H497" s="48" t="n">
        <v>280374</v>
      </c>
      <c r="I497" s="48" t="n">
        <v>443945</v>
      </c>
      <c r="J497" s="48" t="n">
        <v>8778</v>
      </c>
      <c r="K497" s="48" t="n">
        <v>2381889</v>
      </c>
      <c r="L497" s="48" t="n">
        <v>28729</v>
      </c>
      <c r="M497" s="48" t="n">
        <v>849</v>
      </c>
      <c r="N497" s="48" t="n">
        <v>855099</v>
      </c>
      <c r="O497" s="48" t="n">
        <v>2410005</v>
      </c>
      <c r="P497" s="48" t="n">
        <v>183453</v>
      </c>
      <c r="Q497" s="48" t="s">
        <v>627</v>
      </c>
    </row>
    <row r="498" customFormat="false" ht="15" hidden="false" customHeight="false" outlineLevel="0" collapsed="false">
      <c r="B498" s="45" t="n">
        <v>2911</v>
      </c>
      <c r="C498" s="46" t="s">
        <v>522</v>
      </c>
      <c r="D498" s="46" t="n">
        <v>2007</v>
      </c>
      <c r="E498" s="69" t="n">
        <v>35</v>
      </c>
      <c r="F498" s="48" t="n">
        <v>43543</v>
      </c>
      <c r="G498" s="48" t="n">
        <v>6378</v>
      </c>
      <c r="H498" s="48" t="n">
        <v>670</v>
      </c>
      <c r="I498" s="48" t="n">
        <v>10747</v>
      </c>
      <c r="J498" s="48" t="s">
        <v>627</v>
      </c>
      <c r="K498" s="48" t="n">
        <v>25748</v>
      </c>
      <c r="L498" s="48" t="n">
        <v>733</v>
      </c>
      <c r="M498" s="48" t="s">
        <v>627</v>
      </c>
      <c r="N498" s="48" t="n">
        <v>10823</v>
      </c>
      <c r="O498" s="48" t="n">
        <v>28686</v>
      </c>
      <c r="P498" s="48" t="n">
        <v>3301</v>
      </c>
      <c r="Q498" s="48" t="s">
        <v>627</v>
      </c>
    </row>
    <row r="499" customFormat="false" ht="15" hidden="false" customHeight="false" outlineLevel="0" collapsed="false">
      <c r="B499" s="45" t="n">
        <v>2912</v>
      </c>
      <c r="C499" s="46" t="s">
        <v>523</v>
      </c>
      <c r="D499" s="46" t="n">
        <v>2007</v>
      </c>
      <c r="E499" s="69" t="n">
        <v>159</v>
      </c>
      <c r="F499" s="48" t="n">
        <v>345537</v>
      </c>
      <c r="G499" s="48" t="n">
        <v>13700</v>
      </c>
      <c r="H499" s="48" t="n">
        <v>16215</v>
      </c>
      <c r="I499" s="48" t="n">
        <v>38018</v>
      </c>
      <c r="J499" s="48" t="n">
        <v>363</v>
      </c>
      <c r="K499" s="48" t="n">
        <v>277241</v>
      </c>
      <c r="L499" s="48" t="n">
        <v>1780</v>
      </c>
      <c r="M499" s="48" t="s">
        <v>627</v>
      </c>
      <c r="N499" s="48" t="n">
        <v>38030</v>
      </c>
      <c r="O499" s="48" t="n">
        <v>293770</v>
      </c>
      <c r="P499" s="48" t="n">
        <v>11957</v>
      </c>
      <c r="Q499" s="48" t="s">
        <v>627</v>
      </c>
    </row>
    <row r="500" customFormat="false" ht="15" hidden="false" customHeight="false" outlineLevel="0" collapsed="false">
      <c r="B500" s="45" t="n">
        <v>2913</v>
      </c>
      <c r="C500" s="46" t="s">
        <v>524</v>
      </c>
      <c r="D500" s="46" t="n">
        <v>2007</v>
      </c>
      <c r="E500" s="69" t="n">
        <v>206</v>
      </c>
      <c r="F500" s="48" t="n">
        <v>1225279</v>
      </c>
      <c r="G500" s="48" t="n">
        <v>176844</v>
      </c>
      <c r="H500" s="48" t="n">
        <v>44258</v>
      </c>
      <c r="I500" s="48" t="n">
        <v>120785</v>
      </c>
      <c r="J500" s="48" t="n">
        <v>1043</v>
      </c>
      <c r="K500" s="48" t="n">
        <v>882349</v>
      </c>
      <c r="L500" s="48" t="n">
        <v>6555</v>
      </c>
      <c r="M500" s="48" t="s">
        <v>627</v>
      </c>
      <c r="N500" s="48" t="n">
        <v>327188</v>
      </c>
      <c r="O500" s="48" t="n">
        <v>818751</v>
      </c>
      <c r="P500" s="48" t="n">
        <v>72785</v>
      </c>
      <c r="Q500" s="48" t="s">
        <v>627</v>
      </c>
    </row>
    <row r="501" customFormat="false" ht="15" hidden="false" customHeight="false" outlineLevel="0" collapsed="false">
      <c r="B501" s="45" t="n">
        <v>2914</v>
      </c>
      <c r="C501" s="46" t="s">
        <v>525</v>
      </c>
      <c r="D501" s="46" t="n">
        <v>2007</v>
      </c>
      <c r="E501" s="69" t="n">
        <v>219</v>
      </c>
      <c r="F501" s="48" t="n">
        <v>132444</v>
      </c>
      <c r="G501" s="48" t="n">
        <v>7551</v>
      </c>
      <c r="H501" s="48" t="n">
        <v>11432</v>
      </c>
      <c r="I501" s="48" t="n">
        <v>36209</v>
      </c>
      <c r="J501" s="48" t="n">
        <v>1218</v>
      </c>
      <c r="K501" s="48" t="n">
        <v>76034</v>
      </c>
      <c r="L501" s="48" t="n">
        <v>1671</v>
      </c>
      <c r="M501" s="48" t="n">
        <v>807</v>
      </c>
      <c r="N501" s="48" t="n">
        <v>29207</v>
      </c>
      <c r="O501" s="48" t="n">
        <v>90991</v>
      </c>
      <c r="P501" s="48" t="n">
        <v>9768</v>
      </c>
      <c r="Q501" s="48" t="s">
        <v>627</v>
      </c>
    </row>
    <row r="502" customFormat="false" ht="15" hidden="false" customHeight="false" outlineLevel="0" collapsed="false">
      <c r="B502" s="45" t="n">
        <v>2915</v>
      </c>
      <c r="C502" s="46" t="s">
        <v>526</v>
      </c>
      <c r="D502" s="46" t="n">
        <v>2007</v>
      </c>
      <c r="E502" s="69" t="n">
        <v>49</v>
      </c>
      <c r="F502" s="48" t="n">
        <v>6496</v>
      </c>
      <c r="G502" s="48" t="n">
        <v>4</v>
      </c>
      <c r="H502" s="48" t="n">
        <v>2128</v>
      </c>
      <c r="I502" s="48" t="n">
        <v>4143</v>
      </c>
      <c r="J502" s="48" t="s">
        <v>627</v>
      </c>
      <c r="K502" s="48" t="n">
        <v>221</v>
      </c>
      <c r="L502" s="48" t="n">
        <v>301</v>
      </c>
      <c r="M502" s="48" t="s">
        <v>627</v>
      </c>
      <c r="N502" s="48" t="n">
        <v>2406</v>
      </c>
      <c r="O502" s="48" t="n">
        <v>1966</v>
      </c>
      <c r="P502" s="48" t="n">
        <v>1823</v>
      </c>
      <c r="Q502" s="48" t="s">
        <v>627</v>
      </c>
    </row>
    <row r="503" customFormat="false" ht="15" hidden="false" customHeight="false" outlineLevel="0" collapsed="false">
      <c r="B503" s="45" t="n">
        <v>2916</v>
      </c>
      <c r="C503" s="46" t="s">
        <v>527</v>
      </c>
      <c r="D503" s="46" t="n">
        <v>2007</v>
      </c>
      <c r="E503" s="69" t="n">
        <v>221</v>
      </c>
      <c r="F503" s="48" t="n">
        <v>14632</v>
      </c>
      <c r="G503" s="48" t="n">
        <v>699</v>
      </c>
      <c r="H503" s="48" t="n">
        <v>7370</v>
      </c>
      <c r="I503" s="48" t="n">
        <v>2456</v>
      </c>
      <c r="J503" s="48" t="n">
        <v>6</v>
      </c>
      <c r="K503" s="48" t="n">
        <v>4101</v>
      </c>
      <c r="L503" s="48" t="n">
        <v>75</v>
      </c>
      <c r="M503" s="48" t="s">
        <v>627</v>
      </c>
      <c r="N503" s="48" t="n">
        <v>3005</v>
      </c>
      <c r="O503" s="48" t="n">
        <v>6452</v>
      </c>
      <c r="P503" s="48" t="n">
        <v>5100</v>
      </c>
      <c r="Q503" s="48" t="s">
        <v>627</v>
      </c>
    </row>
    <row r="504" customFormat="false" ht="15" hidden="false" customHeight="false" outlineLevel="0" collapsed="false">
      <c r="B504" s="45" t="n">
        <v>2917</v>
      </c>
      <c r="C504" s="46" t="s">
        <v>528</v>
      </c>
      <c r="D504" s="46" t="n">
        <v>2007</v>
      </c>
      <c r="E504" s="69" t="n">
        <v>102</v>
      </c>
      <c r="F504" s="48" t="n">
        <v>57811</v>
      </c>
      <c r="G504" s="48" t="n">
        <v>239</v>
      </c>
      <c r="H504" s="48" t="n">
        <v>4716</v>
      </c>
      <c r="I504" s="48" t="n">
        <v>13356</v>
      </c>
      <c r="J504" s="48" t="s">
        <v>627</v>
      </c>
      <c r="K504" s="48" t="n">
        <v>39500</v>
      </c>
      <c r="L504" s="48" t="n">
        <v>120</v>
      </c>
      <c r="M504" s="48" t="s">
        <v>627</v>
      </c>
      <c r="N504" s="48" t="n">
        <v>4566</v>
      </c>
      <c r="O504" s="48" t="n">
        <v>51355</v>
      </c>
      <c r="P504" s="48" t="n">
        <v>1770</v>
      </c>
      <c r="Q504" s="48" t="s">
        <v>627</v>
      </c>
    </row>
    <row r="505" customFormat="false" ht="15" hidden="false" customHeight="false" outlineLevel="0" collapsed="false">
      <c r="B505" s="45" t="n">
        <v>2918</v>
      </c>
      <c r="C505" s="46" t="s">
        <v>529</v>
      </c>
      <c r="D505" s="46" t="n">
        <v>2007</v>
      </c>
      <c r="E505" s="69" t="n">
        <v>524</v>
      </c>
      <c r="F505" s="48" t="n">
        <v>395479</v>
      </c>
      <c r="G505" s="48" t="n">
        <v>36096</v>
      </c>
      <c r="H505" s="48" t="n">
        <v>44703</v>
      </c>
      <c r="I505" s="48" t="n">
        <v>103260</v>
      </c>
      <c r="J505" s="48" t="n">
        <v>1820</v>
      </c>
      <c r="K505" s="48" t="n">
        <v>209600</v>
      </c>
      <c r="L505" s="48" t="n">
        <v>6509</v>
      </c>
      <c r="M505" s="48" t="n">
        <v>42</v>
      </c>
      <c r="N505" s="48" t="n">
        <v>143098</v>
      </c>
      <c r="O505" s="48" t="n">
        <v>223602</v>
      </c>
      <c r="P505" s="48" t="n">
        <v>22228</v>
      </c>
      <c r="Q505" s="48" t="s">
        <v>627</v>
      </c>
    </row>
    <row r="506" customFormat="false" ht="15" hidden="false" customHeight="false" outlineLevel="0" collapsed="false">
      <c r="B506" s="45" t="n">
        <v>2919</v>
      </c>
      <c r="C506" s="46" t="s">
        <v>530</v>
      </c>
      <c r="D506" s="46" t="n">
        <v>2007</v>
      </c>
      <c r="E506" s="69" t="n">
        <v>738</v>
      </c>
      <c r="F506" s="48" t="n">
        <v>1256914</v>
      </c>
      <c r="G506" s="48" t="n">
        <v>121638</v>
      </c>
      <c r="H506" s="48" t="n">
        <v>148882</v>
      </c>
      <c r="I506" s="48" t="n">
        <v>114971</v>
      </c>
      <c r="J506" s="48" t="n">
        <v>4328</v>
      </c>
      <c r="K506" s="48" t="n">
        <v>867095</v>
      </c>
      <c r="L506" s="48" t="n">
        <v>10985</v>
      </c>
      <c r="M506" s="48" t="s">
        <v>627</v>
      </c>
      <c r="N506" s="48" t="n">
        <v>296776</v>
      </c>
      <c r="O506" s="48" t="n">
        <v>894432</v>
      </c>
      <c r="P506" s="48" t="n">
        <v>54721</v>
      </c>
      <c r="Q506" s="48" t="s">
        <v>627</v>
      </c>
    </row>
    <row r="507" customFormat="false" ht="15" hidden="false" customHeight="false" outlineLevel="0" collapsed="false">
      <c r="B507" s="45" t="n">
        <v>3000</v>
      </c>
      <c r="C507" s="46" t="s">
        <v>531</v>
      </c>
      <c r="D507" s="46" t="n">
        <v>2007</v>
      </c>
      <c r="E507" s="69" t="n">
        <v>3689</v>
      </c>
      <c r="F507" s="48" t="n">
        <v>9284798</v>
      </c>
      <c r="G507" s="48" t="n">
        <v>279635</v>
      </c>
      <c r="H507" s="48" t="n">
        <v>189296</v>
      </c>
      <c r="I507" s="48" t="n">
        <v>311952</v>
      </c>
      <c r="J507" s="48" t="n">
        <v>25177</v>
      </c>
      <c r="K507" s="48" t="n">
        <v>8478738</v>
      </c>
      <c r="L507" s="48" t="n">
        <v>43673</v>
      </c>
      <c r="M507" s="48" t="n">
        <v>82</v>
      </c>
      <c r="N507" s="48" t="n">
        <v>3334964</v>
      </c>
      <c r="O507" s="48" t="n">
        <v>5555644</v>
      </c>
      <c r="P507" s="48" t="n">
        <v>350435</v>
      </c>
      <c r="Q507" s="48" t="n">
        <v>26850</v>
      </c>
    </row>
    <row r="508" customFormat="false" ht="15" hidden="false" customHeight="false" outlineLevel="0" collapsed="false">
      <c r="B508" s="45" t="n">
        <v>3011</v>
      </c>
      <c r="C508" s="46" t="s">
        <v>532</v>
      </c>
      <c r="D508" s="46" t="n">
        <v>2007</v>
      </c>
      <c r="E508" s="69" t="n">
        <v>62</v>
      </c>
      <c r="F508" s="48" t="n">
        <v>5672834</v>
      </c>
      <c r="G508" s="48" t="n">
        <v>109720</v>
      </c>
      <c r="H508" s="48" t="n">
        <v>19305</v>
      </c>
      <c r="I508" s="48" t="n">
        <v>73000</v>
      </c>
      <c r="J508" s="48" t="n">
        <v>12346</v>
      </c>
      <c r="K508" s="48" t="n">
        <v>5458463</v>
      </c>
      <c r="L508" s="48" t="n">
        <v>19862</v>
      </c>
      <c r="M508" s="48" t="n">
        <v>7</v>
      </c>
      <c r="N508" s="48" t="n">
        <v>2542766</v>
      </c>
      <c r="O508" s="48" t="n">
        <v>3058726</v>
      </c>
      <c r="P508" s="48" t="n">
        <v>51473</v>
      </c>
      <c r="Q508" s="48" t="s">
        <v>627</v>
      </c>
    </row>
    <row r="509" customFormat="false" ht="15" hidden="false" customHeight="false" outlineLevel="0" collapsed="false">
      <c r="B509" s="45" t="n">
        <v>3012</v>
      </c>
      <c r="C509" s="46" t="s">
        <v>533</v>
      </c>
      <c r="D509" s="46" t="n">
        <v>2007</v>
      </c>
      <c r="E509" s="69" t="n">
        <v>127</v>
      </c>
      <c r="F509" s="48" t="n">
        <v>8788</v>
      </c>
      <c r="G509" s="48" t="n">
        <v>423</v>
      </c>
      <c r="H509" s="48" t="n">
        <v>2534</v>
      </c>
      <c r="I509" s="48" t="n">
        <v>5595</v>
      </c>
      <c r="J509" s="48" t="n">
        <v>224</v>
      </c>
      <c r="K509" s="48" t="n">
        <v>12</v>
      </c>
      <c r="L509" s="48" t="n">
        <v>257</v>
      </c>
      <c r="M509" s="48" t="s">
        <v>627</v>
      </c>
      <c r="N509" s="48" t="n">
        <v>2549</v>
      </c>
      <c r="O509" s="48" t="n">
        <v>2852</v>
      </c>
      <c r="P509" s="48" t="n">
        <v>3130</v>
      </c>
      <c r="Q509" s="48" t="s">
        <v>627</v>
      </c>
    </row>
    <row r="510" customFormat="false" ht="15" hidden="false" customHeight="false" outlineLevel="0" collapsed="false">
      <c r="B510" s="45" t="n">
        <v>3013</v>
      </c>
      <c r="C510" s="46" t="s">
        <v>534</v>
      </c>
      <c r="D510" s="46" t="n">
        <v>2007</v>
      </c>
      <c r="E510" s="69" t="n">
        <v>2840</v>
      </c>
      <c r="F510" s="48" t="n">
        <v>3435237</v>
      </c>
      <c r="G510" s="48" t="n">
        <v>143991</v>
      </c>
      <c r="H510" s="48" t="n">
        <v>128439</v>
      </c>
      <c r="I510" s="48" t="n">
        <v>202243</v>
      </c>
      <c r="J510" s="48" t="n">
        <v>8341</v>
      </c>
      <c r="K510" s="48" t="n">
        <v>2952223</v>
      </c>
      <c r="L510" s="48" t="n">
        <v>20671</v>
      </c>
      <c r="M510" s="48" t="n">
        <v>20</v>
      </c>
      <c r="N510" s="48" t="n">
        <v>752298</v>
      </c>
      <c r="O510" s="48" t="n">
        <v>2404743</v>
      </c>
      <c r="P510" s="48" t="n">
        <v>257505</v>
      </c>
      <c r="Q510" s="48" t="s">
        <v>627</v>
      </c>
    </row>
    <row r="511" customFormat="false" ht="15" hidden="false" customHeight="false" outlineLevel="0" collapsed="false">
      <c r="B511" s="45" t="n">
        <v>3021</v>
      </c>
      <c r="C511" s="46" t="s">
        <v>535</v>
      </c>
      <c r="D511" s="46" t="n">
        <v>2007</v>
      </c>
      <c r="E511" s="69" t="n">
        <v>19</v>
      </c>
      <c r="F511" s="48" t="n">
        <v>15522</v>
      </c>
      <c r="G511" s="48" t="n">
        <v>244</v>
      </c>
      <c r="H511" s="48" t="n">
        <v>1731</v>
      </c>
      <c r="I511" s="48" t="n">
        <v>422</v>
      </c>
      <c r="J511" s="48" t="n">
        <v>1486</v>
      </c>
      <c r="K511" s="48" t="n">
        <v>11639</v>
      </c>
      <c r="L511" s="48" t="n">
        <v>117</v>
      </c>
      <c r="M511" s="48" t="s">
        <v>627</v>
      </c>
      <c r="N511" s="48" t="n">
        <v>3503</v>
      </c>
      <c r="O511" s="48" t="n">
        <v>10043</v>
      </c>
      <c r="P511" s="48" t="n">
        <v>1859</v>
      </c>
      <c r="Q511" s="48" t="s">
        <v>627</v>
      </c>
    </row>
    <row r="512" customFormat="false" ht="15" hidden="false" customHeight="false" outlineLevel="0" collapsed="false">
      <c r="B512" s="45" t="n">
        <v>3022</v>
      </c>
      <c r="C512" s="46" t="s">
        <v>536</v>
      </c>
      <c r="D512" s="46" t="n">
        <v>2007</v>
      </c>
      <c r="E512" s="69" t="n">
        <v>51</v>
      </c>
      <c r="F512" s="48" t="n">
        <v>1427</v>
      </c>
      <c r="G512" s="48" t="n">
        <v>109</v>
      </c>
      <c r="H512" s="48" t="n">
        <v>958</v>
      </c>
      <c r="I512" s="48" t="n">
        <v>360</v>
      </c>
      <c r="J512" s="48" t="s">
        <v>627</v>
      </c>
      <c r="K512" s="48" t="s">
        <v>627</v>
      </c>
      <c r="L512" s="48" t="n">
        <v>29</v>
      </c>
      <c r="M512" s="48" t="s">
        <v>627</v>
      </c>
      <c r="N512" s="48" t="n">
        <v>411</v>
      </c>
      <c r="O512" s="48" t="n">
        <v>158</v>
      </c>
      <c r="P512" s="48" t="n">
        <v>829</v>
      </c>
      <c r="Q512" s="48" t="s">
        <v>627</v>
      </c>
    </row>
    <row r="513" customFormat="false" ht="15" hidden="false" customHeight="false" outlineLevel="0" collapsed="false">
      <c r="B513" s="45" t="n">
        <v>3031</v>
      </c>
      <c r="C513" s="46" t="s">
        <v>537</v>
      </c>
      <c r="D513" s="46" t="n">
        <v>2007</v>
      </c>
      <c r="E513" s="69" t="n">
        <v>154</v>
      </c>
      <c r="F513" s="48" t="n">
        <v>46268</v>
      </c>
      <c r="G513" s="48" t="n">
        <v>11510</v>
      </c>
      <c r="H513" s="48" t="n">
        <v>21342</v>
      </c>
      <c r="I513" s="48" t="n">
        <v>772</v>
      </c>
      <c r="J513" s="48" t="n">
        <v>46</v>
      </c>
      <c r="K513" s="48" t="n">
        <v>12598</v>
      </c>
      <c r="L513" s="48" t="n">
        <v>359</v>
      </c>
      <c r="M513" s="48" t="n">
        <v>55</v>
      </c>
      <c r="N513" s="48" t="n">
        <v>12081</v>
      </c>
      <c r="O513" s="48" t="n">
        <v>15026</v>
      </c>
      <c r="P513" s="48" t="n">
        <v>18747</v>
      </c>
      <c r="Q513" s="48" t="n">
        <v>3794</v>
      </c>
    </row>
    <row r="514" customFormat="false" ht="15" hidden="false" customHeight="false" outlineLevel="0" collapsed="false">
      <c r="B514" s="45" t="n">
        <v>3032</v>
      </c>
      <c r="C514" s="46" t="s">
        <v>538</v>
      </c>
      <c r="D514" s="46" t="n">
        <v>2007</v>
      </c>
      <c r="E514" s="69" t="n">
        <v>63</v>
      </c>
      <c r="F514" s="48" t="n">
        <v>1401</v>
      </c>
      <c r="G514" s="48" t="n">
        <v>66</v>
      </c>
      <c r="H514" s="48" t="n">
        <v>1309</v>
      </c>
      <c r="I514" s="48" t="n">
        <v>26</v>
      </c>
      <c r="J514" s="48" t="s">
        <v>627</v>
      </c>
      <c r="K514" s="48" t="s">
        <v>627</v>
      </c>
      <c r="L514" s="48" t="n">
        <v>7</v>
      </c>
      <c r="M514" s="48" t="s">
        <v>627</v>
      </c>
      <c r="N514" s="48" t="n">
        <v>536</v>
      </c>
      <c r="O514" s="48" t="n">
        <v>171</v>
      </c>
      <c r="P514" s="48" t="n">
        <v>687</v>
      </c>
      <c r="Q514" s="48" t="s">
        <v>627</v>
      </c>
    </row>
    <row r="515" customFormat="false" ht="15" hidden="false" customHeight="false" outlineLevel="0" collapsed="false">
      <c r="B515" s="45" t="n">
        <v>3033</v>
      </c>
      <c r="C515" s="46" t="s">
        <v>539</v>
      </c>
      <c r="D515" s="46" t="n">
        <v>2007</v>
      </c>
      <c r="E515" s="69" t="n">
        <v>9</v>
      </c>
      <c r="F515" s="48" t="n">
        <v>87</v>
      </c>
      <c r="G515" s="48" t="s">
        <v>627</v>
      </c>
      <c r="H515" s="48" t="n">
        <v>63</v>
      </c>
      <c r="I515" s="48" t="n">
        <v>22</v>
      </c>
      <c r="J515" s="48" t="n">
        <v>2</v>
      </c>
      <c r="K515" s="48" t="s">
        <v>627</v>
      </c>
      <c r="L515" s="48" t="n">
        <v>8</v>
      </c>
      <c r="M515" s="48" t="s">
        <v>627</v>
      </c>
      <c r="N515" s="48" t="n">
        <v>33</v>
      </c>
      <c r="O515" s="48" t="n">
        <v>5</v>
      </c>
      <c r="P515" s="48" t="n">
        <v>41</v>
      </c>
      <c r="Q515" s="48" t="s">
        <v>627</v>
      </c>
    </row>
    <row r="516" customFormat="false" ht="15" hidden="false" customHeight="false" outlineLevel="0" collapsed="false">
      <c r="B516" s="45" t="n">
        <v>3034</v>
      </c>
      <c r="C516" s="46" t="s">
        <v>540</v>
      </c>
      <c r="D516" s="46" t="n">
        <v>2007</v>
      </c>
      <c r="E516" s="69" t="n">
        <v>90</v>
      </c>
      <c r="F516" s="48" t="n">
        <v>16068</v>
      </c>
      <c r="G516" s="48" t="n">
        <v>3443</v>
      </c>
      <c r="H516" s="48" t="n">
        <v>3268</v>
      </c>
      <c r="I516" s="48" t="n">
        <v>2061</v>
      </c>
      <c r="J516" s="48" t="n">
        <v>902</v>
      </c>
      <c r="K516" s="48" t="n">
        <v>6394</v>
      </c>
      <c r="L516" s="48" t="n">
        <v>284</v>
      </c>
      <c r="M516" s="48" t="s">
        <v>627</v>
      </c>
      <c r="N516" s="48" t="n">
        <v>1947</v>
      </c>
      <c r="O516" s="48" t="n">
        <v>11062</v>
      </c>
      <c r="P516" s="48" t="n">
        <v>2775</v>
      </c>
      <c r="Q516" s="48" t="n">
        <v>23056</v>
      </c>
    </row>
    <row r="517" customFormat="false" ht="15" hidden="false" customHeight="false" outlineLevel="0" collapsed="false">
      <c r="B517" s="45" t="n">
        <v>3041</v>
      </c>
      <c r="C517" s="46" t="s">
        <v>541</v>
      </c>
      <c r="D517" s="46" t="n">
        <v>2007</v>
      </c>
      <c r="E517" s="69" t="n">
        <v>7</v>
      </c>
      <c r="F517" s="48" t="n">
        <v>5372</v>
      </c>
      <c r="G517" s="48" t="s">
        <v>627</v>
      </c>
      <c r="H517" s="48" t="n">
        <v>191</v>
      </c>
      <c r="I517" s="48" t="n">
        <v>2500</v>
      </c>
      <c r="J517" s="48" t="s">
        <v>627</v>
      </c>
      <c r="K517" s="48" t="n">
        <v>2681</v>
      </c>
      <c r="L517" s="48" t="n">
        <v>242</v>
      </c>
      <c r="M517" s="48" t="s">
        <v>627</v>
      </c>
      <c r="N517" s="48" t="n">
        <v>406</v>
      </c>
      <c r="O517" s="48" t="n">
        <v>2873</v>
      </c>
      <c r="P517" s="48" t="n">
        <v>1851</v>
      </c>
      <c r="Q517" s="48" t="s">
        <v>627</v>
      </c>
    </row>
    <row r="518" customFormat="false" ht="15" hidden="false" customHeight="false" outlineLevel="0" collapsed="false">
      <c r="B518" s="45" t="n">
        <v>3042</v>
      </c>
      <c r="C518" s="46" t="s">
        <v>542</v>
      </c>
      <c r="D518" s="46" t="n">
        <v>2007</v>
      </c>
      <c r="E518" s="69" t="n">
        <v>30</v>
      </c>
      <c r="F518" s="48" t="n">
        <v>12467</v>
      </c>
      <c r="G518" s="48" t="n">
        <v>324</v>
      </c>
      <c r="H518" s="48" t="n">
        <v>1673</v>
      </c>
      <c r="I518" s="48" t="n">
        <v>1021</v>
      </c>
      <c r="J518" s="48" t="n">
        <v>1820</v>
      </c>
      <c r="K518" s="48" t="n">
        <v>7629</v>
      </c>
      <c r="L518" s="48" t="n">
        <v>192</v>
      </c>
      <c r="M518" s="48" t="s">
        <v>627</v>
      </c>
      <c r="N518" s="48" t="n">
        <v>1231</v>
      </c>
      <c r="O518" s="48" t="n">
        <v>9072</v>
      </c>
      <c r="P518" s="48" t="n">
        <v>1972</v>
      </c>
      <c r="Q518" s="48" t="s">
        <v>627</v>
      </c>
    </row>
    <row r="519" customFormat="false" ht="15" hidden="false" customHeight="false" outlineLevel="0" collapsed="false">
      <c r="B519" s="45" t="n">
        <v>3049</v>
      </c>
      <c r="C519" s="46" t="s">
        <v>543</v>
      </c>
      <c r="D519" s="46" t="n">
        <v>2007</v>
      </c>
      <c r="E519" s="69" t="n">
        <v>82</v>
      </c>
      <c r="F519" s="48" t="n">
        <v>51614</v>
      </c>
      <c r="G519" s="48" t="n">
        <v>7558</v>
      </c>
      <c r="H519" s="48" t="n">
        <v>3471</v>
      </c>
      <c r="I519" s="48" t="n">
        <v>17689</v>
      </c>
      <c r="J519" s="48" t="n">
        <v>10</v>
      </c>
      <c r="K519" s="48" t="n">
        <v>22886</v>
      </c>
      <c r="L519" s="48" t="n">
        <v>982</v>
      </c>
      <c r="M519" s="48" t="s">
        <v>627</v>
      </c>
      <c r="N519" s="48" t="n">
        <v>14157</v>
      </c>
      <c r="O519" s="48" t="n">
        <v>29462</v>
      </c>
      <c r="P519" s="48" t="n">
        <v>7013</v>
      </c>
      <c r="Q519" s="48" t="s">
        <v>627</v>
      </c>
    </row>
    <row r="520" customFormat="false" ht="15" hidden="false" customHeight="false" outlineLevel="0" collapsed="false">
      <c r="B520" s="45" t="n">
        <v>3051</v>
      </c>
      <c r="C520" s="46" t="s">
        <v>544</v>
      </c>
      <c r="D520" s="46" t="n">
        <v>2007</v>
      </c>
      <c r="E520" s="69" t="n">
        <v>31</v>
      </c>
      <c r="F520" s="48" t="n">
        <v>4954</v>
      </c>
      <c r="G520" s="48" t="n">
        <v>545</v>
      </c>
      <c r="H520" s="48" t="n">
        <v>2621</v>
      </c>
      <c r="I520" s="48" t="n">
        <v>1741</v>
      </c>
      <c r="J520" s="48" t="s">
        <v>627</v>
      </c>
      <c r="K520" s="48" t="n">
        <v>47</v>
      </c>
      <c r="L520" s="48" t="n">
        <v>238</v>
      </c>
      <c r="M520" s="48" t="s">
        <v>627</v>
      </c>
      <c r="N520" s="48" t="n">
        <v>1654</v>
      </c>
      <c r="O520" s="48" t="n">
        <v>2013</v>
      </c>
      <c r="P520" s="48" t="n">
        <v>1049</v>
      </c>
      <c r="Q520" s="48" t="s">
        <v>627</v>
      </c>
    </row>
    <row r="521" customFormat="false" ht="15" hidden="false" customHeight="false" outlineLevel="0" collapsed="false">
      <c r="B521" s="45" t="n">
        <v>3059</v>
      </c>
      <c r="C521" s="46" t="s">
        <v>545</v>
      </c>
      <c r="D521" s="46" t="n">
        <v>2007</v>
      </c>
      <c r="E521" s="69" t="n">
        <v>51</v>
      </c>
      <c r="F521" s="48" t="n">
        <v>6089</v>
      </c>
      <c r="G521" s="48" t="n">
        <v>25</v>
      </c>
      <c r="H521" s="48" t="n">
        <v>863</v>
      </c>
      <c r="I521" s="48" t="n">
        <v>3321</v>
      </c>
      <c r="J521" s="48" t="s">
        <v>627</v>
      </c>
      <c r="K521" s="48" t="n">
        <v>1880</v>
      </c>
      <c r="L521" s="48" t="n">
        <v>30</v>
      </c>
      <c r="M521" s="48" t="s">
        <v>627</v>
      </c>
      <c r="N521" s="48" t="n">
        <v>520</v>
      </c>
      <c r="O521" s="48" t="n">
        <v>5100</v>
      </c>
      <c r="P521" s="48" t="n">
        <v>439</v>
      </c>
      <c r="Q521" s="48" t="s">
        <v>627</v>
      </c>
    </row>
    <row r="522" customFormat="false" ht="15" hidden="false" customHeight="false" outlineLevel="0" collapsed="false">
      <c r="B522" s="45" t="n">
        <v>3091</v>
      </c>
      <c r="C522" s="46" t="s">
        <v>546</v>
      </c>
      <c r="D522" s="46" t="n">
        <v>2007</v>
      </c>
      <c r="E522" s="69" t="n">
        <v>42</v>
      </c>
      <c r="F522" s="48" t="n">
        <v>5695</v>
      </c>
      <c r="G522" s="48" t="n">
        <v>1677</v>
      </c>
      <c r="H522" s="48" t="n">
        <v>918</v>
      </c>
      <c r="I522" s="48" t="n">
        <v>1150</v>
      </c>
      <c r="J522" s="48" t="s">
        <v>627</v>
      </c>
      <c r="K522" s="48" t="n">
        <v>1950</v>
      </c>
      <c r="L522" s="48" t="n">
        <v>352</v>
      </c>
      <c r="M522" s="48" t="s">
        <v>627</v>
      </c>
      <c r="N522" s="48" t="n">
        <v>661</v>
      </c>
      <c r="O522" s="48" t="n">
        <v>3896</v>
      </c>
      <c r="P522" s="48" t="n">
        <v>786</v>
      </c>
      <c r="Q522" s="48" t="s">
        <v>627</v>
      </c>
    </row>
    <row r="523" customFormat="false" ht="15" hidden="false" customHeight="false" outlineLevel="0" collapsed="false">
      <c r="B523" s="45" t="n">
        <v>3099</v>
      </c>
      <c r="C523" s="46" t="s">
        <v>547</v>
      </c>
      <c r="D523" s="46" t="n">
        <v>2007</v>
      </c>
      <c r="E523" s="69" t="n">
        <v>31</v>
      </c>
      <c r="F523" s="48" t="n">
        <v>975</v>
      </c>
      <c r="G523" s="48" t="s">
        <v>627</v>
      </c>
      <c r="H523" s="48" t="n">
        <v>610</v>
      </c>
      <c r="I523" s="48" t="n">
        <v>29</v>
      </c>
      <c r="J523" s="48" t="s">
        <v>627</v>
      </c>
      <c r="K523" s="48" t="n">
        <v>336</v>
      </c>
      <c r="L523" s="48" t="n">
        <v>43</v>
      </c>
      <c r="M523" s="48" t="s">
        <v>627</v>
      </c>
      <c r="N523" s="48" t="n">
        <v>211</v>
      </c>
      <c r="O523" s="48" t="n">
        <v>442</v>
      </c>
      <c r="P523" s="48" t="n">
        <v>279</v>
      </c>
      <c r="Q523" s="48" t="s">
        <v>627</v>
      </c>
    </row>
    <row r="524" customFormat="false" ht="15" hidden="false" customHeight="false" outlineLevel="0" collapsed="false">
      <c r="B524" s="45" t="n">
        <v>3100</v>
      </c>
      <c r="C524" s="46" t="s">
        <v>548</v>
      </c>
      <c r="D524" s="46" t="n">
        <v>2007</v>
      </c>
      <c r="E524" s="69" t="n">
        <v>922</v>
      </c>
      <c r="F524" s="48" t="n">
        <v>128140</v>
      </c>
      <c r="G524" s="48" t="n">
        <v>5013</v>
      </c>
      <c r="H524" s="48" t="n">
        <v>21878</v>
      </c>
      <c r="I524" s="48" t="n">
        <v>46998</v>
      </c>
      <c r="J524" s="48" t="n">
        <v>17442</v>
      </c>
      <c r="K524" s="48" t="n">
        <v>36809</v>
      </c>
      <c r="L524" s="48" t="n">
        <v>2573</v>
      </c>
      <c r="M524" s="48" t="n">
        <v>1142</v>
      </c>
      <c r="N524" s="48" t="n">
        <v>43347</v>
      </c>
      <c r="O524" s="48" t="n">
        <v>62220</v>
      </c>
      <c r="P524" s="48" t="n">
        <v>18858</v>
      </c>
      <c r="Q524" s="48" t="s">
        <v>627</v>
      </c>
    </row>
    <row r="525" customFormat="false" ht="15" hidden="false" customHeight="false" outlineLevel="0" collapsed="false">
      <c r="B525" s="45" t="n">
        <v>3111</v>
      </c>
      <c r="C525" s="46" t="s">
        <v>549</v>
      </c>
      <c r="D525" s="46" t="n">
        <v>2007</v>
      </c>
      <c r="E525" s="69" t="n">
        <v>3</v>
      </c>
      <c r="F525" s="48" t="n">
        <v>150</v>
      </c>
      <c r="G525" s="48" t="s">
        <v>627</v>
      </c>
      <c r="H525" s="48" t="n">
        <v>148</v>
      </c>
      <c r="I525" s="48" t="s">
        <v>627</v>
      </c>
      <c r="J525" s="48" t="s">
        <v>627</v>
      </c>
      <c r="K525" s="48" t="n">
        <v>2</v>
      </c>
      <c r="L525" s="48" t="n">
        <v>7</v>
      </c>
      <c r="M525" s="48" t="s">
        <v>627</v>
      </c>
      <c r="N525" s="48" t="n">
        <v>125</v>
      </c>
      <c r="O525" s="48" t="n">
        <v>6</v>
      </c>
      <c r="P525" s="48" t="n">
        <v>12</v>
      </c>
      <c r="Q525" s="48" t="s">
        <v>627</v>
      </c>
    </row>
    <row r="526" customFormat="false" ht="15" hidden="false" customHeight="false" outlineLevel="0" collapsed="false">
      <c r="B526" s="45" t="n">
        <v>3112</v>
      </c>
      <c r="C526" s="46" t="s">
        <v>550</v>
      </c>
      <c r="D526" s="46" t="n">
        <v>2007</v>
      </c>
      <c r="E526" s="69" t="n">
        <v>37</v>
      </c>
      <c r="F526" s="48" t="n">
        <v>3048</v>
      </c>
      <c r="G526" s="48" t="n">
        <v>437</v>
      </c>
      <c r="H526" s="48" t="n">
        <v>891</v>
      </c>
      <c r="I526" s="48" t="n">
        <v>1463</v>
      </c>
      <c r="J526" s="48" t="s">
        <v>627</v>
      </c>
      <c r="K526" s="48" t="n">
        <v>257</v>
      </c>
      <c r="L526" s="48" t="n">
        <v>174</v>
      </c>
      <c r="M526" s="48" t="s">
        <v>627</v>
      </c>
      <c r="N526" s="48" t="n">
        <v>746</v>
      </c>
      <c r="O526" s="48" t="n">
        <v>1481</v>
      </c>
      <c r="P526" s="48" t="n">
        <v>647</v>
      </c>
      <c r="Q526" s="48" t="s">
        <v>627</v>
      </c>
    </row>
    <row r="527" customFormat="false" ht="15" hidden="false" customHeight="false" outlineLevel="0" collapsed="false">
      <c r="B527" s="45" t="n">
        <v>3113</v>
      </c>
      <c r="C527" s="46" t="s">
        <v>551</v>
      </c>
      <c r="D527" s="46" t="n">
        <v>2007</v>
      </c>
      <c r="E527" s="69" t="n">
        <v>22</v>
      </c>
      <c r="F527" s="48" t="n">
        <v>1007</v>
      </c>
      <c r="G527" s="48" t="s">
        <v>627</v>
      </c>
      <c r="H527" s="48" t="n">
        <v>414</v>
      </c>
      <c r="I527" s="48" t="n">
        <v>593</v>
      </c>
      <c r="J527" s="48" t="s">
        <v>627</v>
      </c>
      <c r="K527" s="48" t="s">
        <v>627</v>
      </c>
      <c r="L527" s="48" t="n">
        <v>50</v>
      </c>
      <c r="M527" s="48" t="s">
        <v>627</v>
      </c>
      <c r="N527" s="48" t="n">
        <v>365</v>
      </c>
      <c r="O527" s="48" t="n">
        <v>306</v>
      </c>
      <c r="P527" s="48" t="n">
        <v>286</v>
      </c>
      <c r="Q527" s="48" t="s">
        <v>627</v>
      </c>
    </row>
    <row r="528" customFormat="false" ht="15" hidden="false" customHeight="false" outlineLevel="0" collapsed="false">
      <c r="B528" s="45" t="n">
        <v>3114</v>
      </c>
      <c r="C528" s="46" t="s">
        <v>552</v>
      </c>
      <c r="D528" s="46" t="n">
        <v>2007</v>
      </c>
      <c r="E528" s="69" t="n">
        <v>52</v>
      </c>
      <c r="F528" s="48" t="n">
        <v>1230</v>
      </c>
      <c r="G528" s="48" t="n">
        <v>3</v>
      </c>
      <c r="H528" s="48" t="n">
        <v>920</v>
      </c>
      <c r="I528" s="48" t="n">
        <v>307</v>
      </c>
      <c r="J528" s="48" t="s">
        <v>627</v>
      </c>
      <c r="K528" s="48" t="s">
        <v>627</v>
      </c>
      <c r="L528" s="48" t="n">
        <v>8</v>
      </c>
      <c r="M528" s="48" t="s">
        <v>627</v>
      </c>
      <c r="N528" s="48" t="n">
        <v>513</v>
      </c>
      <c r="O528" s="48" t="n">
        <v>185</v>
      </c>
      <c r="P528" s="48" t="n">
        <v>524</v>
      </c>
      <c r="Q528" s="48" t="s">
        <v>627</v>
      </c>
    </row>
    <row r="529" customFormat="false" ht="15" hidden="false" customHeight="false" outlineLevel="0" collapsed="false">
      <c r="B529" s="45" t="n">
        <v>3115</v>
      </c>
      <c r="C529" s="46" t="s">
        <v>553</v>
      </c>
      <c r="D529" s="46" t="n">
        <v>2007</v>
      </c>
      <c r="E529" s="69" t="n">
        <v>61</v>
      </c>
      <c r="F529" s="48" t="n">
        <v>1608</v>
      </c>
      <c r="G529" s="48" t="n">
        <v>88</v>
      </c>
      <c r="H529" s="48" t="n">
        <v>719</v>
      </c>
      <c r="I529" s="48" t="n">
        <v>801</v>
      </c>
      <c r="J529" s="48" t="s">
        <v>627</v>
      </c>
      <c r="K529" s="48" t="s">
        <v>627</v>
      </c>
      <c r="L529" s="48" t="n">
        <v>99</v>
      </c>
      <c r="M529" s="48" t="s">
        <v>627</v>
      </c>
      <c r="N529" s="48" t="n">
        <v>147</v>
      </c>
      <c r="O529" s="48" t="n">
        <v>473</v>
      </c>
      <c r="P529" s="48" t="n">
        <v>889</v>
      </c>
      <c r="Q529" s="48" t="s">
        <v>627</v>
      </c>
    </row>
    <row r="530" customFormat="false" ht="15" hidden="false" customHeight="false" outlineLevel="0" collapsed="false">
      <c r="B530" s="45" t="n">
        <v>3116</v>
      </c>
      <c r="C530" s="46" t="s">
        <v>554</v>
      </c>
      <c r="D530" s="46" t="n">
        <v>2007</v>
      </c>
      <c r="E530" s="69" t="n">
        <v>30</v>
      </c>
      <c r="F530" s="48" t="n">
        <v>1965</v>
      </c>
      <c r="G530" s="48" t="n">
        <v>10</v>
      </c>
      <c r="H530" s="48" t="n">
        <v>903</v>
      </c>
      <c r="I530" s="48" t="n">
        <v>802</v>
      </c>
      <c r="J530" s="48" t="s">
        <v>627</v>
      </c>
      <c r="K530" s="48" t="n">
        <v>250</v>
      </c>
      <c r="L530" s="48" t="n">
        <v>43</v>
      </c>
      <c r="M530" s="48" t="n">
        <v>1</v>
      </c>
      <c r="N530" s="48" t="n">
        <v>273</v>
      </c>
      <c r="O530" s="48" t="n">
        <v>1045</v>
      </c>
      <c r="P530" s="48" t="n">
        <v>603</v>
      </c>
      <c r="Q530" s="48" t="s">
        <v>627</v>
      </c>
    </row>
    <row r="531" customFormat="false" ht="15" hidden="false" customHeight="false" outlineLevel="0" collapsed="false">
      <c r="B531" s="45" t="n">
        <v>3117</v>
      </c>
      <c r="C531" s="46" t="s">
        <v>555</v>
      </c>
      <c r="D531" s="46" t="n">
        <v>2007</v>
      </c>
      <c r="E531" s="69" t="n">
        <v>29</v>
      </c>
      <c r="F531" s="48" t="n">
        <v>196</v>
      </c>
      <c r="G531" s="48" t="n">
        <v>16</v>
      </c>
      <c r="H531" s="48" t="n">
        <v>173</v>
      </c>
      <c r="I531" s="48" t="n">
        <v>1</v>
      </c>
      <c r="J531" s="48" t="s">
        <v>627</v>
      </c>
      <c r="K531" s="48" t="n">
        <v>6</v>
      </c>
      <c r="L531" s="48" t="n">
        <v>3</v>
      </c>
      <c r="M531" s="48" t="s">
        <v>627</v>
      </c>
      <c r="N531" s="48" t="n">
        <v>35</v>
      </c>
      <c r="O531" s="48" t="n">
        <v>19</v>
      </c>
      <c r="P531" s="48" t="n">
        <v>139</v>
      </c>
      <c r="Q531" s="48" t="s">
        <v>627</v>
      </c>
    </row>
    <row r="532" customFormat="false" ht="15" hidden="false" customHeight="false" outlineLevel="0" collapsed="false">
      <c r="B532" s="45" t="n">
        <v>3119</v>
      </c>
      <c r="C532" s="46" t="s">
        <v>556</v>
      </c>
      <c r="D532" s="46" t="n">
        <v>2007</v>
      </c>
      <c r="E532" s="69" t="n">
        <v>99</v>
      </c>
      <c r="F532" s="48" t="n">
        <v>3736</v>
      </c>
      <c r="G532" s="48" t="n">
        <v>192</v>
      </c>
      <c r="H532" s="48" t="n">
        <v>1632</v>
      </c>
      <c r="I532" s="48" t="n">
        <v>1912</v>
      </c>
      <c r="J532" s="48" t="s">
        <v>627</v>
      </c>
      <c r="K532" s="48" t="s">
        <v>627</v>
      </c>
      <c r="L532" s="48" t="n">
        <v>27</v>
      </c>
      <c r="M532" s="48" t="s">
        <v>627</v>
      </c>
      <c r="N532" s="48" t="n">
        <v>764</v>
      </c>
      <c r="O532" s="48" t="n">
        <v>1059</v>
      </c>
      <c r="P532" s="48" t="n">
        <v>1886</v>
      </c>
      <c r="Q532" s="48" t="s">
        <v>627</v>
      </c>
    </row>
    <row r="533" customFormat="false" ht="15" hidden="false" customHeight="false" outlineLevel="0" collapsed="false">
      <c r="B533" s="45" t="n">
        <v>3121</v>
      </c>
      <c r="C533" s="46" t="s">
        <v>557</v>
      </c>
      <c r="D533" s="46" t="n">
        <v>2007</v>
      </c>
      <c r="E533" s="69" t="n">
        <v>11</v>
      </c>
      <c r="F533" s="48" t="n">
        <v>654</v>
      </c>
      <c r="G533" s="48" t="s">
        <v>627</v>
      </c>
      <c r="H533" s="48" t="n">
        <v>274</v>
      </c>
      <c r="I533" s="48" t="n">
        <v>380</v>
      </c>
      <c r="J533" s="48" t="s">
        <v>627</v>
      </c>
      <c r="K533" s="48" t="s">
        <v>627</v>
      </c>
      <c r="L533" s="48" t="n">
        <v>7</v>
      </c>
      <c r="M533" s="48" t="s">
        <v>627</v>
      </c>
      <c r="N533" s="48" t="n">
        <v>278</v>
      </c>
      <c r="O533" s="48" t="n">
        <v>255</v>
      </c>
      <c r="P533" s="48" t="n">
        <v>114</v>
      </c>
      <c r="Q533" s="48" t="s">
        <v>627</v>
      </c>
    </row>
    <row r="534" customFormat="false" ht="15" hidden="false" customHeight="false" outlineLevel="0" collapsed="false">
      <c r="B534" s="45" t="n">
        <v>3131</v>
      </c>
      <c r="C534" s="46" t="s">
        <v>558</v>
      </c>
      <c r="D534" s="46" t="n">
        <v>2007</v>
      </c>
      <c r="E534" s="69" t="n">
        <v>147</v>
      </c>
      <c r="F534" s="48" t="n">
        <v>21788</v>
      </c>
      <c r="G534" s="48" t="n">
        <v>1687</v>
      </c>
      <c r="H534" s="48" t="n">
        <v>3911</v>
      </c>
      <c r="I534" s="48" t="n">
        <v>15329</v>
      </c>
      <c r="J534" s="48" t="n">
        <v>360</v>
      </c>
      <c r="K534" s="48" t="n">
        <v>501</v>
      </c>
      <c r="L534" s="48" t="n">
        <v>1411</v>
      </c>
      <c r="M534" s="48" t="n">
        <v>1138</v>
      </c>
      <c r="N534" s="48" t="n">
        <v>7247</v>
      </c>
      <c r="O534" s="48" t="n">
        <v>8336</v>
      </c>
      <c r="P534" s="48" t="n">
        <v>3656</v>
      </c>
      <c r="Q534" s="48" t="s">
        <v>627</v>
      </c>
    </row>
    <row r="535" customFormat="false" ht="15" hidden="false" customHeight="false" outlineLevel="0" collapsed="false">
      <c r="B535" s="45" t="n">
        <v>3132</v>
      </c>
      <c r="C535" s="46" t="s">
        <v>559</v>
      </c>
      <c r="D535" s="46" t="n">
        <v>2007</v>
      </c>
      <c r="E535" s="69" t="n">
        <v>18</v>
      </c>
      <c r="F535" s="48" t="n">
        <v>452</v>
      </c>
      <c r="G535" s="48" t="n">
        <v>3</v>
      </c>
      <c r="H535" s="48" t="n">
        <v>343</v>
      </c>
      <c r="I535" s="48" t="n">
        <v>106</v>
      </c>
      <c r="J535" s="48" t="s">
        <v>627</v>
      </c>
      <c r="K535" s="48" t="s">
        <v>627</v>
      </c>
      <c r="L535" s="48" t="n">
        <v>1</v>
      </c>
      <c r="M535" s="48" t="s">
        <v>627</v>
      </c>
      <c r="N535" s="48" t="n">
        <v>156</v>
      </c>
      <c r="O535" s="48" t="n">
        <v>18</v>
      </c>
      <c r="P535" s="48" t="n">
        <v>277</v>
      </c>
      <c r="Q535" s="48" t="s">
        <v>627</v>
      </c>
    </row>
    <row r="536" customFormat="false" ht="15" hidden="false" customHeight="false" outlineLevel="0" collapsed="false">
      <c r="B536" s="45" t="n">
        <v>3133</v>
      </c>
      <c r="C536" s="46" t="s">
        <v>560</v>
      </c>
      <c r="D536" s="46" t="n">
        <v>2007</v>
      </c>
      <c r="E536" s="69" t="n">
        <v>1</v>
      </c>
      <c r="F536" s="48" t="s">
        <v>49</v>
      </c>
      <c r="G536" s="48" t="s">
        <v>627</v>
      </c>
      <c r="H536" s="48" t="s">
        <v>49</v>
      </c>
      <c r="I536" s="48" t="s">
        <v>627</v>
      </c>
      <c r="J536" s="48" t="s">
        <v>627</v>
      </c>
      <c r="K536" s="48" t="s">
        <v>627</v>
      </c>
      <c r="L536" s="48" t="s">
        <v>627</v>
      </c>
      <c r="M536" s="48" t="s">
        <v>627</v>
      </c>
      <c r="N536" s="48" t="s">
        <v>49</v>
      </c>
      <c r="O536" s="48" t="s">
        <v>627</v>
      </c>
      <c r="P536" s="48" t="s">
        <v>49</v>
      </c>
      <c r="Q536" s="48" t="s">
        <v>627</v>
      </c>
    </row>
    <row r="537" customFormat="false" ht="15" hidden="false" customHeight="false" outlineLevel="0" collapsed="false">
      <c r="B537" s="45" t="n">
        <v>3134</v>
      </c>
      <c r="C537" s="46" t="s">
        <v>561</v>
      </c>
      <c r="D537" s="46" t="n">
        <v>2007</v>
      </c>
      <c r="E537" s="69" t="n">
        <v>40</v>
      </c>
      <c r="F537" s="48" t="n">
        <v>21616</v>
      </c>
      <c r="G537" s="48" t="s">
        <v>627</v>
      </c>
      <c r="H537" s="48" t="n">
        <v>383</v>
      </c>
      <c r="I537" s="48" t="n">
        <v>374</v>
      </c>
      <c r="J537" s="48" t="n">
        <v>16528</v>
      </c>
      <c r="K537" s="48" t="n">
        <v>4331</v>
      </c>
      <c r="L537" s="48" t="n">
        <v>301</v>
      </c>
      <c r="M537" s="48" t="s">
        <v>627</v>
      </c>
      <c r="N537" s="48" t="n">
        <v>17773</v>
      </c>
      <c r="O537" s="48" t="n">
        <v>3206</v>
      </c>
      <c r="P537" s="48" t="n">
        <v>336</v>
      </c>
      <c r="Q537" s="48" t="s">
        <v>627</v>
      </c>
    </row>
    <row r="538" customFormat="false" ht="15" hidden="false" customHeight="false" outlineLevel="0" collapsed="false">
      <c r="B538" s="45" t="n">
        <v>3135</v>
      </c>
      <c r="C538" s="46" t="s">
        <v>562</v>
      </c>
      <c r="D538" s="46" t="n">
        <v>2007</v>
      </c>
      <c r="E538" s="69" t="n">
        <v>24</v>
      </c>
      <c r="F538" s="48" t="n">
        <v>3259</v>
      </c>
      <c r="G538" s="48" t="n">
        <v>30</v>
      </c>
      <c r="H538" s="48" t="n">
        <v>472</v>
      </c>
      <c r="I538" s="48" t="n">
        <v>2756</v>
      </c>
      <c r="J538" s="48" t="n">
        <v>1</v>
      </c>
      <c r="K538" s="48" t="s">
        <v>627</v>
      </c>
      <c r="L538" s="48" t="n">
        <v>73</v>
      </c>
      <c r="M538" s="48" t="s">
        <v>627</v>
      </c>
      <c r="N538" s="48" t="n">
        <v>1695</v>
      </c>
      <c r="O538" s="48" t="n">
        <v>236</v>
      </c>
      <c r="P538" s="48" t="n">
        <v>1255</v>
      </c>
      <c r="Q538" s="48" t="s">
        <v>627</v>
      </c>
    </row>
    <row r="539" customFormat="false" ht="15" hidden="false" customHeight="false" outlineLevel="0" collapsed="false">
      <c r="B539" s="45" t="n">
        <v>3141</v>
      </c>
      <c r="C539" s="46" t="s">
        <v>563</v>
      </c>
      <c r="D539" s="46" t="n">
        <v>2007</v>
      </c>
      <c r="E539" s="69" t="n">
        <v>36</v>
      </c>
      <c r="F539" s="48" t="n">
        <v>524</v>
      </c>
      <c r="G539" s="48" t="n">
        <v>19</v>
      </c>
      <c r="H539" s="48" t="n">
        <v>482</v>
      </c>
      <c r="I539" s="48" t="n">
        <v>2</v>
      </c>
      <c r="J539" s="48" t="n">
        <v>21</v>
      </c>
      <c r="K539" s="48" t="s">
        <v>627</v>
      </c>
      <c r="L539" s="48" t="n">
        <v>11</v>
      </c>
      <c r="M539" s="48" t="n">
        <v>3</v>
      </c>
      <c r="N539" s="48" t="n">
        <v>142</v>
      </c>
      <c r="O539" s="48" t="n">
        <v>32</v>
      </c>
      <c r="P539" s="48" t="n">
        <v>336</v>
      </c>
      <c r="Q539" s="48" t="s">
        <v>627</v>
      </c>
    </row>
    <row r="540" customFormat="false" ht="15" hidden="false" customHeight="false" outlineLevel="0" collapsed="false">
      <c r="B540" s="45" t="n">
        <v>3151</v>
      </c>
      <c r="C540" s="46" t="s">
        <v>564</v>
      </c>
      <c r="D540" s="46" t="n">
        <v>2007</v>
      </c>
      <c r="E540" s="69" t="n">
        <v>25</v>
      </c>
      <c r="F540" s="48" t="n">
        <v>2894</v>
      </c>
      <c r="G540" s="48" t="s">
        <v>627</v>
      </c>
      <c r="H540" s="48" t="n">
        <v>280</v>
      </c>
      <c r="I540" s="48" t="n">
        <v>1376</v>
      </c>
      <c r="J540" s="48" t="s">
        <v>627</v>
      </c>
      <c r="K540" s="48" t="n">
        <v>1238</v>
      </c>
      <c r="L540" s="48" t="n">
        <v>27</v>
      </c>
      <c r="M540" s="48" t="s">
        <v>627</v>
      </c>
      <c r="N540" s="48" t="n">
        <v>468</v>
      </c>
      <c r="O540" s="48" t="n">
        <v>2070</v>
      </c>
      <c r="P540" s="48" t="n">
        <v>329</v>
      </c>
      <c r="Q540" s="48" t="s">
        <v>627</v>
      </c>
    </row>
    <row r="541" customFormat="false" ht="15" hidden="false" customHeight="false" outlineLevel="0" collapsed="false">
      <c r="B541" s="45" t="n">
        <v>3152</v>
      </c>
      <c r="C541" s="46" t="s">
        <v>565</v>
      </c>
      <c r="D541" s="46" t="n">
        <v>2007</v>
      </c>
      <c r="E541" s="69" t="n">
        <v>61</v>
      </c>
      <c r="F541" s="48" t="n">
        <v>4359</v>
      </c>
      <c r="G541" s="48" t="n">
        <v>277</v>
      </c>
      <c r="H541" s="48" t="n">
        <v>1218</v>
      </c>
      <c r="I541" s="48" t="n">
        <v>2632</v>
      </c>
      <c r="J541" s="48" t="n">
        <v>232</v>
      </c>
      <c r="K541" s="48" t="s">
        <v>627</v>
      </c>
      <c r="L541" s="48" t="n">
        <v>70</v>
      </c>
      <c r="M541" s="48" t="s">
        <v>627</v>
      </c>
      <c r="N541" s="48" t="n">
        <v>1140</v>
      </c>
      <c r="O541" s="48" t="n">
        <v>1962</v>
      </c>
      <c r="P541" s="48" t="n">
        <v>1187</v>
      </c>
      <c r="Q541" s="48" t="s">
        <v>627</v>
      </c>
    </row>
    <row r="542" customFormat="false" ht="15" hidden="false" customHeight="false" outlineLevel="0" collapsed="false">
      <c r="B542" s="45" t="n">
        <v>3153</v>
      </c>
      <c r="C542" s="46" t="s">
        <v>566</v>
      </c>
      <c r="D542" s="46" t="n">
        <v>2007</v>
      </c>
      <c r="E542" s="69" t="n">
        <v>3</v>
      </c>
      <c r="F542" s="48" t="n">
        <v>31</v>
      </c>
      <c r="G542" s="48" t="s">
        <v>627</v>
      </c>
      <c r="H542" s="48" t="n">
        <v>14</v>
      </c>
      <c r="I542" s="48" t="n">
        <v>17</v>
      </c>
      <c r="J542" s="48" t="s">
        <v>627</v>
      </c>
      <c r="K542" s="48" t="s">
        <v>627</v>
      </c>
      <c r="L542" s="48" t="s">
        <v>627</v>
      </c>
      <c r="M542" s="48" t="s">
        <v>627</v>
      </c>
      <c r="N542" s="48" t="s">
        <v>627</v>
      </c>
      <c r="O542" s="48" t="s">
        <v>627</v>
      </c>
      <c r="P542" s="48" t="n">
        <v>31</v>
      </c>
      <c r="Q542" s="48" t="s">
        <v>627</v>
      </c>
    </row>
    <row r="543" customFormat="false" ht="15" hidden="false" customHeight="false" outlineLevel="0" collapsed="false">
      <c r="B543" s="45" t="n">
        <v>3154</v>
      </c>
      <c r="C543" s="46" t="s">
        <v>567</v>
      </c>
      <c r="D543" s="46" t="n">
        <v>2007</v>
      </c>
      <c r="E543" s="69" t="n">
        <v>116</v>
      </c>
      <c r="F543" s="48" t="n">
        <v>19070</v>
      </c>
      <c r="G543" s="48" t="n">
        <v>967</v>
      </c>
      <c r="H543" s="48" t="n">
        <v>4319</v>
      </c>
      <c r="I543" s="48" t="n">
        <v>12796</v>
      </c>
      <c r="J543" s="48" t="n">
        <v>217</v>
      </c>
      <c r="K543" s="48" t="n">
        <v>771</v>
      </c>
      <c r="L543" s="48" t="n">
        <v>135</v>
      </c>
      <c r="M543" s="48" t="s">
        <v>627</v>
      </c>
      <c r="N543" s="48" t="n">
        <v>6233</v>
      </c>
      <c r="O543" s="48" t="n">
        <v>10852</v>
      </c>
      <c r="P543" s="48" t="n">
        <v>1850</v>
      </c>
      <c r="Q543" s="48" t="s">
        <v>627</v>
      </c>
    </row>
    <row r="544" customFormat="false" ht="15" hidden="false" customHeight="false" outlineLevel="0" collapsed="false">
      <c r="B544" s="45" t="n">
        <v>3161</v>
      </c>
      <c r="C544" s="46" t="s">
        <v>568</v>
      </c>
      <c r="D544" s="46" t="n">
        <v>2007</v>
      </c>
      <c r="E544" s="69" t="n">
        <v>62</v>
      </c>
      <c r="F544" s="48" t="n">
        <v>27711</v>
      </c>
      <c r="G544" s="48" t="n">
        <v>718</v>
      </c>
      <c r="H544" s="48" t="n">
        <v>2554</v>
      </c>
      <c r="I544" s="48" t="n">
        <v>3626</v>
      </c>
      <c r="J544" s="48" t="n">
        <v>83</v>
      </c>
      <c r="K544" s="48" t="n">
        <v>20730</v>
      </c>
      <c r="L544" s="48" t="n">
        <v>25</v>
      </c>
      <c r="M544" s="48" t="s">
        <v>627</v>
      </c>
      <c r="N544" s="48" t="n">
        <v>3529</v>
      </c>
      <c r="O544" s="48" t="n">
        <v>23228</v>
      </c>
      <c r="P544" s="48" t="n">
        <v>929</v>
      </c>
      <c r="Q544" s="48" t="s">
        <v>627</v>
      </c>
    </row>
    <row r="545" customFormat="false" ht="15" hidden="false" customHeight="false" outlineLevel="0" collapsed="false">
      <c r="B545" s="45" t="n">
        <v>3171</v>
      </c>
      <c r="C545" s="46" t="s">
        <v>569</v>
      </c>
      <c r="D545" s="46" t="n">
        <v>2007</v>
      </c>
      <c r="E545" s="69" t="n">
        <v>41</v>
      </c>
      <c r="F545" s="48" t="n">
        <v>12282</v>
      </c>
      <c r="G545" s="48" t="n">
        <v>566</v>
      </c>
      <c r="H545" s="48" t="n">
        <v>1710</v>
      </c>
      <c r="I545" s="48" t="n">
        <v>1333</v>
      </c>
      <c r="J545" s="48" t="s">
        <v>627</v>
      </c>
      <c r="K545" s="48" t="n">
        <v>8673</v>
      </c>
      <c r="L545" s="48" t="n">
        <v>100</v>
      </c>
      <c r="M545" s="48" t="s">
        <v>627</v>
      </c>
      <c r="N545" s="48" t="n">
        <v>1475</v>
      </c>
      <c r="O545" s="48" t="n">
        <v>7194</v>
      </c>
      <c r="P545" s="48" t="n">
        <v>3513</v>
      </c>
      <c r="Q545" s="48" t="s">
        <v>627</v>
      </c>
    </row>
    <row r="546" customFormat="false" ht="15" hidden="false" customHeight="false" outlineLevel="0" collapsed="false">
      <c r="B546" s="45" t="n">
        <v>3172</v>
      </c>
      <c r="C546" s="46" t="s">
        <v>570</v>
      </c>
      <c r="D546" s="46" t="n">
        <v>2007</v>
      </c>
      <c r="E546" s="69" t="n">
        <v>4</v>
      </c>
      <c r="F546" s="48" t="s">
        <v>49</v>
      </c>
      <c r="G546" s="48" t="s">
        <v>627</v>
      </c>
      <c r="H546" s="48" t="s">
        <v>49</v>
      </c>
      <c r="I546" s="48" t="n">
        <v>392</v>
      </c>
      <c r="J546" s="48" t="s">
        <v>627</v>
      </c>
      <c r="K546" s="48" t="n">
        <v>50</v>
      </c>
      <c r="L546" s="48" t="n">
        <v>1</v>
      </c>
      <c r="M546" s="48" t="s">
        <v>627</v>
      </c>
      <c r="N546" s="48" t="s">
        <v>49</v>
      </c>
      <c r="O546" s="48" t="n">
        <v>257</v>
      </c>
      <c r="P546" s="48" t="s">
        <v>49</v>
      </c>
      <c r="Q546" s="48" t="s">
        <v>627</v>
      </c>
    </row>
    <row r="547" customFormat="false" ht="15" hidden="false" customHeight="false" outlineLevel="0" collapsed="false">
      <c r="B547" s="45" t="n">
        <v>3200</v>
      </c>
      <c r="C547" s="46" t="s">
        <v>571</v>
      </c>
      <c r="D547" s="46" t="n">
        <v>2007</v>
      </c>
      <c r="E547" s="69" t="n">
        <v>826</v>
      </c>
      <c r="F547" s="48" t="n">
        <v>193406</v>
      </c>
      <c r="G547" s="48" t="n">
        <v>5140</v>
      </c>
      <c r="H547" s="48" t="n">
        <v>16035</v>
      </c>
      <c r="I547" s="48" t="n">
        <v>26012</v>
      </c>
      <c r="J547" s="48" t="n">
        <v>8317</v>
      </c>
      <c r="K547" s="48" t="n">
        <v>137902</v>
      </c>
      <c r="L547" s="48" t="n">
        <v>2546</v>
      </c>
      <c r="M547" s="48" t="n">
        <v>230</v>
      </c>
      <c r="N547" s="48" t="n">
        <v>73795</v>
      </c>
      <c r="O547" s="48" t="n">
        <v>98786</v>
      </c>
      <c r="P547" s="48" t="n">
        <v>18049</v>
      </c>
      <c r="Q547" s="48" t="s">
        <v>627</v>
      </c>
    </row>
    <row r="548" customFormat="false" ht="15" hidden="false" customHeight="false" outlineLevel="0" collapsed="false">
      <c r="B548" s="45" t="n">
        <v>3211</v>
      </c>
      <c r="C548" s="46" t="s">
        <v>572</v>
      </c>
      <c r="D548" s="46" t="n">
        <v>2007</v>
      </c>
      <c r="E548" s="69" t="n">
        <v>42</v>
      </c>
      <c r="F548" s="48" t="n">
        <v>1019</v>
      </c>
      <c r="G548" s="48" t="s">
        <v>627</v>
      </c>
      <c r="H548" s="48" t="n">
        <v>720</v>
      </c>
      <c r="I548" s="48" t="n">
        <v>216</v>
      </c>
      <c r="J548" s="48" t="n">
        <v>80</v>
      </c>
      <c r="K548" s="48" t="n">
        <v>3</v>
      </c>
      <c r="L548" s="48" t="n">
        <v>8</v>
      </c>
      <c r="M548" s="48" t="s">
        <v>627</v>
      </c>
      <c r="N548" s="48" t="n">
        <v>427</v>
      </c>
      <c r="O548" s="48" t="n">
        <v>197</v>
      </c>
      <c r="P548" s="48" t="n">
        <v>387</v>
      </c>
      <c r="Q548" s="48" t="s">
        <v>627</v>
      </c>
    </row>
    <row r="549" customFormat="false" ht="15" hidden="false" customHeight="false" outlineLevel="0" collapsed="false">
      <c r="B549" s="45" t="n">
        <v>3212</v>
      </c>
      <c r="C549" s="46" t="s">
        <v>573</v>
      </c>
      <c r="D549" s="46" t="n">
        <v>2007</v>
      </c>
      <c r="E549" s="69" t="n">
        <v>8</v>
      </c>
      <c r="F549" s="48" t="n">
        <v>194</v>
      </c>
      <c r="G549" s="48" t="n">
        <v>41</v>
      </c>
      <c r="H549" s="48" t="n">
        <v>50</v>
      </c>
      <c r="I549" s="48" t="n">
        <v>103</v>
      </c>
      <c r="J549" s="48" t="s">
        <v>627</v>
      </c>
      <c r="K549" s="48" t="s">
        <v>627</v>
      </c>
      <c r="L549" s="48" t="n">
        <v>3</v>
      </c>
      <c r="M549" s="48" t="s">
        <v>627</v>
      </c>
      <c r="N549" s="48" t="n">
        <v>154</v>
      </c>
      <c r="O549" s="48" t="n">
        <v>7</v>
      </c>
      <c r="P549" s="48" t="n">
        <v>30</v>
      </c>
      <c r="Q549" s="48" t="s">
        <v>627</v>
      </c>
    </row>
    <row r="550" customFormat="false" ht="15" hidden="false" customHeight="false" outlineLevel="0" collapsed="false">
      <c r="B550" s="45" t="n">
        <v>3219</v>
      </c>
      <c r="C550" s="46" t="s">
        <v>574</v>
      </c>
      <c r="D550" s="46" t="n">
        <v>2007</v>
      </c>
      <c r="E550" s="69" t="n">
        <v>1</v>
      </c>
      <c r="F550" s="48" t="s">
        <v>49</v>
      </c>
      <c r="G550" s="48" t="s">
        <v>49</v>
      </c>
      <c r="H550" s="48" t="s">
        <v>49</v>
      </c>
      <c r="I550" s="48" t="s">
        <v>627</v>
      </c>
      <c r="J550" s="48" t="s">
        <v>627</v>
      </c>
      <c r="K550" s="48" t="s">
        <v>627</v>
      </c>
      <c r="L550" s="48" t="s">
        <v>627</v>
      </c>
      <c r="M550" s="48" t="s">
        <v>627</v>
      </c>
      <c r="N550" s="48" t="s">
        <v>627</v>
      </c>
      <c r="O550" s="48" t="s">
        <v>627</v>
      </c>
      <c r="P550" s="48" t="s">
        <v>49</v>
      </c>
      <c r="Q550" s="48" t="s">
        <v>627</v>
      </c>
    </row>
    <row r="551" customFormat="false" ht="15" hidden="false" customHeight="false" outlineLevel="0" collapsed="false">
      <c r="B551" s="45" t="n">
        <v>3221</v>
      </c>
      <c r="C551" s="46" t="s">
        <v>575</v>
      </c>
      <c r="D551" s="46" t="n">
        <v>2007</v>
      </c>
      <c r="E551" s="69" t="n">
        <v>4</v>
      </c>
      <c r="F551" s="48" t="n">
        <v>16995</v>
      </c>
      <c r="G551" s="48" t="n">
        <v>210</v>
      </c>
      <c r="H551" s="48" t="n">
        <v>275</v>
      </c>
      <c r="I551" s="48" t="n">
        <v>1033</v>
      </c>
      <c r="J551" s="48" t="s">
        <v>627</v>
      </c>
      <c r="K551" s="48" t="n">
        <v>15477</v>
      </c>
      <c r="L551" s="48" t="n">
        <v>160</v>
      </c>
      <c r="M551" s="48" t="s">
        <v>627</v>
      </c>
      <c r="N551" s="48" t="n">
        <v>1912</v>
      </c>
      <c r="O551" s="48" t="n">
        <v>14058</v>
      </c>
      <c r="P551" s="48" t="n">
        <v>865</v>
      </c>
      <c r="Q551" s="48" t="s">
        <v>627</v>
      </c>
    </row>
    <row r="552" customFormat="false" ht="15" hidden="false" customHeight="false" outlineLevel="0" collapsed="false">
      <c r="B552" s="45" t="n">
        <v>3222</v>
      </c>
      <c r="C552" s="46" t="s">
        <v>576</v>
      </c>
      <c r="D552" s="46" t="n">
        <v>2007</v>
      </c>
      <c r="E552" s="69" t="n">
        <v>5</v>
      </c>
      <c r="F552" s="48" t="n">
        <v>51</v>
      </c>
      <c r="G552" s="48" t="s">
        <v>627</v>
      </c>
      <c r="H552" s="48" t="n">
        <v>45</v>
      </c>
      <c r="I552" s="48" t="n">
        <v>6</v>
      </c>
      <c r="J552" s="48" t="s">
        <v>627</v>
      </c>
      <c r="K552" s="48" t="s">
        <v>627</v>
      </c>
      <c r="L552" s="48" t="n">
        <v>1</v>
      </c>
      <c r="M552" s="48" t="s">
        <v>627</v>
      </c>
      <c r="N552" s="48" t="s">
        <v>627</v>
      </c>
      <c r="O552" s="48" t="n">
        <v>18</v>
      </c>
      <c r="P552" s="48" t="n">
        <v>32</v>
      </c>
      <c r="Q552" s="48" t="s">
        <v>627</v>
      </c>
    </row>
    <row r="553" customFormat="false" ht="15" hidden="false" customHeight="false" outlineLevel="0" collapsed="false">
      <c r="B553" s="45" t="n">
        <v>3229</v>
      </c>
      <c r="C553" s="46" t="s">
        <v>577</v>
      </c>
      <c r="D553" s="46" t="n">
        <v>2007</v>
      </c>
      <c r="E553" s="69" t="n">
        <v>38</v>
      </c>
      <c r="F553" s="48" t="n">
        <v>2287</v>
      </c>
      <c r="G553" s="48" t="n">
        <v>20</v>
      </c>
      <c r="H553" s="48" t="n">
        <v>1118</v>
      </c>
      <c r="I553" s="48" t="n">
        <v>957</v>
      </c>
      <c r="J553" s="48" t="n">
        <v>26</v>
      </c>
      <c r="K553" s="48" t="n">
        <v>166</v>
      </c>
      <c r="L553" s="48" t="n">
        <v>43</v>
      </c>
      <c r="M553" s="48" t="s">
        <v>627</v>
      </c>
      <c r="N553" s="48" t="n">
        <v>509</v>
      </c>
      <c r="O553" s="48" t="n">
        <v>289</v>
      </c>
      <c r="P553" s="48" t="n">
        <v>1446</v>
      </c>
      <c r="Q553" s="48" t="s">
        <v>627</v>
      </c>
    </row>
    <row r="554" customFormat="false" ht="15" hidden="false" customHeight="false" outlineLevel="0" collapsed="false">
      <c r="B554" s="45" t="n">
        <v>3231</v>
      </c>
      <c r="C554" s="46" t="s">
        <v>578</v>
      </c>
      <c r="D554" s="46" t="n">
        <v>2007</v>
      </c>
      <c r="E554" s="69" t="n">
        <v>28</v>
      </c>
      <c r="F554" s="48" t="n">
        <v>985</v>
      </c>
      <c r="G554" s="48" t="s">
        <v>627</v>
      </c>
      <c r="H554" s="48" t="n">
        <v>245</v>
      </c>
      <c r="I554" s="48" t="n">
        <v>692</v>
      </c>
      <c r="J554" s="48" t="n">
        <v>7</v>
      </c>
      <c r="K554" s="48" t="n">
        <v>41</v>
      </c>
      <c r="L554" s="48" t="s">
        <v>627</v>
      </c>
      <c r="M554" s="48" t="s">
        <v>627</v>
      </c>
      <c r="N554" s="48" t="n">
        <v>3</v>
      </c>
      <c r="O554" s="48" t="n">
        <v>196</v>
      </c>
      <c r="P554" s="48" t="n">
        <v>786</v>
      </c>
      <c r="Q554" s="48" t="s">
        <v>627</v>
      </c>
    </row>
    <row r="555" customFormat="false" ht="15" hidden="false" customHeight="false" outlineLevel="0" collapsed="false">
      <c r="B555" s="45" t="n">
        <v>3232</v>
      </c>
      <c r="C555" s="46" t="s">
        <v>579</v>
      </c>
      <c r="D555" s="46" t="n">
        <v>2007</v>
      </c>
      <c r="E555" s="69" t="n">
        <v>10</v>
      </c>
      <c r="F555" s="48" t="n">
        <v>49</v>
      </c>
      <c r="G555" s="48" t="s">
        <v>627</v>
      </c>
      <c r="H555" s="48" t="n">
        <v>24</v>
      </c>
      <c r="I555" s="48" t="n">
        <v>25</v>
      </c>
      <c r="J555" s="48" t="s">
        <v>627</v>
      </c>
      <c r="K555" s="48" t="s">
        <v>627</v>
      </c>
      <c r="L555" s="48" t="s">
        <v>627</v>
      </c>
      <c r="M555" s="48" t="s">
        <v>627</v>
      </c>
      <c r="N555" s="48" t="s">
        <v>627</v>
      </c>
      <c r="O555" s="48" t="s">
        <v>627</v>
      </c>
      <c r="P555" s="48" t="n">
        <v>49</v>
      </c>
      <c r="Q555" s="48" t="s">
        <v>627</v>
      </c>
    </row>
    <row r="556" customFormat="false" ht="15" hidden="false" customHeight="false" outlineLevel="0" collapsed="false">
      <c r="B556" s="45" t="n">
        <v>3233</v>
      </c>
      <c r="C556" s="46" t="s">
        <v>580</v>
      </c>
      <c r="D556" s="46" t="n">
        <v>2007</v>
      </c>
      <c r="E556" s="69" t="n">
        <v>1</v>
      </c>
      <c r="F556" s="48" t="s">
        <v>49</v>
      </c>
      <c r="G556" s="48" t="s">
        <v>627</v>
      </c>
      <c r="H556" s="48" t="s">
        <v>49</v>
      </c>
      <c r="I556" s="48" t="s">
        <v>627</v>
      </c>
      <c r="J556" s="48" t="s">
        <v>49</v>
      </c>
      <c r="K556" s="48" t="s">
        <v>627</v>
      </c>
      <c r="L556" s="48" t="s">
        <v>49</v>
      </c>
      <c r="M556" s="48" t="s">
        <v>627</v>
      </c>
      <c r="N556" s="48" t="s">
        <v>627</v>
      </c>
      <c r="O556" s="48" t="s">
        <v>49</v>
      </c>
      <c r="P556" s="48" t="s">
        <v>49</v>
      </c>
      <c r="Q556" s="48" t="s">
        <v>627</v>
      </c>
    </row>
    <row r="557" customFormat="false" ht="15" hidden="false" customHeight="false" outlineLevel="0" collapsed="false">
      <c r="B557" s="45" t="n">
        <v>3234</v>
      </c>
      <c r="C557" s="46" t="s">
        <v>581</v>
      </c>
      <c r="D557" s="46" t="n">
        <v>2007</v>
      </c>
      <c r="E557" s="69" t="n">
        <v>87</v>
      </c>
      <c r="F557" s="48" t="n">
        <v>12006</v>
      </c>
      <c r="G557" s="48" t="n">
        <v>184</v>
      </c>
      <c r="H557" s="48" t="n">
        <v>2031</v>
      </c>
      <c r="I557" s="48" t="n">
        <v>1782</v>
      </c>
      <c r="J557" s="48" t="n">
        <v>107</v>
      </c>
      <c r="K557" s="48" t="n">
        <v>7902</v>
      </c>
      <c r="L557" s="48" t="n">
        <v>238</v>
      </c>
      <c r="M557" s="48" t="s">
        <v>627</v>
      </c>
      <c r="N557" s="48" t="n">
        <v>1686</v>
      </c>
      <c r="O557" s="48" t="n">
        <v>8307</v>
      </c>
      <c r="P557" s="48" t="n">
        <v>1775</v>
      </c>
      <c r="Q557" s="48" t="s">
        <v>627</v>
      </c>
    </row>
    <row r="558" customFormat="false" ht="15" hidden="false" customHeight="false" outlineLevel="0" collapsed="false">
      <c r="B558" s="45" t="n">
        <v>3241</v>
      </c>
      <c r="C558" s="46" t="s">
        <v>582</v>
      </c>
      <c r="D558" s="46" t="n">
        <v>2007</v>
      </c>
      <c r="E558" s="69" t="n">
        <v>4</v>
      </c>
      <c r="F558" s="48" t="n">
        <v>128</v>
      </c>
      <c r="G558" s="48" t="s">
        <v>627</v>
      </c>
      <c r="H558" s="48" t="n">
        <v>128</v>
      </c>
      <c r="I558" s="48" t="s">
        <v>627</v>
      </c>
      <c r="J558" s="48" t="s">
        <v>627</v>
      </c>
      <c r="K558" s="48" t="s">
        <v>627</v>
      </c>
      <c r="L558" s="48" t="n">
        <v>12</v>
      </c>
      <c r="M558" s="48" t="s">
        <v>627</v>
      </c>
      <c r="N558" s="48" t="n">
        <v>26</v>
      </c>
      <c r="O558" s="48" t="n">
        <v>37</v>
      </c>
      <c r="P558" s="48" t="n">
        <v>53</v>
      </c>
      <c r="Q558" s="48" t="s">
        <v>627</v>
      </c>
    </row>
    <row r="559" customFormat="false" ht="15" hidden="false" customHeight="false" outlineLevel="0" collapsed="false">
      <c r="B559" s="45" t="n">
        <v>3242</v>
      </c>
      <c r="C559" s="46" t="s">
        <v>583</v>
      </c>
      <c r="D559" s="46" t="n">
        <v>2007</v>
      </c>
      <c r="E559" s="69" t="n">
        <v>45</v>
      </c>
      <c r="F559" s="48" t="n">
        <v>3573</v>
      </c>
      <c r="G559" s="48" t="n">
        <v>464</v>
      </c>
      <c r="H559" s="48" t="n">
        <v>1148</v>
      </c>
      <c r="I559" s="48" t="n">
        <v>1956</v>
      </c>
      <c r="J559" s="48" t="s">
        <v>627</v>
      </c>
      <c r="K559" s="48" t="n">
        <v>5</v>
      </c>
      <c r="L559" s="48" t="n">
        <v>135</v>
      </c>
      <c r="M559" s="48" t="n">
        <v>128</v>
      </c>
      <c r="N559" s="48" t="n">
        <v>1705</v>
      </c>
      <c r="O559" s="48" t="n">
        <v>732</v>
      </c>
      <c r="P559" s="48" t="n">
        <v>873</v>
      </c>
      <c r="Q559" s="48" t="s">
        <v>627</v>
      </c>
    </row>
    <row r="560" customFormat="false" ht="15" hidden="false" customHeight="false" outlineLevel="0" collapsed="false">
      <c r="B560" s="45" t="n">
        <v>3243</v>
      </c>
      <c r="C560" s="46" t="s">
        <v>584</v>
      </c>
      <c r="D560" s="46" t="n">
        <v>2007</v>
      </c>
      <c r="E560" s="69" t="n">
        <v>2</v>
      </c>
      <c r="F560" s="48" t="s">
        <v>49</v>
      </c>
      <c r="G560" s="48" t="s">
        <v>627</v>
      </c>
      <c r="H560" s="48" t="s">
        <v>49</v>
      </c>
      <c r="I560" s="48" t="s">
        <v>627</v>
      </c>
      <c r="J560" s="48" t="s">
        <v>627</v>
      </c>
      <c r="K560" s="48" t="s">
        <v>627</v>
      </c>
      <c r="L560" s="48" t="s">
        <v>49</v>
      </c>
      <c r="M560" s="48" t="s">
        <v>627</v>
      </c>
      <c r="N560" s="48" t="s">
        <v>627</v>
      </c>
      <c r="O560" s="48" t="s">
        <v>49</v>
      </c>
      <c r="P560" s="48" t="s">
        <v>49</v>
      </c>
      <c r="Q560" s="48" t="s">
        <v>627</v>
      </c>
    </row>
    <row r="561" customFormat="false" ht="15" hidden="false" customHeight="false" outlineLevel="0" collapsed="false">
      <c r="B561" s="45" t="n">
        <v>3244</v>
      </c>
      <c r="C561" s="46" t="s">
        <v>585</v>
      </c>
      <c r="D561" s="46" t="n">
        <v>2007</v>
      </c>
      <c r="E561" s="69" t="n">
        <v>9</v>
      </c>
      <c r="F561" s="48" t="n">
        <v>829</v>
      </c>
      <c r="G561" s="48" t="s">
        <v>627</v>
      </c>
      <c r="H561" s="48" t="n">
        <v>824</v>
      </c>
      <c r="I561" s="48" t="s">
        <v>627</v>
      </c>
      <c r="J561" s="48" t="s">
        <v>627</v>
      </c>
      <c r="K561" s="48" t="n">
        <v>5</v>
      </c>
      <c r="L561" s="48" t="n">
        <v>7</v>
      </c>
      <c r="M561" s="48" t="n">
        <v>4</v>
      </c>
      <c r="N561" s="48" t="n">
        <v>37</v>
      </c>
      <c r="O561" s="48" t="n">
        <v>7</v>
      </c>
      <c r="P561" s="48" t="n">
        <v>774</v>
      </c>
      <c r="Q561" s="48" t="s">
        <v>627</v>
      </c>
    </row>
    <row r="562" customFormat="false" ht="15" hidden="false" customHeight="false" outlineLevel="0" collapsed="false">
      <c r="B562" s="45" t="n">
        <v>3249</v>
      </c>
      <c r="C562" s="46" t="s">
        <v>586</v>
      </c>
      <c r="D562" s="46" t="n">
        <v>2007</v>
      </c>
      <c r="E562" s="69" t="n">
        <v>27</v>
      </c>
      <c r="F562" s="48" t="n">
        <v>945</v>
      </c>
      <c r="G562" s="48" t="n">
        <v>705</v>
      </c>
      <c r="H562" s="48" t="n">
        <v>208</v>
      </c>
      <c r="I562" s="48" t="n">
        <v>7</v>
      </c>
      <c r="J562" s="48" t="n">
        <v>3</v>
      </c>
      <c r="K562" s="48" t="n">
        <v>22</v>
      </c>
      <c r="L562" s="48" t="n">
        <v>50</v>
      </c>
      <c r="M562" s="48" t="s">
        <v>627</v>
      </c>
      <c r="N562" s="48" t="n">
        <v>645</v>
      </c>
      <c r="O562" s="48" t="n">
        <v>128</v>
      </c>
      <c r="P562" s="48" t="n">
        <v>122</v>
      </c>
      <c r="Q562" s="48" t="s">
        <v>627</v>
      </c>
    </row>
    <row r="563" customFormat="false" ht="15" hidden="false" customHeight="false" outlineLevel="0" collapsed="false">
      <c r="B563" s="45" t="n">
        <v>3251</v>
      </c>
      <c r="C563" s="46" t="s">
        <v>587</v>
      </c>
      <c r="D563" s="46" t="n">
        <v>2007</v>
      </c>
      <c r="E563" s="69" t="n">
        <v>18</v>
      </c>
      <c r="F563" s="48" t="n">
        <v>326</v>
      </c>
      <c r="G563" s="48" t="n">
        <v>5</v>
      </c>
      <c r="H563" s="48" t="n">
        <v>201</v>
      </c>
      <c r="I563" s="48" t="n">
        <v>120</v>
      </c>
      <c r="J563" s="48" t="s">
        <v>627</v>
      </c>
      <c r="K563" s="48" t="s">
        <v>627</v>
      </c>
      <c r="L563" s="48" t="n">
        <v>4</v>
      </c>
      <c r="M563" s="48" t="s">
        <v>627</v>
      </c>
      <c r="N563" s="48" t="n">
        <v>84</v>
      </c>
      <c r="O563" s="48" t="n">
        <v>109</v>
      </c>
      <c r="P563" s="48" t="n">
        <v>129</v>
      </c>
      <c r="Q563" s="48" t="s">
        <v>627</v>
      </c>
    </row>
    <row r="564" customFormat="false" ht="15" hidden="false" customHeight="false" outlineLevel="0" collapsed="false">
      <c r="B564" s="45" t="n">
        <v>3252</v>
      </c>
      <c r="C564" s="46" t="s">
        <v>588</v>
      </c>
      <c r="D564" s="46" t="n">
        <v>2007</v>
      </c>
      <c r="E564" s="69" t="n">
        <v>2</v>
      </c>
      <c r="F564" s="48" t="s">
        <v>49</v>
      </c>
      <c r="G564" s="48" t="s">
        <v>627</v>
      </c>
      <c r="H564" s="48" t="s">
        <v>49</v>
      </c>
      <c r="I564" s="48" t="s">
        <v>49</v>
      </c>
      <c r="J564" s="48" t="s">
        <v>627</v>
      </c>
      <c r="K564" s="48" t="s">
        <v>627</v>
      </c>
      <c r="L564" s="48" t="s">
        <v>49</v>
      </c>
      <c r="M564" s="48" t="s">
        <v>627</v>
      </c>
      <c r="N564" s="48" t="s">
        <v>49</v>
      </c>
      <c r="O564" s="48" t="s">
        <v>627</v>
      </c>
      <c r="P564" s="48" t="s">
        <v>49</v>
      </c>
      <c r="Q564" s="48" t="s">
        <v>627</v>
      </c>
    </row>
    <row r="565" customFormat="false" ht="15" hidden="false" customHeight="false" outlineLevel="0" collapsed="false">
      <c r="B565" s="45" t="n">
        <v>3253</v>
      </c>
      <c r="C565" s="46" t="s">
        <v>589</v>
      </c>
      <c r="D565" s="46" t="n">
        <v>2007</v>
      </c>
      <c r="E565" s="69" t="n">
        <v>10</v>
      </c>
      <c r="F565" s="48" t="n">
        <v>1096</v>
      </c>
      <c r="G565" s="48" t="n">
        <v>416</v>
      </c>
      <c r="H565" s="48" t="n">
        <v>312</v>
      </c>
      <c r="I565" s="48" t="n">
        <v>367</v>
      </c>
      <c r="J565" s="48" t="s">
        <v>627</v>
      </c>
      <c r="K565" s="48" t="n">
        <v>1</v>
      </c>
      <c r="L565" s="48" t="n">
        <v>72</v>
      </c>
      <c r="M565" s="48" t="s">
        <v>627</v>
      </c>
      <c r="N565" s="48" t="n">
        <v>423</v>
      </c>
      <c r="O565" s="48" t="n">
        <v>477</v>
      </c>
      <c r="P565" s="48" t="n">
        <v>124</v>
      </c>
      <c r="Q565" s="48" t="s">
        <v>627</v>
      </c>
    </row>
    <row r="566" customFormat="false" ht="15" hidden="false" customHeight="false" outlineLevel="0" collapsed="false">
      <c r="B566" s="45" t="n">
        <v>3254</v>
      </c>
      <c r="C566" s="46" t="s">
        <v>590</v>
      </c>
      <c r="D566" s="46" t="n">
        <v>2007</v>
      </c>
      <c r="E566" s="69" t="n">
        <v>21</v>
      </c>
      <c r="F566" s="48" t="n">
        <v>25448</v>
      </c>
      <c r="G566" s="48" t="s">
        <v>627</v>
      </c>
      <c r="H566" s="48" t="n">
        <v>741</v>
      </c>
      <c r="I566" s="48" t="n">
        <v>6037</v>
      </c>
      <c r="J566" s="48" t="n">
        <v>5170</v>
      </c>
      <c r="K566" s="48" t="n">
        <v>13500</v>
      </c>
      <c r="L566" s="48" t="n">
        <v>301</v>
      </c>
      <c r="M566" s="48" t="s">
        <v>627</v>
      </c>
      <c r="N566" s="48" t="n">
        <v>5783</v>
      </c>
      <c r="O566" s="48" t="n">
        <v>16611</v>
      </c>
      <c r="P566" s="48" t="n">
        <v>2753</v>
      </c>
      <c r="Q566" s="48" t="s">
        <v>627</v>
      </c>
    </row>
    <row r="567" customFormat="false" ht="15" hidden="false" customHeight="false" outlineLevel="0" collapsed="false">
      <c r="B567" s="45" t="n">
        <v>3255</v>
      </c>
      <c r="C567" s="46" t="s">
        <v>591</v>
      </c>
      <c r="D567" s="46" t="n">
        <v>2007</v>
      </c>
      <c r="E567" s="69" t="n">
        <v>1</v>
      </c>
      <c r="F567" s="48" t="s">
        <v>49</v>
      </c>
      <c r="G567" s="48" t="s">
        <v>627</v>
      </c>
      <c r="H567" s="48" t="s">
        <v>49</v>
      </c>
      <c r="I567" s="48" t="s">
        <v>627</v>
      </c>
      <c r="J567" s="48" t="s">
        <v>627</v>
      </c>
      <c r="K567" s="48" t="s">
        <v>627</v>
      </c>
      <c r="L567" s="48" t="s">
        <v>49</v>
      </c>
      <c r="M567" s="48" t="s">
        <v>627</v>
      </c>
      <c r="N567" s="48" t="s">
        <v>49</v>
      </c>
      <c r="O567" s="48" t="s">
        <v>627</v>
      </c>
      <c r="P567" s="48" t="s">
        <v>49</v>
      </c>
      <c r="Q567" s="48" t="s">
        <v>627</v>
      </c>
    </row>
    <row r="568" customFormat="false" ht="15" hidden="false" customHeight="false" outlineLevel="0" collapsed="false">
      <c r="B568" s="45" t="n">
        <v>3261</v>
      </c>
      <c r="C568" s="46" t="s">
        <v>592</v>
      </c>
      <c r="D568" s="46" t="n">
        <v>2007</v>
      </c>
      <c r="E568" s="69" t="n">
        <v>16</v>
      </c>
      <c r="F568" s="48" t="n">
        <v>104</v>
      </c>
      <c r="G568" s="48" t="s">
        <v>627</v>
      </c>
      <c r="H568" s="48" t="n">
        <v>71</v>
      </c>
      <c r="I568" s="48" t="n">
        <v>33</v>
      </c>
      <c r="J568" s="48" t="s">
        <v>627</v>
      </c>
      <c r="K568" s="48" t="s">
        <v>627</v>
      </c>
      <c r="L568" s="48" t="n">
        <v>1</v>
      </c>
      <c r="M568" s="48" t="s">
        <v>627</v>
      </c>
      <c r="N568" s="48" t="n">
        <v>32</v>
      </c>
      <c r="O568" s="48" t="n">
        <v>8</v>
      </c>
      <c r="P568" s="48" t="n">
        <v>63</v>
      </c>
      <c r="Q568" s="48" t="s">
        <v>627</v>
      </c>
    </row>
    <row r="569" customFormat="false" ht="15" hidden="false" customHeight="false" outlineLevel="0" collapsed="false">
      <c r="B569" s="45" t="n">
        <v>3271</v>
      </c>
      <c r="C569" s="46" t="s">
        <v>593</v>
      </c>
      <c r="D569" s="46" t="n">
        <v>2007</v>
      </c>
      <c r="E569" s="69" t="n">
        <v>2</v>
      </c>
      <c r="F569" s="48" t="s">
        <v>49</v>
      </c>
      <c r="G569" s="48" t="s">
        <v>627</v>
      </c>
      <c r="H569" s="48" t="s">
        <v>49</v>
      </c>
      <c r="I569" s="48" t="s">
        <v>627</v>
      </c>
      <c r="J569" s="48" t="s">
        <v>627</v>
      </c>
      <c r="K569" s="48" t="s">
        <v>627</v>
      </c>
      <c r="L569" s="48" t="s">
        <v>627</v>
      </c>
      <c r="M569" s="48" t="s">
        <v>627</v>
      </c>
      <c r="N569" s="48" t="s">
        <v>627</v>
      </c>
      <c r="O569" s="48" t="s">
        <v>627</v>
      </c>
      <c r="P569" s="48" t="s">
        <v>49</v>
      </c>
      <c r="Q569" s="48" t="s">
        <v>627</v>
      </c>
    </row>
    <row r="570" customFormat="false" ht="15" hidden="false" customHeight="false" outlineLevel="0" collapsed="false">
      <c r="B570" s="45" t="n">
        <v>3272</v>
      </c>
      <c r="C570" s="46" t="s">
        <v>594</v>
      </c>
      <c r="D570" s="46" t="n">
        <v>2007</v>
      </c>
      <c r="E570" s="69" t="n">
        <v>8</v>
      </c>
      <c r="F570" s="48" t="n">
        <v>57</v>
      </c>
      <c r="G570" s="48" t="s">
        <v>627</v>
      </c>
      <c r="H570" s="48" t="n">
        <v>30</v>
      </c>
      <c r="I570" s="48" t="n">
        <v>27</v>
      </c>
      <c r="J570" s="48" t="s">
        <v>627</v>
      </c>
      <c r="K570" s="48" t="s">
        <v>627</v>
      </c>
      <c r="L570" s="48" t="s">
        <v>627</v>
      </c>
      <c r="M570" s="48" t="s">
        <v>627</v>
      </c>
      <c r="N570" s="48" t="s">
        <v>627</v>
      </c>
      <c r="O570" s="48" t="n">
        <v>2</v>
      </c>
      <c r="P570" s="48" t="n">
        <v>55</v>
      </c>
      <c r="Q570" s="48" t="s">
        <v>627</v>
      </c>
    </row>
    <row r="571" customFormat="false" ht="15" hidden="false" customHeight="false" outlineLevel="0" collapsed="false">
      <c r="B571" s="45" t="n">
        <v>3273</v>
      </c>
      <c r="C571" s="46" t="s">
        <v>595</v>
      </c>
      <c r="D571" s="46" t="n">
        <v>2007</v>
      </c>
      <c r="E571" s="69" t="n">
        <v>3</v>
      </c>
      <c r="F571" s="48" t="n">
        <v>115</v>
      </c>
      <c r="G571" s="48" t="s">
        <v>627</v>
      </c>
      <c r="H571" s="48" t="n">
        <v>7</v>
      </c>
      <c r="I571" s="48" t="n">
        <v>33</v>
      </c>
      <c r="J571" s="48" t="n">
        <v>75</v>
      </c>
      <c r="K571" s="48" t="s">
        <v>627</v>
      </c>
      <c r="L571" s="48" t="s">
        <v>627</v>
      </c>
      <c r="M571" s="48" t="s">
        <v>627</v>
      </c>
      <c r="N571" s="48" t="s">
        <v>627</v>
      </c>
      <c r="O571" s="48" t="n">
        <v>75</v>
      </c>
      <c r="P571" s="48" t="n">
        <v>40</v>
      </c>
      <c r="Q571" s="48" t="s">
        <v>627</v>
      </c>
    </row>
    <row r="572" customFormat="false" ht="15" hidden="false" customHeight="false" outlineLevel="0" collapsed="false">
      <c r="B572" s="45" t="n">
        <v>3274</v>
      </c>
      <c r="C572" s="46" t="s">
        <v>596</v>
      </c>
      <c r="D572" s="46" t="n">
        <v>2007</v>
      </c>
      <c r="E572" s="69" t="n">
        <v>42</v>
      </c>
      <c r="F572" s="48" t="n">
        <v>1177</v>
      </c>
      <c r="G572" s="48" t="n">
        <v>160</v>
      </c>
      <c r="H572" s="48" t="n">
        <v>448</v>
      </c>
      <c r="I572" s="48" t="n">
        <v>555</v>
      </c>
      <c r="J572" s="48" t="n">
        <v>14</v>
      </c>
      <c r="K572" s="48" t="s">
        <v>627</v>
      </c>
      <c r="L572" s="48" t="n">
        <v>19</v>
      </c>
      <c r="M572" s="48" t="n">
        <v>20</v>
      </c>
      <c r="N572" s="48" t="n">
        <v>40</v>
      </c>
      <c r="O572" s="48" t="n">
        <v>781</v>
      </c>
      <c r="P572" s="48" t="n">
        <v>317</v>
      </c>
      <c r="Q572" s="48" t="s">
        <v>627</v>
      </c>
    </row>
    <row r="573" customFormat="false" ht="15" hidden="false" customHeight="false" outlineLevel="0" collapsed="false">
      <c r="B573" s="45" t="n">
        <v>3275</v>
      </c>
      <c r="C573" s="46" t="s">
        <v>597</v>
      </c>
      <c r="D573" s="46" t="n">
        <v>2007</v>
      </c>
      <c r="E573" s="69" t="n">
        <v>1</v>
      </c>
      <c r="F573" s="48" t="s">
        <v>49</v>
      </c>
      <c r="G573" s="48" t="s">
        <v>627</v>
      </c>
      <c r="H573" s="48" t="s">
        <v>49</v>
      </c>
      <c r="I573" s="48" t="s">
        <v>627</v>
      </c>
      <c r="J573" s="48" t="s">
        <v>627</v>
      </c>
      <c r="K573" s="48" t="s">
        <v>627</v>
      </c>
      <c r="L573" s="48" t="s">
        <v>627</v>
      </c>
      <c r="M573" s="48" t="s">
        <v>627</v>
      </c>
      <c r="N573" s="48" t="s">
        <v>627</v>
      </c>
      <c r="O573" s="48" t="s">
        <v>627</v>
      </c>
      <c r="P573" s="48" t="s">
        <v>49</v>
      </c>
      <c r="Q573" s="48" t="s">
        <v>627</v>
      </c>
    </row>
    <row r="574" customFormat="false" ht="15" hidden="false" customHeight="false" outlineLevel="0" collapsed="false">
      <c r="B574" s="45" t="n">
        <v>3276</v>
      </c>
      <c r="C574" s="46" t="s">
        <v>598</v>
      </c>
      <c r="D574" s="46" t="n">
        <v>2007</v>
      </c>
      <c r="E574" s="69" t="n">
        <v>2</v>
      </c>
      <c r="F574" s="48" t="s">
        <v>49</v>
      </c>
      <c r="G574" s="48" t="s">
        <v>627</v>
      </c>
      <c r="H574" s="48" t="s">
        <v>627</v>
      </c>
      <c r="I574" s="48" t="s">
        <v>49</v>
      </c>
      <c r="J574" s="48" t="s">
        <v>627</v>
      </c>
      <c r="K574" s="48" t="s">
        <v>627</v>
      </c>
      <c r="L574" s="48" t="s">
        <v>49</v>
      </c>
      <c r="M574" s="48" t="s">
        <v>627</v>
      </c>
      <c r="N574" s="48" t="s">
        <v>49</v>
      </c>
      <c r="O574" s="48" t="s">
        <v>49</v>
      </c>
      <c r="P574" s="48" t="s">
        <v>49</v>
      </c>
      <c r="Q574" s="48" t="s">
        <v>627</v>
      </c>
    </row>
    <row r="575" customFormat="false" ht="15" hidden="false" customHeight="false" outlineLevel="0" collapsed="false">
      <c r="B575" s="45" t="n">
        <v>3277</v>
      </c>
      <c r="C575" s="46" t="s">
        <v>599</v>
      </c>
      <c r="D575" s="46" t="n">
        <v>2007</v>
      </c>
      <c r="E575" s="69" t="n">
        <v>2</v>
      </c>
      <c r="F575" s="48" t="s">
        <v>49</v>
      </c>
      <c r="G575" s="48" t="s">
        <v>49</v>
      </c>
      <c r="H575" s="48" t="s">
        <v>49</v>
      </c>
      <c r="I575" s="48" t="s">
        <v>49</v>
      </c>
      <c r="J575" s="48" t="s">
        <v>49</v>
      </c>
      <c r="K575" s="48" t="s">
        <v>49</v>
      </c>
      <c r="L575" s="48" t="s">
        <v>49</v>
      </c>
      <c r="M575" s="48" t="s">
        <v>627</v>
      </c>
      <c r="N575" s="48" t="s">
        <v>627</v>
      </c>
      <c r="O575" s="48" t="s">
        <v>49</v>
      </c>
      <c r="P575" s="48" t="s">
        <v>49</v>
      </c>
      <c r="Q575" s="48" t="s">
        <v>627</v>
      </c>
    </row>
    <row r="576" customFormat="false" ht="15" hidden="false" customHeight="false" outlineLevel="0" collapsed="false">
      <c r="B576" s="45" t="n">
        <v>3278</v>
      </c>
      <c r="C576" s="46" t="s">
        <v>600</v>
      </c>
      <c r="D576" s="46" t="n">
        <v>2007</v>
      </c>
      <c r="E576" s="69" t="n">
        <v>4</v>
      </c>
      <c r="F576" s="48" t="n">
        <v>25</v>
      </c>
      <c r="G576" s="48" t="s">
        <v>627</v>
      </c>
      <c r="H576" s="48" t="n">
        <v>25</v>
      </c>
      <c r="I576" s="48" t="s">
        <v>627</v>
      </c>
      <c r="J576" s="48" t="s">
        <v>627</v>
      </c>
      <c r="K576" s="48" t="s">
        <v>627</v>
      </c>
      <c r="L576" s="48" t="s">
        <v>627</v>
      </c>
      <c r="M576" s="48" t="s">
        <v>627</v>
      </c>
      <c r="N576" s="48" t="s">
        <v>627</v>
      </c>
      <c r="O576" s="48" t="n">
        <v>4</v>
      </c>
      <c r="P576" s="48" t="n">
        <v>21</v>
      </c>
      <c r="Q576" s="48" t="s">
        <v>627</v>
      </c>
    </row>
    <row r="577" customFormat="false" ht="15" hidden="false" customHeight="false" outlineLevel="0" collapsed="false">
      <c r="B577" s="45" t="n">
        <v>3281</v>
      </c>
      <c r="C577" s="46" t="s">
        <v>601</v>
      </c>
      <c r="D577" s="46" t="n">
        <v>2007</v>
      </c>
      <c r="E577" s="69" t="n">
        <v>14</v>
      </c>
      <c r="F577" s="48" t="n">
        <v>3566</v>
      </c>
      <c r="G577" s="48" t="s">
        <v>627</v>
      </c>
      <c r="H577" s="48" t="n">
        <v>1428</v>
      </c>
      <c r="I577" s="48" t="n">
        <v>1600</v>
      </c>
      <c r="J577" s="48" t="n">
        <v>220</v>
      </c>
      <c r="K577" s="48" t="n">
        <v>318</v>
      </c>
      <c r="L577" s="48" t="n">
        <v>194</v>
      </c>
      <c r="M577" s="48" t="s">
        <v>627</v>
      </c>
      <c r="N577" s="48" t="n">
        <v>862</v>
      </c>
      <c r="O577" s="48" t="n">
        <v>774</v>
      </c>
      <c r="P577" s="48" t="n">
        <v>1736</v>
      </c>
      <c r="Q577" s="48" t="s">
        <v>627</v>
      </c>
    </row>
    <row r="578" customFormat="false" ht="15" hidden="false" customHeight="false" outlineLevel="0" collapsed="false">
      <c r="B578" s="45" t="n">
        <v>3291</v>
      </c>
      <c r="C578" s="46" t="s">
        <v>602</v>
      </c>
      <c r="D578" s="46" t="n">
        <v>2007</v>
      </c>
      <c r="E578" s="69" t="n">
        <v>6</v>
      </c>
      <c r="F578" s="48" t="n">
        <v>229</v>
      </c>
      <c r="G578" s="48" t="s">
        <v>627</v>
      </c>
      <c r="H578" s="48" t="n">
        <v>13</v>
      </c>
      <c r="I578" s="48" t="n">
        <v>213</v>
      </c>
      <c r="J578" s="48" t="n">
        <v>3</v>
      </c>
      <c r="K578" s="48" t="s">
        <v>627</v>
      </c>
      <c r="L578" s="48" t="n">
        <v>14</v>
      </c>
      <c r="M578" s="48" t="s">
        <v>627</v>
      </c>
      <c r="N578" s="48" t="n">
        <v>4</v>
      </c>
      <c r="O578" s="48" t="s">
        <v>627</v>
      </c>
      <c r="P578" s="48" t="n">
        <v>211</v>
      </c>
      <c r="Q578" s="48" t="s">
        <v>627</v>
      </c>
    </row>
    <row r="579" customFormat="false" ht="15" hidden="false" customHeight="false" outlineLevel="0" collapsed="false">
      <c r="B579" s="45" t="n">
        <v>3292</v>
      </c>
      <c r="C579" s="46" t="s">
        <v>603</v>
      </c>
      <c r="D579" s="46" t="n">
        <v>2007</v>
      </c>
      <c r="E579" s="69" t="n">
        <v>82</v>
      </c>
      <c r="F579" s="48" t="n">
        <v>2474</v>
      </c>
      <c r="G579" s="48" t="n">
        <v>86</v>
      </c>
      <c r="H579" s="48" t="n">
        <v>590</v>
      </c>
      <c r="I579" s="48" t="n">
        <v>800</v>
      </c>
      <c r="J579" s="48" t="n">
        <v>2</v>
      </c>
      <c r="K579" s="48" t="n">
        <v>996</v>
      </c>
      <c r="L579" s="48" t="n">
        <v>223</v>
      </c>
      <c r="M579" s="48" t="s">
        <v>627</v>
      </c>
      <c r="N579" s="48" t="n">
        <v>112</v>
      </c>
      <c r="O579" s="48" t="n">
        <v>1531</v>
      </c>
      <c r="P579" s="48" t="n">
        <v>608</v>
      </c>
      <c r="Q579" s="48" t="s">
        <v>627</v>
      </c>
    </row>
    <row r="580" customFormat="false" ht="15" hidden="false" customHeight="false" outlineLevel="0" collapsed="false">
      <c r="B580" s="45" t="n">
        <v>3293</v>
      </c>
      <c r="C580" s="46" t="s">
        <v>604</v>
      </c>
      <c r="D580" s="46" t="n">
        <v>2007</v>
      </c>
      <c r="E580" s="69" t="n">
        <v>26</v>
      </c>
      <c r="F580" s="48" t="n">
        <v>1495</v>
      </c>
      <c r="G580" s="48" t="n">
        <v>181</v>
      </c>
      <c r="H580" s="48" t="n">
        <v>415</v>
      </c>
      <c r="I580" s="48" t="n">
        <v>249</v>
      </c>
      <c r="J580" s="48" t="s">
        <v>627</v>
      </c>
      <c r="K580" s="48" t="n">
        <v>650</v>
      </c>
      <c r="L580" s="48" t="n">
        <v>45</v>
      </c>
      <c r="M580" s="48" t="s">
        <v>627</v>
      </c>
      <c r="N580" s="48" t="n">
        <v>1040</v>
      </c>
      <c r="O580" s="48" t="n">
        <v>238</v>
      </c>
      <c r="P580" s="48" t="n">
        <v>172</v>
      </c>
      <c r="Q580" s="48" t="s">
        <v>627</v>
      </c>
    </row>
    <row r="581" customFormat="false" ht="15" hidden="false" customHeight="false" outlineLevel="0" collapsed="false">
      <c r="B581" s="45" t="n">
        <v>3294</v>
      </c>
      <c r="C581" s="46" t="s">
        <v>605</v>
      </c>
      <c r="D581" s="46" t="n">
        <v>2007</v>
      </c>
      <c r="E581" s="69" t="n">
        <v>12</v>
      </c>
      <c r="F581" s="48" t="n">
        <v>108</v>
      </c>
      <c r="G581" s="48" t="s">
        <v>627</v>
      </c>
      <c r="H581" s="48" t="n">
        <v>102</v>
      </c>
      <c r="I581" s="48" t="n">
        <v>6</v>
      </c>
      <c r="J581" s="48" t="s">
        <v>627</v>
      </c>
      <c r="K581" s="48" t="s">
        <v>627</v>
      </c>
      <c r="L581" s="48" t="n">
        <v>2</v>
      </c>
      <c r="M581" s="48" t="s">
        <v>627</v>
      </c>
      <c r="N581" s="48" t="n">
        <v>38</v>
      </c>
      <c r="O581" s="48" t="n">
        <v>2</v>
      </c>
      <c r="P581" s="48" t="n">
        <v>66</v>
      </c>
      <c r="Q581" s="48" t="s">
        <v>627</v>
      </c>
    </row>
    <row r="582" customFormat="false" ht="15" hidden="false" customHeight="false" outlineLevel="0" collapsed="false">
      <c r="B582" s="45" t="n">
        <v>3295</v>
      </c>
      <c r="C582" s="46" t="s">
        <v>606</v>
      </c>
      <c r="D582" s="46" t="n">
        <v>2007</v>
      </c>
      <c r="E582" s="69" t="n">
        <v>49</v>
      </c>
      <c r="F582" s="48" t="n">
        <v>379</v>
      </c>
      <c r="G582" s="48" t="n">
        <v>6</v>
      </c>
      <c r="H582" s="48" t="n">
        <v>233</v>
      </c>
      <c r="I582" s="48" t="n">
        <v>140</v>
      </c>
      <c r="J582" s="48" t="s">
        <v>627</v>
      </c>
      <c r="K582" s="48" t="s">
        <v>627</v>
      </c>
      <c r="L582" s="48" t="n">
        <v>7</v>
      </c>
      <c r="M582" s="48" t="s">
        <v>627</v>
      </c>
      <c r="N582" s="48" t="n">
        <v>31</v>
      </c>
      <c r="O582" s="48" t="n">
        <v>3</v>
      </c>
      <c r="P582" s="48" t="n">
        <v>338</v>
      </c>
      <c r="Q582" s="48" t="s">
        <v>627</v>
      </c>
    </row>
    <row r="583" customFormat="false" ht="15" hidden="false" customHeight="false" outlineLevel="0" collapsed="false">
      <c r="B583" s="45" t="n">
        <v>3296</v>
      </c>
      <c r="C583" s="46" t="s">
        <v>607</v>
      </c>
      <c r="D583" s="46" t="n">
        <v>2007</v>
      </c>
      <c r="E583" s="46" t="n">
        <v>30</v>
      </c>
      <c r="F583" s="48" t="n">
        <v>12071</v>
      </c>
      <c r="G583" s="48" t="n">
        <v>250</v>
      </c>
      <c r="H583" s="48" t="n">
        <v>830</v>
      </c>
      <c r="I583" s="48" t="n">
        <v>4385</v>
      </c>
      <c r="J583" s="48" t="s">
        <v>627</v>
      </c>
      <c r="K583" s="48" t="n">
        <v>6606</v>
      </c>
      <c r="L583" s="48" t="n">
        <v>63</v>
      </c>
      <c r="M583" s="48" t="s">
        <v>627</v>
      </c>
      <c r="N583" s="48" t="n">
        <v>2094</v>
      </c>
      <c r="O583" s="48" t="n">
        <v>9123</v>
      </c>
      <c r="P583" s="48" t="n">
        <v>791</v>
      </c>
      <c r="Q583" s="48" t="s">
        <v>627</v>
      </c>
    </row>
    <row r="584" customFormat="false" ht="15" hidden="false" customHeight="false" outlineLevel="0" collapsed="false">
      <c r="B584" s="45" t="n">
        <v>3299</v>
      </c>
      <c r="C584" s="46" t="s">
        <v>608</v>
      </c>
      <c r="D584" s="57" t="n">
        <v>2007</v>
      </c>
      <c r="E584" s="46" t="n">
        <v>164</v>
      </c>
      <c r="F584" s="48" t="n">
        <v>105260</v>
      </c>
      <c r="G584" s="48" t="n">
        <v>2402</v>
      </c>
      <c r="H584" s="48" t="n">
        <v>3534</v>
      </c>
      <c r="I584" s="48" t="n">
        <v>4513</v>
      </c>
      <c r="J584" s="48" t="n">
        <v>2606</v>
      </c>
      <c r="K584" s="48" t="n">
        <v>92205</v>
      </c>
      <c r="L584" s="48" t="n">
        <v>887</v>
      </c>
      <c r="M584" s="48" t="n">
        <v>78</v>
      </c>
      <c r="N584" s="48" t="n">
        <v>56085</v>
      </c>
      <c r="O584" s="48" t="n">
        <v>45001</v>
      </c>
      <c r="P584" s="48" t="n">
        <v>3209</v>
      </c>
      <c r="Q584" s="48" t="s">
        <v>627</v>
      </c>
    </row>
  </sheetData>
  <mergeCells count="16">
    <mergeCell ref="B5:C7"/>
    <mergeCell ref="E5:E8"/>
    <mergeCell ref="F5:P5"/>
    <mergeCell ref="Q5:Q8"/>
    <mergeCell ref="F6:F8"/>
    <mergeCell ref="G6:K6"/>
    <mergeCell ref="L6:P6"/>
    <mergeCell ref="G7:H7"/>
    <mergeCell ref="I7:I8"/>
    <mergeCell ref="J7:J8"/>
    <mergeCell ref="K7:K8"/>
    <mergeCell ref="L7:L8"/>
    <mergeCell ref="M7:M8"/>
    <mergeCell ref="N7:N8"/>
    <mergeCell ref="O7:O8"/>
    <mergeCell ref="P7:P8"/>
  </mergeCells>
  <conditionalFormatting sqref="B9:Q584">
    <cfRule type="expression" priority="2" aboveAverage="0" equalAverage="0" bottom="0" percent="0" rank="0" text="" dxfId="3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270138888888889" right="0.209722222222222" top="0.440277777777778" bottom="0.4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87"/>
    <col collapsed="false" customWidth="true" hidden="false" outlineLevel="0" max="3" min="3" style="1" width="24.25"/>
    <col collapsed="false" customWidth="true" hidden="false" outlineLevel="0" max="4" min="4" style="1" width="3.75"/>
    <col collapsed="false" customWidth="true" hidden="false" outlineLevel="0" max="5" min="5" style="1" width="13.25"/>
    <col collapsed="false" customWidth="true" hidden="false" outlineLevel="0" max="6" min="6" style="1" width="5.49"/>
    <col collapsed="false" customWidth="true" hidden="false" outlineLevel="0" max="8" min="7" style="1" width="11.99"/>
    <col collapsed="false" customWidth="true" hidden="false" outlineLevel="0" max="9" min="9" style="1" width="13.12"/>
    <col collapsed="false" customWidth="true" hidden="false" outlineLevel="0" max="10" min="10" style="1" width="12.86"/>
    <col collapsed="false" customWidth="true" hidden="false" outlineLevel="0" max="12" min="11" style="1" width="11.99"/>
    <col collapsed="false" customWidth="true" hidden="false" outlineLevel="0" max="13" min="13" style="1" width="13.62"/>
    <col collapsed="false" customWidth="true" hidden="false" outlineLevel="0" max="15" min="14" style="1" width="11.99"/>
    <col collapsed="false" customWidth="true" hidden="false" outlineLevel="0" max="16" min="16" style="1" width="16.75"/>
    <col collapsed="false" customWidth="true" hidden="false" outlineLevel="0" max="17" min="17" style="1" width="14.12"/>
    <col collapsed="false" customWidth="true" hidden="false" outlineLevel="0" max="19" min="18" style="1" width="11.99"/>
    <col collapsed="false" customWidth="true" hidden="false" outlineLevel="0" max="20" min="20" style="1" width="1.75"/>
    <col collapsed="false" customWidth="false" hidden="false" outlineLevel="0" max="257" min="21" style="1" width="10.62"/>
  </cols>
  <sheetData>
    <row r="1" customFormat="false" ht="15" hidden="false" customHeight="false" outlineLevel="0" collapsed="false">
      <c r="B1" s="24" t="s">
        <v>14</v>
      </c>
    </row>
    <row r="2" customFormat="false" ht="15" hidden="false" customHeight="false" outlineLevel="0" collapsed="false">
      <c r="B2" s="25" t="s">
        <v>15</v>
      </c>
    </row>
    <row r="3" customFormat="false" ht="15" hidden="false" customHeight="false" outlineLevel="0" collapsed="false">
      <c r="C3" s="26"/>
      <c r="E3" s="26"/>
      <c r="F3" s="26"/>
      <c r="H3" s="70" t="s">
        <v>11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5" hidden="false" customHeight="false" outlineLevel="0" collapsed="false">
      <c r="C4" s="29"/>
      <c r="E4" s="29"/>
      <c r="F4" s="29"/>
      <c r="H4" s="50" t="s">
        <v>609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13.5" hidden="false" customHeight="true" outlineLevel="0" collapsed="false">
      <c r="B5" s="51" t="s">
        <v>610</v>
      </c>
      <c r="C5" s="51"/>
      <c r="D5" s="51"/>
      <c r="E5" s="51"/>
      <c r="F5" s="33"/>
      <c r="G5" s="62" t="s">
        <v>673</v>
      </c>
      <c r="H5" s="71" t="s">
        <v>674</v>
      </c>
      <c r="I5" s="71"/>
      <c r="J5" s="71"/>
      <c r="K5" s="71"/>
      <c r="L5" s="71"/>
      <c r="M5" s="71"/>
      <c r="N5" s="71"/>
      <c r="O5" s="71"/>
      <c r="P5" s="71"/>
      <c r="Q5" s="71"/>
      <c r="R5" s="71"/>
      <c r="S5" s="62" t="s">
        <v>675</v>
      </c>
    </row>
    <row r="6" customFormat="false" ht="15" hidden="false" customHeight="false" outlineLevel="0" collapsed="false">
      <c r="B6" s="51"/>
      <c r="C6" s="51"/>
      <c r="D6" s="51"/>
      <c r="E6" s="51"/>
      <c r="F6" s="37"/>
      <c r="G6" s="62"/>
      <c r="H6" s="43" t="s">
        <v>612</v>
      </c>
      <c r="I6" s="72" t="s">
        <v>676</v>
      </c>
      <c r="J6" s="72"/>
      <c r="K6" s="72"/>
      <c r="L6" s="72"/>
      <c r="M6" s="72"/>
      <c r="N6" s="72" t="s">
        <v>677</v>
      </c>
      <c r="O6" s="72"/>
      <c r="P6" s="72"/>
      <c r="Q6" s="72"/>
      <c r="R6" s="72"/>
      <c r="S6" s="62"/>
    </row>
    <row r="7" customFormat="false" ht="13.5" hidden="false" customHeight="true" outlineLevel="0" collapsed="false">
      <c r="B7" s="51"/>
      <c r="C7" s="51"/>
      <c r="D7" s="51"/>
      <c r="E7" s="51"/>
      <c r="F7" s="37"/>
      <c r="G7" s="62"/>
      <c r="H7" s="43"/>
      <c r="I7" s="72" t="s">
        <v>678</v>
      </c>
      <c r="J7" s="72"/>
      <c r="K7" s="72" t="s">
        <v>679</v>
      </c>
      <c r="L7" s="72" t="s">
        <v>680</v>
      </c>
      <c r="M7" s="72" t="s">
        <v>681</v>
      </c>
      <c r="N7" s="65" t="s">
        <v>682</v>
      </c>
      <c r="O7" s="62" t="s">
        <v>688</v>
      </c>
      <c r="P7" s="73" t="s">
        <v>689</v>
      </c>
      <c r="Q7" s="62" t="s">
        <v>690</v>
      </c>
      <c r="R7" s="62" t="s">
        <v>680</v>
      </c>
      <c r="S7" s="62"/>
    </row>
    <row r="8" customFormat="false" ht="15" hidden="false" customHeight="false" outlineLevel="0" collapsed="false">
      <c r="B8" s="52" t="s">
        <v>26</v>
      </c>
      <c r="C8" s="53" t="s">
        <v>27</v>
      </c>
      <c r="D8" s="53" t="s">
        <v>26</v>
      </c>
      <c r="E8" s="53" t="s">
        <v>611</v>
      </c>
      <c r="F8" s="41" t="s">
        <v>28</v>
      </c>
      <c r="G8" s="62"/>
      <c r="H8" s="43"/>
      <c r="I8" s="72" t="s">
        <v>686</v>
      </c>
      <c r="J8" s="72" t="s">
        <v>687</v>
      </c>
      <c r="K8" s="72"/>
      <c r="L8" s="72"/>
      <c r="M8" s="72"/>
      <c r="N8" s="65"/>
      <c r="O8" s="62"/>
      <c r="P8" s="73"/>
      <c r="Q8" s="62"/>
      <c r="R8" s="62"/>
      <c r="S8" s="62"/>
    </row>
    <row r="9" customFormat="false" ht="15" hidden="false" customHeight="false" outlineLevel="0" collapsed="false">
      <c r="B9" s="54" t="n">
        <v>0</v>
      </c>
      <c r="C9" s="46" t="s">
        <v>32</v>
      </c>
      <c r="D9" s="54" t="n">
        <v>0</v>
      </c>
      <c r="E9" s="46" t="s">
        <v>612</v>
      </c>
      <c r="F9" s="74" t="n">
        <v>2007</v>
      </c>
      <c r="G9" s="56" t="n">
        <v>47682</v>
      </c>
      <c r="H9" s="48" t="n">
        <v>143227014</v>
      </c>
      <c r="I9" s="48" t="n">
        <v>12363751</v>
      </c>
      <c r="J9" s="48" t="n">
        <v>2103068</v>
      </c>
      <c r="K9" s="48" t="n">
        <v>7470253</v>
      </c>
      <c r="L9" s="48" t="n">
        <v>8087125</v>
      </c>
      <c r="M9" s="48" t="n">
        <v>113202817</v>
      </c>
      <c r="N9" s="48" t="n">
        <v>1855304</v>
      </c>
      <c r="O9" s="48" t="n">
        <v>644651</v>
      </c>
      <c r="P9" s="48" t="n">
        <v>24032987</v>
      </c>
      <c r="Q9" s="48" t="n">
        <v>111969774</v>
      </c>
      <c r="R9" s="48" t="n">
        <v>4724298</v>
      </c>
      <c r="S9" s="48" t="n">
        <v>43708925</v>
      </c>
    </row>
    <row r="10" customFormat="false" ht="15" hidden="false" customHeight="false" outlineLevel="0" collapsed="false">
      <c r="B10" s="54" t="n">
        <v>0</v>
      </c>
      <c r="C10" s="46" t="s">
        <v>32</v>
      </c>
      <c r="D10" s="54" t="n">
        <v>4</v>
      </c>
      <c r="E10" s="46" t="s">
        <v>613</v>
      </c>
      <c r="F10" s="74" t="n">
        <v>2007</v>
      </c>
      <c r="G10" s="48" t="n">
        <v>16770</v>
      </c>
      <c r="H10" s="48" t="n">
        <v>3047709</v>
      </c>
      <c r="I10" s="48" t="n">
        <v>281323</v>
      </c>
      <c r="J10" s="48" t="n">
        <v>268236</v>
      </c>
      <c r="K10" s="48" t="n">
        <v>709342</v>
      </c>
      <c r="L10" s="48" t="n">
        <v>326040</v>
      </c>
      <c r="M10" s="48" t="n">
        <v>1462768</v>
      </c>
      <c r="N10" s="48" t="n">
        <v>90865</v>
      </c>
      <c r="O10" s="48" t="n">
        <v>75616</v>
      </c>
      <c r="P10" s="48" t="n">
        <v>765339</v>
      </c>
      <c r="Q10" s="48" t="n">
        <v>1894358</v>
      </c>
      <c r="R10" s="48" t="n">
        <v>221531</v>
      </c>
      <c r="S10" s="48" t="n">
        <v>524661</v>
      </c>
    </row>
    <row r="11" customFormat="false" ht="15" hidden="false" customHeight="false" outlineLevel="0" collapsed="false">
      <c r="B11" s="54" t="n">
        <v>0</v>
      </c>
      <c r="C11" s="46" t="s">
        <v>32</v>
      </c>
      <c r="D11" s="54" t="n">
        <v>5</v>
      </c>
      <c r="E11" s="46" t="s">
        <v>614</v>
      </c>
      <c r="F11" s="74" t="n">
        <v>2007</v>
      </c>
      <c r="G11" s="48" t="n">
        <v>16242</v>
      </c>
      <c r="H11" s="48" t="n">
        <v>6027213</v>
      </c>
      <c r="I11" s="48" t="n">
        <v>833639</v>
      </c>
      <c r="J11" s="48" t="n">
        <v>516401</v>
      </c>
      <c r="K11" s="48" t="n">
        <v>1275943</v>
      </c>
      <c r="L11" s="48" t="n">
        <v>697079</v>
      </c>
      <c r="M11" s="48" t="n">
        <v>2704151</v>
      </c>
      <c r="N11" s="48" t="n">
        <v>198517</v>
      </c>
      <c r="O11" s="48" t="n">
        <v>118186</v>
      </c>
      <c r="P11" s="48" t="n">
        <v>1874557</v>
      </c>
      <c r="Q11" s="48" t="n">
        <v>3522175</v>
      </c>
      <c r="R11" s="48" t="n">
        <v>313778</v>
      </c>
      <c r="S11" s="48" t="n">
        <v>2326636</v>
      </c>
    </row>
    <row r="12" customFormat="false" ht="15" hidden="false" customHeight="false" outlineLevel="0" collapsed="false">
      <c r="B12" s="54" t="n">
        <v>0</v>
      </c>
      <c r="C12" s="46" t="s">
        <v>32</v>
      </c>
      <c r="D12" s="54" t="n">
        <v>6</v>
      </c>
      <c r="E12" s="46" t="s">
        <v>615</v>
      </c>
      <c r="F12" s="74" t="n">
        <v>2007</v>
      </c>
      <c r="G12" s="48" t="n">
        <v>8539</v>
      </c>
      <c r="H12" s="48" t="n">
        <v>15498417</v>
      </c>
      <c r="I12" s="48" t="n">
        <v>1665488</v>
      </c>
      <c r="J12" s="48" t="n">
        <v>431335</v>
      </c>
      <c r="K12" s="48" t="n">
        <v>1976854</v>
      </c>
      <c r="L12" s="48" t="n">
        <v>1314656</v>
      </c>
      <c r="M12" s="48" t="n">
        <v>10110084</v>
      </c>
      <c r="N12" s="48" t="n">
        <v>279442</v>
      </c>
      <c r="O12" s="48" t="n">
        <v>145188</v>
      </c>
      <c r="P12" s="48" t="n">
        <v>3589780</v>
      </c>
      <c r="Q12" s="48" t="n">
        <v>10818635</v>
      </c>
      <c r="R12" s="48" t="n">
        <v>665372</v>
      </c>
      <c r="S12" s="48" t="n">
        <v>2372921</v>
      </c>
    </row>
    <row r="13" customFormat="false" ht="15" hidden="false" customHeight="false" outlineLevel="0" collapsed="false">
      <c r="B13" s="54" t="n">
        <v>0</v>
      </c>
      <c r="C13" s="46" t="s">
        <v>32</v>
      </c>
      <c r="D13" s="54" t="n">
        <v>7</v>
      </c>
      <c r="E13" s="46" t="s">
        <v>616</v>
      </c>
      <c r="F13" s="74" t="n">
        <v>2007</v>
      </c>
      <c r="G13" s="48" t="n">
        <v>2574</v>
      </c>
      <c r="H13" s="48" t="n">
        <v>13783301</v>
      </c>
      <c r="I13" s="48" t="n">
        <v>1452540</v>
      </c>
      <c r="J13" s="48" t="n">
        <v>220729</v>
      </c>
      <c r="K13" s="48" t="n">
        <v>847510</v>
      </c>
      <c r="L13" s="48" t="n">
        <v>1243665</v>
      </c>
      <c r="M13" s="48" t="n">
        <v>10018857</v>
      </c>
      <c r="N13" s="48" t="n">
        <v>222357</v>
      </c>
      <c r="O13" s="48" t="n">
        <v>81110</v>
      </c>
      <c r="P13" s="48" t="n">
        <v>3418257</v>
      </c>
      <c r="Q13" s="48" t="n">
        <v>9694036</v>
      </c>
      <c r="R13" s="48" t="n">
        <v>367541</v>
      </c>
      <c r="S13" s="48" t="n">
        <v>3466302</v>
      </c>
    </row>
    <row r="14" customFormat="false" ht="15" hidden="false" customHeight="false" outlineLevel="0" collapsed="false">
      <c r="B14" s="54" t="n">
        <v>0</v>
      </c>
      <c r="C14" s="46" t="s">
        <v>32</v>
      </c>
      <c r="D14" s="54" t="n">
        <v>8</v>
      </c>
      <c r="E14" s="46" t="s">
        <v>617</v>
      </c>
      <c r="F14" s="74" t="n">
        <v>2007</v>
      </c>
      <c r="G14" s="48" t="n">
        <v>1896</v>
      </c>
      <c r="H14" s="48" t="n">
        <v>22125814</v>
      </c>
      <c r="I14" s="48" t="n">
        <v>1947426</v>
      </c>
      <c r="J14" s="48" t="n">
        <v>218714</v>
      </c>
      <c r="K14" s="48" t="n">
        <v>1006621</v>
      </c>
      <c r="L14" s="48" t="n">
        <v>1906708</v>
      </c>
      <c r="M14" s="48" t="n">
        <v>17046345</v>
      </c>
      <c r="N14" s="48" t="n">
        <v>389868</v>
      </c>
      <c r="O14" s="48" t="n">
        <v>62156</v>
      </c>
      <c r="P14" s="48" t="n">
        <v>3123808</v>
      </c>
      <c r="Q14" s="48" t="n">
        <v>17860682</v>
      </c>
      <c r="R14" s="48" t="n">
        <v>689300</v>
      </c>
      <c r="S14" s="48" t="n">
        <v>7813523</v>
      </c>
    </row>
    <row r="15" customFormat="false" ht="15" hidden="false" customHeight="false" outlineLevel="0" collapsed="false">
      <c r="B15" s="54" t="n">
        <v>0</v>
      </c>
      <c r="C15" s="46" t="s">
        <v>32</v>
      </c>
      <c r="D15" s="54" t="n">
        <v>9</v>
      </c>
      <c r="E15" s="46" t="s">
        <v>618</v>
      </c>
      <c r="F15" s="74" t="n">
        <v>2007</v>
      </c>
      <c r="G15" s="48" t="n">
        <v>1130</v>
      </c>
      <c r="H15" s="48" t="n">
        <v>28784697</v>
      </c>
      <c r="I15" s="48" t="n">
        <v>2440587</v>
      </c>
      <c r="J15" s="48" t="n">
        <v>244973</v>
      </c>
      <c r="K15" s="48" t="n">
        <v>852809</v>
      </c>
      <c r="L15" s="48" t="n">
        <v>2062116</v>
      </c>
      <c r="M15" s="48" t="n">
        <v>23184212</v>
      </c>
      <c r="N15" s="48" t="n">
        <v>368451</v>
      </c>
      <c r="O15" s="48" t="n">
        <v>124972</v>
      </c>
      <c r="P15" s="48" t="n">
        <v>4730687</v>
      </c>
      <c r="Q15" s="48" t="n">
        <v>22732420</v>
      </c>
      <c r="R15" s="48" t="n">
        <v>828167</v>
      </c>
      <c r="S15" s="48" t="n">
        <v>8894308</v>
      </c>
    </row>
    <row r="16" customFormat="false" ht="15" hidden="false" customHeight="false" outlineLevel="0" collapsed="false">
      <c r="B16" s="54" t="n">
        <v>0</v>
      </c>
      <c r="C16" s="46" t="s">
        <v>32</v>
      </c>
      <c r="D16" s="54" t="n">
        <v>10</v>
      </c>
      <c r="E16" s="46" t="s">
        <v>619</v>
      </c>
      <c r="F16" s="74" t="n">
        <v>2007</v>
      </c>
      <c r="G16" s="48" t="n">
        <v>531</v>
      </c>
      <c r="H16" s="48" t="n">
        <v>53959863</v>
      </c>
      <c r="I16" s="48" t="n">
        <v>3742748</v>
      </c>
      <c r="J16" s="48" t="n">
        <v>202680</v>
      </c>
      <c r="K16" s="48" t="n">
        <v>801174</v>
      </c>
      <c r="L16" s="48" t="n">
        <v>536861</v>
      </c>
      <c r="M16" s="48" t="n">
        <v>48676400</v>
      </c>
      <c r="N16" s="48" t="n">
        <v>305804</v>
      </c>
      <c r="O16" s="48" t="n">
        <v>37423</v>
      </c>
      <c r="P16" s="48" t="n">
        <v>6530559</v>
      </c>
      <c r="Q16" s="48" t="n">
        <v>45447468</v>
      </c>
      <c r="R16" s="48" t="n">
        <v>1638609</v>
      </c>
      <c r="S16" s="48" t="n">
        <v>18310574</v>
      </c>
    </row>
    <row r="17" customFormat="false" ht="15" hidden="false" customHeight="false" outlineLevel="0" collapsed="false">
      <c r="B17" s="54" t="n">
        <v>9</v>
      </c>
      <c r="C17" s="46" t="s">
        <v>33</v>
      </c>
      <c r="D17" s="54" t="n">
        <v>0</v>
      </c>
      <c r="E17" s="46" t="s">
        <v>612</v>
      </c>
      <c r="F17" s="74" t="n">
        <v>2007</v>
      </c>
      <c r="G17" s="48" t="n">
        <v>7365</v>
      </c>
      <c r="H17" s="48" t="n">
        <v>4239232</v>
      </c>
      <c r="I17" s="48" t="n">
        <v>356132</v>
      </c>
      <c r="J17" s="48" t="n">
        <v>424702</v>
      </c>
      <c r="K17" s="48" t="n">
        <v>1282421</v>
      </c>
      <c r="L17" s="48" t="n">
        <v>495592</v>
      </c>
      <c r="M17" s="48" t="n">
        <v>1680385</v>
      </c>
      <c r="N17" s="48" t="n">
        <v>187583</v>
      </c>
      <c r="O17" s="48" t="n">
        <v>217283</v>
      </c>
      <c r="P17" s="48" t="n">
        <v>1270775</v>
      </c>
      <c r="Q17" s="48" t="n">
        <v>2313932</v>
      </c>
      <c r="R17" s="48" t="n">
        <v>249659</v>
      </c>
      <c r="S17" s="48" t="n">
        <v>886110</v>
      </c>
    </row>
    <row r="18" customFormat="false" ht="15" hidden="false" customHeight="false" outlineLevel="0" collapsed="false">
      <c r="B18" s="54" t="n">
        <v>9</v>
      </c>
      <c r="C18" s="46" t="s">
        <v>33</v>
      </c>
      <c r="D18" s="54" t="n">
        <v>4</v>
      </c>
      <c r="E18" s="46" t="s">
        <v>613</v>
      </c>
      <c r="F18" s="74" t="n">
        <v>2007</v>
      </c>
      <c r="G18" s="48" t="n">
        <v>2267</v>
      </c>
      <c r="H18" s="48" t="n">
        <v>297143</v>
      </c>
      <c r="I18" s="48" t="n">
        <v>19238</v>
      </c>
      <c r="J18" s="48" t="n">
        <v>64763</v>
      </c>
      <c r="K18" s="48" t="n">
        <v>132321</v>
      </c>
      <c r="L18" s="48" t="n">
        <v>45125</v>
      </c>
      <c r="M18" s="48" t="n">
        <v>35696</v>
      </c>
      <c r="N18" s="48" t="n">
        <v>26101</v>
      </c>
      <c r="O18" s="48" t="n">
        <v>27166</v>
      </c>
      <c r="P18" s="48" t="n">
        <v>119168</v>
      </c>
      <c r="Q18" s="48" t="n">
        <v>94164</v>
      </c>
      <c r="R18" s="48" t="n">
        <v>30544</v>
      </c>
      <c r="S18" s="48" t="n">
        <v>171504</v>
      </c>
    </row>
    <row r="19" customFormat="false" ht="15" hidden="false" customHeight="false" outlineLevel="0" collapsed="false">
      <c r="B19" s="54" t="n">
        <v>9</v>
      </c>
      <c r="C19" s="46" t="s">
        <v>33</v>
      </c>
      <c r="D19" s="54" t="n">
        <v>5</v>
      </c>
      <c r="E19" s="46" t="s">
        <v>614</v>
      </c>
      <c r="F19" s="74" t="n">
        <v>2007</v>
      </c>
      <c r="G19" s="48" t="n">
        <v>2657</v>
      </c>
      <c r="H19" s="48" t="n">
        <v>946481</v>
      </c>
      <c r="I19" s="48" t="n">
        <v>62296</v>
      </c>
      <c r="J19" s="48" t="n">
        <v>127265</v>
      </c>
      <c r="K19" s="48" t="n">
        <v>305126</v>
      </c>
      <c r="L19" s="48" t="n">
        <v>114873</v>
      </c>
      <c r="M19" s="48" t="n">
        <v>336921</v>
      </c>
      <c r="N19" s="48" t="n">
        <v>48495</v>
      </c>
      <c r="O19" s="48" t="n">
        <v>61050</v>
      </c>
      <c r="P19" s="48" t="n">
        <v>307431</v>
      </c>
      <c r="Q19" s="48" t="n">
        <v>484407</v>
      </c>
      <c r="R19" s="48" t="n">
        <v>45098</v>
      </c>
      <c r="S19" s="48" t="n">
        <v>398337</v>
      </c>
    </row>
    <row r="20" customFormat="false" ht="15" hidden="false" customHeight="false" outlineLevel="0" collapsed="false">
      <c r="B20" s="54" t="n">
        <v>9</v>
      </c>
      <c r="C20" s="46" t="s">
        <v>33</v>
      </c>
      <c r="D20" s="54" t="n">
        <v>6</v>
      </c>
      <c r="E20" s="46" t="s">
        <v>615</v>
      </c>
      <c r="F20" s="74" t="n">
        <v>2007</v>
      </c>
      <c r="G20" s="48" t="n">
        <v>1459</v>
      </c>
      <c r="H20" s="48" t="n">
        <v>1336589</v>
      </c>
      <c r="I20" s="48" t="n">
        <v>125233</v>
      </c>
      <c r="J20" s="48" t="n">
        <v>108582</v>
      </c>
      <c r="K20" s="48" t="n">
        <v>440442</v>
      </c>
      <c r="L20" s="48" t="n">
        <v>236650</v>
      </c>
      <c r="M20" s="48" t="n">
        <v>425682</v>
      </c>
      <c r="N20" s="48" t="n">
        <v>54768</v>
      </c>
      <c r="O20" s="48" t="n">
        <v>64410</v>
      </c>
      <c r="P20" s="48" t="n">
        <v>517739</v>
      </c>
      <c r="Q20" s="48" t="n">
        <v>614492</v>
      </c>
      <c r="R20" s="48" t="n">
        <v>85180</v>
      </c>
      <c r="S20" s="48" t="n">
        <v>185727</v>
      </c>
    </row>
    <row r="21" customFormat="false" ht="15" hidden="false" customHeight="false" outlineLevel="0" collapsed="false">
      <c r="B21" s="54" t="n">
        <v>9</v>
      </c>
      <c r="C21" s="46" t="s">
        <v>33</v>
      </c>
      <c r="D21" s="54" t="n">
        <v>7</v>
      </c>
      <c r="E21" s="46" t="s">
        <v>616</v>
      </c>
      <c r="F21" s="74" t="n">
        <v>2007</v>
      </c>
      <c r="G21" s="48" t="n">
        <v>478</v>
      </c>
      <c r="H21" s="48" t="n">
        <v>650347</v>
      </c>
      <c r="I21" s="48" t="n">
        <v>40124</v>
      </c>
      <c r="J21" s="48" t="n">
        <v>47083</v>
      </c>
      <c r="K21" s="48" t="n">
        <v>153843</v>
      </c>
      <c r="L21" s="48" t="n">
        <v>2831</v>
      </c>
      <c r="M21" s="48" t="n">
        <v>406466</v>
      </c>
      <c r="N21" s="48" t="n">
        <v>20955</v>
      </c>
      <c r="O21" s="48" t="n">
        <v>22565</v>
      </c>
      <c r="P21" s="48" t="n">
        <v>128817</v>
      </c>
      <c r="Q21" s="48" t="n">
        <v>460157</v>
      </c>
      <c r="R21" s="48" t="n">
        <v>17853</v>
      </c>
      <c r="S21" s="48" t="n">
        <v>54784</v>
      </c>
    </row>
    <row r="22" customFormat="false" ht="15" hidden="false" customHeight="false" outlineLevel="0" collapsed="false">
      <c r="B22" s="54" t="n">
        <v>9</v>
      </c>
      <c r="C22" s="46" t="s">
        <v>33</v>
      </c>
      <c r="D22" s="54" t="n">
        <v>8</v>
      </c>
      <c r="E22" s="46" t="s">
        <v>617</v>
      </c>
      <c r="F22" s="74" t="n">
        <v>2007</v>
      </c>
      <c r="G22" s="48" t="n">
        <v>354</v>
      </c>
      <c r="H22" s="48" t="n">
        <v>412935</v>
      </c>
      <c r="I22" s="48" t="n">
        <v>65539</v>
      </c>
      <c r="J22" s="48" t="n">
        <v>46974</v>
      </c>
      <c r="K22" s="48" t="n">
        <v>160730</v>
      </c>
      <c r="L22" s="48" t="n">
        <v>6121</v>
      </c>
      <c r="M22" s="48" t="n">
        <v>133571</v>
      </c>
      <c r="N22" s="48" t="n">
        <v>22155</v>
      </c>
      <c r="O22" s="48" t="n">
        <v>25977</v>
      </c>
      <c r="P22" s="48" t="n">
        <v>130809</v>
      </c>
      <c r="Q22" s="48" t="n">
        <v>208978</v>
      </c>
      <c r="R22" s="48" t="n">
        <v>25016</v>
      </c>
      <c r="S22" s="48" t="n">
        <v>16697</v>
      </c>
    </row>
    <row r="23" customFormat="false" ht="15" hidden="false" customHeight="false" outlineLevel="0" collapsed="false">
      <c r="B23" s="54" t="n">
        <v>9</v>
      </c>
      <c r="C23" s="46" t="s">
        <v>33</v>
      </c>
      <c r="D23" s="54" t="n">
        <v>9</v>
      </c>
      <c r="E23" s="46" t="s">
        <v>618</v>
      </c>
      <c r="F23" s="74" t="n">
        <v>2007</v>
      </c>
      <c r="G23" s="48" t="n">
        <v>131</v>
      </c>
      <c r="H23" s="48" t="n">
        <v>581085</v>
      </c>
      <c r="I23" s="48" t="n">
        <v>41947</v>
      </c>
      <c r="J23" s="48" t="n">
        <v>27794</v>
      </c>
      <c r="K23" s="48" t="n">
        <v>79398</v>
      </c>
      <c r="L23" s="48" t="n">
        <v>89992</v>
      </c>
      <c r="M23" s="48" t="n">
        <v>341954</v>
      </c>
      <c r="N23" s="48" t="n">
        <v>13508</v>
      </c>
      <c r="O23" s="48" t="n">
        <v>14360</v>
      </c>
      <c r="P23" s="48" t="n">
        <v>60598</v>
      </c>
      <c r="Q23" s="48" t="n">
        <v>448947</v>
      </c>
      <c r="R23" s="48" t="n">
        <v>43672</v>
      </c>
      <c r="S23" s="48" t="n">
        <v>59061</v>
      </c>
    </row>
    <row r="24" customFormat="false" ht="15" hidden="false" customHeight="false" outlineLevel="0" collapsed="false">
      <c r="B24" s="54" t="n">
        <v>9</v>
      </c>
      <c r="C24" s="46" t="s">
        <v>33</v>
      </c>
      <c r="D24" s="54" t="n">
        <v>10</v>
      </c>
      <c r="E24" s="46" t="s">
        <v>619</v>
      </c>
      <c r="F24" s="74" t="n">
        <v>2007</v>
      </c>
      <c r="G24" s="48" t="n">
        <v>19</v>
      </c>
      <c r="H24" s="48" t="n">
        <v>14652</v>
      </c>
      <c r="I24" s="48" t="n">
        <v>1755</v>
      </c>
      <c r="J24" s="48" t="n">
        <v>2241</v>
      </c>
      <c r="K24" s="48" t="n">
        <v>10561</v>
      </c>
      <c r="L24" s="48" t="s">
        <v>627</v>
      </c>
      <c r="M24" s="48" t="n">
        <v>95</v>
      </c>
      <c r="N24" s="48" t="n">
        <v>1601</v>
      </c>
      <c r="O24" s="48" t="n">
        <v>1755</v>
      </c>
      <c r="P24" s="48" t="n">
        <v>6213</v>
      </c>
      <c r="Q24" s="48" t="n">
        <v>2787</v>
      </c>
      <c r="R24" s="48" t="n">
        <v>2296</v>
      </c>
      <c r="S24" s="48" t="s">
        <v>627</v>
      </c>
    </row>
    <row r="25" customFormat="false" ht="15" hidden="false" customHeight="false" outlineLevel="0" collapsed="false">
      <c r="B25" s="54" t="n">
        <v>10</v>
      </c>
      <c r="C25" s="46" t="s">
        <v>75</v>
      </c>
      <c r="D25" s="54" t="n">
        <v>0</v>
      </c>
      <c r="E25" s="46" t="s">
        <v>612</v>
      </c>
      <c r="F25" s="74" t="n">
        <v>2007</v>
      </c>
      <c r="G25" s="48" t="n">
        <v>705</v>
      </c>
      <c r="H25" s="48" t="n">
        <v>959066</v>
      </c>
      <c r="I25" s="48" t="n">
        <v>175033</v>
      </c>
      <c r="J25" s="48" t="n">
        <v>104071</v>
      </c>
      <c r="K25" s="48" t="n">
        <v>454582</v>
      </c>
      <c r="L25" s="48" t="n">
        <v>30898</v>
      </c>
      <c r="M25" s="48" t="n">
        <v>194482</v>
      </c>
      <c r="N25" s="48" t="n">
        <v>48580</v>
      </c>
      <c r="O25" s="48" t="n">
        <v>129883</v>
      </c>
      <c r="P25" s="48" t="n">
        <v>330084</v>
      </c>
      <c r="Q25" s="48" t="n">
        <v>394310</v>
      </c>
      <c r="R25" s="48" t="n">
        <v>56209</v>
      </c>
      <c r="S25" s="48" t="n">
        <v>3485</v>
      </c>
    </row>
    <row r="26" customFormat="false" ht="15" hidden="false" customHeight="false" outlineLevel="0" collapsed="false">
      <c r="B26" s="54" t="n">
        <v>10</v>
      </c>
      <c r="C26" s="46" t="s">
        <v>75</v>
      </c>
      <c r="D26" s="54" t="n">
        <v>4</v>
      </c>
      <c r="E26" s="46" t="s">
        <v>613</v>
      </c>
      <c r="F26" s="74" t="n">
        <v>2007</v>
      </c>
      <c r="G26" s="48" t="n">
        <v>287</v>
      </c>
      <c r="H26" s="48" t="n">
        <v>63961</v>
      </c>
      <c r="I26" s="48" t="n">
        <v>5106</v>
      </c>
      <c r="J26" s="48" t="n">
        <v>9451</v>
      </c>
      <c r="K26" s="48" t="n">
        <v>46213</v>
      </c>
      <c r="L26" s="48" t="n">
        <v>2165</v>
      </c>
      <c r="M26" s="48" t="n">
        <v>1026</v>
      </c>
      <c r="N26" s="48" t="n">
        <v>5967</v>
      </c>
      <c r="O26" s="48" t="n">
        <v>10103</v>
      </c>
      <c r="P26" s="48" t="n">
        <v>22274</v>
      </c>
      <c r="Q26" s="48" t="n">
        <v>20851</v>
      </c>
      <c r="R26" s="48" t="n">
        <v>4766</v>
      </c>
      <c r="S26" s="48" t="n">
        <v>100</v>
      </c>
    </row>
    <row r="27" customFormat="false" ht="15" hidden="false" customHeight="false" outlineLevel="0" collapsed="false">
      <c r="B27" s="54" t="n">
        <v>10</v>
      </c>
      <c r="C27" s="46" t="s">
        <v>75</v>
      </c>
      <c r="D27" s="54" t="n">
        <v>5</v>
      </c>
      <c r="E27" s="46" t="s">
        <v>614</v>
      </c>
      <c r="F27" s="74" t="n">
        <v>2007</v>
      </c>
      <c r="G27" s="48" t="n">
        <v>226</v>
      </c>
      <c r="H27" s="48" t="n">
        <v>159355</v>
      </c>
      <c r="I27" s="48" t="n">
        <v>17228</v>
      </c>
      <c r="J27" s="48" t="n">
        <v>20679</v>
      </c>
      <c r="K27" s="48" t="n">
        <v>109730</v>
      </c>
      <c r="L27" s="48" t="n">
        <v>6032</v>
      </c>
      <c r="M27" s="48" t="n">
        <v>5686</v>
      </c>
      <c r="N27" s="48" t="n">
        <v>10056</v>
      </c>
      <c r="O27" s="48" t="n">
        <v>24313</v>
      </c>
      <c r="P27" s="48" t="n">
        <v>51440</v>
      </c>
      <c r="Q27" s="48" t="n">
        <v>62407</v>
      </c>
      <c r="R27" s="48" t="n">
        <v>11139</v>
      </c>
      <c r="S27" s="48" t="s">
        <v>627</v>
      </c>
    </row>
    <row r="28" customFormat="false" ht="15" hidden="false" customHeight="false" outlineLevel="0" collapsed="false">
      <c r="B28" s="54" t="n">
        <v>10</v>
      </c>
      <c r="C28" s="46" t="s">
        <v>75</v>
      </c>
      <c r="D28" s="54" t="n">
        <v>6</v>
      </c>
      <c r="E28" s="46" t="s">
        <v>615</v>
      </c>
      <c r="F28" s="74" t="n">
        <v>2007</v>
      </c>
      <c r="G28" s="48" t="n">
        <v>125</v>
      </c>
      <c r="H28" s="48" t="n">
        <v>408442</v>
      </c>
      <c r="I28" s="48" t="n">
        <v>76163</v>
      </c>
      <c r="J28" s="48" t="n">
        <v>48675</v>
      </c>
      <c r="K28" s="48" t="n">
        <v>172655</v>
      </c>
      <c r="L28" s="48" t="n">
        <v>12717</v>
      </c>
      <c r="M28" s="48" t="n">
        <v>98232</v>
      </c>
      <c r="N28" s="48" t="n">
        <v>17656</v>
      </c>
      <c r="O28" s="48" t="n">
        <v>57274</v>
      </c>
      <c r="P28" s="48" t="n">
        <v>149652</v>
      </c>
      <c r="Q28" s="48" t="n">
        <v>160617</v>
      </c>
      <c r="R28" s="48" t="n">
        <v>23243</v>
      </c>
      <c r="S28" s="48" t="n">
        <v>3385</v>
      </c>
    </row>
    <row r="29" customFormat="false" ht="15" hidden="false" customHeight="false" outlineLevel="0" collapsed="false">
      <c r="B29" s="54" t="n">
        <v>10</v>
      </c>
      <c r="C29" s="46" t="s">
        <v>75</v>
      </c>
      <c r="D29" s="54" t="n">
        <v>7</v>
      </c>
      <c r="E29" s="46" t="s">
        <v>616</v>
      </c>
      <c r="F29" s="74" t="n">
        <v>2007</v>
      </c>
      <c r="G29" s="48" t="n">
        <v>48</v>
      </c>
      <c r="H29" s="48" t="n">
        <v>238548</v>
      </c>
      <c r="I29" s="48" t="n">
        <v>57357</v>
      </c>
      <c r="J29" s="48" t="n">
        <v>17676</v>
      </c>
      <c r="K29" s="48" t="n">
        <v>64836</v>
      </c>
      <c r="L29" s="48" t="n">
        <v>9969</v>
      </c>
      <c r="M29" s="48" t="n">
        <v>88710</v>
      </c>
      <c r="N29" s="48" t="n">
        <v>9690</v>
      </c>
      <c r="O29" s="48" t="n">
        <v>27568</v>
      </c>
      <c r="P29" s="48" t="n">
        <v>72304</v>
      </c>
      <c r="Q29" s="48" t="n">
        <v>115776</v>
      </c>
      <c r="R29" s="48" t="n">
        <v>13210</v>
      </c>
      <c r="S29" s="48" t="s">
        <v>627</v>
      </c>
    </row>
    <row r="30" customFormat="false" ht="15" hidden="false" customHeight="false" outlineLevel="0" collapsed="false">
      <c r="B30" s="54" t="n">
        <v>10</v>
      </c>
      <c r="C30" s="46" t="s">
        <v>75</v>
      </c>
      <c r="D30" s="54" t="n">
        <v>8</v>
      </c>
      <c r="E30" s="46" t="s">
        <v>617</v>
      </c>
      <c r="F30" s="74" t="n">
        <v>2007</v>
      </c>
      <c r="G30" s="48" t="n">
        <v>15</v>
      </c>
      <c r="H30" s="48" t="n">
        <v>77013</v>
      </c>
      <c r="I30" s="48" t="n">
        <v>14805</v>
      </c>
      <c r="J30" s="48" t="n">
        <v>3693</v>
      </c>
      <c r="K30" s="48" t="n">
        <v>57965</v>
      </c>
      <c r="L30" s="48" t="s">
        <v>627</v>
      </c>
      <c r="M30" s="48" t="n">
        <v>550</v>
      </c>
      <c r="N30" s="48" t="n">
        <v>4125</v>
      </c>
      <c r="O30" s="48" t="n">
        <v>8459</v>
      </c>
      <c r="P30" s="48" t="n">
        <v>28932</v>
      </c>
      <c r="Q30" s="48" t="n">
        <v>32721</v>
      </c>
      <c r="R30" s="48" t="n">
        <v>2776</v>
      </c>
      <c r="S30" s="48" t="s">
        <v>627</v>
      </c>
    </row>
    <row r="31" customFormat="false" ht="15" hidden="false" customHeight="false" outlineLevel="0" collapsed="false">
      <c r="B31" s="54" t="n">
        <v>10</v>
      </c>
      <c r="C31" s="46" t="s">
        <v>75</v>
      </c>
      <c r="D31" s="54" t="n">
        <v>9</v>
      </c>
      <c r="E31" s="46" t="s">
        <v>618</v>
      </c>
      <c r="F31" s="74" t="n">
        <v>2007</v>
      </c>
      <c r="G31" s="48" t="n">
        <v>4</v>
      </c>
      <c r="H31" s="48" t="n">
        <v>11747</v>
      </c>
      <c r="I31" s="48" t="n">
        <v>4374</v>
      </c>
      <c r="J31" s="48" t="n">
        <v>3897</v>
      </c>
      <c r="K31" s="48" t="n">
        <v>3183</v>
      </c>
      <c r="L31" s="48" t="n">
        <v>15</v>
      </c>
      <c r="M31" s="48" t="n">
        <v>278</v>
      </c>
      <c r="N31" s="48" t="n">
        <v>1086</v>
      </c>
      <c r="O31" s="48" t="n">
        <v>2166</v>
      </c>
      <c r="P31" s="48" t="n">
        <v>5482</v>
      </c>
      <c r="Q31" s="48" t="n">
        <v>1938</v>
      </c>
      <c r="R31" s="48" t="n">
        <v>1075</v>
      </c>
      <c r="S31" s="48" t="s">
        <v>627</v>
      </c>
    </row>
    <row r="32" customFormat="false" ht="15" hidden="false" customHeight="false" outlineLevel="0" collapsed="false">
      <c r="B32" s="54" t="n">
        <v>11</v>
      </c>
      <c r="C32" s="46" t="s">
        <v>89</v>
      </c>
      <c r="D32" s="54" t="n">
        <v>0</v>
      </c>
      <c r="E32" s="46" t="s">
        <v>612</v>
      </c>
      <c r="F32" s="74" t="n">
        <v>2007</v>
      </c>
      <c r="G32" s="48" t="n">
        <v>821</v>
      </c>
      <c r="H32" s="48" t="n">
        <v>1212264</v>
      </c>
      <c r="I32" s="48" t="n">
        <v>164530</v>
      </c>
      <c r="J32" s="48" t="n">
        <v>18153</v>
      </c>
      <c r="K32" s="48" t="n">
        <v>631310</v>
      </c>
      <c r="L32" s="48" t="n">
        <v>97097</v>
      </c>
      <c r="M32" s="48" t="n">
        <v>301174</v>
      </c>
      <c r="N32" s="48" t="n">
        <v>46651</v>
      </c>
      <c r="O32" s="48" t="n">
        <v>18</v>
      </c>
      <c r="P32" s="48" t="n">
        <v>503048</v>
      </c>
      <c r="Q32" s="48" t="n">
        <v>611852</v>
      </c>
      <c r="R32" s="48" t="n">
        <v>50695</v>
      </c>
      <c r="S32" s="48" t="n">
        <v>66181</v>
      </c>
    </row>
    <row r="33" customFormat="false" ht="15" hidden="false" customHeight="false" outlineLevel="0" collapsed="false">
      <c r="B33" s="54" t="n">
        <v>11</v>
      </c>
      <c r="C33" s="46" t="s">
        <v>89</v>
      </c>
      <c r="D33" s="54" t="n">
        <v>4</v>
      </c>
      <c r="E33" s="46" t="s">
        <v>613</v>
      </c>
      <c r="F33" s="74" t="n">
        <v>2007</v>
      </c>
      <c r="G33" s="48" t="n">
        <v>328</v>
      </c>
      <c r="H33" s="48" t="n">
        <v>120775</v>
      </c>
      <c r="I33" s="48" t="n">
        <v>24938</v>
      </c>
      <c r="J33" s="48" t="n">
        <v>4625</v>
      </c>
      <c r="K33" s="48" t="n">
        <v>62663</v>
      </c>
      <c r="L33" s="48" t="n">
        <v>17497</v>
      </c>
      <c r="M33" s="48" t="n">
        <v>11052</v>
      </c>
      <c r="N33" s="48" t="n">
        <v>7414</v>
      </c>
      <c r="O33" s="48" t="s">
        <v>627</v>
      </c>
      <c r="P33" s="48" t="n">
        <v>69648</v>
      </c>
      <c r="Q33" s="48" t="n">
        <v>34059</v>
      </c>
      <c r="R33" s="48" t="n">
        <v>9654</v>
      </c>
      <c r="S33" s="48" t="n">
        <v>65000</v>
      </c>
    </row>
    <row r="34" customFormat="false" ht="15" hidden="false" customHeight="false" outlineLevel="0" collapsed="false">
      <c r="B34" s="54" t="n">
        <v>11</v>
      </c>
      <c r="C34" s="46" t="s">
        <v>89</v>
      </c>
      <c r="D34" s="54" t="n">
        <v>5</v>
      </c>
      <c r="E34" s="46" t="s">
        <v>614</v>
      </c>
      <c r="F34" s="74" t="n">
        <v>2007</v>
      </c>
      <c r="G34" s="48" t="n">
        <v>298</v>
      </c>
      <c r="H34" s="48" t="n">
        <v>255527</v>
      </c>
      <c r="I34" s="48" t="n">
        <v>44119</v>
      </c>
      <c r="J34" s="48" t="n">
        <v>5288</v>
      </c>
      <c r="K34" s="48" t="n">
        <v>159112</v>
      </c>
      <c r="L34" s="48" t="n">
        <v>4763</v>
      </c>
      <c r="M34" s="48" t="n">
        <v>42245</v>
      </c>
      <c r="N34" s="48" t="n">
        <v>11409</v>
      </c>
      <c r="O34" s="48" t="n">
        <v>2</v>
      </c>
      <c r="P34" s="48" t="n">
        <v>120468</v>
      </c>
      <c r="Q34" s="48" t="n">
        <v>113312</v>
      </c>
      <c r="R34" s="48" t="n">
        <v>10336</v>
      </c>
      <c r="S34" s="48" t="n">
        <v>1181</v>
      </c>
    </row>
    <row r="35" customFormat="false" ht="15" hidden="false" customHeight="false" outlineLevel="0" collapsed="false">
      <c r="B35" s="54" t="n">
        <v>11</v>
      </c>
      <c r="C35" s="46" t="s">
        <v>89</v>
      </c>
      <c r="D35" s="54" t="n">
        <v>6</v>
      </c>
      <c r="E35" s="46" t="s">
        <v>615</v>
      </c>
      <c r="F35" s="74" t="n">
        <v>2007</v>
      </c>
      <c r="G35" s="48" t="n">
        <v>145</v>
      </c>
      <c r="H35" s="48" t="n">
        <v>381424</v>
      </c>
      <c r="I35" s="48" t="n">
        <v>55077</v>
      </c>
      <c r="J35" s="48" t="n">
        <v>6412</v>
      </c>
      <c r="K35" s="48" t="n">
        <v>211276</v>
      </c>
      <c r="L35" s="48" t="n">
        <v>17471</v>
      </c>
      <c r="M35" s="48" t="n">
        <v>91188</v>
      </c>
      <c r="N35" s="48" t="n">
        <v>14552</v>
      </c>
      <c r="O35" s="48" t="n">
        <v>16</v>
      </c>
      <c r="P35" s="48" t="n">
        <v>162129</v>
      </c>
      <c r="Q35" s="48" t="n">
        <v>188062</v>
      </c>
      <c r="R35" s="48" t="n">
        <v>16665</v>
      </c>
      <c r="S35" s="48" t="s">
        <v>627</v>
      </c>
    </row>
    <row r="36" customFormat="false" ht="15" hidden="false" customHeight="false" outlineLevel="0" collapsed="false">
      <c r="B36" s="54" t="n">
        <v>11</v>
      </c>
      <c r="C36" s="46" t="s">
        <v>89</v>
      </c>
      <c r="D36" s="54" t="n">
        <v>7</v>
      </c>
      <c r="E36" s="46" t="s">
        <v>616</v>
      </c>
      <c r="F36" s="74" t="n">
        <v>2007</v>
      </c>
      <c r="G36" s="48" t="n">
        <v>36</v>
      </c>
      <c r="H36" s="48" t="n">
        <v>183323</v>
      </c>
      <c r="I36" s="48" t="n">
        <v>30457</v>
      </c>
      <c r="J36" s="48" t="n">
        <v>855</v>
      </c>
      <c r="K36" s="48" t="n">
        <v>113633</v>
      </c>
      <c r="L36" s="48" t="n">
        <v>26916</v>
      </c>
      <c r="M36" s="48" t="n">
        <v>11462</v>
      </c>
      <c r="N36" s="48" t="n">
        <v>6736</v>
      </c>
      <c r="O36" s="48" t="s">
        <v>627</v>
      </c>
      <c r="P36" s="48" t="n">
        <v>80391</v>
      </c>
      <c r="Q36" s="48" t="n">
        <v>88172</v>
      </c>
      <c r="R36" s="48" t="n">
        <v>8024</v>
      </c>
      <c r="S36" s="48" t="s">
        <v>627</v>
      </c>
    </row>
    <row r="37" customFormat="false" ht="15" hidden="false" customHeight="false" outlineLevel="0" collapsed="false">
      <c r="B37" s="54" t="n">
        <v>11</v>
      </c>
      <c r="C37" s="46" t="s">
        <v>89</v>
      </c>
      <c r="D37" s="54" t="n">
        <v>8</v>
      </c>
      <c r="E37" s="46" t="s">
        <v>617</v>
      </c>
      <c r="F37" s="74" t="n">
        <v>2007</v>
      </c>
      <c r="G37" s="48" t="n">
        <v>13</v>
      </c>
      <c r="H37" s="48" t="s">
        <v>49</v>
      </c>
      <c r="I37" s="48" t="s">
        <v>49</v>
      </c>
      <c r="J37" s="48" t="s">
        <v>49</v>
      </c>
      <c r="K37" s="48" t="s">
        <v>49</v>
      </c>
      <c r="L37" s="48" t="n">
        <v>30450</v>
      </c>
      <c r="M37" s="48" t="s">
        <v>49</v>
      </c>
      <c r="N37" s="48" t="s">
        <v>49</v>
      </c>
      <c r="O37" s="48" t="s">
        <v>627</v>
      </c>
      <c r="P37" s="48" t="s">
        <v>49</v>
      </c>
      <c r="Q37" s="48" t="s">
        <v>49</v>
      </c>
      <c r="R37" s="48" t="s">
        <v>49</v>
      </c>
      <c r="S37" s="48" t="s">
        <v>627</v>
      </c>
    </row>
    <row r="38" customFormat="false" ht="15" hidden="false" customHeight="false" outlineLevel="0" collapsed="false">
      <c r="B38" s="54" t="n">
        <v>11</v>
      </c>
      <c r="C38" s="46" t="s">
        <v>89</v>
      </c>
      <c r="D38" s="54" t="n">
        <v>9</v>
      </c>
      <c r="E38" s="46" t="s">
        <v>618</v>
      </c>
      <c r="F38" s="74" t="n">
        <v>2007</v>
      </c>
      <c r="G38" s="48" t="n">
        <v>1</v>
      </c>
      <c r="H38" s="48" t="s">
        <v>49</v>
      </c>
      <c r="I38" s="48" t="s">
        <v>49</v>
      </c>
      <c r="J38" s="48" t="s">
        <v>49</v>
      </c>
      <c r="K38" s="48" t="s">
        <v>49</v>
      </c>
      <c r="L38" s="48" t="s">
        <v>627</v>
      </c>
      <c r="M38" s="48" t="s">
        <v>49</v>
      </c>
      <c r="N38" s="48" t="s">
        <v>49</v>
      </c>
      <c r="O38" s="48" t="s">
        <v>627</v>
      </c>
      <c r="P38" s="48" t="s">
        <v>49</v>
      </c>
      <c r="Q38" s="48" t="s">
        <v>49</v>
      </c>
      <c r="R38" s="48" t="s">
        <v>49</v>
      </c>
      <c r="S38" s="48" t="s">
        <v>627</v>
      </c>
    </row>
    <row r="39" customFormat="false" ht="15" hidden="false" customHeight="false" outlineLevel="0" collapsed="false">
      <c r="B39" s="54" t="n">
        <v>12</v>
      </c>
      <c r="C39" s="46" t="s">
        <v>128</v>
      </c>
      <c r="D39" s="54" t="n">
        <v>0</v>
      </c>
      <c r="E39" s="46" t="s">
        <v>612</v>
      </c>
      <c r="F39" s="74" t="n">
        <v>2007</v>
      </c>
      <c r="G39" s="48" t="n">
        <v>1548</v>
      </c>
      <c r="H39" s="48" t="n">
        <v>69713</v>
      </c>
      <c r="I39" s="48" t="n">
        <v>4438</v>
      </c>
      <c r="J39" s="48" t="n">
        <v>15859</v>
      </c>
      <c r="K39" s="48" t="n">
        <v>42352</v>
      </c>
      <c r="L39" s="48" t="n">
        <v>4537</v>
      </c>
      <c r="M39" s="48" t="n">
        <v>2527</v>
      </c>
      <c r="N39" s="48" t="n">
        <v>8628</v>
      </c>
      <c r="O39" s="48" t="s">
        <v>627</v>
      </c>
      <c r="P39" s="48" t="n">
        <v>24130</v>
      </c>
      <c r="Q39" s="48" t="n">
        <v>20352</v>
      </c>
      <c r="R39" s="48" t="n">
        <v>16603</v>
      </c>
      <c r="S39" s="48" t="s">
        <v>627</v>
      </c>
    </row>
    <row r="40" customFormat="false" ht="15" hidden="false" customHeight="false" outlineLevel="0" collapsed="false">
      <c r="B40" s="54" t="n">
        <v>12</v>
      </c>
      <c r="C40" s="46" t="s">
        <v>128</v>
      </c>
      <c r="D40" s="54" t="n">
        <v>4</v>
      </c>
      <c r="E40" s="46" t="s">
        <v>613</v>
      </c>
      <c r="F40" s="74" t="n">
        <v>2007</v>
      </c>
      <c r="G40" s="48" t="n">
        <v>706</v>
      </c>
      <c r="H40" s="48" t="n">
        <v>9253</v>
      </c>
      <c r="I40" s="48" t="n">
        <v>234</v>
      </c>
      <c r="J40" s="48" t="n">
        <v>6554</v>
      </c>
      <c r="K40" s="48" t="n">
        <v>2345</v>
      </c>
      <c r="L40" s="48" t="n">
        <v>89</v>
      </c>
      <c r="M40" s="48" t="n">
        <v>31</v>
      </c>
      <c r="N40" s="48" t="n">
        <v>1477</v>
      </c>
      <c r="O40" s="48" t="s">
        <v>627</v>
      </c>
      <c r="P40" s="48" t="n">
        <v>1634</v>
      </c>
      <c r="Q40" s="48" t="n">
        <v>1114</v>
      </c>
      <c r="R40" s="48" t="n">
        <v>5028</v>
      </c>
      <c r="S40" s="48" t="s">
        <v>627</v>
      </c>
    </row>
    <row r="41" customFormat="false" ht="15" hidden="false" customHeight="false" outlineLevel="0" collapsed="false">
      <c r="B41" s="54" t="n">
        <v>12</v>
      </c>
      <c r="C41" s="46" t="s">
        <v>128</v>
      </c>
      <c r="D41" s="54" t="n">
        <v>5</v>
      </c>
      <c r="E41" s="46" t="s">
        <v>614</v>
      </c>
      <c r="F41" s="74" t="n">
        <v>2007</v>
      </c>
      <c r="G41" s="48" t="n">
        <v>588</v>
      </c>
      <c r="H41" s="48" t="n">
        <v>18543</v>
      </c>
      <c r="I41" s="48" t="n">
        <v>3313</v>
      </c>
      <c r="J41" s="48" t="n">
        <v>4393</v>
      </c>
      <c r="K41" s="48" t="n">
        <v>8427</v>
      </c>
      <c r="L41" s="48" t="n">
        <v>2359</v>
      </c>
      <c r="M41" s="48" t="n">
        <v>51</v>
      </c>
      <c r="N41" s="48" t="n">
        <v>4234</v>
      </c>
      <c r="O41" s="48" t="s">
        <v>627</v>
      </c>
      <c r="P41" s="48" t="n">
        <v>6793</v>
      </c>
      <c r="Q41" s="48" t="n">
        <v>2884</v>
      </c>
      <c r="R41" s="48" t="n">
        <v>4632</v>
      </c>
      <c r="S41" s="48" t="s">
        <v>627</v>
      </c>
    </row>
    <row r="42" customFormat="false" ht="15" hidden="false" customHeight="false" outlineLevel="0" collapsed="false">
      <c r="B42" s="54" t="n">
        <v>12</v>
      </c>
      <c r="C42" s="46" t="s">
        <v>128</v>
      </c>
      <c r="D42" s="54" t="n">
        <v>6</v>
      </c>
      <c r="E42" s="46" t="s">
        <v>615</v>
      </c>
      <c r="F42" s="74" t="n">
        <v>2007</v>
      </c>
      <c r="G42" s="48" t="n">
        <v>208</v>
      </c>
      <c r="H42" s="48" t="n">
        <v>16976</v>
      </c>
      <c r="I42" s="48" t="n">
        <v>861</v>
      </c>
      <c r="J42" s="48" t="n">
        <v>3860</v>
      </c>
      <c r="K42" s="48" t="n">
        <v>11748</v>
      </c>
      <c r="L42" s="48" t="n">
        <v>465</v>
      </c>
      <c r="M42" s="48" t="n">
        <v>42</v>
      </c>
      <c r="N42" s="48" t="n">
        <v>1948</v>
      </c>
      <c r="O42" s="48" t="s">
        <v>627</v>
      </c>
      <c r="P42" s="48" t="n">
        <v>6680</v>
      </c>
      <c r="Q42" s="48" t="n">
        <v>5608</v>
      </c>
      <c r="R42" s="48" t="n">
        <v>2740</v>
      </c>
      <c r="S42" s="48" t="s">
        <v>627</v>
      </c>
    </row>
    <row r="43" customFormat="false" ht="15" hidden="false" customHeight="false" outlineLevel="0" collapsed="false">
      <c r="B43" s="54" t="n">
        <v>12</v>
      </c>
      <c r="C43" s="46" t="s">
        <v>128</v>
      </c>
      <c r="D43" s="54" t="n">
        <v>7</v>
      </c>
      <c r="E43" s="46" t="s">
        <v>616</v>
      </c>
      <c r="F43" s="74" t="n">
        <v>2007</v>
      </c>
      <c r="G43" s="48" t="n">
        <v>33</v>
      </c>
      <c r="H43" s="48" t="n">
        <v>16625</v>
      </c>
      <c r="I43" s="48" t="n">
        <v>30</v>
      </c>
      <c r="J43" s="48" t="n">
        <v>721</v>
      </c>
      <c r="K43" s="48" t="n">
        <v>13203</v>
      </c>
      <c r="L43" s="48" t="n">
        <v>491</v>
      </c>
      <c r="M43" s="48" t="n">
        <v>2180</v>
      </c>
      <c r="N43" s="48" t="n">
        <v>545</v>
      </c>
      <c r="O43" s="48" t="s">
        <v>627</v>
      </c>
      <c r="P43" s="48" t="n">
        <v>5668</v>
      </c>
      <c r="Q43" s="48" t="n">
        <v>7425</v>
      </c>
      <c r="R43" s="48" t="n">
        <v>2987</v>
      </c>
      <c r="S43" s="48" t="s">
        <v>627</v>
      </c>
    </row>
    <row r="44" customFormat="false" ht="15" hidden="false" customHeight="false" outlineLevel="0" collapsed="false">
      <c r="B44" s="54" t="n">
        <v>12</v>
      </c>
      <c r="C44" s="46" t="s">
        <v>128</v>
      </c>
      <c r="D44" s="54" t="n">
        <v>8</v>
      </c>
      <c r="E44" s="46" t="s">
        <v>617</v>
      </c>
      <c r="F44" s="74" t="n">
        <v>2007</v>
      </c>
      <c r="G44" s="48" t="n">
        <v>11</v>
      </c>
      <c r="H44" s="48" t="s">
        <v>49</v>
      </c>
      <c r="I44" s="48" t="s">
        <v>627</v>
      </c>
      <c r="J44" s="48" t="n">
        <v>331</v>
      </c>
      <c r="K44" s="48" t="s">
        <v>49</v>
      </c>
      <c r="L44" s="48" t="s">
        <v>49</v>
      </c>
      <c r="M44" s="48" t="n">
        <v>223</v>
      </c>
      <c r="N44" s="48" t="s">
        <v>49</v>
      </c>
      <c r="O44" s="48" t="s">
        <v>627</v>
      </c>
      <c r="P44" s="48" t="s">
        <v>49</v>
      </c>
      <c r="Q44" s="48" t="s">
        <v>49</v>
      </c>
      <c r="R44" s="48" t="s">
        <v>49</v>
      </c>
      <c r="S44" s="48" t="s">
        <v>627</v>
      </c>
    </row>
    <row r="45" customFormat="false" ht="15" hidden="false" customHeight="false" outlineLevel="0" collapsed="false">
      <c r="B45" s="54" t="n">
        <v>12</v>
      </c>
      <c r="C45" s="46" t="s">
        <v>128</v>
      </c>
      <c r="D45" s="54" t="n">
        <v>9</v>
      </c>
      <c r="E45" s="46" t="s">
        <v>618</v>
      </c>
      <c r="F45" s="74" t="n">
        <v>2007</v>
      </c>
      <c r="G45" s="48" t="n">
        <v>2</v>
      </c>
      <c r="H45" s="48" t="s">
        <v>49</v>
      </c>
      <c r="I45" s="48" t="s">
        <v>627</v>
      </c>
      <c r="J45" s="48" t="s">
        <v>627</v>
      </c>
      <c r="K45" s="48" t="s">
        <v>49</v>
      </c>
      <c r="L45" s="48" t="s">
        <v>49</v>
      </c>
      <c r="M45" s="48" t="s">
        <v>627</v>
      </c>
      <c r="N45" s="48" t="s">
        <v>49</v>
      </c>
      <c r="O45" s="48" t="s">
        <v>627</v>
      </c>
      <c r="P45" s="48" t="s">
        <v>49</v>
      </c>
      <c r="Q45" s="48" t="s">
        <v>49</v>
      </c>
      <c r="R45" s="48" t="s">
        <v>49</v>
      </c>
      <c r="S45" s="48" t="s">
        <v>627</v>
      </c>
    </row>
    <row r="46" customFormat="false" ht="15" hidden="false" customHeight="false" outlineLevel="0" collapsed="false">
      <c r="B46" s="54" t="n">
        <v>13</v>
      </c>
      <c r="C46" s="46" t="s">
        <v>160</v>
      </c>
      <c r="D46" s="54" t="n">
        <v>0</v>
      </c>
      <c r="E46" s="46" t="s">
        <v>612</v>
      </c>
      <c r="F46" s="74" t="n">
        <v>2007</v>
      </c>
      <c r="G46" s="48" t="n">
        <v>644</v>
      </c>
      <c r="H46" s="48" t="n">
        <v>52964</v>
      </c>
      <c r="I46" s="48" t="n">
        <v>10174</v>
      </c>
      <c r="J46" s="48" t="n">
        <v>22345</v>
      </c>
      <c r="K46" s="48" t="n">
        <v>12519</v>
      </c>
      <c r="L46" s="48" t="n">
        <v>1850</v>
      </c>
      <c r="M46" s="48" t="n">
        <v>6076</v>
      </c>
      <c r="N46" s="48" t="n">
        <v>17899</v>
      </c>
      <c r="O46" s="48" t="n">
        <v>43</v>
      </c>
      <c r="P46" s="48" t="n">
        <v>8668</v>
      </c>
      <c r="Q46" s="48" t="n">
        <v>12851</v>
      </c>
      <c r="R46" s="48" t="n">
        <v>13503</v>
      </c>
      <c r="S46" s="48" t="s">
        <v>627</v>
      </c>
    </row>
    <row r="47" customFormat="false" ht="15" hidden="false" customHeight="false" outlineLevel="0" collapsed="false">
      <c r="B47" s="54" t="n">
        <v>13</v>
      </c>
      <c r="C47" s="46" t="s">
        <v>160</v>
      </c>
      <c r="D47" s="54" t="n">
        <v>4</v>
      </c>
      <c r="E47" s="46" t="s">
        <v>613</v>
      </c>
      <c r="F47" s="74" t="n">
        <v>2007</v>
      </c>
      <c r="G47" s="48" t="n">
        <v>334</v>
      </c>
      <c r="H47" s="48" t="n">
        <v>8441</v>
      </c>
      <c r="I47" s="48" t="n">
        <v>662</v>
      </c>
      <c r="J47" s="48" t="n">
        <v>4646</v>
      </c>
      <c r="K47" s="48" t="n">
        <v>2539</v>
      </c>
      <c r="L47" s="48" t="n">
        <v>474</v>
      </c>
      <c r="M47" s="48" t="n">
        <v>120</v>
      </c>
      <c r="N47" s="48" t="n">
        <v>2645</v>
      </c>
      <c r="O47" s="48" t="n">
        <v>1</v>
      </c>
      <c r="P47" s="48" t="n">
        <v>1461</v>
      </c>
      <c r="Q47" s="48" t="n">
        <v>454</v>
      </c>
      <c r="R47" s="48" t="n">
        <v>3880</v>
      </c>
      <c r="S47" s="48" t="s">
        <v>627</v>
      </c>
    </row>
    <row r="48" customFormat="false" ht="15" hidden="false" customHeight="false" outlineLevel="0" collapsed="false">
      <c r="B48" s="54" t="n">
        <v>13</v>
      </c>
      <c r="C48" s="46" t="s">
        <v>160</v>
      </c>
      <c r="D48" s="54" t="n">
        <v>5</v>
      </c>
      <c r="E48" s="46" t="s">
        <v>614</v>
      </c>
      <c r="F48" s="74" t="n">
        <v>2007</v>
      </c>
      <c r="G48" s="48" t="n">
        <v>203</v>
      </c>
      <c r="H48" s="48" t="n">
        <v>9695</v>
      </c>
      <c r="I48" s="48" t="n">
        <v>1249</v>
      </c>
      <c r="J48" s="48" t="n">
        <v>5538</v>
      </c>
      <c r="K48" s="48" t="n">
        <v>1495</v>
      </c>
      <c r="L48" s="48" t="n">
        <v>968</v>
      </c>
      <c r="M48" s="48" t="n">
        <v>445</v>
      </c>
      <c r="N48" s="48" t="n">
        <v>3859</v>
      </c>
      <c r="O48" s="48" t="n">
        <v>24</v>
      </c>
      <c r="P48" s="48" t="n">
        <v>988</v>
      </c>
      <c r="Q48" s="48" t="n">
        <v>2620</v>
      </c>
      <c r="R48" s="48" t="n">
        <v>2204</v>
      </c>
      <c r="S48" s="48" t="s">
        <v>627</v>
      </c>
    </row>
    <row r="49" customFormat="false" ht="15" hidden="false" customHeight="false" outlineLevel="0" collapsed="false">
      <c r="B49" s="54" t="n">
        <v>13</v>
      </c>
      <c r="C49" s="46" t="s">
        <v>160</v>
      </c>
      <c r="D49" s="54" t="n">
        <v>6</v>
      </c>
      <c r="E49" s="46" t="s">
        <v>615</v>
      </c>
      <c r="F49" s="74" t="n">
        <v>2007</v>
      </c>
      <c r="G49" s="48" t="n">
        <v>81</v>
      </c>
      <c r="H49" s="48" t="n">
        <v>17810</v>
      </c>
      <c r="I49" s="48" t="n">
        <v>3381</v>
      </c>
      <c r="J49" s="48" t="n">
        <v>7923</v>
      </c>
      <c r="K49" s="48" t="n">
        <v>4917</v>
      </c>
      <c r="L49" s="48" t="n">
        <v>323</v>
      </c>
      <c r="M49" s="48" t="n">
        <v>1266</v>
      </c>
      <c r="N49" s="48" t="n">
        <v>6194</v>
      </c>
      <c r="O49" s="48" t="s">
        <v>627</v>
      </c>
      <c r="P49" s="48" t="n">
        <v>2431</v>
      </c>
      <c r="Q49" s="48" t="n">
        <v>4352</v>
      </c>
      <c r="R49" s="48" t="n">
        <v>4833</v>
      </c>
      <c r="S49" s="48" t="s">
        <v>627</v>
      </c>
    </row>
    <row r="50" customFormat="false" ht="15" hidden="false" customHeight="false" outlineLevel="0" collapsed="false">
      <c r="B50" s="54" t="n">
        <v>13</v>
      </c>
      <c r="C50" s="46" t="s">
        <v>160</v>
      </c>
      <c r="D50" s="54" t="n">
        <v>7</v>
      </c>
      <c r="E50" s="46" t="s">
        <v>616</v>
      </c>
      <c r="F50" s="74" t="n">
        <v>2007</v>
      </c>
      <c r="G50" s="48" t="n">
        <v>17</v>
      </c>
      <c r="H50" s="48" t="n">
        <v>5452</v>
      </c>
      <c r="I50" s="48" t="n">
        <v>1704</v>
      </c>
      <c r="J50" s="48" t="n">
        <v>2671</v>
      </c>
      <c r="K50" s="48" t="n">
        <v>323</v>
      </c>
      <c r="L50" s="48" t="n">
        <v>5</v>
      </c>
      <c r="M50" s="48" t="n">
        <v>749</v>
      </c>
      <c r="N50" s="48" t="n">
        <v>3153</v>
      </c>
      <c r="O50" s="48" t="n">
        <v>2</v>
      </c>
      <c r="P50" s="48" t="n">
        <v>459</v>
      </c>
      <c r="Q50" s="48" t="n">
        <v>1096</v>
      </c>
      <c r="R50" s="48" t="n">
        <v>742</v>
      </c>
      <c r="S50" s="48" t="s">
        <v>627</v>
      </c>
    </row>
    <row r="51" customFormat="false" ht="15" hidden="false" customHeight="false" outlineLevel="0" collapsed="false">
      <c r="B51" s="54" t="n">
        <v>13</v>
      </c>
      <c r="C51" s="46" t="s">
        <v>160</v>
      </c>
      <c r="D51" s="54" t="n">
        <v>8</v>
      </c>
      <c r="E51" s="46" t="s">
        <v>617</v>
      </c>
      <c r="F51" s="74" t="n">
        <v>2007</v>
      </c>
      <c r="G51" s="48" t="n">
        <v>7</v>
      </c>
      <c r="H51" s="48" t="s">
        <v>49</v>
      </c>
      <c r="I51" s="48" t="s">
        <v>49</v>
      </c>
      <c r="J51" s="48" t="s">
        <v>49</v>
      </c>
      <c r="K51" s="48" t="n">
        <v>3245</v>
      </c>
      <c r="L51" s="48" t="n">
        <v>80</v>
      </c>
      <c r="M51" s="48" t="s">
        <v>49</v>
      </c>
      <c r="N51" s="48" t="s">
        <v>49</v>
      </c>
      <c r="O51" s="48" t="n">
        <v>16</v>
      </c>
      <c r="P51" s="48" t="s">
        <v>49</v>
      </c>
      <c r="Q51" s="48" t="s">
        <v>49</v>
      </c>
      <c r="R51" s="48" t="s">
        <v>49</v>
      </c>
      <c r="S51" s="48" t="s">
        <v>627</v>
      </c>
    </row>
    <row r="52" customFormat="false" ht="15" hidden="false" customHeight="false" outlineLevel="0" collapsed="false">
      <c r="B52" s="54" t="n">
        <v>13</v>
      </c>
      <c r="C52" s="46" t="s">
        <v>160</v>
      </c>
      <c r="D52" s="54" t="n">
        <v>9</v>
      </c>
      <c r="E52" s="46" t="s">
        <v>618</v>
      </c>
      <c r="F52" s="74" t="n">
        <v>2007</v>
      </c>
      <c r="G52" s="48" t="n">
        <v>2</v>
      </c>
      <c r="H52" s="48" t="s">
        <v>49</v>
      </c>
      <c r="I52" s="48" t="s">
        <v>49</v>
      </c>
      <c r="J52" s="48" t="s">
        <v>49</v>
      </c>
      <c r="K52" s="48" t="s">
        <v>627</v>
      </c>
      <c r="L52" s="48" t="s">
        <v>627</v>
      </c>
      <c r="M52" s="48" t="s">
        <v>49</v>
      </c>
      <c r="N52" s="48" t="s">
        <v>49</v>
      </c>
      <c r="O52" s="48" t="s">
        <v>627</v>
      </c>
      <c r="P52" s="48" t="s">
        <v>49</v>
      </c>
      <c r="Q52" s="48" t="s">
        <v>49</v>
      </c>
      <c r="R52" s="48" t="s">
        <v>49</v>
      </c>
      <c r="S52" s="48" t="s">
        <v>627</v>
      </c>
    </row>
    <row r="53" customFormat="false" ht="15" hidden="false" customHeight="false" outlineLevel="0" collapsed="false">
      <c r="B53" s="54" t="n">
        <v>14</v>
      </c>
      <c r="C53" s="46" t="s">
        <v>178</v>
      </c>
      <c r="D53" s="54" t="n">
        <v>0</v>
      </c>
      <c r="E53" s="46" t="s">
        <v>612</v>
      </c>
      <c r="F53" s="74" t="n">
        <v>2007</v>
      </c>
      <c r="G53" s="48" t="n">
        <v>622</v>
      </c>
      <c r="H53" s="48" t="n">
        <v>31363</v>
      </c>
      <c r="I53" s="48" t="n">
        <v>4851</v>
      </c>
      <c r="J53" s="48" t="n">
        <v>9630</v>
      </c>
      <c r="K53" s="48" t="n">
        <v>15068</v>
      </c>
      <c r="L53" s="48" t="n">
        <v>332</v>
      </c>
      <c r="M53" s="48" t="n">
        <v>1482</v>
      </c>
      <c r="N53" s="48" t="n">
        <v>5736</v>
      </c>
      <c r="O53" s="48" t="s">
        <v>627</v>
      </c>
      <c r="P53" s="48" t="n">
        <v>7839</v>
      </c>
      <c r="Q53" s="48" t="n">
        <v>7961</v>
      </c>
      <c r="R53" s="48" t="n">
        <v>9827</v>
      </c>
      <c r="S53" s="48" t="s">
        <v>627</v>
      </c>
    </row>
    <row r="54" customFormat="false" ht="15" hidden="false" customHeight="false" outlineLevel="0" collapsed="false">
      <c r="B54" s="54" t="n">
        <v>14</v>
      </c>
      <c r="C54" s="46" t="s">
        <v>178</v>
      </c>
      <c r="D54" s="54" t="n">
        <v>4</v>
      </c>
      <c r="E54" s="46" t="s">
        <v>613</v>
      </c>
      <c r="F54" s="74" t="n">
        <v>2007</v>
      </c>
      <c r="G54" s="48" t="n">
        <v>287</v>
      </c>
      <c r="H54" s="48" t="n">
        <v>6630</v>
      </c>
      <c r="I54" s="48" t="n">
        <v>135</v>
      </c>
      <c r="J54" s="48" t="n">
        <v>3717</v>
      </c>
      <c r="K54" s="48" t="n">
        <v>2574</v>
      </c>
      <c r="L54" s="48" t="n">
        <v>163</v>
      </c>
      <c r="M54" s="48" t="n">
        <v>41</v>
      </c>
      <c r="N54" s="48" t="n">
        <v>2191</v>
      </c>
      <c r="O54" s="48" t="s">
        <v>627</v>
      </c>
      <c r="P54" s="48" t="n">
        <v>1426</v>
      </c>
      <c r="Q54" s="48" t="n">
        <v>857</v>
      </c>
      <c r="R54" s="48" t="n">
        <v>2156</v>
      </c>
      <c r="S54" s="48" t="s">
        <v>627</v>
      </c>
    </row>
    <row r="55" customFormat="false" ht="15" hidden="false" customHeight="false" outlineLevel="0" collapsed="false">
      <c r="B55" s="54" t="n">
        <v>14</v>
      </c>
      <c r="C55" s="46" t="s">
        <v>178</v>
      </c>
      <c r="D55" s="54" t="n">
        <v>5</v>
      </c>
      <c r="E55" s="46" t="s">
        <v>614</v>
      </c>
      <c r="F55" s="74" t="n">
        <v>2007</v>
      </c>
      <c r="G55" s="48" t="n">
        <v>203</v>
      </c>
      <c r="H55" s="48" t="n">
        <v>4528</v>
      </c>
      <c r="I55" s="48" t="n">
        <v>294</v>
      </c>
      <c r="J55" s="48" t="n">
        <v>1882</v>
      </c>
      <c r="K55" s="48" t="n">
        <v>2319</v>
      </c>
      <c r="L55" s="48" t="n">
        <v>33</v>
      </c>
      <c r="M55" s="48" t="s">
        <v>627</v>
      </c>
      <c r="N55" s="48" t="n">
        <v>774</v>
      </c>
      <c r="O55" s="48" t="s">
        <v>627</v>
      </c>
      <c r="P55" s="48" t="n">
        <v>1427</v>
      </c>
      <c r="Q55" s="48" t="n">
        <v>604</v>
      </c>
      <c r="R55" s="48" t="n">
        <v>1723</v>
      </c>
      <c r="S55" s="48" t="s">
        <v>627</v>
      </c>
    </row>
    <row r="56" customFormat="false" ht="15" hidden="false" customHeight="false" outlineLevel="0" collapsed="false">
      <c r="B56" s="54" t="n">
        <v>14</v>
      </c>
      <c r="C56" s="46" t="s">
        <v>178</v>
      </c>
      <c r="D56" s="54" t="n">
        <v>6</v>
      </c>
      <c r="E56" s="46" t="s">
        <v>615</v>
      </c>
      <c r="F56" s="74" t="n">
        <v>2007</v>
      </c>
      <c r="G56" s="48" t="n">
        <v>86</v>
      </c>
      <c r="H56" s="48" t="n">
        <v>6322</v>
      </c>
      <c r="I56" s="48" t="n">
        <v>1421</v>
      </c>
      <c r="J56" s="48" t="n">
        <v>1638</v>
      </c>
      <c r="K56" s="48" t="n">
        <v>3047</v>
      </c>
      <c r="L56" s="48" t="n">
        <v>136</v>
      </c>
      <c r="M56" s="48" t="n">
        <v>80</v>
      </c>
      <c r="N56" s="48" t="n">
        <v>672</v>
      </c>
      <c r="O56" s="48" t="s">
        <v>627</v>
      </c>
      <c r="P56" s="48" t="n">
        <v>2439</v>
      </c>
      <c r="Q56" s="48" t="n">
        <v>1499</v>
      </c>
      <c r="R56" s="48" t="n">
        <v>1712</v>
      </c>
      <c r="S56" s="48" t="s">
        <v>627</v>
      </c>
    </row>
    <row r="57" customFormat="false" ht="15" hidden="false" customHeight="false" outlineLevel="0" collapsed="false">
      <c r="B57" s="54" t="n">
        <v>14</v>
      </c>
      <c r="C57" s="46" t="s">
        <v>178</v>
      </c>
      <c r="D57" s="54" t="n">
        <v>7</v>
      </c>
      <c r="E57" s="46" t="s">
        <v>616</v>
      </c>
      <c r="F57" s="74" t="n">
        <v>2007</v>
      </c>
      <c r="G57" s="48" t="n">
        <v>25</v>
      </c>
      <c r="H57" s="48" t="n">
        <v>5874</v>
      </c>
      <c r="I57" s="48" t="n">
        <v>2109</v>
      </c>
      <c r="J57" s="48" t="n">
        <v>823</v>
      </c>
      <c r="K57" s="48" t="n">
        <v>1865</v>
      </c>
      <c r="L57" s="48" t="s">
        <v>627</v>
      </c>
      <c r="M57" s="48" t="n">
        <v>1077</v>
      </c>
      <c r="N57" s="48" t="n">
        <v>420</v>
      </c>
      <c r="O57" s="48" t="s">
        <v>627</v>
      </c>
      <c r="P57" s="48" t="n">
        <v>1380</v>
      </c>
      <c r="Q57" s="48" t="n">
        <v>2016</v>
      </c>
      <c r="R57" s="48" t="n">
        <v>2058</v>
      </c>
      <c r="S57" s="48" t="s">
        <v>627</v>
      </c>
    </row>
    <row r="58" customFormat="false" ht="15" hidden="false" customHeight="false" outlineLevel="0" collapsed="false">
      <c r="B58" s="54" t="n">
        <v>14</v>
      </c>
      <c r="C58" s="46" t="s">
        <v>178</v>
      </c>
      <c r="D58" s="54" t="n">
        <v>8</v>
      </c>
      <c r="E58" s="46" t="s">
        <v>617</v>
      </c>
      <c r="F58" s="74" t="n">
        <v>2007</v>
      </c>
      <c r="G58" s="48" t="n">
        <v>13</v>
      </c>
      <c r="H58" s="48" t="n">
        <v>3735</v>
      </c>
      <c r="I58" s="48" t="s">
        <v>627</v>
      </c>
      <c r="J58" s="48" t="n">
        <v>968</v>
      </c>
      <c r="K58" s="48" t="n">
        <v>2657</v>
      </c>
      <c r="L58" s="48" t="s">
        <v>627</v>
      </c>
      <c r="M58" s="48" t="n">
        <v>110</v>
      </c>
      <c r="N58" s="48" t="n">
        <v>1505</v>
      </c>
      <c r="O58" s="48" t="s">
        <v>627</v>
      </c>
      <c r="P58" s="48" t="n">
        <v>667</v>
      </c>
      <c r="Q58" s="48" t="n">
        <v>1019</v>
      </c>
      <c r="R58" s="48" t="n">
        <v>544</v>
      </c>
      <c r="S58" s="48" t="s">
        <v>627</v>
      </c>
    </row>
    <row r="59" customFormat="false" ht="15" hidden="false" customHeight="false" outlineLevel="0" collapsed="false">
      <c r="B59" s="54" t="n">
        <v>14</v>
      </c>
      <c r="C59" s="46" t="s">
        <v>178</v>
      </c>
      <c r="D59" s="54" t="n">
        <v>9</v>
      </c>
      <c r="E59" s="46" t="s">
        <v>618</v>
      </c>
      <c r="F59" s="74" t="n">
        <v>2007</v>
      </c>
      <c r="G59" s="48" t="n">
        <v>7</v>
      </c>
      <c r="H59" s="48" t="s">
        <v>49</v>
      </c>
      <c r="I59" s="48" t="s">
        <v>49</v>
      </c>
      <c r="J59" s="48" t="s">
        <v>49</v>
      </c>
      <c r="K59" s="48" t="s">
        <v>49</v>
      </c>
      <c r="L59" s="48" t="s">
        <v>627</v>
      </c>
      <c r="M59" s="48" t="s">
        <v>49</v>
      </c>
      <c r="N59" s="48" t="s">
        <v>49</v>
      </c>
      <c r="O59" s="48" t="s">
        <v>627</v>
      </c>
      <c r="P59" s="48" t="n">
        <v>500</v>
      </c>
      <c r="Q59" s="48" t="s">
        <v>49</v>
      </c>
      <c r="R59" s="48" t="s">
        <v>49</v>
      </c>
      <c r="S59" s="48" t="s">
        <v>627</v>
      </c>
    </row>
    <row r="60" customFormat="false" ht="15" hidden="false" customHeight="false" outlineLevel="0" collapsed="false">
      <c r="B60" s="54" t="n">
        <v>14</v>
      </c>
      <c r="C60" s="46" t="s">
        <v>178</v>
      </c>
      <c r="D60" s="54" t="n">
        <v>10</v>
      </c>
      <c r="E60" s="46" t="s">
        <v>619</v>
      </c>
      <c r="F60" s="74" t="n">
        <v>2007</v>
      </c>
      <c r="G60" s="48" t="n">
        <v>1</v>
      </c>
      <c r="H60" s="48" t="s">
        <v>49</v>
      </c>
      <c r="I60" s="48" t="s">
        <v>49</v>
      </c>
      <c r="J60" s="48" t="s">
        <v>49</v>
      </c>
      <c r="K60" s="48" t="s">
        <v>49</v>
      </c>
      <c r="L60" s="48" t="s">
        <v>627</v>
      </c>
      <c r="M60" s="48" t="s">
        <v>49</v>
      </c>
      <c r="N60" s="48" t="s">
        <v>49</v>
      </c>
      <c r="O60" s="48" t="s">
        <v>627</v>
      </c>
      <c r="P60" s="48" t="s">
        <v>627</v>
      </c>
      <c r="Q60" s="48" t="s">
        <v>49</v>
      </c>
      <c r="R60" s="48" t="s">
        <v>49</v>
      </c>
      <c r="S60" s="48" t="s">
        <v>627</v>
      </c>
    </row>
    <row r="61" customFormat="false" ht="15" hidden="false" customHeight="false" outlineLevel="0" collapsed="false">
      <c r="B61" s="54" t="n">
        <v>15</v>
      </c>
      <c r="C61" s="46" t="s">
        <v>189</v>
      </c>
      <c r="D61" s="54" t="n">
        <v>0</v>
      </c>
      <c r="E61" s="46" t="s">
        <v>612</v>
      </c>
      <c r="F61" s="74" t="n">
        <v>2007</v>
      </c>
      <c r="G61" s="48" t="n">
        <v>1607</v>
      </c>
      <c r="H61" s="48" t="n">
        <v>14529730</v>
      </c>
      <c r="I61" s="48" t="n">
        <v>2259321</v>
      </c>
      <c r="J61" s="48" t="n">
        <v>36387</v>
      </c>
      <c r="K61" s="48" t="n">
        <v>1064781</v>
      </c>
      <c r="L61" s="48" t="n">
        <v>4419338</v>
      </c>
      <c r="M61" s="48" t="n">
        <v>6749903</v>
      </c>
      <c r="N61" s="48" t="n">
        <v>340812</v>
      </c>
      <c r="O61" s="48" t="n">
        <v>88492</v>
      </c>
      <c r="P61" s="48" t="n">
        <v>11164246</v>
      </c>
      <c r="Q61" s="48" t="n">
        <v>2432613</v>
      </c>
      <c r="R61" s="48" t="n">
        <v>503567</v>
      </c>
      <c r="S61" s="48" t="n">
        <v>35044</v>
      </c>
    </row>
    <row r="62" customFormat="false" ht="15" hidden="false" customHeight="false" outlineLevel="0" collapsed="false">
      <c r="B62" s="54" t="n">
        <v>15</v>
      </c>
      <c r="C62" s="46" t="s">
        <v>189</v>
      </c>
      <c r="D62" s="54" t="n">
        <v>4</v>
      </c>
      <c r="E62" s="46" t="s">
        <v>613</v>
      </c>
      <c r="F62" s="74" t="n">
        <v>2007</v>
      </c>
      <c r="G62" s="48" t="n">
        <v>625</v>
      </c>
      <c r="H62" s="48" t="n">
        <v>334992</v>
      </c>
      <c r="I62" s="48" t="n">
        <v>47122</v>
      </c>
      <c r="J62" s="48" t="n">
        <v>6988</v>
      </c>
      <c r="K62" s="48" t="n">
        <v>168657</v>
      </c>
      <c r="L62" s="48" t="n">
        <v>56566</v>
      </c>
      <c r="M62" s="48" t="n">
        <v>55659</v>
      </c>
      <c r="N62" s="48" t="n">
        <v>9719</v>
      </c>
      <c r="O62" s="48" t="n">
        <v>16</v>
      </c>
      <c r="P62" s="48" t="n">
        <v>284828</v>
      </c>
      <c r="Q62" s="48" t="n">
        <v>27474</v>
      </c>
      <c r="R62" s="48" t="n">
        <v>12955</v>
      </c>
      <c r="S62" s="48" t="s">
        <v>627</v>
      </c>
    </row>
    <row r="63" customFormat="false" ht="15" hidden="false" customHeight="false" outlineLevel="0" collapsed="false">
      <c r="B63" s="54" t="n">
        <v>15</v>
      </c>
      <c r="C63" s="46" t="s">
        <v>189</v>
      </c>
      <c r="D63" s="54" t="n">
        <v>5</v>
      </c>
      <c r="E63" s="46" t="s">
        <v>614</v>
      </c>
      <c r="F63" s="74" t="n">
        <v>2007</v>
      </c>
      <c r="G63" s="48" t="n">
        <v>604</v>
      </c>
      <c r="H63" s="48" t="n">
        <v>965949</v>
      </c>
      <c r="I63" s="48" t="n">
        <v>154041</v>
      </c>
      <c r="J63" s="48" t="n">
        <v>12375</v>
      </c>
      <c r="K63" s="48" t="n">
        <v>241295</v>
      </c>
      <c r="L63" s="48" t="n">
        <v>280807</v>
      </c>
      <c r="M63" s="48" t="n">
        <v>277431</v>
      </c>
      <c r="N63" s="48" t="n">
        <v>24410</v>
      </c>
      <c r="O63" s="48" t="n">
        <v>254</v>
      </c>
      <c r="P63" s="48" t="n">
        <v>826594</v>
      </c>
      <c r="Q63" s="48" t="n">
        <v>83027</v>
      </c>
      <c r="R63" s="48" t="n">
        <v>31664</v>
      </c>
      <c r="S63" s="48" t="s">
        <v>627</v>
      </c>
    </row>
    <row r="64" customFormat="false" ht="15" hidden="false" customHeight="false" outlineLevel="0" collapsed="false">
      <c r="B64" s="54" t="n">
        <v>15</v>
      </c>
      <c r="C64" s="46" t="s">
        <v>189</v>
      </c>
      <c r="D64" s="54" t="n">
        <v>6</v>
      </c>
      <c r="E64" s="46" t="s">
        <v>615</v>
      </c>
      <c r="F64" s="74" t="n">
        <v>2007</v>
      </c>
      <c r="G64" s="48" t="n">
        <v>259</v>
      </c>
      <c r="H64" s="48" t="n">
        <v>2503310</v>
      </c>
      <c r="I64" s="48" t="n">
        <v>493021</v>
      </c>
      <c r="J64" s="48" t="n">
        <v>8474</v>
      </c>
      <c r="K64" s="48" t="n">
        <v>311177</v>
      </c>
      <c r="L64" s="48" t="n">
        <v>654666</v>
      </c>
      <c r="M64" s="48" t="n">
        <v>1035972</v>
      </c>
      <c r="N64" s="48" t="n">
        <v>79225</v>
      </c>
      <c r="O64" s="48" t="n">
        <v>4004</v>
      </c>
      <c r="P64" s="48" t="n">
        <v>2086024</v>
      </c>
      <c r="Q64" s="48" t="n">
        <v>246969</v>
      </c>
      <c r="R64" s="48" t="n">
        <v>87088</v>
      </c>
      <c r="S64" s="48" t="s">
        <v>627</v>
      </c>
    </row>
    <row r="65" customFormat="false" ht="15" hidden="false" customHeight="false" outlineLevel="0" collapsed="false">
      <c r="B65" s="54" t="n">
        <v>15</v>
      </c>
      <c r="C65" s="46" t="s">
        <v>189</v>
      </c>
      <c r="D65" s="54" t="n">
        <v>7</v>
      </c>
      <c r="E65" s="46" t="s">
        <v>616</v>
      </c>
      <c r="F65" s="74" t="n">
        <v>2007</v>
      </c>
      <c r="G65" s="48" t="n">
        <v>67</v>
      </c>
      <c r="H65" s="48" t="s">
        <v>49</v>
      </c>
      <c r="I65" s="48" t="s">
        <v>49</v>
      </c>
      <c r="J65" s="48" t="s">
        <v>49</v>
      </c>
      <c r="K65" s="48" t="s">
        <v>49</v>
      </c>
      <c r="L65" s="48" t="s">
        <v>49</v>
      </c>
      <c r="M65" s="48" t="s">
        <v>49</v>
      </c>
      <c r="N65" s="48" t="s">
        <v>49</v>
      </c>
      <c r="O65" s="48" t="n">
        <v>7860</v>
      </c>
      <c r="P65" s="48" t="s">
        <v>49</v>
      </c>
      <c r="Q65" s="48" t="s">
        <v>49</v>
      </c>
      <c r="R65" s="48" t="s">
        <v>49</v>
      </c>
      <c r="S65" s="48" t="n">
        <v>33604</v>
      </c>
    </row>
    <row r="66" customFormat="false" ht="15" hidden="false" customHeight="false" outlineLevel="0" collapsed="false">
      <c r="B66" s="54" t="n">
        <v>15</v>
      </c>
      <c r="C66" s="46" t="s">
        <v>189</v>
      </c>
      <c r="D66" s="54" t="n">
        <v>8</v>
      </c>
      <c r="E66" s="46" t="s">
        <v>617</v>
      </c>
      <c r="F66" s="74" t="n">
        <v>2007</v>
      </c>
      <c r="G66" s="48" t="n">
        <v>35</v>
      </c>
      <c r="H66" s="48" t="n">
        <v>2870946</v>
      </c>
      <c r="I66" s="48" t="n">
        <v>359317</v>
      </c>
      <c r="J66" s="48" t="n">
        <v>2507</v>
      </c>
      <c r="K66" s="48" t="n">
        <v>141424</v>
      </c>
      <c r="L66" s="48" t="n">
        <v>1138375</v>
      </c>
      <c r="M66" s="48" t="n">
        <v>1229323</v>
      </c>
      <c r="N66" s="48" t="n">
        <v>70963</v>
      </c>
      <c r="O66" s="48" t="s">
        <v>627</v>
      </c>
      <c r="P66" s="48" t="n">
        <v>1895799</v>
      </c>
      <c r="Q66" s="48" t="n">
        <v>792433</v>
      </c>
      <c r="R66" s="48" t="n">
        <v>111751</v>
      </c>
      <c r="S66" s="48" t="n">
        <v>1440</v>
      </c>
    </row>
    <row r="67" customFormat="false" ht="15" hidden="false" customHeight="false" outlineLevel="0" collapsed="false">
      <c r="B67" s="54" t="n">
        <v>15</v>
      </c>
      <c r="C67" s="46" t="s">
        <v>189</v>
      </c>
      <c r="D67" s="54" t="n">
        <v>9</v>
      </c>
      <c r="E67" s="46" t="s">
        <v>618</v>
      </c>
      <c r="F67" s="74" t="n">
        <v>2007</v>
      </c>
      <c r="G67" s="48" t="n">
        <v>15</v>
      </c>
      <c r="H67" s="48" t="n">
        <v>4344782</v>
      </c>
      <c r="I67" s="48" t="n">
        <v>428967</v>
      </c>
      <c r="J67" s="48" t="n">
        <v>1934</v>
      </c>
      <c r="K67" s="48" t="n">
        <v>81944</v>
      </c>
      <c r="L67" s="48" t="s">
        <v>49</v>
      </c>
      <c r="M67" s="48" t="n">
        <v>2405839</v>
      </c>
      <c r="N67" s="48" t="n">
        <v>61612</v>
      </c>
      <c r="O67" s="48" t="n">
        <v>76358</v>
      </c>
      <c r="P67" s="48" t="n">
        <v>3431663</v>
      </c>
      <c r="Q67" s="48" t="n">
        <v>634196</v>
      </c>
      <c r="R67" s="48" t="n">
        <v>140953</v>
      </c>
      <c r="S67" s="48" t="s">
        <v>627</v>
      </c>
    </row>
    <row r="68" customFormat="false" ht="15" hidden="false" customHeight="false" outlineLevel="0" collapsed="false">
      <c r="B68" s="54" t="n">
        <v>15</v>
      </c>
      <c r="C68" s="46" t="s">
        <v>189</v>
      </c>
      <c r="D68" s="54" t="n">
        <v>10</v>
      </c>
      <c r="E68" s="46" t="s">
        <v>619</v>
      </c>
      <c r="F68" s="74" t="n">
        <v>2007</v>
      </c>
      <c r="G68" s="48" t="n">
        <v>2</v>
      </c>
      <c r="H68" s="48" t="s">
        <v>49</v>
      </c>
      <c r="I68" s="48" t="s">
        <v>49</v>
      </c>
      <c r="J68" s="48" t="s">
        <v>49</v>
      </c>
      <c r="K68" s="48" t="s">
        <v>49</v>
      </c>
      <c r="L68" s="48" t="s">
        <v>49</v>
      </c>
      <c r="M68" s="48" t="s">
        <v>49</v>
      </c>
      <c r="N68" s="48" t="s">
        <v>49</v>
      </c>
      <c r="O68" s="48" t="s">
        <v>627</v>
      </c>
      <c r="P68" s="48" t="s">
        <v>49</v>
      </c>
      <c r="Q68" s="48" t="s">
        <v>49</v>
      </c>
      <c r="R68" s="48" t="s">
        <v>49</v>
      </c>
      <c r="S68" s="48" t="s">
        <v>627</v>
      </c>
    </row>
    <row r="69" customFormat="false" ht="15" hidden="false" customHeight="false" outlineLevel="0" collapsed="false">
      <c r="B69" s="54" t="n">
        <v>16</v>
      </c>
      <c r="C69" s="46" t="s">
        <v>209</v>
      </c>
      <c r="D69" s="54" t="n">
        <v>0</v>
      </c>
      <c r="E69" s="46" t="s">
        <v>612</v>
      </c>
      <c r="F69" s="74" t="n">
        <v>2007</v>
      </c>
      <c r="G69" s="48" t="n">
        <v>2270</v>
      </c>
      <c r="H69" s="48" t="n">
        <v>79561</v>
      </c>
      <c r="I69" s="48" t="n">
        <v>7396</v>
      </c>
      <c r="J69" s="48" t="n">
        <v>39744</v>
      </c>
      <c r="K69" s="48" t="n">
        <v>26592</v>
      </c>
      <c r="L69" s="48" t="n">
        <v>238</v>
      </c>
      <c r="M69" s="48" t="n">
        <v>5591</v>
      </c>
      <c r="N69" s="48" t="n">
        <v>5448</v>
      </c>
      <c r="O69" s="48" t="s">
        <v>627</v>
      </c>
      <c r="P69" s="48" t="n">
        <v>20633</v>
      </c>
      <c r="Q69" s="48" t="n">
        <v>31012</v>
      </c>
      <c r="R69" s="48" t="n">
        <v>22468</v>
      </c>
      <c r="S69" s="48" t="s">
        <v>627</v>
      </c>
    </row>
    <row r="70" customFormat="false" ht="15" hidden="false" customHeight="false" outlineLevel="0" collapsed="false">
      <c r="B70" s="54" t="n">
        <v>16</v>
      </c>
      <c r="C70" s="46" t="s">
        <v>209</v>
      </c>
      <c r="D70" s="54" t="n">
        <v>4</v>
      </c>
      <c r="E70" s="46" t="s">
        <v>613</v>
      </c>
      <c r="F70" s="74" t="n">
        <v>2007</v>
      </c>
      <c r="G70" s="48" t="n">
        <v>967</v>
      </c>
      <c r="H70" s="48" t="n">
        <v>13293</v>
      </c>
      <c r="I70" s="48" t="n">
        <v>708</v>
      </c>
      <c r="J70" s="48" t="n">
        <v>9974</v>
      </c>
      <c r="K70" s="48" t="n">
        <v>2561</v>
      </c>
      <c r="L70" s="48" t="n">
        <v>14</v>
      </c>
      <c r="M70" s="48" t="n">
        <v>36</v>
      </c>
      <c r="N70" s="48" t="n">
        <v>662</v>
      </c>
      <c r="O70" s="48" t="s">
        <v>627</v>
      </c>
      <c r="P70" s="48" t="n">
        <v>2561</v>
      </c>
      <c r="Q70" s="48" t="n">
        <v>3820</v>
      </c>
      <c r="R70" s="48" t="n">
        <v>6250</v>
      </c>
      <c r="S70" s="48" t="s">
        <v>627</v>
      </c>
    </row>
    <row r="71" customFormat="false" ht="15" hidden="false" customHeight="false" outlineLevel="0" collapsed="false">
      <c r="B71" s="54" t="n">
        <v>16</v>
      </c>
      <c r="C71" s="46" t="s">
        <v>209</v>
      </c>
      <c r="D71" s="54" t="n">
        <v>5</v>
      </c>
      <c r="E71" s="46" t="s">
        <v>614</v>
      </c>
      <c r="F71" s="74" t="n">
        <v>2007</v>
      </c>
      <c r="G71" s="48" t="n">
        <v>843</v>
      </c>
      <c r="H71" s="48" t="n">
        <v>15318</v>
      </c>
      <c r="I71" s="48" t="n">
        <v>1644</v>
      </c>
      <c r="J71" s="48" t="n">
        <v>9727</v>
      </c>
      <c r="K71" s="48" t="n">
        <v>2950</v>
      </c>
      <c r="L71" s="48" t="n">
        <v>194</v>
      </c>
      <c r="M71" s="48" t="n">
        <v>803</v>
      </c>
      <c r="N71" s="48" t="n">
        <v>1224</v>
      </c>
      <c r="O71" s="48" t="s">
        <v>627</v>
      </c>
      <c r="P71" s="48" t="n">
        <v>3595</v>
      </c>
      <c r="Q71" s="48" t="n">
        <v>4858</v>
      </c>
      <c r="R71" s="48" t="n">
        <v>5641</v>
      </c>
      <c r="S71" s="48" t="s">
        <v>627</v>
      </c>
    </row>
    <row r="72" customFormat="false" ht="15" hidden="false" customHeight="false" outlineLevel="0" collapsed="false">
      <c r="B72" s="54" t="n">
        <v>16</v>
      </c>
      <c r="C72" s="46" t="s">
        <v>209</v>
      </c>
      <c r="D72" s="54" t="n">
        <v>6</v>
      </c>
      <c r="E72" s="46" t="s">
        <v>615</v>
      </c>
      <c r="F72" s="74" t="n">
        <v>2007</v>
      </c>
      <c r="G72" s="48" t="n">
        <v>333</v>
      </c>
      <c r="H72" s="48" t="n">
        <v>16810</v>
      </c>
      <c r="I72" s="48" t="n">
        <v>842</v>
      </c>
      <c r="J72" s="48" t="n">
        <v>8260</v>
      </c>
      <c r="K72" s="48" t="n">
        <v>7447</v>
      </c>
      <c r="L72" s="48" t="n">
        <v>29</v>
      </c>
      <c r="M72" s="48" t="n">
        <v>232</v>
      </c>
      <c r="N72" s="48" t="n">
        <v>681</v>
      </c>
      <c r="O72" s="48" t="s">
        <v>627</v>
      </c>
      <c r="P72" s="48" t="n">
        <v>5615</v>
      </c>
      <c r="Q72" s="48" t="n">
        <v>6961</v>
      </c>
      <c r="R72" s="48" t="n">
        <v>3553</v>
      </c>
      <c r="S72" s="48" t="s">
        <v>627</v>
      </c>
    </row>
    <row r="73" customFormat="false" ht="15" hidden="false" customHeight="false" outlineLevel="0" collapsed="false">
      <c r="B73" s="54" t="n">
        <v>16</v>
      </c>
      <c r="C73" s="46" t="s">
        <v>209</v>
      </c>
      <c r="D73" s="54" t="n">
        <v>7</v>
      </c>
      <c r="E73" s="46" t="s">
        <v>616</v>
      </c>
      <c r="F73" s="74" t="n">
        <v>2007</v>
      </c>
      <c r="G73" s="48" t="n">
        <v>62</v>
      </c>
      <c r="H73" s="48" t="n">
        <v>5132</v>
      </c>
      <c r="I73" s="48" t="n">
        <v>917</v>
      </c>
      <c r="J73" s="48" t="n">
        <v>2413</v>
      </c>
      <c r="K73" s="48" t="n">
        <v>1739</v>
      </c>
      <c r="L73" s="48" t="s">
        <v>627</v>
      </c>
      <c r="M73" s="48" t="n">
        <v>63</v>
      </c>
      <c r="N73" s="48" t="n">
        <v>651</v>
      </c>
      <c r="O73" s="48" t="s">
        <v>627</v>
      </c>
      <c r="P73" s="48" t="n">
        <v>683</v>
      </c>
      <c r="Q73" s="48" t="n">
        <v>2129</v>
      </c>
      <c r="R73" s="48" t="n">
        <v>1669</v>
      </c>
      <c r="S73" s="48" t="s">
        <v>627</v>
      </c>
    </row>
    <row r="74" customFormat="false" ht="15" hidden="false" customHeight="false" outlineLevel="0" collapsed="false">
      <c r="B74" s="54" t="n">
        <v>16</v>
      </c>
      <c r="C74" s="46" t="s">
        <v>209</v>
      </c>
      <c r="D74" s="54" t="n">
        <v>8</v>
      </c>
      <c r="E74" s="46" t="s">
        <v>617</v>
      </c>
      <c r="F74" s="74" t="n">
        <v>2007</v>
      </c>
      <c r="G74" s="48" t="n">
        <v>37</v>
      </c>
      <c r="H74" s="48" t="n">
        <v>8724</v>
      </c>
      <c r="I74" s="48" t="n">
        <v>1378</v>
      </c>
      <c r="J74" s="48" t="n">
        <v>2031</v>
      </c>
      <c r="K74" s="48" t="n">
        <v>5050</v>
      </c>
      <c r="L74" s="48" t="n">
        <v>1</v>
      </c>
      <c r="M74" s="48" t="n">
        <v>264</v>
      </c>
      <c r="N74" s="48" t="n">
        <v>547</v>
      </c>
      <c r="O74" s="48" t="s">
        <v>627</v>
      </c>
      <c r="P74" s="48" t="n">
        <v>1097</v>
      </c>
      <c r="Q74" s="48" t="n">
        <v>4949</v>
      </c>
      <c r="R74" s="48" t="n">
        <v>2131</v>
      </c>
      <c r="S74" s="48" t="s">
        <v>627</v>
      </c>
    </row>
    <row r="75" customFormat="false" ht="15" hidden="false" customHeight="false" outlineLevel="0" collapsed="false">
      <c r="B75" s="54" t="n">
        <v>16</v>
      </c>
      <c r="C75" s="46" t="s">
        <v>209</v>
      </c>
      <c r="D75" s="54" t="n">
        <v>9</v>
      </c>
      <c r="E75" s="46" t="s">
        <v>618</v>
      </c>
      <c r="F75" s="74" t="n">
        <v>2007</v>
      </c>
      <c r="G75" s="48" t="n">
        <v>20</v>
      </c>
      <c r="H75" s="48" t="n">
        <v>10143</v>
      </c>
      <c r="I75" s="48" t="n">
        <v>1562</v>
      </c>
      <c r="J75" s="48" t="n">
        <v>3766</v>
      </c>
      <c r="K75" s="48" t="n">
        <v>948</v>
      </c>
      <c r="L75" s="48" t="s">
        <v>627</v>
      </c>
      <c r="M75" s="48" t="n">
        <v>3867</v>
      </c>
      <c r="N75" s="48" t="n">
        <v>1407</v>
      </c>
      <c r="O75" s="48" t="s">
        <v>627</v>
      </c>
      <c r="P75" s="48" t="n">
        <v>819</v>
      </c>
      <c r="Q75" s="48" t="n">
        <v>6107</v>
      </c>
      <c r="R75" s="48" t="n">
        <v>1810</v>
      </c>
      <c r="S75" s="48" t="s">
        <v>627</v>
      </c>
    </row>
    <row r="76" customFormat="false" ht="15" hidden="false" customHeight="false" outlineLevel="0" collapsed="false">
      <c r="B76" s="54" t="n">
        <v>16</v>
      </c>
      <c r="C76" s="46" t="s">
        <v>209</v>
      </c>
      <c r="D76" s="54" t="n">
        <v>10</v>
      </c>
      <c r="E76" s="46" t="s">
        <v>619</v>
      </c>
      <c r="F76" s="74" t="n">
        <v>2007</v>
      </c>
      <c r="G76" s="48" t="n">
        <v>8</v>
      </c>
      <c r="H76" s="48" t="n">
        <v>10141</v>
      </c>
      <c r="I76" s="48" t="n">
        <v>345</v>
      </c>
      <c r="J76" s="48" t="n">
        <v>3573</v>
      </c>
      <c r="K76" s="48" t="n">
        <v>5897</v>
      </c>
      <c r="L76" s="48" t="s">
        <v>627</v>
      </c>
      <c r="M76" s="48" t="n">
        <v>326</v>
      </c>
      <c r="N76" s="48" t="n">
        <v>276</v>
      </c>
      <c r="O76" s="48" t="s">
        <v>627</v>
      </c>
      <c r="P76" s="48" t="n">
        <v>6263</v>
      </c>
      <c r="Q76" s="48" t="n">
        <v>2188</v>
      </c>
      <c r="R76" s="48" t="n">
        <v>1414</v>
      </c>
      <c r="S76" s="48" t="s">
        <v>627</v>
      </c>
    </row>
    <row r="77" customFormat="false" ht="15" hidden="false" customHeight="false" outlineLevel="0" collapsed="false">
      <c r="B77" s="54" t="n">
        <v>17</v>
      </c>
      <c r="C77" s="46" t="s">
        <v>215</v>
      </c>
      <c r="D77" s="54" t="n">
        <v>0</v>
      </c>
      <c r="E77" s="46" t="s">
        <v>612</v>
      </c>
      <c r="F77" s="74" t="n">
        <v>2007</v>
      </c>
      <c r="G77" s="48" t="n">
        <v>2215</v>
      </c>
      <c r="H77" s="48" t="n">
        <v>48976747</v>
      </c>
      <c r="I77" s="48" t="n">
        <v>3953450</v>
      </c>
      <c r="J77" s="48" t="n">
        <v>181784</v>
      </c>
      <c r="K77" s="48" t="n">
        <v>1162037</v>
      </c>
      <c r="L77" s="48" t="n">
        <v>1797791</v>
      </c>
      <c r="M77" s="48" t="n">
        <v>41881685</v>
      </c>
      <c r="N77" s="48" t="n">
        <v>563166</v>
      </c>
      <c r="O77" s="48" t="n">
        <v>150376</v>
      </c>
      <c r="P77" s="48" t="n">
        <v>1770097</v>
      </c>
      <c r="Q77" s="48" t="n">
        <v>45653955</v>
      </c>
      <c r="R77" s="48" t="n">
        <v>839153</v>
      </c>
      <c r="S77" s="48" t="n">
        <v>15333148</v>
      </c>
    </row>
    <row r="78" customFormat="false" ht="15" hidden="false" customHeight="false" outlineLevel="0" collapsed="false">
      <c r="B78" s="54" t="n">
        <v>17</v>
      </c>
      <c r="C78" s="46" t="s">
        <v>215</v>
      </c>
      <c r="D78" s="54" t="n">
        <v>4</v>
      </c>
      <c r="E78" s="46" t="s">
        <v>613</v>
      </c>
      <c r="F78" s="74" t="n">
        <v>2007</v>
      </c>
      <c r="G78" s="48" t="n">
        <v>637</v>
      </c>
      <c r="H78" s="48" t="n">
        <v>1609919</v>
      </c>
      <c r="I78" s="48" t="n">
        <v>141576</v>
      </c>
      <c r="J78" s="48" t="n">
        <v>21987</v>
      </c>
      <c r="K78" s="48" t="n">
        <v>59418</v>
      </c>
      <c r="L78" s="48" t="n">
        <v>169324</v>
      </c>
      <c r="M78" s="48" t="n">
        <v>1217614</v>
      </c>
      <c r="N78" s="48" t="n">
        <v>11892</v>
      </c>
      <c r="O78" s="48" t="n">
        <v>5054</v>
      </c>
      <c r="P78" s="48" t="n">
        <v>52206</v>
      </c>
      <c r="Q78" s="48" t="n">
        <v>1511296</v>
      </c>
      <c r="R78" s="48" t="n">
        <v>29471</v>
      </c>
      <c r="S78" s="48" t="n">
        <v>285672</v>
      </c>
    </row>
    <row r="79" customFormat="false" ht="15" hidden="false" customHeight="false" outlineLevel="0" collapsed="false">
      <c r="B79" s="54" t="n">
        <v>17</v>
      </c>
      <c r="C79" s="46" t="s">
        <v>215</v>
      </c>
      <c r="D79" s="54" t="n">
        <v>5</v>
      </c>
      <c r="E79" s="46" t="s">
        <v>614</v>
      </c>
      <c r="F79" s="74" t="n">
        <v>2007</v>
      </c>
      <c r="G79" s="48" t="n">
        <v>678</v>
      </c>
      <c r="H79" s="48" t="n">
        <v>1870623</v>
      </c>
      <c r="I79" s="48" t="n">
        <v>355284</v>
      </c>
      <c r="J79" s="48" t="n">
        <v>36486</v>
      </c>
      <c r="K79" s="48" t="n">
        <v>136847</v>
      </c>
      <c r="L79" s="48" t="n">
        <v>219297</v>
      </c>
      <c r="M79" s="48" t="n">
        <v>1122709</v>
      </c>
      <c r="N79" s="48" t="n">
        <v>25810</v>
      </c>
      <c r="O79" s="48" t="n">
        <v>20237</v>
      </c>
      <c r="P79" s="48" t="n">
        <v>184333</v>
      </c>
      <c r="Q79" s="48" t="n">
        <v>1588096</v>
      </c>
      <c r="R79" s="48" t="n">
        <v>52147</v>
      </c>
      <c r="S79" s="48" t="n">
        <v>1597631</v>
      </c>
    </row>
    <row r="80" customFormat="false" ht="15" hidden="false" customHeight="false" outlineLevel="0" collapsed="false">
      <c r="B80" s="54" t="n">
        <v>17</v>
      </c>
      <c r="C80" s="46" t="s">
        <v>215</v>
      </c>
      <c r="D80" s="54" t="n">
        <v>6</v>
      </c>
      <c r="E80" s="46" t="s">
        <v>615</v>
      </c>
      <c r="F80" s="74" t="n">
        <v>2007</v>
      </c>
      <c r="G80" s="48" t="n">
        <v>521</v>
      </c>
      <c r="H80" s="48" t="n">
        <v>5116631</v>
      </c>
      <c r="I80" s="48" t="n">
        <v>599900</v>
      </c>
      <c r="J80" s="48" t="n">
        <v>43350</v>
      </c>
      <c r="K80" s="48" t="n">
        <v>299951</v>
      </c>
      <c r="L80" s="48" t="n">
        <v>199308</v>
      </c>
      <c r="M80" s="48" t="n">
        <v>3974122</v>
      </c>
      <c r="N80" s="48" t="n">
        <v>44294</v>
      </c>
      <c r="O80" s="48" t="n">
        <v>16006</v>
      </c>
      <c r="P80" s="48" t="n">
        <v>241370</v>
      </c>
      <c r="Q80" s="48" t="n">
        <v>4600984</v>
      </c>
      <c r="R80" s="48" t="n">
        <v>213977</v>
      </c>
      <c r="S80" s="48" t="n">
        <v>736439</v>
      </c>
    </row>
    <row r="81" customFormat="false" ht="15" hidden="false" customHeight="false" outlineLevel="0" collapsed="false">
      <c r="B81" s="54" t="n">
        <v>17</v>
      </c>
      <c r="C81" s="46" t="s">
        <v>215</v>
      </c>
      <c r="D81" s="54" t="n">
        <v>7</v>
      </c>
      <c r="E81" s="46" t="s">
        <v>616</v>
      </c>
      <c r="F81" s="74" t="n">
        <v>2007</v>
      </c>
      <c r="G81" s="48" t="n">
        <v>155</v>
      </c>
      <c r="H81" s="48" t="n">
        <v>5140405</v>
      </c>
      <c r="I81" s="48" t="n">
        <v>500717</v>
      </c>
      <c r="J81" s="48" t="n">
        <v>20190</v>
      </c>
      <c r="K81" s="48" t="n">
        <v>105321</v>
      </c>
      <c r="L81" s="48" t="n">
        <v>265537</v>
      </c>
      <c r="M81" s="48" t="n">
        <v>4248640</v>
      </c>
      <c r="N81" s="48" t="n">
        <v>68911</v>
      </c>
      <c r="O81" s="48" t="n">
        <v>22061</v>
      </c>
      <c r="P81" s="48" t="n">
        <v>360948</v>
      </c>
      <c r="Q81" s="48" t="n">
        <v>4626858</v>
      </c>
      <c r="R81" s="48" t="n">
        <v>61627</v>
      </c>
      <c r="S81" s="48" t="n">
        <v>2873305</v>
      </c>
    </row>
    <row r="82" customFormat="false" ht="15" hidden="false" customHeight="false" outlineLevel="0" collapsed="false">
      <c r="B82" s="54" t="n">
        <v>17</v>
      </c>
      <c r="C82" s="46" t="s">
        <v>215</v>
      </c>
      <c r="D82" s="54" t="n">
        <v>8</v>
      </c>
      <c r="E82" s="46" t="s">
        <v>617</v>
      </c>
      <c r="F82" s="74" t="n">
        <v>2007</v>
      </c>
      <c r="G82" s="48" t="n">
        <v>125</v>
      </c>
      <c r="H82" s="48" t="n">
        <v>9848296</v>
      </c>
      <c r="I82" s="48" t="n">
        <v>604611</v>
      </c>
      <c r="J82" s="48" t="n">
        <v>20740</v>
      </c>
      <c r="K82" s="48" t="n">
        <v>157715</v>
      </c>
      <c r="L82" s="48" t="n">
        <v>576643</v>
      </c>
      <c r="M82" s="48" t="n">
        <v>8488587</v>
      </c>
      <c r="N82" s="48" t="n">
        <v>110394</v>
      </c>
      <c r="O82" s="48" t="n">
        <v>22570</v>
      </c>
      <c r="P82" s="48" t="n">
        <v>373129</v>
      </c>
      <c r="Q82" s="48" t="n">
        <v>9214541</v>
      </c>
      <c r="R82" s="48" t="n">
        <v>127662</v>
      </c>
      <c r="S82" s="48" t="n">
        <v>1887934</v>
      </c>
    </row>
    <row r="83" customFormat="false" ht="15" hidden="false" customHeight="false" outlineLevel="0" collapsed="false">
      <c r="B83" s="54" t="n">
        <v>17</v>
      </c>
      <c r="C83" s="46" t="s">
        <v>215</v>
      </c>
      <c r="D83" s="54" t="n">
        <v>9</v>
      </c>
      <c r="E83" s="46" t="s">
        <v>618</v>
      </c>
      <c r="F83" s="74" t="n">
        <v>2007</v>
      </c>
      <c r="G83" s="48" t="n">
        <v>77</v>
      </c>
      <c r="H83" s="48" t="n">
        <v>14298734</v>
      </c>
      <c r="I83" s="48" t="n">
        <v>1175925</v>
      </c>
      <c r="J83" s="48" t="n">
        <v>26068</v>
      </c>
      <c r="K83" s="48" t="n">
        <v>151443</v>
      </c>
      <c r="L83" s="48" t="n">
        <v>131896</v>
      </c>
      <c r="M83" s="48" t="n">
        <v>12813402</v>
      </c>
      <c r="N83" s="48" t="n">
        <v>183780</v>
      </c>
      <c r="O83" s="48" t="n">
        <v>28789</v>
      </c>
      <c r="P83" s="48" t="n">
        <v>307928</v>
      </c>
      <c r="Q83" s="48" t="n">
        <v>13581915</v>
      </c>
      <c r="R83" s="48" t="n">
        <v>196322</v>
      </c>
      <c r="S83" s="48" t="n">
        <v>4849805</v>
      </c>
    </row>
    <row r="84" customFormat="false" ht="15" hidden="false" customHeight="false" outlineLevel="0" collapsed="false">
      <c r="B84" s="54" t="n">
        <v>17</v>
      </c>
      <c r="C84" s="46" t="s">
        <v>215</v>
      </c>
      <c r="D84" s="54" t="n">
        <v>10</v>
      </c>
      <c r="E84" s="46" t="s">
        <v>619</v>
      </c>
      <c r="F84" s="74" t="n">
        <v>2007</v>
      </c>
      <c r="G84" s="48" t="n">
        <v>22</v>
      </c>
      <c r="H84" s="48" t="n">
        <v>11092139</v>
      </c>
      <c r="I84" s="48" t="n">
        <v>575437</v>
      </c>
      <c r="J84" s="48" t="n">
        <v>12963</v>
      </c>
      <c r="K84" s="48" t="n">
        <v>251342</v>
      </c>
      <c r="L84" s="48" t="n">
        <v>235786</v>
      </c>
      <c r="M84" s="48" t="n">
        <v>10016611</v>
      </c>
      <c r="N84" s="48" t="n">
        <v>118085</v>
      </c>
      <c r="O84" s="48" t="n">
        <v>35659</v>
      </c>
      <c r="P84" s="48" t="n">
        <v>250183</v>
      </c>
      <c r="Q84" s="48" t="n">
        <v>10530265</v>
      </c>
      <c r="R84" s="48" t="n">
        <v>157947</v>
      </c>
      <c r="S84" s="48" t="n">
        <v>3102362</v>
      </c>
    </row>
    <row r="85" customFormat="false" ht="15" hidden="false" customHeight="false" outlineLevel="0" collapsed="false">
      <c r="B85" s="54" t="n">
        <v>18</v>
      </c>
      <c r="C85" s="46" t="s">
        <v>256</v>
      </c>
      <c r="D85" s="54" t="n">
        <v>0</v>
      </c>
      <c r="E85" s="46" t="s">
        <v>612</v>
      </c>
      <c r="F85" s="74" t="n">
        <v>2007</v>
      </c>
      <c r="G85" s="48" t="n">
        <v>103</v>
      </c>
      <c r="H85" s="48" t="n">
        <v>8232477</v>
      </c>
      <c r="I85" s="48" t="n">
        <v>835369</v>
      </c>
      <c r="J85" s="48" t="n">
        <v>19779</v>
      </c>
      <c r="K85" s="48" t="n">
        <v>2705</v>
      </c>
      <c r="L85" s="48" t="n">
        <v>4883</v>
      </c>
      <c r="M85" s="48" t="n">
        <v>7369741</v>
      </c>
      <c r="N85" s="48" t="n">
        <v>218715</v>
      </c>
      <c r="O85" s="48" t="n">
        <v>19</v>
      </c>
      <c r="P85" s="48" t="n">
        <v>45326</v>
      </c>
      <c r="Q85" s="48" t="n">
        <v>7705758</v>
      </c>
      <c r="R85" s="48" t="n">
        <v>262659</v>
      </c>
      <c r="S85" s="48" t="n">
        <v>7231628</v>
      </c>
    </row>
    <row r="86" customFormat="false" ht="15" hidden="false" customHeight="false" outlineLevel="0" collapsed="false">
      <c r="B86" s="54" t="n">
        <v>18</v>
      </c>
      <c r="C86" s="46" t="s">
        <v>256</v>
      </c>
      <c r="D86" s="54" t="n">
        <v>4</v>
      </c>
      <c r="E86" s="46" t="s">
        <v>613</v>
      </c>
      <c r="F86" s="74" t="n">
        <v>2007</v>
      </c>
      <c r="G86" s="48" t="n">
        <v>29</v>
      </c>
      <c r="H86" s="48" t="n">
        <v>2152</v>
      </c>
      <c r="I86" s="48" t="n">
        <v>399</v>
      </c>
      <c r="J86" s="48" t="n">
        <v>544</v>
      </c>
      <c r="K86" s="48" t="n">
        <v>222</v>
      </c>
      <c r="L86" s="48" t="n">
        <v>56</v>
      </c>
      <c r="M86" s="48" t="n">
        <v>931</v>
      </c>
      <c r="N86" s="48" t="n">
        <v>407</v>
      </c>
      <c r="O86" s="48" t="n">
        <v>19</v>
      </c>
      <c r="P86" s="48" t="n">
        <v>419</v>
      </c>
      <c r="Q86" s="48" t="n">
        <v>1065</v>
      </c>
      <c r="R86" s="48" t="n">
        <v>242</v>
      </c>
      <c r="S86" s="48" t="s">
        <v>627</v>
      </c>
    </row>
    <row r="87" customFormat="false" ht="15" hidden="false" customHeight="false" outlineLevel="0" collapsed="false">
      <c r="B87" s="54" t="n">
        <v>18</v>
      </c>
      <c r="C87" s="46" t="s">
        <v>256</v>
      </c>
      <c r="D87" s="54" t="n">
        <v>5</v>
      </c>
      <c r="E87" s="46" t="s">
        <v>614</v>
      </c>
      <c r="F87" s="74" t="n">
        <v>2007</v>
      </c>
      <c r="G87" s="48" t="n">
        <v>27</v>
      </c>
      <c r="H87" s="48" t="n">
        <v>23522</v>
      </c>
      <c r="I87" s="48" t="n">
        <v>9084</v>
      </c>
      <c r="J87" s="48" t="n">
        <v>868</v>
      </c>
      <c r="K87" s="48" t="n">
        <v>959</v>
      </c>
      <c r="L87" s="48" t="n">
        <v>93</v>
      </c>
      <c r="M87" s="48" t="n">
        <v>12518</v>
      </c>
      <c r="N87" s="48" t="n">
        <v>1551</v>
      </c>
      <c r="O87" s="48" t="s">
        <v>627</v>
      </c>
      <c r="P87" s="48" t="n">
        <v>645</v>
      </c>
      <c r="Q87" s="48" t="n">
        <v>13478</v>
      </c>
      <c r="R87" s="48" t="n">
        <v>7848</v>
      </c>
      <c r="S87" s="48" t="n">
        <v>12803</v>
      </c>
    </row>
    <row r="88" customFormat="false" ht="15" hidden="false" customHeight="false" outlineLevel="0" collapsed="false">
      <c r="B88" s="54" t="n">
        <v>18</v>
      </c>
      <c r="C88" s="46" t="s">
        <v>256</v>
      </c>
      <c r="D88" s="54" t="n">
        <v>6</v>
      </c>
      <c r="E88" s="46" t="s">
        <v>615</v>
      </c>
      <c r="F88" s="74" t="n">
        <v>2007</v>
      </c>
      <c r="G88" s="48" t="n">
        <v>16</v>
      </c>
      <c r="H88" s="48" t="n">
        <v>318832</v>
      </c>
      <c r="I88" s="48" t="n">
        <v>46647</v>
      </c>
      <c r="J88" s="48" t="n">
        <v>696</v>
      </c>
      <c r="K88" s="48" t="n">
        <v>30</v>
      </c>
      <c r="L88" s="48" t="n">
        <v>3757</v>
      </c>
      <c r="M88" s="48" t="n">
        <v>267702</v>
      </c>
      <c r="N88" s="48" t="n">
        <v>8545</v>
      </c>
      <c r="O88" s="48" t="s">
        <v>627</v>
      </c>
      <c r="P88" s="48" t="n">
        <v>1502</v>
      </c>
      <c r="Q88" s="48" t="n">
        <v>305288</v>
      </c>
      <c r="R88" s="48" t="n">
        <v>3497</v>
      </c>
      <c r="S88" s="48" t="n">
        <v>464437</v>
      </c>
    </row>
    <row r="89" customFormat="false" ht="15" hidden="false" customHeight="false" outlineLevel="0" collapsed="false">
      <c r="B89" s="54" t="n">
        <v>18</v>
      </c>
      <c r="C89" s="46" t="s">
        <v>256</v>
      </c>
      <c r="D89" s="54" t="n">
        <v>7</v>
      </c>
      <c r="E89" s="46" t="s">
        <v>616</v>
      </c>
      <c r="F89" s="74" t="n">
        <v>2007</v>
      </c>
      <c r="G89" s="48" t="n">
        <v>5</v>
      </c>
      <c r="H89" s="48" t="n">
        <v>1318094</v>
      </c>
      <c r="I89" s="48" t="n">
        <v>53380</v>
      </c>
      <c r="J89" s="48" t="n">
        <v>2052</v>
      </c>
      <c r="K89" s="48" t="s">
        <v>627</v>
      </c>
      <c r="L89" s="48" t="s">
        <v>627</v>
      </c>
      <c r="M89" s="48" t="n">
        <v>1262662</v>
      </c>
      <c r="N89" s="48" t="n">
        <v>15920</v>
      </c>
      <c r="O89" s="48" t="s">
        <v>627</v>
      </c>
      <c r="P89" s="48" t="n">
        <v>12694</v>
      </c>
      <c r="Q89" s="48" t="n">
        <v>1276617</v>
      </c>
      <c r="R89" s="48" t="n">
        <v>12863</v>
      </c>
      <c r="S89" s="48" t="n">
        <v>208463</v>
      </c>
    </row>
    <row r="90" customFormat="false" ht="15" hidden="false" customHeight="false" outlineLevel="0" collapsed="false">
      <c r="B90" s="54" t="n">
        <v>18</v>
      </c>
      <c r="C90" s="46" t="s">
        <v>256</v>
      </c>
      <c r="D90" s="54" t="n">
        <v>8</v>
      </c>
      <c r="E90" s="46" t="s">
        <v>617</v>
      </c>
      <c r="F90" s="74" t="n">
        <v>2007</v>
      </c>
      <c r="G90" s="48" t="n">
        <v>21</v>
      </c>
      <c r="H90" s="48" t="n">
        <v>4783359</v>
      </c>
      <c r="I90" s="48" t="n">
        <v>515796</v>
      </c>
      <c r="J90" s="48" t="n">
        <v>13841</v>
      </c>
      <c r="K90" s="48" t="n">
        <v>835</v>
      </c>
      <c r="L90" s="48" t="n">
        <v>977</v>
      </c>
      <c r="M90" s="48" t="n">
        <v>4251910</v>
      </c>
      <c r="N90" s="48" t="n">
        <v>134067</v>
      </c>
      <c r="O90" s="48" t="s">
        <v>627</v>
      </c>
      <c r="P90" s="48" t="n">
        <v>24343</v>
      </c>
      <c r="Q90" s="48" t="n">
        <v>4428576</v>
      </c>
      <c r="R90" s="48" t="n">
        <v>196373</v>
      </c>
      <c r="S90" s="48" t="n">
        <v>4670221</v>
      </c>
    </row>
    <row r="91" customFormat="false" ht="15" hidden="false" customHeight="false" outlineLevel="0" collapsed="false">
      <c r="B91" s="54" t="n">
        <v>18</v>
      </c>
      <c r="C91" s="46" t="s">
        <v>256</v>
      </c>
      <c r="D91" s="54" t="n">
        <v>9</v>
      </c>
      <c r="E91" s="46" t="s">
        <v>618</v>
      </c>
      <c r="F91" s="74" t="n">
        <v>2007</v>
      </c>
      <c r="G91" s="48" t="n">
        <v>5</v>
      </c>
      <c r="H91" s="48" t="n">
        <v>1786518</v>
      </c>
      <c r="I91" s="48" t="n">
        <v>210063</v>
      </c>
      <c r="J91" s="48" t="n">
        <v>1778</v>
      </c>
      <c r="K91" s="48" t="n">
        <v>659</v>
      </c>
      <c r="L91" s="48" t="s">
        <v>627</v>
      </c>
      <c r="M91" s="48" t="n">
        <v>1574018</v>
      </c>
      <c r="N91" s="48" t="n">
        <v>58225</v>
      </c>
      <c r="O91" s="48" t="s">
        <v>627</v>
      </c>
      <c r="P91" s="48" t="n">
        <v>5723</v>
      </c>
      <c r="Q91" s="48" t="n">
        <v>1680734</v>
      </c>
      <c r="R91" s="48" t="n">
        <v>41836</v>
      </c>
      <c r="S91" s="48" t="n">
        <v>1875704</v>
      </c>
    </row>
    <row r="92" customFormat="false" ht="15" hidden="false" customHeight="false" outlineLevel="0" collapsed="false">
      <c r="B92" s="54" t="n">
        <v>19</v>
      </c>
      <c r="C92" s="46" t="s">
        <v>263</v>
      </c>
      <c r="D92" s="54" t="n">
        <v>0</v>
      </c>
      <c r="E92" s="46" t="s">
        <v>612</v>
      </c>
      <c r="F92" s="74" t="n">
        <v>2007</v>
      </c>
      <c r="G92" s="48" t="n">
        <v>3218</v>
      </c>
      <c r="H92" s="48" t="n">
        <v>3040681</v>
      </c>
      <c r="I92" s="48" t="n">
        <v>101360</v>
      </c>
      <c r="J92" s="48" t="n">
        <v>94754</v>
      </c>
      <c r="K92" s="48" t="n">
        <v>495132</v>
      </c>
      <c r="L92" s="48" t="n">
        <v>193917</v>
      </c>
      <c r="M92" s="48" t="n">
        <v>2155518</v>
      </c>
      <c r="N92" s="48" t="n">
        <v>40261</v>
      </c>
      <c r="O92" s="48" t="n">
        <v>54</v>
      </c>
      <c r="P92" s="48" t="n">
        <v>94899</v>
      </c>
      <c r="Q92" s="48" t="n">
        <v>2782235</v>
      </c>
      <c r="R92" s="48" t="n">
        <v>123232</v>
      </c>
      <c r="S92" s="48" t="s">
        <v>627</v>
      </c>
    </row>
    <row r="93" customFormat="false" ht="15" hidden="false" customHeight="false" outlineLevel="0" collapsed="false">
      <c r="B93" s="54" t="n">
        <v>19</v>
      </c>
      <c r="C93" s="46" t="s">
        <v>263</v>
      </c>
      <c r="D93" s="54" t="n">
        <v>4</v>
      </c>
      <c r="E93" s="46" t="s">
        <v>613</v>
      </c>
      <c r="F93" s="74" t="n">
        <v>2007</v>
      </c>
      <c r="G93" s="48" t="n">
        <v>1192</v>
      </c>
      <c r="H93" s="48" t="n">
        <v>93804</v>
      </c>
      <c r="I93" s="48" t="n">
        <v>8756</v>
      </c>
      <c r="J93" s="48" t="n">
        <v>15528</v>
      </c>
      <c r="K93" s="48" t="n">
        <v>44316</v>
      </c>
      <c r="L93" s="48" t="n">
        <v>5379</v>
      </c>
      <c r="M93" s="48" t="n">
        <v>19825</v>
      </c>
      <c r="N93" s="48" t="n">
        <v>5774</v>
      </c>
      <c r="O93" s="48" t="n">
        <v>4</v>
      </c>
      <c r="P93" s="48" t="n">
        <v>6111</v>
      </c>
      <c r="Q93" s="48" t="n">
        <v>73027</v>
      </c>
      <c r="R93" s="48" t="n">
        <v>8888</v>
      </c>
      <c r="S93" s="48" t="s">
        <v>627</v>
      </c>
    </row>
    <row r="94" customFormat="false" ht="15" hidden="false" customHeight="false" outlineLevel="0" collapsed="false">
      <c r="B94" s="54" t="n">
        <v>19</v>
      </c>
      <c r="C94" s="46" t="s">
        <v>263</v>
      </c>
      <c r="D94" s="54" t="n">
        <v>5</v>
      </c>
      <c r="E94" s="46" t="s">
        <v>614</v>
      </c>
      <c r="F94" s="74" t="n">
        <v>2007</v>
      </c>
      <c r="G94" s="48" t="n">
        <v>1150</v>
      </c>
      <c r="H94" s="48" t="n">
        <v>354475</v>
      </c>
      <c r="I94" s="48" t="n">
        <v>16126</v>
      </c>
      <c r="J94" s="48" t="n">
        <v>22490</v>
      </c>
      <c r="K94" s="48" t="n">
        <v>88258</v>
      </c>
      <c r="L94" s="48" t="n">
        <v>7173</v>
      </c>
      <c r="M94" s="48" t="n">
        <v>220428</v>
      </c>
      <c r="N94" s="48" t="n">
        <v>7576</v>
      </c>
      <c r="O94" s="48" t="n">
        <v>17</v>
      </c>
      <c r="P94" s="48" t="n">
        <v>20713</v>
      </c>
      <c r="Q94" s="48" t="n">
        <v>312914</v>
      </c>
      <c r="R94" s="48" t="n">
        <v>13255</v>
      </c>
      <c r="S94" s="48" t="s">
        <v>627</v>
      </c>
    </row>
    <row r="95" customFormat="false" ht="15" hidden="false" customHeight="false" outlineLevel="0" collapsed="false">
      <c r="B95" s="54" t="n">
        <v>19</v>
      </c>
      <c r="C95" s="46" t="s">
        <v>263</v>
      </c>
      <c r="D95" s="54" t="n">
        <v>6</v>
      </c>
      <c r="E95" s="46" t="s">
        <v>615</v>
      </c>
      <c r="F95" s="74" t="n">
        <v>2007</v>
      </c>
      <c r="G95" s="48" t="n">
        <v>586</v>
      </c>
      <c r="H95" s="48" t="n">
        <v>450123</v>
      </c>
      <c r="I95" s="48" t="n">
        <v>13413</v>
      </c>
      <c r="J95" s="48" t="n">
        <v>21997</v>
      </c>
      <c r="K95" s="48" t="n">
        <v>125517</v>
      </c>
      <c r="L95" s="48" t="n">
        <v>48067</v>
      </c>
      <c r="M95" s="48" t="n">
        <v>241129</v>
      </c>
      <c r="N95" s="48" t="n">
        <v>7492</v>
      </c>
      <c r="O95" s="48" t="n">
        <v>33</v>
      </c>
      <c r="P95" s="48" t="n">
        <v>19476</v>
      </c>
      <c r="Q95" s="48" t="n">
        <v>401757</v>
      </c>
      <c r="R95" s="48" t="n">
        <v>21365</v>
      </c>
      <c r="S95" s="48" t="s">
        <v>627</v>
      </c>
    </row>
    <row r="96" customFormat="false" ht="15" hidden="false" customHeight="false" outlineLevel="0" collapsed="false">
      <c r="B96" s="54" t="n">
        <v>19</v>
      </c>
      <c r="C96" s="46" t="s">
        <v>263</v>
      </c>
      <c r="D96" s="54" t="n">
        <v>7</v>
      </c>
      <c r="E96" s="46" t="s">
        <v>616</v>
      </c>
      <c r="F96" s="74" t="n">
        <v>2007</v>
      </c>
      <c r="G96" s="48" t="n">
        <v>146</v>
      </c>
      <c r="H96" s="48" t="n">
        <v>452574</v>
      </c>
      <c r="I96" s="48" t="n">
        <v>6398</v>
      </c>
      <c r="J96" s="48" t="n">
        <v>16525</v>
      </c>
      <c r="K96" s="48" t="n">
        <v>59122</v>
      </c>
      <c r="L96" s="48" t="n">
        <v>1433</v>
      </c>
      <c r="M96" s="48" t="n">
        <v>369096</v>
      </c>
      <c r="N96" s="48" t="n">
        <v>3539</v>
      </c>
      <c r="O96" s="48" t="s">
        <v>627</v>
      </c>
      <c r="P96" s="48" t="n">
        <v>8425</v>
      </c>
      <c r="Q96" s="48" t="n">
        <v>430205</v>
      </c>
      <c r="R96" s="48" t="n">
        <v>10405</v>
      </c>
      <c r="S96" s="48" t="s">
        <v>627</v>
      </c>
    </row>
    <row r="97" customFormat="false" ht="15" hidden="false" customHeight="false" outlineLevel="0" collapsed="false">
      <c r="B97" s="54" t="n">
        <v>19</v>
      </c>
      <c r="C97" s="46" t="s">
        <v>263</v>
      </c>
      <c r="D97" s="54" t="n">
        <v>8</v>
      </c>
      <c r="E97" s="46" t="s">
        <v>617</v>
      </c>
      <c r="F97" s="74" t="n">
        <v>2007</v>
      </c>
      <c r="G97" s="48" t="n">
        <v>95</v>
      </c>
      <c r="H97" s="48" t="n">
        <v>686686</v>
      </c>
      <c r="I97" s="48" t="n">
        <v>22459</v>
      </c>
      <c r="J97" s="48" t="n">
        <v>6669</v>
      </c>
      <c r="K97" s="48" t="n">
        <v>123879</v>
      </c>
      <c r="L97" s="48" t="n">
        <v>50848</v>
      </c>
      <c r="M97" s="48" t="n">
        <v>482831</v>
      </c>
      <c r="N97" s="48" t="n">
        <v>9064</v>
      </c>
      <c r="O97" s="48" t="s">
        <v>627</v>
      </c>
      <c r="P97" s="48" t="n">
        <v>25874</v>
      </c>
      <c r="Q97" s="48" t="n">
        <v>611260</v>
      </c>
      <c r="R97" s="48" t="n">
        <v>40488</v>
      </c>
      <c r="S97" s="48" t="s">
        <v>627</v>
      </c>
    </row>
    <row r="98" customFormat="false" ht="15" hidden="false" customHeight="false" outlineLevel="0" collapsed="false">
      <c r="B98" s="54" t="n">
        <v>19</v>
      </c>
      <c r="C98" s="46" t="s">
        <v>263</v>
      </c>
      <c r="D98" s="54" t="n">
        <v>9</v>
      </c>
      <c r="E98" s="46" t="s">
        <v>618</v>
      </c>
      <c r="F98" s="74" t="n">
        <v>2007</v>
      </c>
      <c r="G98" s="48" t="n">
        <v>42</v>
      </c>
      <c r="H98" s="48" t="n">
        <v>719709</v>
      </c>
      <c r="I98" s="48" t="n">
        <v>30546</v>
      </c>
      <c r="J98" s="48" t="n">
        <v>8057</v>
      </c>
      <c r="K98" s="48" t="n">
        <v>42502</v>
      </c>
      <c r="L98" s="48" t="n">
        <v>81017</v>
      </c>
      <c r="M98" s="48" t="n">
        <v>557587</v>
      </c>
      <c r="N98" s="48" t="n">
        <v>4842</v>
      </c>
      <c r="O98" s="48" t="s">
        <v>627</v>
      </c>
      <c r="P98" s="48" t="n">
        <v>7113</v>
      </c>
      <c r="Q98" s="48" t="n">
        <v>683124</v>
      </c>
      <c r="R98" s="48" t="n">
        <v>24630</v>
      </c>
      <c r="S98" s="48" t="s">
        <v>627</v>
      </c>
    </row>
    <row r="99" customFormat="false" ht="15" hidden="false" customHeight="false" outlineLevel="0" collapsed="false">
      <c r="B99" s="54" t="n">
        <v>19</v>
      </c>
      <c r="C99" s="46" t="s">
        <v>263</v>
      </c>
      <c r="D99" s="54" t="n">
        <v>10</v>
      </c>
      <c r="E99" s="46" t="s">
        <v>619</v>
      </c>
      <c r="F99" s="74" t="n">
        <v>2007</v>
      </c>
      <c r="G99" s="48" t="n">
        <v>7</v>
      </c>
      <c r="H99" s="48" t="n">
        <v>283310</v>
      </c>
      <c r="I99" s="48" t="n">
        <v>3662</v>
      </c>
      <c r="J99" s="48" t="n">
        <v>3488</v>
      </c>
      <c r="K99" s="48" t="n">
        <v>11538</v>
      </c>
      <c r="L99" s="48" t="s">
        <v>627</v>
      </c>
      <c r="M99" s="48" t="n">
        <v>264622</v>
      </c>
      <c r="N99" s="48" t="n">
        <v>1974</v>
      </c>
      <c r="O99" s="48" t="s">
        <v>627</v>
      </c>
      <c r="P99" s="48" t="n">
        <v>7187</v>
      </c>
      <c r="Q99" s="48" t="n">
        <v>269948</v>
      </c>
      <c r="R99" s="48" t="n">
        <v>4201</v>
      </c>
      <c r="S99" s="48" t="s">
        <v>627</v>
      </c>
    </row>
    <row r="100" customFormat="false" ht="15" hidden="false" customHeight="false" outlineLevel="0" collapsed="false">
      <c r="B100" s="54" t="n">
        <v>20</v>
      </c>
      <c r="C100" s="46" t="s">
        <v>287</v>
      </c>
      <c r="D100" s="54" t="n">
        <v>0</v>
      </c>
      <c r="E100" s="46" t="s">
        <v>612</v>
      </c>
      <c r="F100" s="74" t="n">
        <v>2007</v>
      </c>
      <c r="G100" s="48" t="n">
        <v>657</v>
      </c>
      <c r="H100" s="48" t="n">
        <v>982129</v>
      </c>
      <c r="I100" s="48" t="n">
        <v>33263</v>
      </c>
      <c r="J100" s="48" t="n">
        <v>23335</v>
      </c>
      <c r="K100" s="48" t="n">
        <v>142786</v>
      </c>
      <c r="L100" s="48" t="n">
        <v>10958</v>
      </c>
      <c r="M100" s="48" t="n">
        <v>771787</v>
      </c>
      <c r="N100" s="48" t="n">
        <v>21621</v>
      </c>
      <c r="O100" s="48" t="s">
        <v>627</v>
      </c>
      <c r="P100" s="48" t="n">
        <v>21600</v>
      </c>
      <c r="Q100" s="48" t="n">
        <v>902620</v>
      </c>
      <c r="R100" s="48" t="n">
        <v>36288</v>
      </c>
      <c r="S100" s="48" t="s">
        <v>627</v>
      </c>
    </row>
    <row r="101" customFormat="false" ht="15" hidden="false" customHeight="false" outlineLevel="0" collapsed="false">
      <c r="B101" s="54" t="n">
        <v>20</v>
      </c>
      <c r="C101" s="46" t="s">
        <v>287</v>
      </c>
      <c r="D101" s="54" t="n">
        <v>4</v>
      </c>
      <c r="E101" s="46" t="s">
        <v>613</v>
      </c>
      <c r="F101" s="74" t="n">
        <v>2007</v>
      </c>
      <c r="G101" s="48" t="n">
        <v>193</v>
      </c>
      <c r="H101" s="48" t="n">
        <v>8372</v>
      </c>
      <c r="I101" s="48" t="n">
        <v>593</v>
      </c>
      <c r="J101" s="48" t="n">
        <v>2462</v>
      </c>
      <c r="K101" s="48" t="n">
        <v>4041</v>
      </c>
      <c r="L101" s="48" t="n">
        <v>101</v>
      </c>
      <c r="M101" s="48" t="n">
        <v>1175</v>
      </c>
      <c r="N101" s="48" t="n">
        <v>537</v>
      </c>
      <c r="O101" s="48" t="s">
        <v>627</v>
      </c>
      <c r="P101" s="48" t="n">
        <v>1678</v>
      </c>
      <c r="Q101" s="48" t="n">
        <v>4345</v>
      </c>
      <c r="R101" s="48" t="n">
        <v>1812</v>
      </c>
      <c r="S101" s="48" t="s">
        <v>627</v>
      </c>
    </row>
    <row r="102" customFormat="false" ht="15" hidden="false" customHeight="false" outlineLevel="0" collapsed="false">
      <c r="B102" s="54" t="n">
        <v>20</v>
      </c>
      <c r="C102" s="46" t="s">
        <v>287</v>
      </c>
      <c r="D102" s="54" t="n">
        <v>5</v>
      </c>
      <c r="E102" s="46" t="s">
        <v>614</v>
      </c>
      <c r="F102" s="74" t="n">
        <v>2007</v>
      </c>
      <c r="G102" s="48" t="n">
        <v>206</v>
      </c>
      <c r="H102" s="48" t="n">
        <v>20851</v>
      </c>
      <c r="I102" s="48" t="n">
        <v>723</v>
      </c>
      <c r="J102" s="48" t="n">
        <v>3908</v>
      </c>
      <c r="K102" s="48" t="n">
        <v>8735</v>
      </c>
      <c r="L102" s="48" t="n">
        <v>717</v>
      </c>
      <c r="M102" s="48" t="n">
        <v>6768</v>
      </c>
      <c r="N102" s="48" t="n">
        <v>1399</v>
      </c>
      <c r="O102" s="48" t="s">
        <v>627</v>
      </c>
      <c r="P102" s="48" t="n">
        <v>1557</v>
      </c>
      <c r="Q102" s="48" t="n">
        <v>16016</v>
      </c>
      <c r="R102" s="48" t="n">
        <v>1879</v>
      </c>
      <c r="S102" s="48" t="s">
        <v>627</v>
      </c>
    </row>
    <row r="103" customFormat="false" ht="15" hidden="false" customHeight="false" outlineLevel="0" collapsed="false">
      <c r="B103" s="54" t="n">
        <v>20</v>
      </c>
      <c r="C103" s="46" t="s">
        <v>287</v>
      </c>
      <c r="D103" s="54" t="n">
        <v>6</v>
      </c>
      <c r="E103" s="46" t="s">
        <v>615</v>
      </c>
      <c r="F103" s="74" t="n">
        <v>2007</v>
      </c>
      <c r="G103" s="48" t="n">
        <v>150</v>
      </c>
      <c r="H103" s="48" t="n">
        <v>49166</v>
      </c>
      <c r="I103" s="48" t="n">
        <v>1672</v>
      </c>
      <c r="J103" s="48" t="n">
        <v>5903</v>
      </c>
      <c r="K103" s="48" t="n">
        <v>27659</v>
      </c>
      <c r="L103" s="48" t="n">
        <v>296</v>
      </c>
      <c r="M103" s="48" t="n">
        <v>13636</v>
      </c>
      <c r="N103" s="48" t="n">
        <v>2980</v>
      </c>
      <c r="O103" s="48" t="s">
        <v>627</v>
      </c>
      <c r="P103" s="48" t="n">
        <v>5356</v>
      </c>
      <c r="Q103" s="48" t="n">
        <v>34740</v>
      </c>
      <c r="R103" s="48" t="n">
        <v>6090</v>
      </c>
      <c r="S103" s="48" t="s">
        <v>627</v>
      </c>
    </row>
    <row r="104" customFormat="false" ht="15" hidden="false" customHeight="false" outlineLevel="0" collapsed="false">
      <c r="B104" s="54" t="n">
        <v>20</v>
      </c>
      <c r="C104" s="46" t="s">
        <v>287</v>
      </c>
      <c r="D104" s="54" t="n">
        <v>7</v>
      </c>
      <c r="E104" s="46" t="s">
        <v>616</v>
      </c>
      <c r="F104" s="74" t="n">
        <v>2007</v>
      </c>
      <c r="G104" s="48" t="n">
        <v>38</v>
      </c>
      <c r="H104" s="48" t="n">
        <v>34277</v>
      </c>
      <c r="I104" s="48" t="n">
        <v>834</v>
      </c>
      <c r="J104" s="48" t="n">
        <v>2152</v>
      </c>
      <c r="K104" s="48" t="n">
        <v>15643</v>
      </c>
      <c r="L104" s="48" t="n">
        <v>382</v>
      </c>
      <c r="M104" s="48" t="n">
        <v>15266</v>
      </c>
      <c r="N104" s="48" t="n">
        <v>1465</v>
      </c>
      <c r="O104" s="48" t="s">
        <v>627</v>
      </c>
      <c r="P104" s="48" t="n">
        <v>2016</v>
      </c>
      <c r="Q104" s="48" t="n">
        <v>27992</v>
      </c>
      <c r="R104" s="48" t="n">
        <v>2804</v>
      </c>
      <c r="S104" s="48" t="s">
        <v>627</v>
      </c>
    </row>
    <row r="105" customFormat="false" ht="15" hidden="false" customHeight="false" outlineLevel="0" collapsed="false">
      <c r="B105" s="54" t="n">
        <v>20</v>
      </c>
      <c r="C105" s="46" t="s">
        <v>287</v>
      </c>
      <c r="D105" s="54" t="n">
        <v>8</v>
      </c>
      <c r="E105" s="46" t="s">
        <v>617</v>
      </c>
      <c r="F105" s="74" t="n">
        <v>2007</v>
      </c>
      <c r="G105" s="48" t="n">
        <v>31</v>
      </c>
      <c r="H105" s="48" t="n">
        <v>48564</v>
      </c>
      <c r="I105" s="48" t="n">
        <v>1984</v>
      </c>
      <c r="J105" s="48" t="n">
        <v>1672</v>
      </c>
      <c r="K105" s="48" t="n">
        <v>13935</v>
      </c>
      <c r="L105" s="48" t="n">
        <v>665</v>
      </c>
      <c r="M105" s="48" t="n">
        <v>30308</v>
      </c>
      <c r="N105" s="48" t="n">
        <v>2295</v>
      </c>
      <c r="O105" s="48" t="s">
        <v>627</v>
      </c>
      <c r="P105" s="48" t="n">
        <v>2336</v>
      </c>
      <c r="Q105" s="48" t="n">
        <v>42289</v>
      </c>
      <c r="R105" s="48" t="n">
        <v>1644</v>
      </c>
      <c r="S105" s="48" t="s">
        <v>627</v>
      </c>
    </row>
    <row r="106" customFormat="false" ht="15" hidden="false" customHeight="false" outlineLevel="0" collapsed="false">
      <c r="B106" s="54" t="n">
        <v>20</v>
      </c>
      <c r="C106" s="46" t="s">
        <v>287</v>
      </c>
      <c r="D106" s="54" t="n">
        <v>9</v>
      </c>
      <c r="E106" s="46" t="s">
        <v>618</v>
      </c>
      <c r="F106" s="74" t="n">
        <v>2007</v>
      </c>
      <c r="G106" s="48" t="n">
        <v>24</v>
      </c>
      <c r="H106" s="48" t="n">
        <v>302784</v>
      </c>
      <c r="I106" s="48" t="n">
        <v>12055</v>
      </c>
      <c r="J106" s="48" t="n">
        <v>4455</v>
      </c>
      <c r="K106" s="48" t="n">
        <v>23874</v>
      </c>
      <c r="L106" s="48" t="n">
        <v>6107</v>
      </c>
      <c r="M106" s="48" t="n">
        <v>256293</v>
      </c>
      <c r="N106" s="48" t="n">
        <v>4028</v>
      </c>
      <c r="O106" s="48" t="s">
        <v>627</v>
      </c>
      <c r="P106" s="48" t="n">
        <v>3922</v>
      </c>
      <c r="Q106" s="48" t="n">
        <v>287007</v>
      </c>
      <c r="R106" s="48" t="n">
        <v>7827</v>
      </c>
      <c r="S106" s="48" t="s">
        <v>627</v>
      </c>
    </row>
    <row r="107" customFormat="false" ht="15" hidden="false" customHeight="false" outlineLevel="0" collapsed="false">
      <c r="B107" s="54" t="n">
        <v>20</v>
      </c>
      <c r="C107" s="46" t="s">
        <v>287</v>
      </c>
      <c r="D107" s="54" t="n">
        <v>10</v>
      </c>
      <c r="E107" s="46" t="s">
        <v>619</v>
      </c>
      <c r="F107" s="74" t="n">
        <v>2007</v>
      </c>
      <c r="G107" s="48" t="n">
        <v>15</v>
      </c>
      <c r="H107" s="48" t="n">
        <v>518115</v>
      </c>
      <c r="I107" s="48" t="n">
        <v>15402</v>
      </c>
      <c r="J107" s="48" t="n">
        <v>2783</v>
      </c>
      <c r="K107" s="48" t="n">
        <v>48899</v>
      </c>
      <c r="L107" s="48" t="n">
        <v>2690</v>
      </c>
      <c r="M107" s="48" t="n">
        <v>448341</v>
      </c>
      <c r="N107" s="48" t="n">
        <v>8917</v>
      </c>
      <c r="O107" s="48" t="s">
        <v>627</v>
      </c>
      <c r="P107" s="48" t="n">
        <v>4735</v>
      </c>
      <c r="Q107" s="48" t="n">
        <v>490231</v>
      </c>
      <c r="R107" s="48" t="n">
        <v>14232</v>
      </c>
      <c r="S107" s="48" t="s">
        <v>627</v>
      </c>
    </row>
    <row r="108" customFormat="false" ht="15" hidden="false" customHeight="false" outlineLevel="0" collapsed="false">
      <c r="B108" s="54" t="n">
        <v>21</v>
      </c>
      <c r="C108" s="46" t="s">
        <v>301</v>
      </c>
      <c r="D108" s="54" t="n">
        <v>0</v>
      </c>
      <c r="E108" s="46" t="s">
        <v>612</v>
      </c>
      <c r="F108" s="74" t="n">
        <v>2007</v>
      </c>
      <c r="G108" s="48" t="n">
        <v>177</v>
      </c>
      <c r="H108" s="48" t="n">
        <v>8152</v>
      </c>
      <c r="I108" s="48" t="n">
        <v>104</v>
      </c>
      <c r="J108" s="48" t="n">
        <v>1913</v>
      </c>
      <c r="K108" s="48" t="n">
        <v>4861</v>
      </c>
      <c r="L108" s="48" t="n">
        <v>497</v>
      </c>
      <c r="M108" s="48" t="n">
        <v>777</v>
      </c>
      <c r="N108" s="48" t="n">
        <v>453</v>
      </c>
      <c r="O108" s="48" t="s">
        <v>627</v>
      </c>
      <c r="P108" s="48" t="n">
        <v>4936</v>
      </c>
      <c r="Q108" s="48" t="n">
        <v>1184</v>
      </c>
      <c r="R108" s="48" t="n">
        <v>1579</v>
      </c>
      <c r="S108" s="48" t="s">
        <v>627</v>
      </c>
    </row>
    <row r="109" customFormat="false" ht="15" hidden="false" customHeight="false" outlineLevel="0" collapsed="false">
      <c r="B109" s="54" t="n">
        <v>21</v>
      </c>
      <c r="C109" s="46" t="s">
        <v>301</v>
      </c>
      <c r="D109" s="54" t="n">
        <v>4</v>
      </c>
      <c r="E109" s="46" t="s">
        <v>613</v>
      </c>
      <c r="F109" s="74" t="n">
        <v>2007</v>
      </c>
      <c r="G109" s="48" t="n">
        <v>93</v>
      </c>
      <c r="H109" s="48" t="n">
        <v>1691</v>
      </c>
      <c r="I109" s="48" t="n">
        <v>93</v>
      </c>
      <c r="J109" s="48" t="n">
        <v>862</v>
      </c>
      <c r="K109" s="48" t="n">
        <v>566</v>
      </c>
      <c r="L109" s="48" t="n">
        <v>1</v>
      </c>
      <c r="M109" s="48" t="n">
        <v>169</v>
      </c>
      <c r="N109" s="48" t="n">
        <v>113</v>
      </c>
      <c r="O109" s="48" t="s">
        <v>627</v>
      </c>
      <c r="P109" s="48" t="n">
        <v>867</v>
      </c>
      <c r="Q109" s="48" t="n">
        <v>195</v>
      </c>
      <c r="R109" s="48" t="n">
        <v>516</v>
      </c>
      <c r="S109" s="48" t="s">
        <v>627</v>
      </c>
    </row>
    <row r="110" customFormat="false" ht="15" hidden="false" customHeight="false" outlineLevel="0" collapsed="false">
      <c r="B110" s="54" t="n">
        <v>21</v>
      </c>
      <c r="C110" s="46" t="s">
        <v>301</v>
      </c>
      <c r="D110" s="54" t="n">
        <v>5</v>
      </c>
      <c r="E110" s="46" t="s">
        <v>614</v>
      </c>
      <c r="F110" s="74" t="n">
        <v>2007</v>
      </c>
      <c r="G110" s="48" t="n">
        <v>60</v>
      </c>
      <c r="H110" s="48" t="n">
        <v>1983</v>
      </c>
      <c r="I110" s="48" t="n">
        <v>4</v>
      </c>
      <c r="J110" s="48" t="n">
        <v>533</v>
      </c>
      <c r="K110" s="48" t="n">
        <v>1206</v>
      </c>
      <c r="L110" s="48" t="s">
        <v>627</v>
      </c>
      <c r="M110" s="48" t="n">
        <v>240</v>
      </c>
      <c r="N110" s="48" t="n">
        <v>45</v>
      </c>
      <c r="O110" s="48" t="s">
        <v>627</v>
      </c>
      <c r="P110" s="48" t="n">
        <v>602</v>
      </c>
      <c r="Q110" s="48" t="n">
        <v>548</v>
      </c>
      <c r="R110" s="48" t="n">
        <v>788</v>
      </c>
      <c r="S110" s="48" t="s">
        <v>627</v>
      </c>
    </row>
    <row r="111" customFormat="false" ht="15" hidden="false" customHeight="false" outlineLevel="0" collapsed="false">
      <c r="B111" s="54" t="n">
        <v>21</v>
      </c>
      <c r="C111" s="46" t="s">
        <v>301</v>
      </c>
      <c r="D111" s="54" t="n">
        <v>6</v>
      </c>
      <c r="E111" s="46" t="s">
        <v>615</v>
      </c>
      <c r="F111" s="74" t="n">
        <v>2007</v>
      </c>
      <c r="G111" s="48" t="n">
        <v>18</v>
      </c>
      <c r="H111" s="48" t="n">
        <v>1632</v>
      </c>
      <c r="I111" s="48" t="s">
        <v>627</v>
      </c>
      <c r="J111" s="48" t="n">
        <v>156</v>
      </c>
      <c r="K111" s="48" t="n">
        <v>1241</v>
      </c>
      <c r="L111" s="48" t="s">
        <v>627</v>
      </c>
      <c r="M111" s="48" t="n">
        <v>235</v>
      </c>
      <c r="N111" s="48" t="n">
        <v>147</v>
      </c>
      <c r="O111" s="48" t="s">
        <v>627</v>
      </c>
      <c r="P111" s="48" t="n">
        <v>1046</v>
      </c>
      <c r="Q111" s="48" t="n">
        <v>295</v>
      </c>
      <c r="R111" s="48" t="n">
        <v>144</v>
      </c>
      <c r="S111" s="48" t="s">
        <v>627</v>
      </c>
    </row>
    <row r="112" customFormat="false" ht="15" hidden="false" customHeight="false" outlineLevel="0" collapsed="false">
      <c r="B112" s="54" t="n">
        <v>21</v>
      </c>
      <c r="C112" s="46" t="s">
        <v>301</v>
      </c>
      <c r="D112" s="54" t="n">
        <v>7</v>
      </c>
      <c r="E112" s="46" t="s">
        <v>616</v>
      </c>
      <c r="F112" s="74" t="n">
        <v>2007</v>
      </c>
      <c r="G112" s="48" t="n">
        <v>5</v>
      </c>
      <c r="H112" s="48" t="s">
        <v>49</v>
      </c>
      <c r="I112" s="48" t="n">
        <v>7</v>
      </c>
      <c r="J112" s="48" t="s">
        <v>49</v>
      </c>
      <c r="K112" s="48" t="s">
        <v>49</v>
      </c>
      <c r="L112" s="48" t="n">
        <v>496</v>
      </c>
      <c r="M112" s="48" t="s">
        <v>49</v>
      </c>
      <c r="N112" s="48" t="s">
        <v>49</v>
      </c>
      <c r="O112" s="48" t="s">
        <v>627</v>
      </c>
      <c r="P112" s="48" t="s">
        <v>49</v>
      </c>
      <c r="Q112" s="48" t="s">
        <v>49</v>
      </c>
      <c r="R112" s="48" t="s">
        <v>49</v>
      </c>
      <c r="S112" s="48" t="s">
        <v>627</v>
      </c>
    </row>
    <row r="113" customFormat="false" ht="15" hidden="false" customHeight="false" outlineLevel="0" collapsed="false">
      <c r="B113" s="54" t="n">
        <v>21</v>
      </c>
      <c r="C113" s="46" t="s">
        <v>301</v>
      </c>
      <c r="D113" s="54" t="n">
        <v>8</v>
      </c>
      <c r="E113" s="46" t="s">
        <v>617</v>
      </c>
      <c r="F113" s="74" t="n">
        <v>2007</v>
      </c>
      <c r="G113" s="48" t="n">
        <v>1</v>
      </c>
      <c r="H113" s="48" t="s">
        <v>49</v>
      </c>
      <c r="I113" s="48" t="s">
        <v>627</v>
      </c>
      <c r="J113" s="48" t="s">
        <v>49</v>
      </c>
      <c r="K113" s="48" t="s">
        <v>49</v>
      </c>
      <c r="L113" s="48" t="s">
        <v>627</v>
      </c>
      <c r="M113" s="48" t="s">
        <v>49</v>
      </c>
      <c r="N113" s="48" t="s">
        <v>49</v>
      </c>
      <c r="O113" s="48" t="s">
        <v>627</v>
      </c>
      <c r="P113" s="48" t="s">
        <v>49</v>
      </c>
      <c r="Q113" s="48" t="s">
        <v>49</v>
      </c>
      <c r="R113" s="48" t="s">
        <v>49</v>
      </c>
      <c r="S113" s="48" t="s">
        <v>627</v>
      </c>
    </row>
    <row r="114" customFormat="false" ht="15" hidden="false" customHeight="false" outlineLevel="0" collapsed="false">
      <c r="B114" s="54" t="n">
        <v>22</v>
      </c>
      <c r="C114" s="46" t="s">
        <v>311</v>
      </c>
      <c r="D114" s="54" t="n">
        <v>0</v>
      </c>
      <c r="E114" s="46" t="s">
        <v>612</v>
      </c>
      <c r="F114" s="74" t="n">
        <v>2007</v>
      </c>
      <c r="G114" s="48" t="n">
        <v>1706</v>
      </c>
      <c r="H114" s="48" t="n">
        <v>3436597</v>
      </c>
      <c r="I114" s="48" t="n">
        <v>270558</v>
      </c>
      <c r="J114" s="48" t="n">
        <v>72839</v>
      </c>
      <c r="K114" s="48" t="n">
        <v>373706</v>
      </c>
      <c r="L114" s="48" t="n">
        <v>192122</v>
      </c>
      <c r="M114" s="48" t="n">
        <v>2527372</v>
      </c>
      <c r="N114" s="48" t="n">
        <v>87519</v>
      </c>
      <c r="O114" s="48" t="n">
        <v>54366</v>
      </c>
      <c r="P114" s="48" t="n">
        <v>467669</v>
      </c>
      <c r="Q114" s="48" t="n">
        <v>2710925</v>
      </c>
      <c r="R114" s="48" t="n">
        <v>116118</v>
      </c>
      <c r="S114" s="48" t="n">
        <v>1336455</v>
      </c>
    </row>
    <row r="115" customFormat="false" ht="15" hidden="false" customHeight="false" outlineLevel="0" collapsed="false">
      <c r="B115" s="54" t="n">
        <v>22</v>
      </c>
      <c r="C115" s="46" t="s">
        <v>311</v>
      </c>
      <c r="D115" s="54" t="n">
        <v>4</v>
      </c>
      <c r="E115" s="46" t="s">
        <v>613</v>
      </c>
      <c r="F115" s="74" t="n">
        <v>2007</v>
      </c>
      <c r="G115" s="48" t="n">
        <v>728</v>
      </c>
      <c r="H115" s="48" t="n">
        <v>197637</v>
      </c>
      <c r="I115" s="48" t="n">
        <v>10054</v>
      </c>
      <c r="J115" s="48" t="n">
        <v>16087</v>
      </c>
      <c r="K115" s="48" t="n">
        <v>74632</v>
      </c>
      <c r="L115" s="48" t="n">
        <v>23119</v>
      </c>
      <c r="M115" s="48" t="n">
        <v>73745</v>
      </c>
      <c r="N115" s="48" t="n">
        <v>5551</v>
      </c>
      <c r="O115" s="48" t="n">
        <v>33157</v>
      </c>
      <c r="P115" s="48" t="n">
        <v>123960</v>
      </c>
      <c r="Q115" s="48" t="n">
        <v>22829</v>
      </c>
      <c r="R115" s="48" t="n">
        <v>12140</v>
      </c>
      <c r="S115" s="48" t="n">
        <v>720</v>
      </c>
    </row>
    <row r="116" customFormat="false" ht="15" hidden="false" customHeight="false" outlineLevel="0" collapsed="false">
      <c r="B116" s="54" t="n">
        <v>22</v>
      </c>
      <c r="C116" s="46" t="s">
        <v>311</v>
      </c>
      <c r="D116" s="54" t="n">
        <v>5</v>
      </c>
      <c r="E116" s="46" t="s">
        <v>614</v>
      </c>
      <c r="F116" s="74" t="n">
        <v>2007</v>
      </c>
      <c r="G116" s="48" t="n">
        <v>598</v>
      </c>
      <c r="H116" s="48" t="n">
        <v>433654</v>
      </c>
      <c r="I116" s="48" t="n">
        <v>72598</v>
      </c>
      <c r="J116" s="48" t="n">
        <v>18550</v>
      </c>
      <c r="K116" s="48" t="n">
        <v>72974</v>
      </c>
      <c r="L116" s="48" t="n">
        <v>31040</v>
      </c>
      <c r="M116" s="48" t="n">
        <v>238492</v>
      </c>
      <c r="N116" s="48" t="n">
        <v>46094</v>
      </c>
      <c r="O116" s="48" t="n">
        <v>12228</v>
      </c>
      <c r="P116" s="48" t="n">
        <v>77184</v>
      </c>
      <c r="Q116" s="48" t="n">
        <v>281157</v>
      </c>
      <c r="R116" s="48" t="n">
        <v>16991</v>
      </c>
      <c r="S116" s="48" t="n">
        <v>256484</v>
      </c>
    </row>
    <row r="117" customFormat="false" ht="15" hidden="false" customHeight="false" outlineLevel="0" collapsed="false">
      <c r="B117" s="54" t="n">
        <v>22</v>
      </c>
      <c r="C117" s="46" t="s">
        <v>311</v>
      </c>
      <c r="D117" s="54" t="n">
        <v>6</v>
      </c>
      <c r="E117" s="46" t="s">
        <v>615</v>
      </c>
      <c r="F117" s="74" t="n">
        <v>2007</v>
      </c>
      <c r="G117" s="48" t="n">
        <v>233</v>
      </c>
      <c r="H117" s="48" t="n">
        <v>1335476</v>
      </c>
      <c r="I117" s="48" t="n">
        <v>50836</v>
      </c>
      <c r="J117" s="48" t="n">
        <v>12951</v>
      </c>
      <c r="K117" s="48" t="n">
        <v>71818</v>
      </c>
      <c r="L117" s="48" t="n">
        <v>78597</v>
      </c>
      <c r="M117" s="48" t="n">
        <v>1121274</v>
      </c>
      <c r="N117" s="48" t="n">
        <v>21032</v>
      </c>
      <c r="O117" s="48" t="n">
        <v>2760</v>
      </c>
      <c r="P117" s="48" t="n">
        <v>55847</v>
      </c>
      <c r="Q117" s="48" t="n">
        <v>1203027</v>
      </c>
      <c r="R117" s="48" t="n">
        <v>52810</v>
      </c>
      <c r="S117" s="48" t="n">
        <v>569210</v>
      </c>
    </row>
    <row r="118" customFormat="false" ht="15" hidden="false" customHeight="false" outlineLevel="0" collapsed="false">
      <c r="B118" s="54" t="n">
        <v>22</v>
      </c>
      <c r="C118" s="46" t="s">
        <v>311</v>
      </c>
      <c r="D118" s="54" t="n">
        <v>7</v>
      </c>
      <c r="E118" s="46" t="s">
        <v>616</v>
      </c>
      <c r="F118" s="74" t="n">
        <v>2007</v>
      </c>
      <c r="G118" s="48" t="n">
        <v>61</v>
      </c>
      <c r="H118" s="48" t="n">
        <v>204248</v>
      </c>
      <c r="I118" s="48" t="n">
        <v>31439</v>
      </c>
      <c r="J118" s="48" t="n">
        <v>7809</v>
      </c>
      <c r="K118" s="48" t="n">
        <v>21097</v>
      </c>
      <c r="L118" s="48" t="n">
        <v>3023</v>
      </c>
      <c r="M118" s="48" t="n">
        <v>140880</v>
      </c>
      <c r="N118" s="48" t="n">
        <v>2762</v>
      </c>
      <c r="O118" s="48" t="n">
        <v>897</v>
      </c>
      <c r="P118" s="48" t="n">
        <v>35372</v>
      </c>
      <c r="Q118" s="48" t="n">
        <v>157757</v>
      </c>
      <c r="R118" s="48" t="n">
        <v>7460</v>
      </c>
      <c r="S118" s="48" t="s">
        <v>627</v>
      </c>
    </row>
    <row r="119" customFormat="false" ht="15" hidden="false" customHeight="false" outlineLevel="0" collapsed="false">
      <c r="B119" s="54" t="n">
        <v>22</v>
      </c>
      <c r="C119" s="46" t="s">
        <v>311</v>
      </c>
      <c r="D119" s="54" t="n">
        <v>8</v>
      </c>
      <c r="E119" s="46" t="s">
        <v>617</v>
      </c>
      <c r="F119" s="74" t="n">
        <v>2007</v>
      </c>
      <c r="G119" s="48" t="n">
        <v>52</v>
      </c>
      <c r="H119" s="48" t="n">
        <v>579548</v>
      </c>
      <c r="I119" s="48" t="n">
        <v>40591</v>
      </c>
      <c r="J119" s="48" t="n">
        <v>8735</v>
      </c>
      <c r="K119" s="48" t="n">
        <v>27235</v>
      </c>
      <c r="L119" s="48" t="n">
        <v>16685</v>
      </c>
      <c r="M119" s="48" t="n">
        <v>486302</v>
      </c>
      <c r="N119" s="48" t="n">
        <v>4236</v>
      </c>
      <c r="O119" s="48" t="n">
        <v>3724</v>
      </c>
      <c r="P119" s="48" t="n">
        <v>85473</v>
      </c>
      <c r="Q119" s="48" t="n">
        <v>471215</v>
      </c>
      <c r="R119" s="48" t="n">
        <v>14900</v>
      </c>
      <c r="S119" s="48" t="n">
        <v>475219</v>
      </c>
    </row>
    <row r="120" customFormat="false" ht="15" hidden="false" customHeight="false" outlineLevel="0" collapsed="false">
      <c r="B120" s="54" t="n">
        <v>22</v>
      </c>
      <c r="C120" s="46" t="s">
        <v>311</v>
      </c>
      <c r="D120" s="54" t="n">
        <v>9</v>
      </c>
      <c r="E120" s="46" t="s">
        <v>618</v>
      </c>
      <c r="F120" s="74" t="n">
        <v>2007</v>
      </c>
      <c r="G120" s="48" t="n">
        <v>25</v>
      </c>
      <c r="H120" s="48" t="n">
        <v>348623</v>
      </c>
      <c r="I120" s="48" t="n">
        <v>15673</v>
      </c>
      <c r="J120" s="48" t="n">
        <v>7013</v>
      </c>
      <c r="K120" s="48" t="n">
        <v>70612</v>
      </c>
      <c r="L120" s="48" t="n">
        <v>34690</v>
      </c>
      <c r="M120" s="48" t="n">
        <v>220635</v>
      </c>
      <c r="N120" s="48" t="n">
        <v>3878</v>
      </c>
      <c r="O120" s="48" t="n">
        <v>1600</v>
      </c>
      <c r="P120" s="48" t="n">
        <v>64887</v>
      </c>
      <c r="Q120" s="48" t="n">
        <v>273218</v>
      </c>
      <c r="R120" s="48" t="n">
        <v>5040</v>
      </c>
      <c r="S120" s="48" t="n">
        <v>6</v>
      </c>
    </row>
    <row r="121" customFormat="false" ht="15" hidden="false" customHeight="false" outlineLevel="0" collapsed="false">
      <c r="B121" s="54" t="n">
        <v>22</v>
      </c>
      <c r="C121" s="46" t="s">
        <v>311</v>
      </c>
      <c r="D121" s="54" t="n">
        <v>10</v>
      </c>
      <c r="E121" s="46" t="s">
        <v>619</v>
      </c>
      <c r="F121" s="74" t="n">
        <v>2007</v>
      </c>
      <c r="G121" s="48" t="n">
        <v>9</v>
      </c>
      <c r="H121" s="48" t="n">
        <v>337411</v>
      </c>
      <c r="I121" s="48" t="n">
        <v>49367</v>
      </c>
      <c r="J121" s="48" t="n">
        <v>1694</v>
      </c>
      <c r="K121" s="48" t="n">
        <v>35338</v>
      </c>
      <c r="L121" s="48" t="n">
        <v>4968</v>
      </c>
      <c r="M121" s="48" t="n">
        <v>246044</v>
      </c>
      <c r="N121" s="48" t="n">
        <v>3966</v>
      </c>
      <c r="O121" s="48" t="s">
        <v>627</v>
      </c>
      <c r="P121" s="48" t="n">
        <v>24946</v>
      </c>
      <c r="Q121" s="48" t="n">
        <v>301722</v>
      </c>
      <c r="R121" s="48" t="n">
        <v>6777</v>
      </c>
      <c r="S121" s="48" t="n">
        <v>34816</v>
      </c>
    </row>
    <row r="122" customFormat="false" ht="15" hidden="false" customHeight="false" outlineLevel="0" collapsed="false">
      <c r="B122" s="54" t="n">
        <v>23</v>
      </c>
      <c r="C122" s="46" t="s">
        <v>359</v>
      </c>
      <c r="D122" s="54" t="n">
        <v>0</v>
      </c>
      <c r="E122" s="46" t="s">
        <v>612</v>
      </c>
      <c r="F122" s="74" t="n">
        <v>2007</v>
      </c>
      <c r="G122" s="48" t="n">
        <v>1261</v>
      </c>
      <c r="H122" s="48" t="n">
        <v>38668366</v>
      </c>
      <c r="I122" s="48" t="n">
        <v>2898591</v>
      </c>
      <c r="J122" s="48" t="n">
        <v>101450</v>
      </c>
      <c r="K122" s="48" t="n">
        <v>171898</v>
      </c>
      <c r="L122" s="48" t="n">
        <v>549609</v>
      </c>
      <c r="M122" s="48" t="n">
        <v>34946818</v>
      </c>
      <c r="N122" s="48" t="n">
        <v>114328</v>
      </c>
      <c r="O122" s="48" t="n">
        <v>30</v>
      </c>
      <c r="P122" s="48" t="n">
        <v>3119785</v>
      </c>
      <c r="Q122" s="48" t="n">
        <v>34088506</v>
      </c>
      <c r="R122" s="48" t="n">
        <v>1345717</v>
      </c>
      <c r="S122" s="48" t="n">
        <v>17349429</v>
      </c>
    </row>
    <row r="123" customFormat="false" ht="15" hidden="false" customHeight="false" outlineLevel="0" collapsed="false">
      <c r="B123" s="54" t="n">
        <v>23</v>
      </c>
      <c r="C123" s="46" t="s">
        <v>359</v>
      </c>
      <c r="D123" s="54" t="n">
        <v>4</v>
      </c>
      <c r="E123" s="46" t="s">
        <v>613</v>
      </c>
      <c r="F123" s="74" t="n">
        <v>2007</v>
      </c>
      <c r="G123" s="48" t="n">
        <v>431</v>
      </c>
      <c r="H123" s="48" t="n">
        <v>30727</v>
      </c>
      <c r="I123" s="48" t="n">
        <v>4426</v>
      </c>
      <c r="J123" s="48" t="n">
        <v>7061</v>
      </c>
      <c r="K123" s="48" t="n">
        <v>10448</v>
      </c>
      <c r="L123" s="48" t="n">
        <v>640</v>
      </c>
      <c r="M123" s="48" t="n">
        <v>8152</v>
      </c>
      <c r="N123" s="48" t="n">
        <v>2093</v>
      </c>
      <c r="O123" s="48" t="s">
        <v>627</v>
      </c>
      <c r="P123" s="48" t="n">
        <v>6291</v>
      </c>
      <c r="Q123" s="48" t="n">
        <v>18130</v>
      </c>
      <c r="R123" s="48" t="n">
        <v>4213</v>
      </c>
      <c r="S123" s="48" t="s">
        <v>627</v>
      </c>
    </row>
    <row r="124" customFormat="false" ht="15" hidden="false" customHeight="false" outlineLevel="0" collapsed="false">
      <c r="B124" s="54" t="n">
        <v>23</v>
      </c>
      <c r="C124" s="46" t="s">
        <v>359</v>
      </c>
      <c r="D124" s="54" t="n">
        <v>5</v>
      </c>
      <c r="E124" s="46" t="s">
        <v>614</v>
      </c>
      <c r="F124" s="74" t="n">
        <v>2007</v>
      </c>
      <c r="G124" s="48" t="n">
        <v>427</v>
      </c>
      <c r="H124" s="48" t="n">
        <v>359855</v>
      </c>
      <c r="I124" s="48" t="n">
        <v>20611</v>
      </c>
      <c r="J124" s="48" t="n">
        <v>12945</v>
      </c>
      <c r="K124" s="48" t="n">
        <v>13698</v>
      </c>
      <c r="L124" s="48" t="n">
        <v>5015</v>
      </c>
      <c r="M124" s="48" t="n">
        <v>307586</v>
      </c>
      <c r="N124" s="48" t="n">
        <v>1813</v>
      </c>
      <c r="O124" s="48" t="s">
        <v>627</v>
      </c>
      <c r="P124" s="48" t="n">
        <v>87741</v>
      </c>
      <c r="Q124" s="48" t="n">
        <v>263274</v>
      </c>
      <c r="R124" s="48" t="n">
        <v>7027</v>
      </c>
      <c r="S124" s="48" t="s">
        <v>627</v>
      </c>
    </row>
    <row r="125" customFormat="false" ht="15" hidden="false" customHeight="false" outlineLevel="0" collapsed="false">
      <c r="B125" s="54" t="n">
        <v>23</v>
      </c>
      <c r="C125" s="46" t="s">
        <v>359</v>
      </c>
      <c r="D125" s="54" t="n">
        <v>6</v>
      </c>
      <c r="E125" s="46" t="s">
        <v>615</v>
      </c>
      <c r="F125" s="74" t="n">
        <v>2007</v>
      </c>
      <c r="G125" s="48" t="n">
        <v>225</v>
      </c>
      <c r="H125" s="48" t="n">
        <v>2398913</v>
      </c>
      <c r="I125" s="48" t="n">
        <v>89155</v>
      </c>
      <c r="J125" s="48" t="n">
        <v>12043</v>
      </c>
      <c r="K125" s="48" t="n">
        <v>66941</v>
      </c>
      <c r="L125" s="48" t="n">
        <v>34128</v>
      </c>
      <c r="M125" s="48" t="n">
        <v>2196646</v>
      </c>
      <c r="N125" s="48" t="n">
        <v>3662</v>
      </c>
      <c r="O125" s="48" t="s">
        <v>627</v>
      </c>
      <c r="P125" s="48" t="n">
        <v>127590</v>
      </c>
      <c r="Q125" s="48" t="n">
        <v>2230080</v>
      </c>
      <c r="R125" s="48" t="n">
        <v>37581</v>
      </c>
      <c r="S125" s="48" t="n">
        <v>54230</v>
      </c>
    </row>
    <row r="126" customFormat="false" ht="15" hidden="false" customHeight="false" outlineLevel="0" collapsed="false">
      <c r="B126" s="54" t="n">
        <v>23</v>
      </c>
      <c r="C126" s="46" t="s">
        <v>359</v>
      </c>
      <c r="D126" s="54" t="n">
        <v>7</v>
      </c>
      <c r="E126" s="46" t="s">
        <v>616</v>
      </c>
      <c r="F126" s="74" t="n">
        <v>2007</v>
      </c>
      <c r="G126" s="48" t="n">
        <v>75</v>
      </c>
      <c r="H126" s="48" t="n">
        <v>1431492</v>
      </c>
      <c r="I126" s="48" t="n">
        <v>133011</v>
      </c>
      <c r="J126" s="48" t="n">
        <v>11114</v>
      </c>
      <c r="K126" s="48" t="n">
        <v>18613</v>
      </c>
      <c r="L126" s="48" t="n">
        <v>28087</v>
      </c>
      <c r="M126" s="48" t="n">
        <v>1240667</v>
      </c>
      <c r="N126" s="48" t="n">
        <v>1955</v>
      </c>
      <c r="O126" s="48" t="n">
        <v>30</v>
      </c>
      <c r="P126" s="48" t="n">
        <v>154297</v>
      </c>
      <c r="Q126" s="48" t="n">
        <v>1249115</v>
      </c>
      <c r="R126" s="48" t="n">
        <v>26095</v>
      </c>
      <c r="S126" s="48" t="n">
        <v>40260</v>
      </c>
    </row>
    <row r="127" customFormat="false" ht="15" hidden="false" customHeight="false" outlineLevel="0" collapsed="false">
      <c r="B127" s="54" t="n">
        <v>23</v>
      </c>
      <c r="C127" s="46" t="s">
        <v>359</v>
      </c>
      <c r="D127" s="54" t="n">
        <v>8</v>
      </c>
      <c r="E127" s="46" t="s">
        <v>617</v>
      </c>
      <c r="F127" s="74" t="n">
        <v>2007</v>
      </c>
      <c r="G127" s="48" t="n">
        <v>50</v>
      </c>
      <c r="H127" s="48" t="n">
        <v>1178099</v>
      </c>
      <c r="I127" s="48" t="n">
        <v>160562</v>
      </c>
      <c r="J127" s="48" t="n">
        <v>7820</v>
      </c>
      <c r="K127" s="48" t="n">
        <v>15982</v>
      </c>
      <c r="L127" s="48" t="n">
        <v>23567</v>
      </c>
      <c r="M127" s="48" t="n">
        <v>970168</v>
      </c>
      <c r="N127" s="48" t="n">
        <v>2857</v>
      </c>
      <c r="O127" s="48" t="s">
        <v>627</v>
      </c>
      <c r="P127" s="48" t="n">
        <v>215620</v>
      </c>
      <c r="Q127" s="48" t="n">
        <v>895256</v>
      </c>
      <c r="R127" s="48" t="n">
        <v>64366</v>
      </c>
      <c r="S127" s="48" t="n">
        <v>21713</v>
      </c>
    </row>
    <row r="128" customFormat="false" ht="15" hidden="false" customHeight="false" outlineLevel="0" collapsed="false">
      <c r="B128" s="54" t="n">
        <v>23</v>
      </c>
      <c r="C128" s="46" t="s">
        <v>359</v>
      </c>
      <c r="D128" s="54" t="n">
        <v>9</v>
      </c>
      <c r="E128" s="46" t="s">
        <v>618</v>
      </c>
      <c r="F128" s="74" t="n">
        <v>2007</v>
      </c>
      <c r="G128" s="48" t="n">
        <v>31</v>
      </c>
      <c r="H128" s="48" t="n">
        <v>3620216</v>
      </c>
      <c r="I128" s="48" t="n">
        <v>296926</v>
      </c>
      <c r="J128" s="48" t="n">
        <v>30718</v>
      </c>
      <c r="K128" s="48" t="n">
        <v>35782</v>
      </c>
      <c r="L128" s="48" t="n">
        <v>206428</v>
      </c>
      <c r="M128" s="48" t="n">
        <v>3050362</v>
      </c>
      <c r="N128" s="48" t="n">
        <v>11205</v>
      </c>
      <c r="O128" s="48" t="s">
        <v>627</v>
      </c>
      <c r="P128" s="48" t="n">
        <v>289832</v>
      </c>
      <c r="Q128" s="48" t="n">
        <v>3178524</v>
      </c>
      <c r="R128" s="48" t="n">
        <v>140655</v>
      </c>
      <c r="S128" s="48" t="n">
        <v>2106183</v>
      </c>
    </row>
    <row r="129" customFormat="false" ht="15" hidden="false" customHeight="false" outlineLevel="0" collapsed="false">
      <c r="B129" s="54" t="n">
        <v>23</v>
      </c>
      <c r="C129" s="46" t="s">
        <v>359</v>
      </c>
      <c r="D129" s="54" t="n">
        <v>10</v>
      </c>
      <c r="E129" s="46" t="s">
        <v>619</v>
      </c>
      <c r="F129" s="74" t="n">
        <v>2007</v>
      </c>
      <c r="G129" s="48" t="n">
        <v>22</v>
      </c>
      <c r="H129" s="48" t="n">
        <v>29649064</v>
      </c>
      <c r="I129" s="48" t="n">
        <v>2193900</v>
      </c>
      <c r="J129" s="48" t="n">
        <v>19749</v>
      </c>
      <c r="K129" s="48" t="n">
        <v>10434</v>
      </c>
      <c r="L129" s="48" t="n">
        <v>251744</v>
      </c>
      <c r="M129" s="48" t="n">
        <v>27173237</v>
      </c>
      <c r="N129" s="48" t="n">
        <v>90743</v>
      </c>
      <c r="O129" s="48" t="s">
        <v>627</v>
      </c>
      <c r="P129" s="48" t="n">
        <v>2238414</v>
      </c>
      <c r="Q129" s="48" t="n">
        <v>26254127</v>
      </c>
      <c r="R129" s="48" t="n">
        <v>1065780</v>
      </c>
      <c r="S129" s="48" t="n">
        <v>15127043</v>
      </c>
    </row>
    <row r="130" customFormat="false" ht="15" hidden="false" customHeight="false" outlineLevel="0" collapsed="false">
      <c r="B130" s="54" t="n">
        <v>24</v>
      </c>
      <c r="C130" s="46" t="s">
        <v>384</v>
      </c>
      <c r="D130" s="54" t="n">
        <v>0</v>
      </c>
      <c r="E130" s="46" t="s">
        <v>612</v>
      </c>
      <c r="F130" s="74" t="n">
        <v>2007</v>
      </c>
      <c r="G130" s="48" t="n">
        <v>838</v>
      </c>
      <c r="H130" s="48" t="n">
        <v>2660202</v>
      </c>
      <c r="I130" s="48" t="n">
        <v>261130</v>
      </c>
      <c r="J130" s="48" t="n">
        <v>47368</v>
      </c>
      <c r="K130" s="48" t="n">
        <v>186894</v>
      </c>
      <c r="L130" s="48" t="n">
        <v>153132</v>
      </c>
      <c r="M130" s="48" t="n">
        <v>2011678</v>
      </c>
      <c r="N130" s="48" t="n">
        <v>23400</v>
      </c>
      <c r="O130" s="48" t="n">
        <v>625</v>
      </c>
      <c r="P130" s="48" t="n">
        <v>218118</v>
      </c>
      <c r="Q130" s="48" t="n">
        <v>2347559</v>
      </c>
      <c r="R130" s="48" t="n">
        <v>70500</v>
      </c>
      <c r="S130" s="48" t="n">
        <v>1403708</v>
      </c>
    </row>
    <row r="131" customFormat="false" ht="15" hidden="false" customHeight="false" outlineLevel="0" collapsed="false">
      <c r="B131" s="54" t="n">
        <v>24</v>
      </c>
      <c r="C131" s="46" t="s">
        <v>384</v>
      </c>
      <c r="D131" s="54" t="n">
        <v>4</v>
      </c>
      <c r="E131" s="46" t="s">
        <v>613</v>
      </c>
      <c r="F131" s="74" t="n">
        <v>2007</v>
      </c>
      <c r="G131" s="48" t="n">
        <v>205</v>
      </c>
      <c r="H131" s="48" t="n">
        <v>16171</v>
      </c>
      <c r="I131" s="48" t="n">
        <v>2257</v>
      </c>
      <c r="J131" s="48" t="n">
        <v>2856</v>
      </c>
      <c r="K131" s="48" t="n">
        <v>6176</v>
      </c>
      <c r="L131" s="48" t="n">
        <v>1755</v>
      </c>
      <c r="M131" s="48" t="n">
        <v>3127</v>
      </c>
      <c r="N131" s="48" t="n">
        <v>123</v>
      </c>
      <c r="O131" s="48" t="s">
        <v>627</v>
      </c>
      <c r="P131" s="48" t="n">
        <v>4005</v>
      </c>
      <c r="Q131" s="48" t="n">
        <v>9386</v>
      </c>
      <c r="R131" s="48" t="n">
        <v>2657</v>
      </c>
      <c r="S131" s="48" t="s">
        <v>627</v>
      </c>
    </row>
    <row r="132" customFormat="false" ht="15" hidden="false" customHeight="false" outlineLevel="0" collapsed="false">
      <c r="B132" s="54" t="n">
        <v>24</v>
      </c>
      <c r="C132" s="46" t="s">
        <v>384</v>
      </c>
      <c r="D132" s="54" t="n">
        <v>5</v>
      </c>
      <c r="E132" s="46" t="s">
        <v>614</v>
      </c>
      <c r="F132" s="74" t="n">
        <v>2007</v>
      </c>
      <c r="G132" s="48" t="n">
        <v>274</v>
      </c>
      <c r="H132" s="48" t="n">
        <v>93537</v>
      </c>
      <c r="I132" s="48" t="n">
        <v>20949</v>
      </c>
      <c r="J132" s="48" t="n">
        <v>5943</v>
      </c>
      <c r="K132" s="48" t="n">
        <v>14382</v>
      </c>
      <c r="L132" s="48" t="n">
        <v>2191</v>
      </c>
      <c r="M132" s="48" t="n">
        <v>50072</v>
      </c>
      <c r="N132" s="48" t="n">
        <v>852</v>
      </c>
      <c r="O132" s="48" t="s">
        <v>627</v>
      </c>
      <c r="P132" s="48" t="n">
        <v>9722</v>
      </c>
      <c r="Q132" s="48" t="n">
        <v>78428</v>
      </c>
      <c r="R132" s="48" t="n">
        <v>4535</v>
      </c>
      <c r="S132" s="48" t="n">
        <v>60200</v>
      </c>
    </row>
    <row r="133" customFormat="false" ht="15" hidden="false" customHeight="false" outlineLevel="0" collapsed="false">
      <c r="B133" s="54" t="n">
        <v>24</v>
      </c>
      <c r="C133" s="46" t="s">
        <v>384</v>
      </c>
      <c r="D133" s="54" t="n">
        <v>6</v>
      </c>
      <c r="E133" s="46" t="s">
        <v>615</v>
      </c>
      <c r="F133" s="74" t="n">
        <v>2007</v>
      </c>
      <c r="G133" s="48" t="n">
        <v>205</v>
      </c>
      <c r="H133" s="48" t="n">
        <v>575005</v>
      </c>
      <c r="I133" s="48" t="n">
        <v>51674</v>
      </c>
      <c r="J133" s="48" t="n">
        <v>12636</v>
      </c>
      <c r="K133" s="48" t="n">
        <v>38424</v>
      </c>
      <c r="L133" s="48" t="n">
        <v>16265</v>
      </c>
      <c r="M133" s="48" t="n">
        <v>456006</v>
      </c>
      <c r="N133" s="48" t="n">
        <v>3817</v>
      </c>
      <c r="O133" s="48" t="n">
        <v>603</v>
      </c>
      <c r="P133" s="48" t="n">
        <v>44880</v>
      </c>
      <c r="Q133" s="48" t="n">
        <v>512282</v>
      </c>
      <c r="R133" s="48" t="n">
        <v>13423</v>
      </c>
      <c r="S133" s="48" t="n">
        <v>358023</v>
      </c>
    </row>
    <row r="134" customFormat="false" ht="15" hidden="false" customHeight="false" outlineLevel="0" collapsed="false">
      <c r="B134" s="54" t="n">
        <v>24</v>
      </c>
      <c r="C134" s="46" t="s">
        <v>384</v>
      </c>
      <c r="D134" s="54" t="n">
        <v>7</v>
      </c>
      <c r="E134" s="46" t="s">
        <v>616</v>
      </c>
      <c r="F134" s="74" t="n">
        <v>2007</v>
      </c>
      <c r="G134" s="48" t="n">
        <v>69</v>
      </c>
      <c r="H134" s="48" t="n">
        <v>339074</v>
      </c>
      <c r="I134" s="48" t="n">
        <v>29213</v>
      </c>
      <c r="J134" s="48" t="n">
        <v>5431</v>
      </c>
      <c r="K134" s="48" t="n">
        <v>24254</v>
      </c>
      <c r="L134" s="48" t="n">
        <v>26721</v>
      </c>
      <c r="M134" s="48" t="n">
        <v>253455</v>
      </c>
      <c r="N134" s="48" t="n">
        <v>4977</v>
      </c>
      <c r="O134" s="48" t="n">
        <v>22</v>
      </c>
      <c r="P134" s="48" t="n">
        <v>30080</v>
      </c>
      <c r="Q134" s="48" t="n">
        <v>294921</v>
      </c>
      <c r="R134" s="48" t="n">
        <v>9074</v>
      </c>
      <c r="S134" s="48" t="n">
        <v>245186</v>
      </c>
    </row>
    <row r="135" customFormat="false" ht="15" hidden="false" customHeight="false" outlineLevel="0" collapsed="false">
      <c r="B135" s="54" t="n">
        <v>24</v>
      </c>
      <c r="C135" s="46" t="s">
        <v>384</v>
      </c>
      <c r="D135" s="54" t="n">
        <v>8</v>
      </c>
      <c r="E135" s="46" t="s">
        <v>617</v>
      </c>
      <c r="F135" s="74" t="n">
        <v>2007</v>
      </c>
      <c r="G135" s="48" t="n">
        <v>46</v>
      </c>
      <c r="H135" s="48" t="n">
        <v>506842</v>
      </c>
      <c r="I135" s="48" t="n">
        <v>83460</v>
      </c>
      <c r="J135" s="48" t="n">
        <v>10862</v>
      </c>
      <c r="K135" s="48" t="n">
        <v>32593</v>
      </c>
      <c r="L135" s="48" t="n">
        <v>42411</v>
      </c>
      <c r="M135" s="48" t="n">
        <v>337516</v>
      </c>
      <c r="N135" s="48" t="n">
        <v>8951</v>
      </c>
      <c r="O135" s="48" t="s">
        <v>627</v>
      </c>
      <c r="P135" s="48" t="n">
        <v>54405</v>
      </c>
      <c r="Q135" s="48" t="n">
        <v>428877</v>
      </c>
      <c r="R135" s="48" t="n">
        <v>14609</v>
      </c>
      <c r="S135" s="48" t="n">
        <v>740299</v>
      </c>
    </row>
    <row r="136" customFormat="false" ht="15" hidden="false" customHeight="false" outlineLevel="0" collapsed="false">
      <c r="B136" s="54" t="n">
        <v>24</v>
      </c>
      <c r="C136" s="46" t="s">
        <v>384</v>
      </c>
      <c r="D136" s="54" t="n">
        <v>9</v>
      </c>
      <c r="E136" s="46" t="s">
        <v>618</v>
      </c>
      <c r="F136" s="74" t="n">
        <v>2007</v>
      </c>
      <c r="G136" s="48" t="n">
        <v>28</v>
      </c>
      <c r="H136" s="48" t="n">
        <v>798075</v>
      </c>
      <c r="I136" s="48" t="n">
        <v>47848</v>
      </c>
      <c r="J136" s="48" t="n">
        <v>7943</v>
      </c>
      <c r="K136" s="48" t="n">
        <v>51008</v>
      </c>
      <c r="L136" s="48" t="n">
        <v>61856</v>
      </c>
      <c r="M136" s="48" t="n">
        <v>629420</v>
      </c>
      <c r="N136" s="48" t="n">
        <v>2972</v>
      </c>
      <c r="O136" s="48" t="s">
        <v>627</v>
      </c>
      <c r="P136" s="48" t="n">
        <v>64807</v>
      </c>
      <c r="Q136" s="48" t="n">
        <v>713073</v>
      </c>
      <c r="R136" s="48" t="n">
        <v>17223</v>
      </c>
      <c r="S136" s="48" t="s">
        <v>627</v>
      </c>
    </row>
    <row r="137" customFormat="false" ht="15" hidden="false" customHeight="false" outlineLevel="0" collapsed="false">
      <c r="B137" s="54" t="n">
        <v>24</v>
      </c>
      <c r="C137" s="46" t="s">
        <v>384</v>
      </c>
      <c r="D137" s="54" t="n">
        <v>10</v>
      </c>
      <c r="E137" s="46" t="s">
        <v>619</v>
      </c>
      <c r="F137" s="74" t="n">
        <v>2007</v>
      </c>
      <c r="G137" s="48" t="n">
        <v>11</v>
      </c>
      <c r="H137" s="48" t="n">
        <v>331498</v>
      </c>
      <c r="I137" s="48" t="n">
        <v>25729</v>
      </c>
      <c r="J137" s="48" t="n">
        <v>1697</v>
      </c>
      <c r="K137" s="48" t="n">
        <v>20057</v>
      </c>
      <c r="L137" s="48" t="n">
        <v>1933</v>
      </c>
      <c r="M137" s="48" t="n">
        <v>282082</v>
      </c>
      <c r="N137" s="48" t="n">
        <v>1708</v>
      </c>
      <c r="O137" s="48" t="s">
        <v>627</v>
      </c>
      <c r="P137" s="48" t="n">
        <v>10219</v>
      </c>
      <c r="Q137" s="48" t="n">
        <v>310592</v>
      </c>
      <c r="R137" s="48" t="n">
        <v>8979</v>
      </c>
      <c r="S137" s="48" t="s">
        <v>627</v>
      </c>
    </row>
    <row r="138" customFormat="false" ht="15" hidden="false" customHeight="false" outlineLevel="0" collapsed="false">
      <c r="B138" s="54" t="n">
        <v>25</v>
      </c>
      <c r="C138" s="46" t="s">
        <v>405</v>
      </c>
      <c r="D138" s="54" t="n">
        <v>0</v>
      </c>
      <c r="E138" s="46" t="s">
        <v>612</v>
      </c>
      <c r="F138" s="74" t="n">
        <v>2007</v>
      </c>
      <c r="G138" s="48" t="n">
        <v>4212</v>
      </c>
      <c r="H138" s="48" t="n">
        <v>792404</v>
      </c>
      <c r="I138" s="48" t="n">
        <v>164317</v>
      </c>
      <c r="J138" s="48" t="n">
        <v>115560</v>
      </c>
      <c r="K138" s="48" t="n">
        <v>190718</v>
      </c>
      <c r="L138" s="48" t="n">
        <v>25839</v>
      </c>
      <c r="M138" s="48" t="n">
        <v>295970</v>
      </c>
      <c r="N138" s="48" t="n">
        <v>20326</v>
      </c>
      <c r="O138" s="48" t="n">
        <v>97</v>
      </c>
      <c r="P138" s="48" t="n">
        <v>309588</v>
      </c>
      <c r="Q138" s="48" t="n">
        <v>380288</v>
      </c>
      <c r="R138" s="48" t="n">
        <v>82105</v>
      </c>
      <c r="S138" s="48" t="n">
        <v>1400</v>
      </c>
    </row>
    <row r="139" customFormat="false" ht="15" hidden="false" customHeight="false" outlineLevel="0" collapsed="false">
      <c r="B139" s="54" t="n">
        <v>25</v>
      </c>
      <c r="C139" s="46" t="s">
        <v>405</v>
      </c>
      <c r="D139" s="54" t="n">
        <v>4</v>
      </c>
      <c r="E139" s="46" t="s">
        <v>613</v>
      </c>
      <c r="F139" s="74" t="n">
        <v>2007</v>
      </c>
      <c r="G139" s="48" t="n">
        <v>1865</v>
      </c>
      <c r="H139" s="48" t="n">
        <v>78017</v>
      </c>
      <c r="I139" s="48" t="n">
        <v>8594</v>
      </c>
      <c r="J139" s="48" t="n">
        <v>26912</v>
      </c>
      <c r="K139" s="48" t="n">
        <v>31318</v>
      </c>
      <c r="L139" s="48" t="n">
        <v>795</v>
      </c>
      <c r="M139" s="48" t="n">
        <v>10398</v>
      </c>
      <c r="N139" s="48" t="n">
        <v>6575</v>
      </c>
      <c r="O139" s="48" t="n">
        <v>33</v>
      </c>
      <c r="P139" s="48" t="n">
        <v>28689</v>
      </c>
      <c r="Q139" s="48" t="n">
        <v>28424</v>
      </c>
      <c r="R139" s="48" t="n">
        <v>14296</v>
      </c>
      <c r="S139" s="48" t="n">
        <v>1400</v>
      </c>
    </row>
    <row r="140" customFormat="false" ht="15" hidden="false" customHeight="false" outlineLevel="0" collapsed="false">
      <c r="B140" s="54" t="n">
        <v>25</v>
      </c>
      <c r="C140" s="46" t="s">
        <v>405</v>
      </c>
      <c r="D140" s="54" t="n">
        <v>5</v>
      </c>
      <c r="E140" s="46" t="s">
        <v>614</v>
      </c>
      <c r="F140" s="74" t="n">
        <v>2007</v>
      </c>
      <c r="G140" s="48" t="n">
        <v>1479</v>
      </c>
      <c r="H140" s="48" t="n">
        <v>162274</v>
      </c>
      <c r="I140" s="48" t="n">
        <v>47364</v>
      </c>
      <c r="J140" s="48" t="n">
        <v>41191</v>
      </c>
      <c r="K140" s="48" t="n">
        <v>36599</v>
      </c>
      <c r="L140" s="48" t="n">
        <v>9378</v>
      </c>
      <c r="M140" s="48" t="n">
        <v>27742</v>
      </c>
      <c r="N140" s="48" t="n">
        <v>5286</v>
      </c>
      <c r="O140" s="48" t="n">
        <v>7</v>
      </c>
      <c r="P140" s="48" t="n">
        <v>83607</v>
      </c>
      <c r="Q140" s="48" t="n">
        <v>50257</v>
      </c>
      <c r="R140" s="48" t="n">
        <v>23117</v>
      </c>
      <c r="S140" s="48" t="s">
        <v>627</v>
      </c>
    </row>
    <row r="141" customFormat="false" ht="15" hidden="false" customHeight="false" outlineLevel="0" collapsed="false">
      <c r="B141" s="54" t="n">
        <v>25</v>
      </c>
      <c r="C141" s="46" t="s">
        <v>405</v>
      </c>
      <c r="D141" s="54" t="n">
        <v>6</v>
      </c>
      <c r="E141" s="46" t="s">
        <v>615</v>
      </c>
      <c r="F141" s="74" t="n">
        <v>2007</v>
      </c>
      <c r="G141" s="48" t="n">
        <v>608</v>
      </c>
      <c r="H141" s="48" t="n">
        <v>120064</v>
      </c>
      <c r="I141" s="48" t="n">
        <v>25365</v>
      </c>
      <c r="J141" s="48" t="n">
        <v>23740</v>
      </c>
      <c r="K141" s="48" t="n">
        <v>48389</v>
      </c>
      <c r="L141" s="48" t="n">
        <v>3149</v>
      </c>
      <c r="M141" s="48" t="n">
        <v>19421</v>
      </c>
      <c r="N141" s="48" t="n">
        <v>4054</v>
      </c>
      <c r="O141" s="48" t="n">
        <v>57</v>
      </c>
      <c r="P141" s="48" t="n">
        <v>49237</v>
      </c>
      <c r="Q141" s="48" t="n">
        <v>52553</v>
      </c>
      <c r="R141" s="48" t="n">
        <v>14163</v>
      </c>
      <c r="S141" s="48" t="s">
        <v>627</v>
      </c>
    </row>
    <row r="142" customFormat="false" ht="15" hidden="false" customHeight="false" outlineLevel="0" collapsed="false">
      <c r="B142" s="54" t="n">
        <v>25</v>
      </c>
      <c r="C142" s="46" t="s">
        <v>405</v>
      </c>
      <c r="D142" s="54" t="n">
        <v>7</v>
      </c>
      <c r="E142" s="46" t="s">
        <v>616</v>
      </c>
      <c r="F142" s="74" t="n">
        <v>2007</v>
      </c>
      <c r="G142" s="48" t="n">
        <v>140</v>
      </c>
      <c r="H142" s="48" t="n">
        <v>65708</v>
      </c>
      <c r="I142" s="48" t="n">
        <v>13698</v>
      </c>
      <c r="J142" s="48" t="n">
        <v>9287</v>
      </c>
      <c r="K142" s="48" t="n">
        <v>19277</v>
      </c>
      <c r="L142" s="48" t="n">
        <v>81</v>
      </c>
      <c r="M142" s="48" t="n">
        <v>23365</v>
      </c>
      <c r="N142" s="48" t="n">
        <v>2156</v>
      </c>
      <c r="O142" s="48" t="s">
        <v>627</v>
      </c>
      <c r="P142" s="48" t="n">
        <v>22526</v>
      </c>
      <c r="Q142" s="48" t="n">
        <v>34874</v>
      </c>
      <c r="R142" s="48" t="n">
        <v>6152</v>
      </c>
      <c r="S142" s="48" t="s">
        <v>627</v>
      </c>
    </row>
    <row r="143" customFormat="false" ht="15" hidden="false" customHeight="false" outlineLevel="0" collapsed="false">
      <c r="B143" s="54" t="n">
        <v>25</v>
      </c>
      <c r="C143" s="46" t="s">
        <v>405</v>
      </c>
      <c r="D143" s="54" t="n">
        <v>8</v>
      </c>
      <c r="E143" s="46" t="s">
        <v>617</v>
      </c>
      <c r="F143" s="74" t="n">
        <v>2007</v>
      </c>
      <c r="G143" s="48" t="n">
        <v>73</v>
      </c>
      <c r="H143" s="48" t="n">
        <v>125504</v>
      </c>
      <c r="I143" s="48" t="n">
        <v>10849</v>
      </c>
      <c r="J143" s="48" t="n">
        <v>8324</v>
      </c>
      <c r="K143" s="48" t="n">
        <v>19186</v>
      </c>
      <c r="L143" s="48" t="n">
        <v>4732</v>
      </c>
      <c r="M143" s="48" t="n">
        <v>82413</v>
      </c>
      <c r="N143" s="48" t="n">
        <v>998</v>
      </c>
      <c r="O143" s="48" t="s">
        <v>627</v>
      </c>
      <c r="P143" s="48" t="n">
        <v>55438</v>
      </c>
      <c r="Q143" s="48" t="n">
        <v>58452</v>
      </c>
      <c r="R143" s="48" t="n">
        <v>10616</v>
      </c>
      <c r="S143" s="48" t="s">
        <v>627</v>
      </c>
    </row>
    <row r="144" customFormat="false" ht="15" hidden="false" customHeight="false" outlineLevel="0" collapsed="false">
      <c r="B144" s="54" t="n">
        <v>25</v>
      </c>
      <c r="C144" s="46" t="s">
        <v>405</v>
      </c>
      <c r="D144" s="54" t="n">
        <v>9</v>
      </c>
      <c r="E144" s="46" t="s">
        <v>618</v>
      </c>
      <c r="F144" s="74" t="n">
        <v>2007</v>
      </c>
      <c r="G144" s="48" t="n">
        <v>40</v>
      </c>
      <c r="H144" s="48" t="n">
        <v>113181</v>
      </c>
      <c r="I144" s="48" t="n">
        <v>16475</v>
      </c>
      <c r="J144" s="48" t="n">
        <v>5390</v>
      </c>
      <c r="K144" s="48" t="n">
        <v>14238</v>
      </c>
      <c r="L144" s="48" t="s">
        <v>627</v>
      </c>
      <c r="M144" s="48" t="n">
        <v>77078</v>
      </c>
      <c r="N144" s="48" t="n">
        <v>809</v>
      </c>
      <c r="O144" s="48" t="s">
        <v>627</v>
      </c>
      <c r="P144" s="48" t="n">
        <v>21134</v>
      </c>
      <c r="Q144" s="48" t="n">
        <v>85016</v>
      </c>
      <c r="R144" s="48" t="n">
        <v>6222</v>
      </c>
      <c r="S144" s="48" t="s">
        <v>627</v>
      </c>
    </row>
    <row r="145" customFormat="false" ht="15" hidden="false" customHeight="false" outlineLevel="0" collapsed="false">
      <c r="B145" s="54" t="n">
        <v>25</v>
      </c>
      <c r="C145" s="46" t="s">
        <v>405</v>
      </c>
      <c r="D145" s="54" t="n">
        <v>10</v>
      </c>
      <c r="E145" s="46" t="s">
        <v>619</v>
      </c>
      <c r="F145" s="74" t="n">
        <v>2007</v>
      </c>
      <c r="G145" s="48" t="n">
        <v>7</v>
      </c>
      <c r="H145" s="48" t="n">
        <v>127656</v>
      </c>
      <c r="I145" s="48" t="n">
        <v>41972</v>
      </c>
      <c r="J145" s="48" t="n">
        <v>716</v>
      </c>
      <c r="K145" s="48" t="n">
        <v>21711</v>
      </c>
      <c r="L145" s="48" t="n">
        <v>7704</v>
      </c>
      <c r="M145" s="48" t="n">
        <v>55553</v>
      </c>
      <c r="N145" s="48" t="n">
        <v>448</v>
      </c>
      <c r="O145" s="48" t="s">
        <v>627</v>
      </c>
      <c r="P145" s="48" t="n">
        <v>48957</v>
      </c>
      <c r="Q145" s="48" t="n">
        <v>70712</v>
      </c>
      <c r="R145" s="48" t="n">
        <v>7539</v>
      </c>
      <c r="S145" s="48" t="s">
        <v>627</v>
      </c>
    </row>
    <row r="146" customFormat="false" ht="15" hidden="false" customHeight="false" outlineLevel="0" collapsed="false">
      <c r="B146" s="54" t="n">
        <v>26</v>
      </c>
      <c r="C146" s="46" t="s">
        <v>436</v>
      </c>
      <c r="D146" s="54" t="n">
        <v>0</v>
      </c>
      <c r="E146" s="46" t="s">
        <v>612</v>
      </c>
      <c r="F146" s="74" t="n">
        <v>2007</v>
      </c>
      <c r="G146" s="48" t="n">
        <v>5999</v>
      </c>
      <c r="H146" s="48" t="n">
        <v>1127130</v>
      </c>
      <c r="I146" s="48" t="n">
        <v>63682</v>
      </c>
      <c r="J146" s="48" t="n">
        <v>143622</v>
      </c>
      <c r="K146" s="48" t="n">
        <v>192643</v>
      </c>
      <c r="L146" s="48" t="n">
        <v>27319</v>
      </c>
      <c r="M146" s="48" t="n">
        <v>699864</v>
      </c>
      <c r="N146" s="48" t="n">
        <v>12948</v>
      </c>
      <c r="O146" s="48" t="n">
        <v>55</v>
      </c>
      <c r="P146" s="48" t="n">
        <v>128427</v>
      </c>
      <c r="Q146" s="48" t="n">
        <v>766071</v>
      </c>
      <c r="R146" s="48" t="n">
        <v>219629</v>
      </c>
      <c r="S146" s="48" t="n">
        <v>35487</v>
      </c>
    </row>
    <row r="147" customFormat="false" ht="15" hidden="false" customHeight="false" outlineLevel="0" collapsed="false">
      <c r="B147" s="54" t="n">
        <v>26</v>
      </c>
      <c r="C147" s="46" t="s">
        <v>436</v>
      </c>
      <c r="D147" s="54" t="n">
        <v>4</v>
      </c>
      <c r="E147" s="46" t="s">
        <v>613</v>
      </c>
      <c r="F147" s="74" t="n">
        <v>2007</v>
      </c>
      <c r="G147" s="48" t="n">
        <v>2213</v>
      </c>
      <c r="H147" s="48" t="n">
        <v>30789</v>
      </c>
      <c r="I147" s="48" t="n">
        <v>914</v>
      </c>
      <c r="J147" s="48" t="n">
        <v>21894</v>
      </c>
      <c r="K147" s="48" t="n">
        <v>7439</v>
      </c>
      <c r="L147" s="48" t="n">
        <v>291</v>
      </c>
      <c r="M147" s="48" t="n">
        <v>251</v>
      </c>
      <c r="N147" s="48" t="n">
        <v>333</v>
      </c>
      <c r="O147" s="48" t="n">
        <v>5</v>
      </c>
      <c r="P147" s="48" t="n">
        <v>5647</v>
      </c>
      <c r="Q147" s="48" t="n">
        <v>6570</v>
      </c>
      <c r="R147" s="48" t="n">
        <v>18234</v>
      </c>
      <c r="S147" s="48" t="n">
        <v>265</v>
      </c>
    </row>
    <row r="148" customFormat="false" ht="15" hidden="false" customHeight="false" outlineLevel="0" collapsed="false">
      <c r="B148" s="54" t="n">
        <v>26</v>
      </c>
      <c r="C148" s="46" t="s">
        <v>436</v>
      </c>
      <c r="D148" s="54" t="n">
        <v>5</v>
      </c>
      <c r="E148" s="46" t="s">
        <v>614</v>
      </c>
      <c r="F148" s="74" t="n">
        <v>2007</v>
      </c>
      <c r="G148" s="48" t="n">
        <v>2034</v>
      </c>
      <c r="H148" s="48" t="n">
        <v>48964</v>
      </c>
      <c r="I148" s="48" t="n">
        <v>2514</v>
      </c>
      <c r="J148" s="48" t="n">
        <v>23062</v>
      </c>
      <c r="K148" s="48" t="n">
        <v>20396</v>
      </c>
      <c r="L148" s="48" t="n">
        <v>743</v>
      </c>
      <c r="M148" s="48" t="n">
        <v>2249</v>
      </c>
      <c r="N148" s="48" t="n">
        <v>777</v>
      </c>
      <c r="O148" s="48" t="n">
        <v>50</v>
      </c>
      <c r="P148" s="48" t="n">
        <v>9103</v>
      </c>
      <c r="Q148" s="48" t="n">
        <v>17471</v>
      </c>
      <c r="R148" s="48" t="n">
        <v>21563</v>
      </c>
      <c r="S148" s="48" t="s">
        <v>627</v>
      </c>
    </row>
    <row r="149" customFormat="false" ht="15" hidden="false" customHeight="false" outlineLevel="0" collapsed="false">
      <c r="B149" s="54" t="n">
        <v>26</v>
      </c>
      <c r="C149" s="46" t="s">
        <v>436</v>
      </c>
      <c r="D149" s="54" t="n">
        <v>6</v>
      </c>
      <c r="E149" s="46" t="s">
        <v>615</v>
      </c>
      <c r="F149" s="74" t="n">
        <v>2007</v>
      </c>
      <c r="G149" s="48" t="n">
        <v>995</v>
      </c>
      <c r="H149" s="48" t="n">
        <v>76352</v>
      </c>
      <c r="I149" s="48" t="n">
        <v>6507</v>
      </c>
      <c r="J149" s="48" t="n">
        <v>26939</v>
      </c>
      <c r="K149" s="48" t="n">
        <v>21415</v>
      </c>
      <c r="L149" s="48" t="n">
        <v>1875</v>
      </c>
      <c r="M149" s="48" t="n">
        <v>19616</v>
      </c>
      <c r="N149" s="48" t="n">
        <v>1237</v>
      </c>
      <c r="O149" s="48" t="s">
        <v>627</v>
      </c>
      <c r="P149" s="48" t="n">
        <v>10757</v>
      </c>
      <c r="Q149" s="48" t="n">
        <v>38008</v>
      </c>
      <c r="R149" s="48" t="n">
        <v>26350</v>
      </c>
      <c r="S149" s="48" t="s">
        <v>627</v>
      </c>
    </row>
    <row r="150" customFormat="false" ht="15" hidden="false" customHeight="false" outlineLevel="0" collapsed="false">
      <c r="B150" s="54" t="n">
        <v>26</v>
      </c>
      <c r="C150" s="46" t="s">
        <v>436</v>
      </c>
      <c r="D150" s="54" t="n">
        <v>7</v>
      </c>
      <c r="E150" s="46" t="s">
        <v>616</v>
      </c>
      <c r="F150" s="74" t="n">
        <v>2007</v>
      </c>
      <c r="G150" s="48" t="n">
        <v>309</v>
      </c>
      <c r="H150" s="48" t="n">
        <v>152654</v>
      </c>
      <c r="I150" s="48" t="n">
        <v>3952</v>
      </c>
      <c r="J150" s="48" t="n">
        <v>14538</v>
      </c>
      <c r="K150" s="48" t="n">
        <v>27327</v>
      </c>
      <c r="L150" s="48" t="n">
        <v>12018</v>
      </c>
      <c r="M150" s="48" t="n">
        <v>94819</v>
      </c>
      <c r="N150" s="48" t="n">
        <v>1780</v>
      </c>
      <c r="O150" s="48" t="s">
        <v>627</v>
      </c>
      <c r="P150" s="48" t="n">
        <v>21762</v>
      </c>
      <c r="Q150" s="48" t="n">
        <v>112294</v>
      </c>
      <c r="R150" s="48" t="n">
        <v>16818</v>
      </c>
      <c r="S150" s="48" t="n">
        <v>6457</v>
      </c>
    </row>
    <row r="151" customFormat="false" ht="15" hidden="false" customHeight="false" outlineLevel="0" collapsed="false">
      <c r="B151" s="54" t="n">
        <v>26</v>
      </c>
      <c r="C151" s="46" t="s">
        <v>436</v>
      </c>
      <c r="D151" s="54" t="n">
        <v>8</v>
      </c>
      <c r="E151" s="46" t="s">
        <v>617</v>
      </c>
      <c r="F151" s="74" t="n">
        <v>2007</v>
      </c>
      <c r="G151" s="48" t="n">
        <v>243</v>
      </c>
      <c r="H151" s="48" t="n">
        <v>107228</v>
      </c>
      <c r="I151" s="48" t="n">
        <v>7130</v>
      </c>
      <c r="J151" s="48" t="n">
        <v>15816</v>
      </c>
      <c r="K151" s="48" t="n">
        <v>23783</v>
      </c>
      <c r="L151" s="48" t="n">
        <v>197</v>
      </c>
      <c r="M151" s="48" t="n">
        <v>60302</v>
      </c>
      <c r="N151" s="48" t="n">
        <v>2383</v>
      </c>
      <c r="O151" s="48" t="s">
        <v>627</v>
      </c>
      <c r="P151" s="48" t="n">
        <v>10376</v>
      </c>
      <c r="Q151" s="48" t="n">
        <v>75256</v>
      </c>
      <c r="R151" s="48" t="n">
        <v>19213</v>
      </c>
      <c r="S151" s="48" t="s">
        <v>627</v>
      </c>
    </row>
    <row r="152" customFormat="false" ht="15" hidden="false" customHeight="false" outlineLevel="0" collapsed="false">
      <c r="B152" s="54" t="n">
        <v>26</v>
      </c>
      <c r="C152" s="46" t="s">
        <v>436</v>
      </c>
      <c r="D152" s="54" t="n">
        <v>9</v>
      </c>
      <c r="E152" s="46" t="s">
        <v>618</v>
      </c>
      <c r="F152" s="74" t="n">
        <v>2007</v>
      </c>
      <c r="G152" s="48" t="n">
        <v>137</v>
      </c>
      <c r="H152" s="48" t="n">
        <v>239305</v>
      </c>
      <c r="I152" s="48" t="n">
        <v>14039</v>
      </c>
      <c r="J152" s="48" t="n">
        <v>18532</v>
      </c>
      <c r="K152" s="48" t="n">
        <v>45375</v>
      </c>
      <c r="L152" s="48" t="n">
        <v>1591</v>
      </c>
      <c r="M152" s="48" t="n">
        <v>159768</v>
      </c>
      <c r="N152" s="48" t="n">
        <v>2022</v>
      </c>
      <c r="O152" s="48" t="s">
        <v>627</v>
      </c>
      <c r="P152" s="48" t="n">
        <v>24903</v>
      </c>
      <c r="Q152" s="48" t="n">
        <v>124961</v>
      </c>
      <c r="R152" s="48" t="n">
        <v>87419</v>
      </c>
      <c r="S152" s="48" t="s">
        <v>627</v>
      </c>
    </row>
    <row r="153" customFormat="false" ht="15" hidden="false" customHeight="false" outlineLevel="0" collapsed="false">
      <c r="B153" s="54" t="n">
        <v>26</v>
      </c>
      <c r="C153" s="46" t="s">
        <v>436</v>
      </c>
      <c r="D153" s="54" t="n">
        <v>10</v>
      </c>
      <c r="E153" s="46" t="s">
        <v>619</v>
      </c>
      <c r="F153" s="74" t="n">
        <v>2007</v>
      </c>
      <c r="G153" s="48" t="n">
        <v>68</v>
      </c>
      <c r="H153" s="48" t="n">
        <v>471838</v>
      </c>
      <c r="I153" s="48" t="n">
        <v>28626</v>
      </c>
      <c r="J153" s="48" t="n">
        <v>22841</v>
      </c>
      <c r="K153" s="48" t="n">
        <v>46908</v>
      </c>
      <c r="L153" s="48" t="n">
        <v>10604</v>
      </c>
      <c r="M153" s="48" t="n">
        <v>362859</v>
      </c>
      <c r="N153" s="48" t="n">
        <v>4416</v>
      </c>
      <c r="O153" s="48" t="s">
        <v>627</v>
      </c>
      <c r="P153" s="48" t="n">
        <v>45879</v>
      </c>
      <c r="Q153" s="48" t="n">
        <v>391511</v>
      </c>
      <c r="R153" s="48" t="n">
        <v>30032</v>
      </c>
      <c r="S153" s="48" t="n">
        <v>28765</v>
      </c>
    </row>
    <row r="154" customFormat="false" ht="15" hidden="false" customHeight="false" outlineLevel="0" collapsed="false">
      <c r="B154" s="54" t="n">
        <v>27</v>
      </c>
      <c r="C154" s="46" t="s">
        <v>484</v>
      </c>
      <c r="D154" s="54" t="n">
        <v>0</v>
      </c>
      <c r="E154" s="46" t="s">
        <v>612</v>
      </c>
      <c r="F154" s="74" t="n">
        <v>2007</v>
      </c>
      <c r="G154" s="48" t="n">
        <v>3087</v>
      </c>
      <c r="H154" s="48" t="n">
        <v>680769</v>
      </c>
      <c r="I154" s="48" t="n">
        <v>113066</v>
      </c>
      <c r="J154" s="48" t="n">
        <v>86212</v>
      </c>
      <c r="K154" s="48" t="n">
        <v>157495</v>
      </c>
      <c r="L154" s="48" t="n">
        <v>20265</v>
      </c>
      <c r="M154" s="48" t="n">
        <v>303731</v>
      </c>
      <c r="N154" s="48" t="n">
        <v>10295</v>
      </c>
      <c r="O154" s="48" t="n">
        <v>1007</v>
      </c>
      <c r="P154" s="48" t="n">
        <v>180850</v>
      </c>
      <c r="Q154" s="48" t="n">
        <v>390046</v>
      </c>
      <c r="R154" s="48" t="n">
        <v>98571</v>
      </c>
      <c r="S154" s="48" t="s">
        <v>627</v>
      </c>
    </row>
    <row r="155" customFormat="false" ht="15" hidden="false" customHeight="false" outlineLevel="0" collapsed="false">
      <c r="B155" s="54" t="n">
        <v>27</v>
      </c>
      <c r="C155" s="46" t="s">
        <v>484</v>
      </c>
      <c r="D155" s="54" t="n">
        <v>4</v>
      </c>
      <c r="E155" s="46" t="s">
        <v>613</v>
      </c>
      <c r="F155" s="74" t="n">
        <v>2007</v>
      </c>
      <c r="G155" s="48" t="n">
        <v>981</v>
      </c>
      <c r="H155" s="48" t="n">
        <v>12879</v>
      </c>
      <c r="I155" s="48" t="n">
        <v>365</v>
      </c>
      <c r="J155" s="48" t="n">
        <v>8585</v>
      </c>
      <c r="K155" s="48" t="n">
        <v>2350</v>
      </c>
      <c r="L155" s="48" t="n">
        <v>32</v>
      </c>
      <c r="M155" s="48" t="n">
        <v>1547</v>
      </c>
      <c r="N155" s="48" t="n">
        <v>142</v>
      </c>
      <c r="O155" s="48" t="s">
        <v>627</v>
      </c>
      <c r="P155" s="48" t="n">
        <v>915</v>
      </c>
      <c r="Q155" s="48" t="n">
        <v>4009</v>
      </c>
      <c r="R155" s="48" t="n">
        <v>7813</v>
      </c>
      <c r="S155" s="48" t="s">
        <v>627</v>
      </c>
    </row>
    <row r="156" customFormat="false" ht="15" hidden="false" customHeight="false" outlineLevel="0" collapsed="false">
      <c r="B156" s="54" t="n">
        <v>27</v>
      </c>
      <c r="C156" s="46" t="s">
        <v>484</v>
      </c>
      <c r="D156" s="54" t="n">
        <v>5</v>
      </c>
      <c r="E156" s="46" t="s">
        <v>614</v>
      </c>
      <c r="F156" s="74" t="n">
        <v>2007</v>
      </c>
      <c r="G156" s="48" t="n">
        <v>1046</v>
      </c>
      <c r="H156" s="48" t="n">
        <v>47082</v>
      </c>
      <c r="I156" s="48" t="n">
        <v>1489</v>
      </c>
      <c r="J156" s="48" t="n">
        <v>15936</v>
      </c>
      <c r="K156" s="48" t="n">
        <v>11360</v>
      </c>
      <c r="L156" s="48" t="n">
        <v>1537</v>
      </c>
      <c r="M156" s="48" t="n">
        <v>16760</v>
      </c>
      <c r="N156" s="48" t="n">
        <v>469</v>
      </c>
      <c r="O156" s="48" t="s">
        <v>627</v>
      </c>
      <c r="P156" s="48" t="n">
        <v>5497</v>
      </c>
      <c r="Q156" s="48" t="n">
        <v>26664</v>
      </c>
      <c r="R156" s="48" t="n">
        <v>14452</v>
      </c>
      <c r="S156" s="48" t="s">
        <v>627</v>
      </c>
    </row>
    <row r="157" customFormat="false" ht="15" hidden="false" customHeight="false" outlineLevel="0" collapsed="false">
      <c r="B157" s="54" t="n">
        <v>27</v>
      </c>
      <c r="C157" s="46" t="s">
        <v>484</v>
      </c>
      <c r="D157" s="54" t="n">
        <v>6</v>
      </c>
      <c r="E157" s="46" t="s">
        <v>615</v>
      </c>
      <c r="F157" s="74" t="n">
        <v>2007</v>
      </c>
      <c r="G157" s="48" t="n">
        <v>558</v>
      </c>
      <c r="H157" s="48" t="n">
        <v>54761</v>
      </c>
      <c r="I157" s="48" t="n">
        <v>4317</v>
      </c>
      <c r="J157" s="48" t="n">
        <v>13187</v>
      </c>
      <c r="K157" s="48" t="n">
        <v>21267</v>
      </c>
      <c r="L157" s="48" t="n">
        <v>542</v>
      </c>
      <c r="M157" s="48" t="n">
        <v>15448</v>
      </c>
      <c r="N157" s="48" t="n">
        <v>750</v>
      </c>
      <c r="O157" s="48" t="s">
        <v>627</v>
      </c>
      <c r="P157" s="48" t="n">
        <v>13005</v>
      </c>
      <c r="Q157" s="48" t="n">
        <v>30932</v>
      </c>
      <c r="R157" s="48" t="n">
        <v>10074</v>
      </c>
      <c r="S157" s="48" t="s">
        <v>627</v>
      </c>
    </row>
    <row r="158" customFormat="false" ht="15" hidden="false" customHeight="false" outlineLevel="0" collapsed="false">
      <c r="B158" s="54" t="n">
        <v>27</v>
      </c>
      <c r="C158" s="46" t="s">
        <v>484</v>
      </c>
      <c r="D158" s="54" t="n">
        <v>7</v>
      </c>
      <c r="E158" s="46" t="s">
        <v>616</v>
      </c>
      <c r="F158" s="74" t="n">
        <v>2007</v>
      </c>
      <c r="G158" s="48" t="n">
        <v>189</v>
      </c>
      <c r="H158" s="48" t="n">
        <v>50540</v>
      </c>
      <c r="I158" s="48" t="n">
        <v>8300</v>
      </c>
      <c r="J158" s="48" t="n">
        <v>7275</v>
      </c>
      <c r="K158" s="48" t="n">
        <v>19584</v>
      </c>
      <c r="L158" s="48" t="n">
        <v>80</v>
      </c>
      <c r="M158" s="48" t="n">
        <v>15301</v>
      </c>
      <c r="N158" s="48" t="n">
        <v>910</v>
      </c>
      <c r="O158" s="48" t="n">
        <v>4</v>
      </c>
      <c r="P158" s="48" t="n">
        <v>12630</v>
      </c>
      <c r="Q158" s="48" t="n">
        <v>28811</v>
      </c>
      <c r="R158" s="48" t="n">
        <v>8185</v>
      </c>
      <c r="S158" s="48" t="s">
        <v>627</v>
      </c>
    </row>
    <row r="159" customFormat="false" ht="15" hidden="false" customHeight="false" outlineLevel="0" collapsed="false">
      <c r="B159" s="54" t="n">
        <v>27</v>
      </c>
      <c r="C159" s="46" t="s">
        <v>484</v>
      </c>
      <c r="D159" s="54" t="n">
        <v>8</v>
      </c>
      <c r="E159" s="46" t="s">
        <v>617</v>
      </c>
      <c r="F159" s="74" t="n">
        <v>2007</v>
      </c>
      <c r="G159" s="48" t="n">
        <v>147</v>
      </c>
      <c r="H159" s="48" t="n">
        <v>42565</v>
      </c>
      <c r="I159" s="48" t="n">
        <v>8805</v>
      </c>
      <c r="J159" s="48" t="n">
        <v>12348</v>
      </c>
      <c r="K159" s="48" t="n">
        <v>14951</v>
      </c>
      <c r="L159" s="48" t="n">
        <v>386</v>
      </c>
      <c r="M159" s="48" t="n">
        <v>6075</v>
      </c>
      <c r="N159" s="48" t="n">
        <v>1098</v>
      </c>
      <c r="O159" s="48" t="s">
        <v>627</v>
      </c>
      <c r="P159" s="48" t="n">
        <v>13364</v>
      </c>
      <c r="Q159" s="48" t="n">
        <v>20952</v>
      </c>
      <c r="R159" s="48" t="n">
        <v>7151</v>
      </c>
      <c r="S159" s="48" t="s">
        <v>627</v>
      </c>
    </row>
    <row r="160" customFormat="false" ht="15" hidden="false" customHeight="false" outlineLevel="0" collapsed="false">
      <c r="B160" s="54" t="n">
        <v>27</v>
      </c>
      <c r="C160" s="46" t="s">
        <v>484</v>
      </c>
      <c r="D160" s="54" t="n">
        <v>9</v>
      </c>
      <c r="E160" s="46" t="s">
        <v>618</v>
      </c>
      <c r="F160" s="74" t="n">
        <v>2007</v>
      </c>
      <c r="G160" s="48" t="n">
        <v>103</v>
      </c>
      <c r="H160" s="48" t="n">
        <v>190031</v>
      </c>
      <c r="I160" s="48" t="n">
        <v>27856</v>
      </c>
      <c r="J160" s="48" t="n">
        <v>16782</v>
      </c>
      <c r="K160" s="48" t="n">
        <v>40909</v>
      </c>
      <c r="L160" s="48" t="n">
        <v>15537</v>
      </c>
      <c r="M160" s="48" t="n">
        <v>88947</v>
      </c>
      <c r="N160" s="48" t="n">
        <v>3063</v>
      </c>
      <c r="O160" s="48" t="n">
        <v>1001</v>
      </c>
      <c r="P160" s="48" t="n">
        <v>69194</v>
      </c>
      <c r="Q160" s="48" t="n">
        <v>95928</v>
      </c>
      <c r="R160" s="48" t="n">
        <v>20845</v>
      </c>
      <c r="S160" s="48" t="s">
        <v>627</v>
      </c>
    </row>
    <row r="161" customFormat="false" ht="15" hidden="false" customHeight="false" outlineLevel="0" collapsed="false">
      <c r="B161" s="54" t="n">
        <v>27</v>
      </c>
      <c r="C161" s="46" t="s">
        <v>484</v>
      </c>
      <c r="D161" s="54" t="n">
        <v>10</v>
      </c>
      <c r="E161" s="46" t="s">
        <v>619</v>
      </c>
      <c r="F161" s="74" t="n">
        <v>2007</v>
      </c>
      <c r="G161" s="48" t="n">
        <v>63</v>
      </c>
      <c r="H161" s="48" t="n">
        <v>282911</v>
      </c>
      <c r="I161" s="48" t="n">
        <v>61934</v>
      </c>
      <c r="J161" s="48" t="n">
        <v>12099</v>
      </c>
      <c r="K161" s="48" t="n">
        <v>47074</v>
      </c>
      <c r="L161" s="48" t="n">
        <v>2151</v>
      </c>
      <c r="M161" s="48" t="n">
        <v>159653</v>
      </c>
      <c r="N161" s="48" t="n">
        <v>3863</v>
      </c>
      <c r="O161" s="48" t="n">
        <v>2</v>
      </c>
      <c r="P161" s="48" t="n">
        <v>66245</v>
      </c>
      <c r="Q161" s="48" t="n">
        <v>182750</v>
      </c>
      <c r="R161" s="48" t="n">
        <v>30051</v>
      </c>
      <c r="S161" s="48" t="s">
        <v>627</v>
      </c>
    </row>
    <row r="162" customFormat="false" ht="15" hidden="false" customHeight="false" outlineLevel="0" collapsed="false">
      <c r="B162" s="54" t="n">
        <v>28</v>
      </c>
      <c r="C162" s="46" t="s">
        <v>509</v>
      </c>
      <c r="D162" s="54" t="n">
        <v>0</v>
      </c>
      <c r="E162" s="46" t="s">
        <v>612</v>
      </c>
      <c r="F162" s="74" t="n">
        <v>2007</v>
      </c>
      <c r="G162" s="48" t="n">
        <v>937</v>
      </c>
      <c r="H162" s="48" t="n">
        <v>362988</v>
      </c>
      <c r="I162" s="48" t="n">
        <v>34049</v>
      </c>
      <c r="J162" s="48" t="n">
        <v>35978</v>
      </c>
      <c r="K162" s="48" t="n">
        <v>30846</v>
      </c>
      <c r="L162" s="48" t="n">
        <v>1197</v>
      </c>
      <c r="M162" s="48" t="n">
        <v>260918</v>
      </c>
      <c r="N162" s="48" t="n">
        <v>3414</v>
      </c>
      <c r="O162" s="48" t="s">
        <v>627</v>
      </c>
      <c r="P162" s="48" t="n">
        <v>35064</v>
      </c>
      <c r="Q162" s="48" t="n">
        <v>289089</v>
      </c>
      <c r="R162" s="48" t="n">
        <v>35421</v>
      </c>
      <c r="S162" s="48" t="s">
        <v>627</v>
      </c>
    </row>
    <row r="163" customFormat="false" ht="15" hidden="false" customHeight="false" outlineLevel="0" collapsed="false">
      <c r="B163" s="54" t="n">
        <v>28</v>
      </c>
      <c r="C163" s="46" t="s">
        <v>509</v>
      </c>
      <c r="D163" s="54" t="n">
        <v>4</v>
      </c>
      <c r="E163" s="46" t="s">
        <v>613</v>
      </c>
      <c r="F163" s="74" t="n">
        <v>2007</v>
      </c>
      <c r="G163" s="48" t="n">
        <v>230</v>
      </c>
      <c r="H163" s="48" t="n">
        <v>2663</v>
      </c>
      <c r="I163" s="48" t="n">
        <v>148</v>
      </c>
      <c r="J163" s="48" t="n">
        <v>2007</v>
      </c>
      <c r="K163" s="48" t="n">
        <v>479</v>
      </c>
      <c r="L163" s="48" t="n">
        <v>29</v>
      </c>
      <c r="M163" s="48" t="s">
        <v>627</v>
      </c>
      <c r="N163" s="48" t="n">
        <v>12</v>
      </c>
      <c r="O163" s="48" t="s">
        <v>627</v>
      </c>
      <c r="P163" s="48" t="n">
        <v>412</v>
      </c>
      <c r="Q163" s="48" t="n">
        <v>368</v>
      </c>
      <c r="R163" s="48" t="n">
        <v>1871</v>
      </c>
      <c r="S163" s="48" t="s">
        <v>627</v>
      </c>
    </row>
    <row r="164" customFormat="false" ht="15" hidden="false" customHeight="false" outlineLevel="0" collapsed="false">
      <c r="B164" s="54" t="n">
        <v>28</v>
      </c>
      <c r="C164" s="46" t="s">
        <v>509</v>
      </c>
      <c r="D164" s="54" t="n">
        <v>5</v>
      </c>
      <c r="E164" s="46" t="s">
        <v>614</v>
      </c>
      <c r="F164" s="74" t="n">
        <v>2007</v>
      </c>
      <c r="G164" s="48" t="n">
        <v>290</v>
      </c>
      <c r="H164" s="48" t="n">
        <v>2824</v>
      </c>
      <c r="I164" s="48" t="n">
        <v>40</v>
      </c>
      <c r="J164" s="48" t="n">
        <v>2245</v>
      </c>
      <c r="K164" s="48" t="n">
        <v>511</v>
      </c>
      <c r="L164" s="48" t="n">
        <v>25</v>
      </c>
      <c r="M164" s="48" t="n">
        <v>3</v>
      </c>
      <c r="N164" s="48" t="n">
        <v>43</v>
      </c>
      <c r="O164" s="48" t="s">
        <v>627</v>
      </c>
      <c r="P164" s="48" t="n">
        <v>618</v>
      </c>
      <c r="Q164" s="48" t="n">
        <v>377</v>
      </c>
      <c r="R164" s="48" t="n">
        <v>1786</v>
      </c>
      <c r="S164" s="48" t="s">
        <v>627</v>
      </c>
    </row>
    <row r="165" customFormat="false" ht="15" hidden="false" customHeight="false" outlineLevel="0" collapsed="false">
      <c r="B165" s="54" t="n">
        <v>28</v>
      </c>
      <c r="C165" s="46" t="s">
        <v>509</v>
      </c>
      <c r="D165" s="54" t="n">
        <v>6</v>
      </c>
      <c r="E165" s="46" t="s">
        <v>615</v>
      </c>
      <c r="F165" s="74" t="n">
        <v>2007</v>
      </c>
      <c r="G165" s="48" t="n">
        <v>204</v>
      </c>
      <c r="H165" s="48" t="n">
        <v>10478</v>
      </c>
      <c r="I165" s="48" t="n">
        <v>66</v>
      </c>
      <c r="J165" s="48" t="n">
        <v>4142</v>
      </c>
      <c r="K165" s="48" t="n">
        <v>5858</v>
      </c>
      <c r="L165" s="48" t="n">
        <v>412</v>
      </c>
      <c r="M165" s="48" t="s">
        <v>627</v>
      </c>
      <c r="N165" s="48" t="n">
        <v>314</v>
      </c>
      <c r="O165" s="48" t="s">
        <v>627</v>
      </c>
      <c r="P165" s="48" t="n">
        <v>3484</v>
      </c>
      <c r="Q165" s="48" t="n">
        <v>2946</v>
      </c>
      <c r="R165" s="48" t="n">
        <v>3734</v>
      </c>
      <c r="S165" s="48" t="s">
        <v>627</v>
      </c>
    </row>
    <row r="166" customFormat="false" ht="15" hidden="false" customHeight="false" outlineLevel="0" collapsed="false">
      <c r="B166" s="54" t="n">
        <v>28</v>
      </c>
      <c r="C166" s="46" t="s">
        <v>509</v>
      </c>
      <c r="D166" s="54" t="n">
        <v>7</v>
      </c>
      <c r="E166" s="46" t="s">
        <v>616</v>
      </c>
      <c r="F166" s="74" t="n">
        <v>2007</v>
      </c>
      <c r="G166" s="48" t="n">
        <v>50</v>
      </c>
      <c r="H166" s="48" t="n">
        <v>5473</v>
      </c>
      <c r="I166" s="48" t="n">
        <v>166</v>
      </c>
      <c r="J166" s="48" t="n">
        <v>1247</v>
      </c>
      <c r="K166" s="48" t="n">
        <v>4060</v>
      </c>
      <c r="L166" s="48" t="s">
        <v>627</v>
      </c>
      <c r="M166" s="48" t="s">
        <v>627</v>
      </c>
      <c r="N166" s="48" t="n">
        <v>75</v>
      </c>
      <c r="O166" s="48" t="s">
        <v>627</v>
      </c>
      <c r="P166" s="48" t="n">
        <v>1717</v>
      </c>
      <c r="Q166" s="48" t="n">
        <v>1404</v>
      </c>
      <c r="R166" s="48" t="n">
        <v>2277</v>
      </c>
      <c r="S166" s="48" t="s">
        <v>627</v>
      </c>
    </row>
    <row r="167" customFormat="false" ht="15" hidden="false" customHeight="false" outlineLevel="0" collapsed="false">
      <c r="B167" s="54" t="n">
        <v>28</v>
      </c>
      <c r="C167" s="46" t="s">
        <v>509</v>
      </c>
      <c r="D167" s="54" t="n">
        <v>8</v>
      </c>
      <c r="E167" s="46" t="s">
        <v>617</v>
      </c>
      <c r="F167" s="74" t="n">
        <v>2007</v>
      </c>
      <c r="G167" s="48" t="n">
        <v>60</v>
      </c>
      <c r="H167" s="48" t="n">
        <v>7459</v>
      </c>
      <c r="I167" s="48" t="n">
        <v>132</v>
      </c>
      <c r="J167" s="48" t="n">
        <v>3176</v>
      </c>
      <c r="K167" s="48" t="n">
        <v>2241</v>
      </c>
      <c r="L167" s="48" t="n">
        <v>731</v>
      </c>
      <c r="M167" s="48" t="n">
        <v>1179</v>
      </c>
      <c r="N167" s="48" t="n">
        <v>171</v>
      </c>
      <c r="O167" s="48" t="s">
        <v>627</v>
      </c>
      <c r="P167" s="48" t="n">
        <v>416</v>
      </c>
      <c r="Q167" s="48" t="n">
        <v>2350</v>
      </c>
      <c r="R167" s="48" t="n">
        <v>4522</v>
      </c>
      <c r="S167" s="48" t="s">
        <v>627</v>
      </c>
    </row>
    <row r="168" customFormat="false" ht="15" hidden="false" customHeight="false" outlineLevel="0" collapsed="false">
      <c r="B168" s="54" t="n">
        <v>28</v>
      </c>
      <c r="C168" s="46" t="s">
        <v>509</v>
      </c>
      <c r="D168" s="54" t="n">
        <v>9</v>
      </c>
      <c r="E168" s="46" t="s">
        <v>618</v>
      </c>
      <c r="F168" s="74" t="n">
        <v>2007</v>
      </c>
      <c r="G168" s="48" t="n">
        <v>64</v>
      </c>
      <c r="H168" s="48" t="n">
        <v>56729</v>
      </c>
      <c r="I168" s="48" t="n">
        <v>4760</v>
      </c>
      <c r="J168" s="48" t="n">
        <v>11923</v>
      </c>
      <c r="K168" s="48" t="n">
        <v>9618</v>
      </c>
      <c r="L168" s="48" t="s">
        <v>627</v>
      </c>
      <c r="M168" s="48" t="n">
        <v>30428</v>
      </c>
      <c r="N168" s="48" t="n">
        <v>780</v>
      </c>
      <c r="O168" s="48" t="s">
        <v>627</v>
      </c>
      <c r="P168" s="48" t="n">
        <v>12355</v>
      </c>
      <c r="Q168" s="48" t="n">
        <v>36415</v>
      </c>
      <c r="R168" s="48" t="n">
        <v>7179</v>
      </c>
      <c r="S168" s="48" t="s">
        <v>627</v>
      </c>
    </row>
    <row r="169" customFormat="false" ht="15" hidden="false" customHeight="false" outlineLevel="0" collapsed="false">
      <c r="B169" s="54" t="n">
        <v>28</v>
      </c>
      <c r="C169" s="46" t="s">
        <v>509</v>
      </c>
      <c r="D169" s="54" t="n">
        <v>10</v>
      </c>
      <c r="E169" s="46" t="s">
        <v>619</v>
      </c>
      <c r="F169" s="74" t="n">
        <v>2007</v>
      </c>
      <c r="G169" s="48" t="n">
        <v>39</v>
      </c>
      <c r="H169" s="48" t="n">
        <v>277362</v>
      </c>
      <c r="I169" s="48" t="n">
        <v>28737</v>
      </c>
      <c r="J169" s="48" t="n">
        <v>11238</v>
      </c>
      <c r="K169" s="48" t="n">
        <v>8079</v>
      </c>
      <c r="L169" s="48" t="s">
        <v>627</v>
      </c>
      <c r="M169" s="48" t="n">
        <v>229308</v>
      </c>
      <c r="N169" s="48" t="n">
        <v>2019</v>
      </c>
      <c r="O169" s="48" t="s">
        <v>627</v>
      </c>
      <c r="P169" s="48" t="n">
        <v>16062</v>
      </c>
      <c r="Q169" s="48" t="n">
        <v>245229</v>
      </c>
      <c r="R169" s="48" t="n">
        <v>14052</v>
      </c>
      <c r="S169" s="48" t="s">
        <v>627</v>
      </c>
    </row>
    <row r="170" customFormat="false" ht="15" hidden="false" customHeight="false" outlineLevel="0" collapsed="false">
      <c r="B170" s="54" t="n">
        <v>29</v>
      </c>
      <c r="C170" s="46" t="s">
        <v>521</v>
      </c>
      <c r="D170" s="54" t="n">
        <v>0</v>
      </c>
      <c r="E170" s="46" t="s">
        <v>612</v>
      </c>
      <c r="F170" s="74" t="n">
        <v>2007</v>
      </c>
      <c r="G170" s="48" t="n">
        <v>2253</v>
      </c>
      <c r="H170" s="48" t="n">
        <v>3478135</v>
      </c>
      <c r="I170" s="48" t="n">
        <v>363149</v>
      </c>
      <c r="J170" s="48" t="n">
        <v>280374</v>
      </c>
      <c r="K170" s="48" t="n">
        <v>443945</v>
      </c>
      <c r="L170" s="48" t="n">
        <v>8778</v>
      </c>
      <c r="M170" s="48" t="n">
        <v>2381889</v>
      </c>
      <c r="N170" s="48" t="n">
        <v>28729</v>
      </c>
      <c r="O170" s="48" t="n">
        <v>849</v>
      </c>
      <c r="P170" s="48" t="n">
        <v>855099</v>
      </c>
      <c r="Q170" s="48" t="n">
        <v>2410005</v>
      </c>
      <c r="R170" s="48" t="n">
        <v>183453</v>
      </c>
      <c r="S170" s="48" t="s">
        <v>627</v>
      </c>
    </row>
    <row r="171" customFormat="false" ht="15" hidden="false" customHeight="false" outlineLevel="0" collapsed="false">
      <c r="B171" s="54" t="n">
        <v>29</v>
      </c>
      <c r="C171" s="46" t="s">
        <v>521</v>
      </c>
      <c r="D171" s="54" t="n">
        <v>4</v>
      </c>
      <c r="E171" s="46" t="s">
        <v>613</v>
      </c>
      <c r="F171" s="74" t="n">
        <v>2007</v>
      </c>
      <c r="G171" s="48" t="n">
        <v>549</v>
      </c>
      <c r="H171" s="48" t="n">
        <v>36536</v>
      </c>
      <c r="I171" s="48" t="n">
        <v>1451</v>
      </c>
      <c r="J171" s="48" t="n">
        <v>12282</v>
      </c>
      <c r="K171" s="48" t="n">
        <v>12683</v>
      </c>
      <c r="L171" s="48" t="n">
        <v>162</v>
      </c>
      <c r="M171" s="48" t="n">
        <v>9958</v>
      </c>
      <c r="N171" s="48" t="n">
        <v>540</v>
      </c>
      <c r="O171" s="48" t="s">
        <v>627</v>
      </c>
      <c r="P171" s="48" t="n">
        <v>13174</v>
      </c>
      <c r="Q171" s="48" t="n">
        <v>18608</v>
      </c>
      <c r="R171" s="48" t="n">
        <v>4214</v>
      </c>
      <c r="S171" s="48" t="s">
        <v>627</v>
      </c>
    </row>
    <row r="172" customFormat="false" ht="15" hidden="false" customHeight="false" outlineLevel="0" collapsed="false">
      <c r="B172" s="54" t="n">
        <v>29</v>
      </c>
      <c r="C172" s="46" t="s">
        <v>521</v>
      </c>
      <c r="D172" s="54" t="n">
        <v>5</v>
      </c>
      <c r="E172" s="46" t="s">
        <v>614</v>
      </c>
      <c r="F172" s="74" t="n">
        <v>2007</v>
      </c>
      <c r="G172" s="48" t="n">
        <v>632</v>
      </c>
      <c r="H172" s="48" t="n">
        <v>131044</v>
      </c>
      <c r="I172" s="48" t="n">
        <v>954</v>
      </c>
      <c r="J172" s="48" t="n">
        <v>114277</v>
      </c>
      <c r="K172" s="48" t="n">
        <v>13189</v>
      </c>
      <c r="L172" s="48" t="n">
        <v>267</v>
      </c>
      <c r="M172" s="48" t="n">
        <v>2357</v>
      </c>
      <c r="N172" s="48" t="n">
        <v>834</v>
      </c>
      <c r="O172" s="48" t="s">
        <v>627</v>
      </c>
      <c r="P172" s="48" t="n">
        <v>45998</v>
      </c>
      <c r="Q172" s="48" t="n">
        <v>68587</v>
      </c>
      <c r="R172" s="48" t="n">
        <v>15625</v>
      </c>
      <c r="S172" s="48" t="s">
        <v>627</v>
      </c>
    </row>
    <row r="173" customFormat="false" ht="15" hidden="false" customHeight="false" outlineLevel="0" collapsed="false">
      <c r="B173" s="54" t="n">
        <v>29</v>
      </c>
      <c r="C173" s="46" t="s">
        <v>521</v>
      </c>
      <c r="D173" s="54" t="n">
        <v>6</v>
      </c>
      <c r="E173" s="46" t="s">
        <v>615</v>
      </c>
      <c r="F173" s="74" t="n">
        <v>2007</v>
      </c>
      <c r="G173" s="48" t="n">
        <v>512</v>
      </c>
      <c r="H173" s="48" t="n">
        <v>182790</v>
      </c>
      <c r="I173" s="48" t="n">
        <v>12334</v>
      </c>
      <c r="J173" s="48" t="n">
        <v>28768</v>
      </c>
      <c r="K173" s="48" t="n">
        <v>56160</v>
      </c>
      <c r="L173" s="48" t="n">
        <v>4176</v>
      </c>
      <c r="M173" s="48" t="n">
        <v>81352</v>
      </c>
      <c r="N173" s="48" t="n">
        <v>3576</v>
      </c>
      <c r="O173" s="48" t="n">
        <v>2</v>
      </c>
      <c r="P173" s="48" t="n">
        <v>54474</v>
      </c>
      <c r="Q173" s="48" t="n">
        <v>110177</v>
      </c>
      <c r="R173" s="48" t="n">
        <v>14561</v>
      </c>
      <c r="S173" s="48" t="s">
        <v>627</v>
      </c>
    </row>
    <row r="174" customFormat="false" ht="15" hidden="false" customHeight="false" outlineLevel="0" collapsed="false">
      <c r="B174" s="54" t="n">
        <v>29</v>
      </c>
      <c r="C174" s="46" t="s">
        <v>521</v>
      </c>
      <c r="D174" s="54" t="n">
        <v>7</v>
      </c>
      <c r="E174" s="46" t="s">
        <v>616</v>
      </c>
      <c r="F174" s="74" t="n">
        <v>2007</v>
      </c>
      <c r="G174" s="48" t="n">
        <v>183</v>
      </c>
      <c r="H174" s="48" t="n">
        <v>149790</v>
      </c>
      <c r="I174" s="48" t="n">
        <v>16104</v>
      </c>
      <c r="J174" s="48" t="n">
        <v>14011</v>
      </c>
      <c r="K174" s="48" t="n">
        <v>36418</v>
      </c>
      <c r="L174" s="48" t="n">
        <v>2372</v>
      </c>
      <c r="M174" s="48" t="n">
        <v>80885</v>
      </c>
      <c r="N174" s="48" t="n">
        <v>1600</v>
      </c>
      <c r="O174" s="48" t="n">
        <v>7</v>
      </c>
      <c r="P174" s="48" t="n">
        <v>49695</v>
      </c>
      <c r="Q174" s="48" t="n">
        <v>86667</v>
      </c>
      <c r="R174" s="48" t="n">
        <v>11821</v>
      </c>
      <c r="S174" s="48" t="s">
        <v>627</v>
      </c>
    </row>
    <row r="175" customFormat="false" ht="15" hidden="false" customHeight="false" outlineLevel="0" collapsed="false">
      <c r="B175" s="54" t="n">
        <v>29</v>
      </c>
      <c r="C175" s="46" t="s">
        <v>521</v>
      </c>
      <c r="D175" s="54" t="n">
        <v>8</v>
      </c>
      <c r="E175" s="46" t="s">
        <v>617</v>
      </c>
      <c r="F175" s="74" t="n">
        <v>2007</v>
      </c>
      <c r="G175" s="48" t="n">
        <v>165</v>
      </c>
      <c r="H175" s="48" t="n">
        <v>320324</v>
      </c>
      <c r="I175" s="48" t="n">
        <v>31883</v>
      </c>
      <c r="J175" s="48" t="n">
        <v>26822</v>
      </c>
      <c r="K175" s="48" t="n">
        <v>70194</v>
      </c>
      <c r="L175" s="48" t="n">
        <v>86</v>
      </c>
      <c r="M175" s="48" t="n">
        <v>191339</v>
      </c>
      <c r="N175" s="48" t="n">
        <v>4094</v>
      </c>
      <c r="O175" s="48" t="n">
        <v>800</v>
      </c>
      <c r="P175" s="48" t="n">
        <v>97880</v>
      </c>
      <c r="Q175" s="48" t="n">
        <v>202362</v>
      </c>
      <c r="R175" s="48" t="n">
        <v>15188</v>
      </c>
      <c r="S175" s="48" t="s">
        <v>627</v>
      </c>
    </row>
    <row r="176" customFormat="false" ht="15" hidden="false" customHeight="false" outlineLevel="0" collapsed="false">
      <c r="B176" s="54" t="n">
        <v>29</v>
      </c>
      <c r="C176" s="46" t="s">
        <v>521</v>
      </c>
      <c r="D176" s="54" t="n">
        <v>9</v>
      </c>
      <c r="E176" s="46" t="s">
        <v>618</v>
      </c>
      <c r="F176" s="74" t="n">
        <v>2007</v>
      </c>
      <c r="G176" s="48" t="n">
        <v>134</v>
      </c>
      <c r="H176" s="48" t="n">
        <v>785058</v>
      </c>
      <c r="I176" s="48" t="n">
        <v>71594</v>
      </c>
      <c r="J176" s="48" t="n">
        <v>33372</v>
      </c>
      <c r="K176" s="48" t="n">
        <v>118812</v>
      </c>
      <c r="L176" s="48" t="n">
        <v>955</v>
      </c>
      <c r="M176" s="48" t="n">
        <v>560325</v>
      </c>
      <c r="N176" s="48" t="n">
        <v>7355</v>
      </c>
      <c r="O176" s="48" t="n">
        <v>40</v>
      </c>
      <c r="P176" s="48" t="n">
        <v>179333</v>
      </c>
      <c r="Q176" s="48" t="n">
        <v>554086</v>
      </c>
      <c r="R176" s="48" t="n">
        <v>44244</v>
      </c>
      <c r="S176" s="48" t="s">
        <v>627</v>
      </c>
    </row>
    <row r="177" customFormat="false" ht="15" hidden="false" customHeight="false" outlineLevel="0" collapsed="false">
      <c r="B177" s="54" t="n">
        <v>29</v>
      </c>
      <c r="C177" s="46" t="s">
        <v>521</v>
      </c>
      <c r="D177" s="54" t="n">
        <v>10</v>
      </c>
      <c r="E177" s="46" t="s">
        <v>619</v>
      </c>
      <c r="F177" s="74" t="n">
        <v>2007</v>
      </c>
      <c r="G177" s="48" t="n">
        <v>78</v>
      </c>
      <c r="H177" s="48" t="n">
        <v>1872593</v>
      </c>
      <c r="I177" s="48" t="n">
        <v>228829</v>
      </c>
      <c r="J177" s="48" t="n">
        <v>50842</v>
      </c>
      <c r="K177" s="48" t="n">
        <v>136489</v>
      </c>
      <c r="L177" s="48" t="n">
        <v>760</v>
      </c>
      <c r="M177" s="48" t="n">
        <v>1455673</v>
      </c>
      <c r="N177" s="48" t="n">
        <v>10730</v>
      </c>
      <c r="O177" s="48" t="s">
        <v>627</v>
      </c>
      <c r="P177" s="48" t="n">
        <v>414545</v>
      </c>
      <c r="Q177" s="48" t="n">
        <v>1369518</v>
      </c>
      <c r="R177" s="48" t="n">
        <v>77800</v>
      </c>
      <c r="S177" s="48" t="s">
        <v>627</v>
      </c>
    </row>
    <row r="178" customFormat="false" ht="15" hidden="false" customHeight="false" outlineLevel="0" collapsed="false">
      <c r="B178" s="54" t="n">
        <v>30</v>
      </c>
      <c r="C178" s="46" t="s">
        <v>531</v>
      </c>
      <c r="D178" s="54" t="n">
        <v>0</v>
      </c>
      <c r="E178" s="46" t="s">
        <v>612</v>
      </c>
      <c r="F178" s="74" t="n">
        <v>2007</v>
      </c>
      <c r="G178" s="48" t="n">
        <v>3689</v>
      </c>
      <c r="H178" s="48" t="n">
        <v>9284798</v>
      </c>
      <c r="I178" s="48" t="n">
        <v>279635</v>
      </c>
      <c r="J178" s="48" t="n">
        <v>189296</v>
      </c>
      <c r="K178" s="48" t="n">
        <v>311952</v>
      </c>
      <c r="L178" s="48" t="n">
        <v>25177</v>
      </c>
      <c r="M178" s="48" t="n">
        <v>8478738</v>
      </c>
      <c r="N178" s="48" t="n">
        <v>43673</v>
      </c>
      <c r="O178" s="48" t="n">
        <v>82</v>
      </c>
      <c r="P178" s="48" t="n">
        <v>3334964</v>
      </c>
      <c r="Q178" s="48" t="n">
        <v>5555644</v>
      </c>
      <c r="R178" s="48" t="n">
        <v>350435</v>
      </c>
      <c r="S178" s="48" t="n">
        <v>26850</v>
      </c>
    </row>
    <row r="179" customFormat="false" ht="15" hidden="false" customHeight="false" outlineLevel="0" collapsed="false">
      <c r="B179" s="54" t="n">
        <v>30</v>
      </c>
      <c r="C179" s="46" t="s">
        <v>531</v>
      </c>
      <c r="D179" s="54" t="n">
        <v>4</v>
      </c>
      <c r="E179" s="46" t="s">
        <v>613</v>
      </c>
      <c r="F179" s="74" t="n">
        <v>2007</v>
      </c>
      <c r="G179" s="48" t="n">
        <v>986</v>
      </c>
      <c r="H179" s="48" t="n">
        <v>50152</v>
      </c>
      <c r="I179" s="48" t="n">
        <v>3199</v>
      </c>
      <c r="J179" s="48" t="n">
        <v>12596</v>
      </c>
      <c r="K179" s="48" t="n">
        <v>30971</v>
      </c>
      <c r="L179" s="48" t="n">
        <v>255</v>
      </c>
      <c r="M179" s="48" t="n">
        <v>3131</v>
      </c>
      <c r="N179" s="48" t="n">
        <v>271</v>
      </c>
      <c r="O179" s="48" t="n">
        <v>55</v>
      </c>
      <c r="P179" s="48" t="n">
        <v>5710</v>
      </c>
      <c r="Q179" s="48" t="n">
        <v>8906</v>
      </c>
      <c r="R179" s="48" t="n">
        <v>35210</v>
      </c>
      <c r="S179" s="48" t="s">
        <v>627</v>
      </c>
    </row>
    <row r="180" customFormat="false" ht="15" hidden="false" customHeight="false" outlineLevel="0" collapsed="false">
      <c r="B180" s="54" t="n">
        <v>30</v>
      </c>
      <c r="C180" s="46" t="s">
        <v>531</v>
      </c>
      <c r="D180" s="54" t="n">
        <v>5</v>
      </c>
      <c r="E180" s="46" t="s">
        <v>614</v>
      </c>
      <c r="F180" s="74" t="n">
        <v>2007</v>
      </c>
      <c r="G180" s="48" t="n">
        <v>1107</v>
      </c>
      <c r="H180" s="48" t="n">
        <v>62083</v>
      </c>
      <c r="I180" s="48" t="n">
        <v>1448</v>
      </c>
      <c r="J180" s="48" t="n">
        <v>22022</v>
      </c>
      <c r="K180" s="48" t="n">
        <v>12157</v>
      </c>
      <c r="L180" s="48" t="n">
        <v>3877</v>
      </c>
      <c r="M180" s="48" t="n">
        <v>22579</v>
      </c>
      <c r="N180" s="48" t="n">
        <v>725</v>
      </c>
      <c r="O180" s="48" t="s">
        <v>627</v>
      </c>
      <c r="P180" s="48" t="n">
        <v>9721</v>
      </c>
      <c r="Q180" s="48" t="n">
        <v>37579</v>
      </c>
      <c r="R180" s="48" t="n">
        <v>14058</v>
      </c>
      <c r="S180" s="48" t="s">
        <v>627</v>
      </c>
    </row>
    <row r="181" customFormat="false" ht="15" hidden="false" customHeight="false" outlineLevel="0" collapsed="false">
      <c r="B181" s="54" t="n">
        <v>30</v>
      </c>
      <c r="C181" s="46" t="s">
        <v>531</v>
      </c>
      <c r="D181" s="54" t="n">
        <v>6</v>
      </c>
      <c r="E181" s="46" t="s">
        <v>615</v>
      </c>
      <c r="F181" s="74" t="n">
        <v>2007</v>
      </c>
      <c r="G181" s="48" t="n">
        <v>742</v>
      </c>
      <c r="H181" s="48" t="n">
        <v>91219</v>
      </c>
      <c r="I181" s="48" t="n">
        <v>6142</v>
      </c>
      <c r="J181" s="48" t="n">
        <v>24003</v>
      </c>
      <c r="K181" s="48" t="n">
        <v>19417</v>
      </c>
      <c r="L181" s="48" t="n">
        <v>622</v>
      </c>
      <c r="M181" s="48" t="n">
        <v>41035</v>
      </c>
      <c r="N181" s="48" t="n">
        <v>1231</v>
      </c>
      <c r="O181" s="48" t="s">
        <v>627</v>
      </c>
      <c r="P181" s="48" t="n">
        <v>18775</v>
      </c>
      <c r="Q181" s="48" t="n">
        <v>53294</v>
      </c>
      <c r="R181" s="48" t="n">
        <v>17919</v>
      </c>
      <c r="S181" s="48" t="n">
        <v>1470</v>
      </c>
    </row>
    <row r="182" customFormat="false" ht="15" hidden="false" customHeight="false" outlineLevel="0" collapsed="false">
      <c r="B182" s="54" t="n">
        <v>30</v>
      </c>
      <c r="C182" s="46" t="s">
        <v>531</v>
      </c>
      <c r="D182" s="54" t="n">
        <v>7</v>
      </c>
      <c r="E182" s="46" t="s">
        <v>616</v>
      </c>
      <c r="F182" s="74" t="n">
        <v>2007</v>
      </c>
      <c r="G182" s="48" t="n">
        <v>283</v>
      </c>
      <c r="H182" s="48" t="n">
        <v>74925</v>
      </c>
      <c r="I182" s="48" t="n">
        <v>5933</v>
      </c>
      <c r="J182" s="48" t="n">
        <v>29110</v>
      </c>
      <c r="K182" s="48" t="n">
        <v>22318</v>
      </c>
      <c r="L182" s="48" t="n">
        <v>325</v>
      </c>
      <c r="M182" s="48" t="n">
        <v>17239</v>
      </c>
      <c r="N182" s="48" t="n">
        <v>1287</v>
      </c>
      <c r="O182" s="48" t="n">
        <v>1</v>
      </c>
      <c r="P182" s="48" t="n">
        <v>10331</v>
      </c>
      <c r="Q182" s="48" t="n">
        <v>38210</v>
      </c>
      <c r="R182" s="48" t="n">
        <v>25096</v>
      </c>
      <c r="S182" s="48" t="n">
        <v>4243</v>
      </c>
    </row>
    <row r="183" customFormat="false" ht="15" hidden="false" customHeight="false" outlineLevel="0" collapsed="false">
      <c r="B183" s="54" t="n">
        <v>30</v>
      </c>
      <c r="C183" s="46" t="s">
        <v>531</v>
      </c>
      <c r="D183" s="54" t="n">
        <v>8</v>
      </c>
      <c r="E183" s="46" t="s">
        <v>617</v>
      </c>
      <c r="F183" s="74" t="n">
        <v>2007</v>
      </c>
      <c r="G183" s="48" t="n">
        <v>231</v>
      </c>
      <c r="H183" s="48" t="n">
        <v>213571</v>
      </c>
      <c r="I183" s="48" t="n">
        <v>15676</v>
      </c>
      <c r="J183" s="48" t="n">
        <v>18488</v>
      </c>
      <c r="K183" s="48" t="n">
        <v>34305</v>
      </c>
      <c r="L183" s="48" t="n">
        <v>1044</v>
      </c>
      <c r="M183" s="48" t="n">
        <v>144058</v>
      </c>
      <c r="N183" s="48" t="n">
        <v>2933</v>
      </c>
      <c r="O183" s="48" t="s">
        <v>627</v>
      </c>
      <c r="P183" s="48" t="n">
        <v>25660</v>
      </c>
      <c r="Q183" s="48" t="n">
        <v>167475</v>
      </c>
      <c r="R183" s="48" t="n">
        <v>17503</v>
      </c>
      <c r="S183" s="48" t="s">
        <v>627</v>
      </c>
    </row>
    <row r="184" customFormat="false" ht="15" hidden="false" customHeight="false" outlineLevel="0" collapsed="false">
      <c r="B184" s="54" t="n">
        <v>30</v>
      </c>
      <c r="C184" s="46" t="s">
        <v>531</v>
      </c>
      <c r="D184" s="54" t="n">
        <v>9</v>
      </c>
      <c r="E184" s="46" t="s">
        <v>618</v>
      </c>
      <c r="F184" s="74" t="n">
        <v>2007</v>
      </c>
      <c r="G184" s="48" t="n">
        <v>196</v>
      </c>
      <c r="H184" s="48" t="n">
        <v>437791</v>
      </c>
      <c r="I184" s="48" t="n">
        <v>26362</v>
      </c>
      <c r="J184" s="48" t="n">
        <v>29819</v>
      </c>
      <c r="K184" s="48" t="n">
        <v>57307</v>
      </c>
      <c r="L184" s="48" t="n">
        <v>5651</v>
      </c>
      <c r="M184" s="48" t="n">
        <v>318652</v>
      </c>
      <c r="N184" s="48" t="n">
        <v>3855</v>
      </c>
      <c r="O184" s="48" t="n">
        <v>20</v>
      </c>
      <c r="P184" s="48" t="n">
        <v>142681</v>
      </c>
      <c r="Q184" s="48" t="n">
        <v>259901</v>
      </c>
      <c r="R184" s="48" t="n">
        <v>31334</v>
      </c>
      <c r="S184" s="48" t="n">
        <v>3549</v>
      </c>
    </row>
    <row r="185" customFormat="false" ht="15" hidden="false" customHeight="false" outlineLevel="0" collapsed="false">
      <c r="B185" s="54" t="n">
        <v>30</v>
      </c>
      <c r="C185" s="46" t="s">
        <v>531</v>
      </c>
      <c r="D185" s="54" t="n">
        <v>10</v>
      </c>
      <c r="E185" s="46" t="s">
        <v>619</v>
      </c>
      <c r="F185" s="74" t="n">
        <v>2007</v>
      </c>
      <c r="G185" s="48" t="n">
        <v>144</v>
      </c>
      <c r="H185" s="48" t="n">
        <v>8355057</v>
      </c>
      <c r="I185" s="48" t="n">
        <v>220875</v>
      </c>
      <c r="J185" s="48" t="n">
        <v>53258</v>
      </c>
      <c r="K185" s="48" t="n">
        <v>135477</v>
      </c>
      <c r="L185" s="48" t="n">
        <v>13403</v>
      </c>
      <c r="M185" s="48" t="n">
        <v>7932044</v>
      </c>
      <c r="N185" s="48" t="n">
        <v>33371</v>
      </c>
      <c r="O185" s="48" t="n">
        <v>6</v>
      </c>
      <c r="P185" s="48" t="n">
        <v>3122086</v>
      </c>
      <c r="Q185" s="48" t="n">
        <v>4990279</v>
      </c>
      <c r="R185" s="48" t="n">
        <v>209315</v>
      </c>
      <c r="S185" s="48" t="n">
        <v>17588</v>
      </c>
    </row>
    <row r="186" customFormat="false" ht="15" hidden="false" customHeight="false" outlineLevel="0" collapsed="false">
      <c r="B186" s="54" t="n">
        <v>31</v>
      </c>
      <c r="C186" s="46" t="s">
        <v>548</v>
      </c>
      <c r="D186" s="54" t="n">
        <v>0</v>
      </c>
      <c r="E186" s="46" t="s">
        <v>612</v>
      </c>
      <c r="F186" s="74" t="n">
        <v>2007</v>
      </c>
      <c r="G186" s="48" t="n">
        <v>922</v>
      </c>
      <c r="H186" s="48" t="n">
        <v>128140</v>
      </c>
      <c r="I186" s="48" t="n">
        <v>5013</v>
      </c>
      <c r="J186" s="48" t="n">
        <v>21878</v>
      </c>
      <c r="K186" s="48" t="n">
        <v>46998</v>
      </c>
      <c r="L186" s="48" t="n">
        <v>17442</v>
      </c>
      <c r="M186" s="48" t="n">
        <v>36809</v>
      </c>
      <c r="N186" s="48" t="n">
        <v>2573</v>
      </c>
      <c r="O186" s="48" t="n">
        <v>1142</v>
      </c>
      <c r="P186" s="48" t="n">
        <v>43347</v>
      </c>
      <c r="Q186" s="48" t="n">
        <v>62220</v>
      </c>
      <c r="R186" s="48" t="n">
        <v>18858</v>
      </c>
      <c r="S186" s="48" t="s">
        <v>627</v>
      </c>
    </row>
    <row r="187" customFormat="false" ht="15" hidden="false" customHeight="false" outlineLevel="0" collapsed="false">
      <c r="B187" s="54" t="n">
        <v>31</v>
      </c>
      <c r="C187" s="46" t="s">
        <v>548</v>
      </c>
      <c r="D187" s="54" t="n">
        <v>4</v>
      </c>
      <c r="E187" s="46" t="s">
        <v>613</v>
      </c>
      <c r="F187" s="74" t="n">
        <v>2007</v>
      </c>
      <c r="G187" s="48" t="n">
        <v>293</v>
      </c>
      <c r="H187" s="48" t="n">
        <v>3772</v>
      </c>
      <c r="I187" s="48" t="n">
        <v>53</v>
      </c>
      <c r="J187" s="48" t="n">
        <v>1986</v>
      </c>
      <c r="K187" s="48" t="n">
        <v>1650</v>
      </c>
      <c r="L187" s="48" t="n">
        <v>8</v>
      </c>
      <c r="M187" s="48" t="n">
        <v>75</v>
      </c>
      <c r="N187" s="48" t="n">
        <v>28</v>
      </c>
      <c r="O187" s="48" t="n">
        <v>3</v>
      </c>
      <c r="P187" s="48" t="n">
        <v>921</v>
      </c>
      <c r="Q187" s="48" t="n">
        <v>1493</v>
      </c>
      <c r="R187" s="48" t="n">
        <v>1327</v>
      </c>
      <c r="S187" s="48" t="s">
        <v>627</v>
      </c>
    </row>
    <row r="188" customFormat="false" ht="15" hidden="false" customHeight="false" outlineLevel="0" collapsed="false">
      <c r="B188" s="54" t="n">
        <v>31</v>
      </c>
      <c r="C188" s="46" t="s">
        <v>548</v>
      </c>
      <c r="D188" s="54" t="n">
        <v>5</v>
      </c>
      <c r="E188" s="46" t="s">
        <v>614</v>
      </c>
      <c r="F188" s="74" t="n">
        <v>2007</v>
      </c>
      <c r="G188" s="48" t="n">
        <v>338</v>
      </c>
      <c r="H188" s="48" t="n">
        <v>20845</v>
      </c>
      <c r="I188" s="48" t="n">
        <v>14</v>
      </c>
      <c r="J188" s="48" t="n">
        <v>4753</v>
      </c>
      <c r="K188" s="48" t="n">
        <v>10917</v>
      </c>
      <c r="L188" s="48" t="n">
        <v>4757</v>
      </c>
      <c r="M188" s="48" t="n">
        <v>404</v>
      </c>
      <c r="N188" s="48" t="n">
        <v>382</v>
      </c>
      <c r="O188" s="48" t="s">
        <v>627</v>
      </c>
      <c r="P188" s="48" t="n">
        <v>8130</v>
      </c>
      <c r="Q188" s="48" t="n">
        <v>9487</v>
      </c>
      <c r="R188" s="48" t="n">
        <v>2846</v>
      </c>
      <c r="S188" s="48" t="s">
        <v>627</v>
      </c>
    </row>
    <row r="189" customFormat="false" ht="15" hidden="false" customHeight="false" outlineLevel="0" collapsed="false">
      <c r="B189" s="54" t="n">
        <v>31</v>
      </c>
      <c r="C189" s="46" t="s">
        <v>548</v>
      </c>
      <c r="D189" s="54" t="n">
        <v>6</v>
      </c>
      <c r="E189" s="46" t="s">
        <v>615</v>
      </c>
      <c r="F189" s="74" t="n">
        <v>2007</v>
      </c>
      <c r="G189" s="48" t="n">
        <v>141</v>
      </c>
      <c r="H189" s="48" t="n">
        <v>9892</v>
      </c>
      <c r="I189" s="48" t="n">
        <v>320</v>
      </c>
      <c r="J189" s="48" t="n">
        <v>3733</v>
      </c>
      <c r="K189" s="48" t="n">
        <v>4687</v>
      </c>
      <c r="L189" s="48" t="n">
        <v>818</v>
      </c>
      <c r="M189" s="48" t="n">
        <v>334</v>
      </c>
      <c r="N189" s="48" t="n">
        <v>199</v>
      </c>
      <c r="O189" s="48" t="s">
        <v>627</v>
      </c>
      <c r="P189" s="48" t="n">
        <v>4229</v>
      </c>
      <c r="Q189" s="48" t="n">
        <v>3273</v>
      </c>
      <c r="R189" s="48" t="n">
        <v>2191</v>
      </c>
      <c r="S189" s="48" t="s">
        <v>627</v>
      </c>
    </row>
    <row r="190" customFormat="false" ht="15" hidden="false" customHeight="false" outlineLevel="0" collapsed="false">
      <c r="B190" s="54" t="n">
        <v>31</v>
      </c>
      <c r="C190" s="46" t="s">
        <v>548</v>
      </c>
      <c r="D190" s="54" t="n">
        <v>7</v>
      </c>
      <c r="E190" s="46" t="s">
        <v>616</v>
      </c>
      <c r="F190" s="74" t="n">
        <v>2007</v>
      </c>
      <c r="G190" s="48" t="n">
        <v>59</v>
      </c>
      <c r="H190" s="48" t="n">
        <v>7019</v>
      </c>
      <c r="I190" s="48" t="n">
        <v>979</v>
      </c>
      <c r="J190" s="48" t="n">
        <v>2572</v>
      </c>
      <c r="K190" s="48" t="n">
        <v>3169</v>
      </c>
      <c r="L190" s="48" t="s">
        <v>627</v>
      </c>
      <c r="M190" s="48" t="n">
        <v>299</v>
      </c>
      <c r="N190" s="48" t="n">
        <v>243</v>
      </c>
      <c r="O190" s="48" t="s">
        <v>627</v>
      </c>
      <c r="P190" s="48" t="n">
        <v>3500</v>
      </c>
      <c r="Q190" s="48" t="n">
        <v>1896</v>
      </c>
      <c r="R190" s="48" t="n">
        <v>1380</v>
      </c>
      <c r="S190" s="48" t="s">
        <v>627</v>
      </c>
    </row>
    <row r="191" customFormat="false" ht="15" hidden="false" customHeight="false" outlineLevel="0" collapsed="false">
      <c r="B191" s="58" t="n">
        <v>31</v>
      </c>
      <c r="C191" s="46" t="s">
        <v>548</v>
      </c>
      <c r="D191" s="58" t="n">
        <v>8</v>
      </c>
      <c r="E191" s="46" t="s">
        <v>617</v>
      </c>
      <c r="F191" s="74" t="n">
        <v>2007</v>
      </c>
      <c r="G191" s="59" t="n">
        <v>51</v>
      </c>
      <c r="H191" s="59" t="n">
        <v>32441</v>
      </c>
      <c r="I191" s="59" t="n">
        <v>1105</v>
      </c>
      <c r="J191" s="59" t="n">
        <v>3889</v>
      </c>
      <c r="K191" s="59" t="n">
        <v>10973</v>
      </c>
      <c r="L191" s="59" t="n">
        <v>11631</v>
      </c>
      <c r="M191" s="59" t="n">
        <v>4843</v>
      </c>
      <c r="N191" s="59" t="n">
        <v>388</v>
      </c>
      <c r="O191" s="59" t="n">
        <v>500</v>
      </c>
      <c r="P191" s="59" t="n">
        <v>19320</v>
      </c>
      <c r="Q191" s="59" t="n">
        <v>8995</v>
      </c>
      <c r="R191" s="59" t="n">
        <v>3238</v>
      </c>
      <c r="S191" s="59" t="s">
        <v>627</v>
      </c>
    </row>
    <row r="192" customFormat="false" ht="15" hidden="false" customHeight="false" outlineLevel="0" collapsed="false">
      <c r="B192" s="58" t="n">
        <v>31</v>
      </c>
      <c r="C192" s="46" t="s">
        <v>548</v>
      </c>
      <c r="D192" s="58" t="n">
        <v>9</v>
      </c>
      <c r="E192" s="46" t="s">
        <v>618</v>
      </c>
      <c r="F192" s="74" t="n">
        <v>2007</v>
      </c>
      <c r="G192" s="59" t="n">
        <v>30</v>
      </c>
      <c r="H192" s="59" t="n">
        <v>46218</v>
      </c>
      <c r="I192" s="59" t="n">
        <v>476</v>
      </c>
      <c r="J192" s="59" t="n">
        <v>3399</v>
      </c>
      <c r="K192" s="59" t="n">
        <v>12047</v>
      </c>
      <c r="L192" s="59" t="n">
        <v>228</v>
      </c>
      <c r="M192" s="59" t="n">
        <v>30068</v>
      </c>
      <c r="N192" s="59" t="n">
        <v>845</v>
      </c>
      <c r="O192" s="59" t="n">
        <v>638</v>
      </c>
      <c r="P192" s="59" t="n">
        <v>4477</v>
      </c>
      <c r="Q192" s="59" t="n">
        <v>34459</v>
      </c>
      <c r="R192" s="59" t="n">
        <v>5799</v>
      </c>
      <c r="S192" s="59" t="s">
        <v>627</v>
      </c>
    </row>
    <row r="193" customFormat="false" ht="15" hidden="false" customHeight="false" outlineLevel="0" collapsed="false">
      <c r="B193" s="58" t="n">
        <v>31</v>
      </c>
      <c r="C193" s="46" t="s">
        <v>548</v>
      </c>
      <c r="D193" s="58" t="n">
        <v>10</v>
      </c>
      <c r="E193" s="46" t="s">
        <v>619</v>
      </c>
      <c r="F193" s="74" t="n">
        <v>2007</v>
      </c>
      <c r="G193" s="59" t="n">
        <v>10</v>
      </c>
      <c r="H193" s="59" t="n">
        <v>7953</v>
      </c>
      <c r="I193" s="59" t="n">
        <v>2066</v>
      </c>
      <c r="J193" s="59" t="n">
        <v>1546</v>
      </c>
      <c r="K193" s="59" t="n">
        <v>3555</v>
      </c>
      <c r="L193" s="59" t="s">
        <v>627</v>
      </c>
      <c r="M193" s="59" t="n">
        <v>786</v>
      </c>
      <c r="N193" s="59" t="n">
        <v>488</v>
      </c>
      <c r="O193" s="59" t="n">
        <v>1</v>
      </c>
      <c r="P193" s="59" t="n">
        <v>2770</v>
      </c>
      <c r="Q193" s="59" t="n">
        <v>2617</v>
      </c>
      <c r="R193" s="59" t="n">
        <v>2077</v>
      </c>
      <c r="S193" s="59" t="s">
        <v>627</v>
      </c>
    </row>
    <row r="194" customFormat="false" ht="15" hidden="false" customHeight="false" outlineLevel="0" collapsed="false">
      <c r="B194" s="58" t="n">
        <v>32</v>
      </c>
      <c r="C194" s="46" t="s">
        <v>571</v>
      </c>
      <c r="D194" s="58" t="n">
        <v>0</v>
      </c>
      <c r="E194" s="46" t="s">
        <v>612</v>
      </c>
      <c r="F194" s="74" t="n">
        <v>2007</v>
      </c>
      <c r="G194" s="59" t="n">
        <v>826</v>
      </c>
      <c r="H194" s="59" t="n">
        <v>193406</v>
      </c>
      <c r="I194" s="59" t="n">
        <v>5140</v>
      </c>
      <c r="J194" s="59" t="n">
        <v>16035</v>
      </c>
      <c r="K194" s="59" t="n">
        <v>26012</v>
      </c>
      <c r="L194" s="59" t="n">
        <v>8317</v>
      </c>
      <c r="M194" s="59" t="n">
        <v>137902</v>
      </c>
      <c r="N194" s="59" t="n">
        <v>2546</v>
      </c>
      <c r="O194" s="59" t="n">
        <v>230</v>
      </c>
      <c r="P194" s="59" t="n">
        <v>73795</v>
      </c>
      <c r="Q194" s="59" t="n">
        <v>98786</v>
      </c>
      <c r="R194" s="59" t="n">
        <v>18049</v>
      </c>
      <c r="S194" s="59" t="s">
        <v>627</v>
      </c>
    </row>
    <row r="195" customFormat="false" ht="15" hidden="false" customHeight="false" outlineLevel="0" collapsed="false">
      <c r="B195" s="58" t="n">
        <v>32</v>
      </c>
      <c r="C195" s="46" t="s">
        <v>571</v>
      </c>
      <c r="D195" s="58" t="n">
        <v>4</v>
      </c>
      <c r="E195" s="46" t="s">
        <v>613</v>
      </c>
      <c r="F195" s="74" t="n">
        <v>2007</v>
      </c>
      <c r="G195" s="59" t="n">
        <v>344</v>
      </c>
      <c r="H195" s="59" t="n">
        <v>17940</v>
      </c>
      <c r="I195" s="59" t="n">
        <v>302</v>
      </c>
      <c r="J195" s="59" t="n">
        <v>3869</v>
      </c>
      <c r="K195" s="59" t="n">
        <v>2760</v>
      </c>
      <c r="L195" s="59" t="n">
        <v>2000</v>
      </c>
      <c r="M195" s="59" t="n">
        <v>9009</v>
      </c>
      <c r="N195" s="59" t="n">
        <v>298</v>
      </c>
      <c r="O195" s="59" t="s">
        <v>627</v>
      </c>
      <c r="P195" s="59" t="n">
        <v>11334</v>
      </c>
      <c r="Q195" s="59" t="n">
        <v>2914</v>
      </c>
      <c r="R195" s="59" t="n">
        <v>3394</v>
      </c>
      <c r="S195" s="59" t="s">
        <v>627</v>
      </c>
    </row>
    <row r="196" customFormat="false" ht="15" hidden="false" customHeight="false" outlineLevel="0" collapsed="false">
      <c r="B196" s="58" t="n">
        <v>32</v>
      </c>
      <c r="C196" s="46" t="s">
        <v>571</v>
      </c>
      <c r="D196" s="58" t="n">
        <v>5</v>
      </c>
      <c r="E196" s="46" t="s">
        <v>614</v>
      </c>
      <c r="F196" s="74" t="n">
        <v>2007</v>
      </c>
      <c r="G196" s="59" t="n">
        <v>274</v>
      </c>
      <c r="H196" s="59" t="n">
        <v>18201</v>
      </c>
      <c r="I196" s="59" t="n">
        <v>253</v>
      </c>
      <c r="J196" s="59" t="n">
        <v>4045</v>
      </c>
      <c r="K196" s="59" t="n">
        <v>3301</v>
      </c>
      <c r="L196" s="59" t="n">
        <v>940</v>
      </c>
      <c r="M196" s="59" t="n">
        <v>9662</v>
      </c>
      <c r="N196" s="59" t="n">
        <v>400</v>
      </c>
      <c r="O196" s="59" t="n">
        <v>4</v>
      </c>
      <c r="P196" s="59" t="n">
        <v>10650</v>
      </c>
      <c r="Q196" s="59" t="n">
        <v>3723</v>
      </c>
      <c r="R196" s="59" t="n">
        <v>3424</v>
      </c>
      <c r="S196" s="59" t="s">
        <v>627</v>
      </c>
    </row>
    <row r="197" customFormat="false" ht="15" hidden="false" customHeight="false" outlineLevel="0" collapsed="false">
      <c r="B197" s="58" t="n">
        <v>32</v>
      </c>
      <c r="C197" s="46" t="s">
        <v>571</v>
      </c>
      <c r="D197" s="58" t="n">
        <v>6</v>
      </c>
      <c r="E197" s="46" t="s">
        <v>615</v>
      </c>
      <c r="F197" s="74" t="n">
        <v>2007</v>
      </c>
      <c r="G197" s="59" t="n">
        <v>129</v>
      </c>
      <c r="H197" s="59" t="n">
        <v>19400</v>
      </c>
      <c r="I197" s="59" t="n">
        <v>1141</v>
      </c>
      <c r="J197" s="59" t="n">
        <v>3267</v>
      </c>
      <c r="K197" s="59" t="n">
        <v>5371</v>
      </c>
      <c r="L197" s="59" t="n">
        <v>187</v>
      </c>
      <c r="M197" s="59" t="n">
        <v>9434</v>
      </c>
      <c r="N197" s="59" t="n">
        <v>416</v>
      </c>
      <c r="O197" s="59" t="n">
        <v>23</v>
      </c>
      <c r="P197" s="59" t="n">
        <v>6043</v>
      </c>
      <c r="Q197" s="59" t="n">
        <v>10439</v>
      </c>
      <c r="R197" s="59" t="n">
        <v>2479</v>
      </c>
      <c r="S197" s="59" t="s">
        <v>627</v>
      </c>
    </row>
    <row r="198" customFormat="false" ht="15" hidden="false" customHeight="false" outlineLevel="0" collapsed="false">
      <c r="B198" s="58" t="n">
        <v>32</v>
      </c>
      <c r="C198" s="46" t="s">
        <v>571</v>
      </c>
      <c r="D198" s="58" t="n">
        <v>7</v>
      </c>
      <c r="E198" s="46" t="s">
        <v>616</v>
      </c>
      <c r="F198" s="74" t="n">
        <v>2007</v>
      </c>
      <c r="G198" s="59" t="n">
        <v>41</v>
      </c>
      <c r="H198" s="59" t="n">
        <v>36614</v>
      </c>
      <c r="I198" s="59" t="n">
        <v>1173</v>
      </c>
      <c r="J198" s="59" t="n">
        <v>1600</v>
      </c>
      <c r="K198" s="59" t="n">
        <v>3289</v>
      </c>
      <c r="L198" s="59" t="n">
        <v>586</v>
      </c>
      <c r="M198" s="59" t="n">
        <v>29966</v>
      </c>
      <c r="N198" s="59" t="n">
        <v>408</v>
      </c>
      <c r="O198" s="59" t="n">
        <v>93</v>
      </c>
      <c r="P198" s="59" t="n">
        <v>23380</v>
      </c>
      <c r="Q198" s="59" t="n">
        <v>11134</v>
      </c>
      <c r="R198" s="59" t="n">
        <v>1599</v>
      </c>
      <c r="S198" s="59" t="s">
        <v>627</v>
      </c>
    </row>
    <row r="199" customFormat="false" ht="15" hidden="false" customHeight="false" outlineLevel="0" collapsed="false">
      <c r="B199" s="58" t="n">
        <v>32</v>
      </c>
      <c r="C199" s="46" t="s">
        <v>571</v>
      </c>
      <c r="D199" s="58" t="n">
        <v>8</v>
      </c>
      <c r="E199" s="46" t="s">
        <v>617</v>
      </c>
      <c r="F199" s="74" t="n">
        <v>2007</v>
      </c>
      <c r="G199" s="59" t="n">
        <v>20</v>
      </c>
      <c r="H199" s="59" t="n">
        <v>8152</v>
      </c>
      <c r="I199" s="59" t="n">
        <v>586</v>
      </c>
      <c r="J199" s="59" t="n">
        <v>1126</v>
      </c>
      <c r="K199" s="59" t="n">
        <v>4280</v>
      </c>
      <c r="L199" s="59" t="s">
        <v>627</v>
      </c>
      <c r="M199" s="59" t="n">
        <v>2160</v>
      </c>
      <c r="N199" s="59" t="n">
        <v>234</v>
      </c>
      <c r="O199" s="59" t="n">
        <v>110</v>
      </c>
      <c r="P199" s="59" t="n">
        <v>1551</v>
      </c>
      <c r="Q199" s="59" t="n">
        <v>4286</v>
      </c>
      <c r="R199" s="59" t="n">
        <v>1971</v>
      </c>
      <c r="S199" s="59" t="s">
        <v>627</v>
      </c>
    </row>
    <row r="200" customFormat="false" ht="15" hidden="false" customHeight="false" outlineLevel="0" collapsed="false">
      <c r="B200" s="58" t="n">
        <v>32</v>
      </c>
      <c r="C200" s="46" t="s">
        <v>571</v>
      </c>
      <c r="D200" s="58" t="n">
        <v>9</v>
      </c>
      <c r="E200" s="46" t="s">
        <v>618</v>
      </c>
      <c r="F200" s="74" t="n">
        <v>2007</v>
      </c>
      <c r="G200" s="59" t="n">
        <v>12</v>
      </c>
      <c r="H200" s="59" t="n">
        <v>62607</v>
      </c>
      <c r="I200" s="59" t="n">
        <v>780</v>
      </c>
      <c r="J200" s="59" t="n">
        <v>1046</v>
      </c>
      <c r="K200" s="59" t="n">
        <v>2033</v>
      </c>
      <c r="L200" s="59" t="s">
        <v>627</v>
      </c>
      <c r="M200" s="59" t="n">
        <v>58748</v>
      </c>
      <c r="N200" s="59" t="n">
        <v>397</v>
      </c>
      <c r="O200" s="59" t="s">
        <v>627</v>
      </c>
      <c r="P200" s="59" t="n">
        <v>16483</v>
      </c>
      <c r="Q200" s="59" t="n">
        <v>44234</v>
      </c>
      <c r="R200" s="59" t="n">
        <v>1493</v>
      </c>
      <c r="S200" s="59" t="s">
        <v>627</v>
      </c>
    </row>
    <row r="201" customFormat="false" ht="15" hidden="false" customHeight="false" outlineLevel="0" collapsed="false">
      <c r="B201" s="58" t="n">
        <v>32</v>
      </c>
      <c r="C201" s="46" t="s">
        <v>571</v>
      </c>
      <c r="D201" s="58" t="n">
        <v>10</v>
      </c>
      <c r="E201" s="46" t="s">
        <v>619</v>
      </c>
      <c r="F201" s="74" t="n">
        <v>2007</v>
      </c>
      <c r="G201" s="59" t="n">
        <v>6</v>
      </c>
      <c r="H201" s="59" t="n">
        <v>30492</v>
      </c>
      <c r="I201" s="59" t="n">
        <v>905</v>
      </c>
      <c r="J201" s="59" t="n">
        <v>1082</v>
      </c>
      <c r="K201" s="59" t="n">
        <v>4978</v>
      </c>
      <c r="L201" s="59" t="n">
        <v>4604</v>
      </c>
      <c r="M201" s="59" t="n">
        <v>18923</v>
      </c>
      <c r="N201" s="59" t="n">
        <v>393</v>
      </c>
      <c r="O201" s="59" t="s">
        <v>627</v>
      </c>
      <c r="P201" s="59" t="n">
        <v>4354</v>
      </c>
      <c r="Q201" s="59" t="n">
        <v>22056</v>
      </c>
      <c r="R201" s="59" t="n">
        <v>3689</v>
      </c>
      <c r="S201" s="59" t="s">
        <v>627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201">
    <cfRule type="expression" priority="2" aboveAverage="0" equalAverage="0" bottom="0" percent="0" rank="0" text="" dxfId="4">
      <formula>$D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70138888888889" right="0.229861111111111" top="0.5" bottom="0.4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12"/>
    <col collapsed="false" customWidth="true" hidden="false" outlineLevel="0" max="3" min="3" style="1" width="33.99"/>
    <col collapsed="false" customWidth="true" hidden="false" outlineLevel="0" max="4" min="4" style="1" width="3.99"/>
    <col collapsed="false" customWidth="true" hidden="false" outlineLevel="0" max="5" min="5" style="1" width="9.99"/>
    <col collapsed="false" customWidth="true" hidden="false" outlineLevel="0" max="6" min="6" style="1" width="4.75"/>
    <col collapsed="false" customWidth="true" hidden="false" outlineLevel="0" max="7" min="7" style="1" width="12.62"/>
    <col collapsed="false" customWidth="true" hidden="false" outlineLevel="0" max="8" min="8" style="1" width="11.37"/>
    <col collapsed="false" customWidth="true" hidden="false" outlineLevel="0" max="9" min="9" style="1" width="11.87"/>
    <col collapsed="false" customWidth="true" hidden="false" outlineLevel="0" max="10" min="10" style="1" width="10.99"/>
    <col collapsed="false" customWidth="false" hidden="false" outlineLevel="0" max="12" min="11" style="1" width="10.62"/>
    <col collapsed="false" customWidth="true" hidden="false" outlineLevel="0" max="13" min="13" style="1" width="12.99"/>
    <col collapsed="false" customWidth="true" hidden="false" outlineLevel="0" max="15" min="14" style="1" width="11.62"/>
    <col collapsed="false" customWidth="true" hidden="false" outlineLevel="0" max="16" min="16" style="1" width="15.49"/>
    <col collapsed="false" customWidth="true" hidden="false" outlineLevel="0" max="17" min="17" style="1" width="13.25"/>
    <col collapsed="false" customWidth="true" hidden="false" outlineLevel="0" max="18" min="18" style="1" width="11.75"/>
    <col collapsed="false" customWidth="true" hidden="false" outlineLevel="0" max="19" min="19" style="1" width="12.25"/>
    <col collapsed="false" customWidth="true" hidden="false" outlineLevel="0" max="20" min="20" style="1" width="2.37"/>
    <col collapsed="false" customWidth="false" hidden="false" outlineLevel="0" max="257" min="21" style="1" width="10.62"/>
  </cols>
  <sheetData>
    <row r="1" customFormat="false" ht="15" hidden="false" customHeight="false" outlineLevel="0" collapsed="false">
      <c r="B1" s="24" t="s">
        <v>14</v>
      </c>
    </row>
    <row r="2" customFormat="false" ht="21.75" hidden="false" customHeight="true" outlineLevel="0" collapsed="false">
      <c r="B2" s="25" t="s">
        <v>15</v>
      </c>
    </row>
    <row r="3" customFormat="false" ht="15" hidden="false" customHeight="false" outlineLevel="0" collapsed="false">
      <c r="C3" s="26"/>
      <c r="D3" s="26"/>
      <c r="E3" s="26"/>
      <c r="F3" s="26"/>
      <c r="G3" s="70" t="s">
        <v>11</v>
      </c>
      <c r="H3" s="70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5" hidden="false" customHeight="false" outlineLevel="0" collapsed="false">
      <c r="A4" s="75"/>
      <c r="C4" s="29"/>
      <c r="D4" s="29"/>
      <c r="E4" s="29"/>
      <c r="F4" s="29"/>
      <c r="G4" s="28" t="s">
        <v>620</v>
      </c>
      <c r="H4" s="28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13.5" hidden="false" customHeight="true" outlineLevel="0" collapsed="false">
      <c r="B5" s="51" t="s">
        <v>621</v>
      </c>
      <c r="C5" s="51"/>
      <c r="D5" s="51"/>
      <c r="E5" s="51"/>
      <c r="F5" s="76"/>
      <c r="G5" s="62" t="s">
        <v>673</v>
      </c>
      <c r="H5" s="71" t="s">
        <v>674</v>
      </c>
      <c r="I5" s="71"/>
      <c r="J5" s="71"/>
      <c r="K5" s="71"/>
      <c r="L5" s="71"/>
      <c r="M5" s="71"/>
      <c r="N5" s="71"/>
      <c r="O5" s="71"/>
      <c r="P5" s="71"/>
      <c r="Q5" s="71"/>
      <c r="R5" s="71"/>
      <c r="S5" s="62" t="s">
        <v>675</v>
      </c>
    </row>
    <row r="6" customFormat="false" ht="15" hidden="false" customHeight="false" outlineLevel="0" collapsed="false">
      <c r="B6" s="51"/>
      <c r="C6" s="51"/>
      <c r="D6" s="51"/>
      <c r="E6" s="51"/>
      <c r="F6" s="77"/>
      <c r="G6" s="62"/>
      <c r="H6" s="43" t="s">
        <v>612</v>
      </c>
      <c r="I6" s="72" t="s">
        <v>676</v>
      </c>
      <c r="J6" s="72"/>
      <c r="K6" s="72"/>
      <c r="L6" s="72"/>
      <c r="M6" s="72"/>
      <c r="N6" s="72" t="s">
        <v>677</v>
      </c>
      <c r="O6" s="72"/>
      <c r="P6" s="72"/>
      <c r="Q6" s="72"/>
      <c r="R6" s="72"/>
      <c r="S6" s="62"/>
    </row>
    <row r="7" customFormat="false" ht="13.5" hidden="false" customHeight="true" outlineLevel="0" collapsed="false">
      <c r="B7" s="51"/>
      <c r="C7" s="51"/>
      <c r="D7" s="51"/>
      <c r="E7" s="51"/>
      <c r="F7" s="30"/>
      <c r="G7" s="62"/>
      <c r="H7" s="43"/>
      <c r="I7" s="72" t="s">
        <v>678</v>
      </c>
      <c r="J7" s="72"/>
      <c r="K7" s="72" t="s">
        <v>679</v>
      </c>
      <c r="L7" s="72" t="s">
        <v>680</v>
      </c>
      <c r="M7" s="72" t="s">
        <v>681</v>
      </c>
      <c r="N7" s="65" t="s">
        <v>682</v>
      </c>
      <c r="O7" s="62" t="s">
        <v>691</v>
      </c>
      <c r="P7" s="73" t="s">
        <v>689</v>
      </c>
      <c r="Q7" s="62" t="s">
        <v>690</v>
      </c>
      <c r="R7" s="62" t="s">
        <v>680</v>
      </c>
      <c r="S7" s="62"/>
    </row>
    <row r="8" customFormat="false" ht="15" hidden="false" customHeight="false" outlineLevel="0" collapsed="false">
      <c r="B8" s="52" t="s">
        <v>622</v>
      </c>
      <c r="C8" s="53" t="s">
        <v>27</v>
      </c>
      <c r="D8" s="53" t="s">
        <v>622</v>
      </c>
      <c r="E8" s="53" t="s">
        <v>623</v>
      </c>
      <c r="F8" s="78" t="s">
        <v>28</v>
      </c>
      <c r="G8" s="62"/>
      <c r="H8" s="43"/>
      <c r="I8" s="72" t="s">
        <v>686</v>
      </c>
      <c r="J8" s="72" t="s">
        <v>687</v>
      </c>
      <c r="K8" s="72"/>
      <c r="L8" s="72"/>
      <c r="M8" s="72"/>
      <c r="N8" s="65"/>
      <c r="O8" s="62"/>
      <c r="P8" s="73"/>
      <c r="Q8" s="62"/>
      <c r="R8" s="62"/>
      <c r="S8" s="62"/>
    </row>
    <row r="9" customFormat="false" ht="15" hidden="false" customHeight="false" outlineLevel="0" collapsed="false">
      <c r="B9" s="74" t="n">
        <v>0</v>
      </c>
      <c r="C9" s="46" t="s">
        <v>32</v>
      </c>
      <c r="D9" s="54" t="n">
        <v>0</v>
      </c>
      <c r="E9" s="46" t="s">
        <v>624</v>
      </c>
      <c r="F9" s="55" t="n">
        <v>2007</v>
      </c>
      <c r="G9" s="48" t="n">
        <v>47682</v>
      </c>
      <c r="H9" s="48" t="n">
        <v>143227014</v>
      </c>
      <c r="I9" s="48" t="n">
        <v>12363751</v>
      </c>
      <c r="J9" s="48" t="n">
        <v>2103068</v>
      </c>
      <c r="K9" s="48" t="n">
        <v>7470253</v>
      </c>
      <c r="L9" s="48" t="n">
        <v>8087125</v>
      </c>
      <c r="M9" s="48" t="n">
        <v>113202817</v>
      </c>
      <c r="N9" s="48" t="n">
        <v>1855304</v>
      </c>
      <c r="O9" s="48" t="n">
        <v>644651</v>
      </c>
      <c r="P9" s="48" t="n">
        <v>24032987</v>
      </c>
      <c r="Q9" s="48" t="n">
        <v>111969774</v>
      </c>
      <c r="R9" s="48" t="n">
        <v>4724298</v>
      </c>
      <c r="S9" s="48" t="n">
        <v>43708925</v>
      </c>
    </row>
    <row r="10" customFormat="false" ht="15" hidden="false" customHeight="false" outlineLevel="0" collapsed="false">
      <c r="B10" s="74" t="n">
        <v>9</v>
      </c>
      <c r="C10" s="46" t="s">
        <v>33</v>
      </c>
      <c r="D10" s="54" t="n">
        <v>0</v>
      </c>
      <c r="E10" s="46" t="s">
        <v>624</v>
      </c>
      <c r="F10" s="57" t="n">
        <v>2007</v>
      </c>
      <c r="G10" s="48" t="n">
        <v>7365</v>
      </c>
      <c r="H10" s="48" t="n">
        <v>4239232</v>
      </c>
      <c r="I10" s="48" t="n">
        <v>356132</v>
      </c>
      <c r="J10" s="48" t="n">
        <v>424702</v>
      </c>
      <c r="K10" s="48" t="n">
        <v>1282421</v>
      </c>
      <c r="L10" s="48" t="n">
        <v>495592</v>
      </c>
      <c r="M10" s="48" t="n">
        <v>1680385</v>
      </c>
      <c r="N10" s="48" t="n">
        <v>187583</v>
      </c>
      <c r="O10" s="48" t="n">
        <v>217283</v>
      </c>
      <c r="P10" s="48" t="n">
        <v>1270775</v>
      </c>
      <c r="Q10" s="48" t="n">
        <v>2313932</v>
      </c>
      <c r="R10" s="48" t="n">
        <v>249659</v>
      </c>
      <c r="S10" s="48" t="n">
        <v>886110</v>
      </c>
    </row>
    <row r="11" customFormat="false" ht="15" hidden="false" customHeight="false" outlineLevel="0" collapsed="false">
      <c r="B11" s="74" t="n">
        <v>10</v>
      </c>
      <c r="C11" s="46" t="s">
        <v>75</v>
      </c>
      <c r="D11" s="54" t="n">
        <v>0</v>
      </c>
      <c r="E11" s="46" t="s">
        <v>624</v>
      </c>
      <c r="F11" s="57" t="n">
        <v>2007</v>
      </c>
      <c r="G11" s="48" t="n">
        <v>705</v>
      </c>
      <c r="H11" s="48" t="n">
        <v>959066</v>
      </c>
      <c r="I11" s="48" t="n">
        <v>175033</v>
      </c>
      <c r="J11" s="48" t="n">
        <v>104071</v>
      </c>
      <c r="K11" s="48" t="n">
        <v>454582</v>
      </c>
      <c r="L11" s="48" t="n">
        <v>30898</v>
      </c>
      <c r="M11" s="48" t="n">
        <v>194482</v>
      </c>
      <c r="N11" s="48" t="n">
        <v>48580</v>
      </c>
      <c r="O11" s="48" t="n">
        <v>129883</v>
      </c>
      <c r="P11" s="48" t="n">
        <v>330084</v>
      </c>
      <c r="Q11" s="48" t="n">
        <v>394310</v>
      </c>
      <c r="R11" s="48" t="n">
        <v>56209</v>
      </c>
      <c r="S11" s="48" t="n">
        <v>3485</v>
      </c>
    </row>
    <row r="12" customFormat="false" ht="15" hidden="false" customHeight="false" outlineLevel="0" collapsed="false">
      <c r="B12" s="74" t="n">
        <v>11</v>
      </c>
      <c r="C12" s="46" t="s">
        <v>89</v>
      </c>
      <c r="D12" s="54" t="n">
        <v>0</v>
      </c>
      <c r="E12" s="46" t="s">
        <v>624</v>
      </c>
      <c r="F12" s="57" t="n">
        <v>2007</v>
      </c>
      <c r="G12" s="48" t="n">
        <v>821</v>
      </c>
      <c r="H12" s="48" t="n">
        <v>1212264</v>
      </c>
      <c r="I12" s="48" t="n">
        <v>164530</v>
      </c>
      <c r="J12" s="48" t="n">
        <v>18153</v>
      </c>
      <c r="K12" s="48" t="n">
        <v>631310</v>
      </c>
      <c r="L12" s="48" t="n">
        <v>97097</v>
      </c>
      <c r="M12" s="48" t="n">
        <v>301174</v>
      </c>
      <c r="N12" s="48" t="n">
        <v>46651</v>
      </c>
      <c r="O12" s="48" t="n">
        <v>18</v>
      </c>
      <c r="P12" s="48" t="n">
        <v>503048</v>
      </c>
      <c r="Q12" s="48" t="n">
        <v>611852</v>
      </c>
      <c r="R12" s="48" t="n">
        <v>50695</v>
      </c>
      <c r="S12" s="48" t="n">
        <v>66181</v>
      </c>
    </row>
    <row r="13" customFormat="false" ht="15" hidden="false" customHeight="false" outlineLevel="0" collapsed="false">
      <c r="B13" s="74" t="n">
        <v>12</v>
      </c>
      <c r="C13" s="46" t="s">
        <v>128</v>
      </c>
      <c r="D13" s="54" t="n">
        <v>0</v>
      </c>
      <c r="E13" s="46" t="s">
        <v>624</v>
      </c>
      <c r="F13" s="57" t="n">
        <v>2007</v>
      </c>
      <c r="G13" s="48" t="n">
        <v>1548</v>
      </c>
      <c r="H13" s="48" t="n">
        <v>69713</v>
      </c>
      <c r="I13" s="48" t="n">
        <v>4438</v>
      </c>
      <c r="J13" s="48" t="n">
        <v>15859</v>
      </c>
      <c r="K13" s="48" t="n">
        <v>42352</v>
      </c>
      <c r="L13" s="48" t="n">
        <v>4537</v>
      </c>
      <c r="M13" s="48" t="n">
        <v>2527</v>
      </c>
      <c r="N13" s="48" t="n">
        <v>8628</v>
      </c>
      <c r="O13" s="48" t="s">
        <v>627</v>
      </c>
      <c r="P13" s="48" t="n">
        <v>24130</v>
      </c>
      <c r="Q13" s="48" t="n">
        <v>20352</v>
      </c>
      <c r="R13" s="48" t="n">
        <v>16603</v>
      </c>
      <c r="S13" s="48" t="s">
        <v>627</v>
      </c>
    </row>
    <row r="14" customFormat="false" ht="15" hidden="false" customHeight="false" outlineLevel="0" collapsed="false">
      <c r="B14" s="74" t="n">
        <v>13</v>
      </c>
      <c r="C14" s="46" t="s">
        <v>160</v>
      </c>
      <c r="D14" s="54" t="n">
        <v>0</v>
      </c>
      <c r="E14" s="46" t="s">
        <v>624</v>
      </c>
      <c r="F14" s="57" t="n">
        <v>2007</v>
      </c>
      <c r="G14" s="48" t="n">
        <v>644</v>
      </c>
      <c r="H14" s="48" t="n">
        <v>52964</v>
      </c>
      <c r="I14" s="48" t="n">
        <v>10174</v>
      </c>
      <c r="J14" s="48" t="n">
        <v>22345</v>
      </c>
      <c r="K14" s="48" t="n">
        <v>12519</v>
      </c>
      <c r="L14" s="48" t="n">
        <v>1850</v>
      </c>
      <c r="M14" s="48" t="n">
        <v>6076</v>
      </c>
      <c r="N14" s="48" t="n">
        <v>17899</v>
      </c>
      <c r="O14" s="48" t="n">
        <v>43</v>
      </c>
      <c r="P14" s="48" t="n">
        <v>8668</v>
      </c>
      <c r="Q14" s="48" t="n">
        <v>12851</v>
      </c>
      <c r="R14" s="48" t="n">
        <v>13503</v>
      </c>
      <c r="S14" s="48" t="s">
        <v>627</v>
      </c>
    </row>
    <row r="15" customFormat="false" ht="15" hidden="false" customHeight="false" outlineLevel="0" collapsed="false">
      <c r="B15" s="74" t="n">
        <v>14</v>
      </c>
      <c r="C15" s="46" t="s">
        <v>178</v>
      </c>
      <c r="D15" s="54" t="n">
        <v>0</v>
      </c>
      <c r="E15" s="46" t="s">
        <v>624</v>
      </c>
      <c r="F15" s="57" t="n">
        <v>2007</v>
      </c>
      <c r="G15" s="48" t="n">
        <v>622</v>
      </c>
      <c r="H15" s="48" t="n">
        <v>31363</v>
      </c>
      <c r="I15" s="48" t="n">
        <v>4851</v>
      </c>
      <c r="J15" s="48" t="n">
        <v>9630</v>
      </c>
      <c r="K15" s="48" t="n">
        <v>15068</v>
      </c>
      <c r="L15" s="48" t="n">
        <v>332</v>
      </c>
      <c r="M15" s="48" t="n">
        <v>1482</v>
      </c>
      <c r="N15" s="48" t="n">
        <v>5736</v>
      </c>
      <c r="O15" s="48" t="s">
        <v>627</v>
      </c>
      <c r="P15" s="48" t="n">
        <v>7839</v>
      </c>
      <c r="Q15" s="48" t="n">
        <v>7961</v>
      </c>
      <c r="R15" s="48" t="n">
        <v>9827</v>
      </c>
      <c r="S15" s="48" t="s">
        <v>627</v>
      </c>
    </row>
    <row r="16" customFormat="false" ht="15" hidden="false" customHeight="false" outlineLevel="0" collapsed="false">
      <c r="B16" s="74" t="n">
        <v>15</v>
      </c>
      <c r="C16" s="46" t="s">
        <v>189</v>
      </c>
      <c r="D16" s="54" t="n">
        <v>0</v>
      </c>
      <c r="E16" s="46" t="s">
        <v>624</v>
      </c>
      <c r="F16" s="57" t="n">
        <v>2007</v>
      </c>
      <c r="G16" s="48" t="n">
        <v>1607</v>
      </c>
      <c r="H16" s="48" t="n">
        <v>14529730</v>
      </c>
      <c r="I16" s="48" t="n">
        <v>2259321</v>
      </c>
      <c r="J16" s="48" t="n">
        <v>36387</v>
      </c>
      <c r="K16" s="48" t="n">
        <v>1064781</v>
      </c>
      <c r="L16" s="48" t="n">
        <v>4419338</v>
      </c>
      <c r="M16" s="48" t="n">
        <v>6749903</v>
      </c>
      <c r="N16" s="48" t="n">
        <v>340812</v>
      </c>
      <c r="O16" s="48" t="n">
        <v>88492</v>
      </c>
      <c r="P16" s="48" t="n">
        <v>11164246</v>
      </c>
      <c r="Q16" s="48" t="n">
        <v>2432613</v>
      </c>
      <c r="R16" s="48" t="n">
        <v>503567</v>
      </c>
      <c r="S16" s="48" t="n">
        <v>35044</v>
      </c>
    </row>
    <row r="17" customFormat="false" ht="15" hidden="false" customHeight="false" outlineLevel="0" collapsed="false">
      <c r="B17" s="74" t="n">
        <v>16</v>
      </c>
      <c r="C17" s="46" t="s">
        <v>209</v>
      </c>
      <c r="D17" s="54" t="n">
        <v>0</v>
      </c>
      <c r="E17" s="46" t="s">
        <v>624</v>
      </c>
      <c r="F17" s="57" t="n">
        <v>2007</v>
      </c>
      <c r="G17" s="48" t="n">
        <v>2270</v>
      </c>
      <c r="H17" s="48" t="n">
        <v>79561</v>
      </c>
      <c r="I17" s="48" t="n">
        <v>7396</v>
      </c>
      <c r="J17" s="48" t="n">
        <v>39744</v>
      </c>
      <c r="K17" s="48" t="n">
        <v>26592</v>
      </c>
      <c r="L17" s="48" t="n">
        <v>238</v>
      </c>
      <c r="M17" s="48" t="n">
        <v>5591</v>
      </c>
      <c r="N17" s="48" t="n">
        <v>5448</v>
      </c>
      <c r="O17" s="48" t="s">
        <v>627</v>
      </c>
      <c r="P17" s="48" t="n">
        <v>20633</v>
      </c>
      <c r="Q17" s="48" t="n">
        <v>31012</v>
      </c>
      <c r="R17" s="48" t="n">
        <v>22468</v>
      </c>
      <c r="S17" s="48" t="s">
        <v>627</v>
      </c>
    </row>
    <row r="18" customFormat="false" ht="15" hidden="false" customHeight="false" outlineLevel="0" collapsed="false">
      <c r="B18" s="74" t="n">
        <v>17</v>
      </c>
      <c r="C18" s="46" t="s">
        <v>215</v>
      </c>
      <c r="D18" s="54" t="n">
        <v>0</v>
      </c>
      <c r="E18" s="46" t="s">
        <v>624</v>
      </c>
      <c r="F18" s="57" t="n">
        <v>2007</v>
      </c>
      <c r="G18" s="48" t="n">
        <v>2215</v>
      </c>
      <c r="H18" s="48" t="n">
        <v>48976747</v>
      </c>
      <c r="I18" s="48" t="n">
        <v>3953450</v>
      </c>
      <c r="J18" s="48" t="n">
        <v>181784</v>
      </c>
      <c r="K18" s="48" t="n">
        <v>1162037</v>
      </c>
      <c r="L18" s="48" t="n">
        <v>1797791</v>
      </c>
      <c r="M18" s="48" t="n">
        <v>41881685</v>
      </c>
      <c r="N18" s="48" t="n">
        <v>563166</v>
      </c>
      <c r="O18" s="48" t="n">
        <v>150376</v>
      </c>
      <c r="P18" s="48" t="n">
        <v>1770097</v>
      </c>
      <c r="Q18" s="48" t="n">
        <v>45653955</v>
      </c>
      <c r="R18" s="48" t="n">
        <v>839153</v>
      </c>
      <c r="S18" s="48" t="n">
        <v>15333148</v>
      </c>
    </row>
    <row r="19" customFormat="false" ht="15" hidden="false" customHeight="false" outlineLevel="0" collapsed="false">
      <c r="B19" s="74" t="n">
        <v>18</v>
      </c>
      <c r="C19" s="46" t="s">
        <v>256</v>
      </c>
      <c r="D19" s="54" t="n">
        <v>0</v>
      </c>
      <c r="E19" s="46" t="s">
        <v>624</v>
      </c>
      <c r="F19" s="57" t="n">
        <v>2007</v>
      </c>
      <c r="G19" s="48" t="n">
        <v>103</v>
      </c>
      <c r="H19" s="48" t="n">
        <v>8232477</v>
      </c>
      <c r="I19" s="48" t="n">
        <v>835369</v>
      </c>
      <c r="J19" s="48" t="n">
        <v>19779</v>
      </c>
      <c r="K19" s="48" t="n">
        <v>2705</v>
      </c>
      <c r="L19" s="48" t="n">
        <v>4883</v>
      </c>
      <c r="M19" s="48" t="n">
        <v>7369741</v>
      </c>
      <c r="N19" s="48" t="n">
        <v>218715</v>
      </c>
      <c r="O19" s="48" t="n">
        <v>19</v>
      </c>
      <c r="P19" s="48" t="n">
        <v>45326</v>
      </c>
      <c r="Q19" s="48" t="n">
        <v>7705758</v>
      </c>
      <c r="R19" s="48" t="n">
        <v>262659</v>
      </c>
      <c r="S19" s="48" t="n">
        <v>7231628</v>
      </c>
    </row>
    <row r="20" customFormat="false" ht="15" hidden="false" customHeight="false" outlineLevel="0" collapsed="false">
      <c r="B20" s="74" t="n">
        <v>19</v>
      </c>
      <c r="C20" s="46" t="s">
        <v>263</v>
      </c>
      <c r="D20" s="54" t="n">
        <v>0</v>
      </c>
      <c r="E20" s="46" t="s">
        <v>624</v>
      </c>
      <c r="F20" s="57" t="n">
        <v>2007</v>
      </c>
      <c r="G20" s="48" t="n">
        <v>3218</v>
      </c>
      <c r="H20" s="48" t="n">
        <v>3040681</v>
      </c>
      <c r="I20" s="48" t="n">
        <v>101360</v>
      </c>
      <c r="J20" s="48" t="n">
        <v>94754</v>
      </c>
      <c r="K20" s="48" t="n">
        <v>495132</v>
      </c>
      <c r="L20" s="48" t="n">
        <v>193917</v>
      </c>
      <c r="M20" s="48" t="n">
        <v>2155518</v>
      </c>
      <c r="N20" s="48" t="n">
        <v>40261</v>
      </c>
      <c r="O20" s="48" t="n">
        <v>54</v>
      </c>
      <c r="P20" s="48" t="n">
        <v>94899</v>
      </c>
      <c r="Q20" s="48" t="n">
        <v>2782235</v>
      </c>
      <c r="R20" s="48" t="n">
        <v>123232</v>
      </c>
      <c r="S20" s="48" t="s">
        <v>627</v>
      </c>
    </row>
    <row r="21" customFormat="false" ht="15" hidden="false" customHeight="false" outlineLevel="0" collapsed="false">
      <c r="B21" s="74" t="n">
        <v>20</v>
      </c>
      <c r="C21" s="46" t="s">
        <v>287</v>
      </c>
      <c r="D21" s="54" t="n">
        <v>0</v>
      </c>
      <c r="E21" s="46" t="s">
        <v>624</v>
      </c>
      <c r="F21" s="57" t="n">
        <v>2007</v>
      </c>
      <c r="G21" s="48" t="n">
        <v>657</v>
      </c>
      <c r="H21" s="48" t="n">
        <v>982129</v>
      </c>
      <c r="I21" s="48" t="n">
        <v>33263</v>
      </c>
      <c r="J21" s="48" t="n">
        <v>23335</v>
      </c>
      <c r="K21" s="48" t="n">
        <v>142786</v>
      </c>
      <c r="L21" s="48" t="n">
        <v>10958</v>
      </c>
      <c r="M21" s="48" t="n">
        <v>771787</v>
      </c>
      <c r="N21" s="48" t="n">
        <v>21621</v>
      </c>
      <c r="O21" s="48" t="s">
        <v>627</v>
      </c>
      <c r="P21" s="48" t="n">
        <v>21600</v>
      </c>
      <c r="Q21" s="48" t="n">
        <v>902620</v>
      </c>
      <c r="R21" s="48" t="n">
        <v>36288</v>
      </c>
      <c r="S21" s="48" t="s">
        <v>627</v>
      </c>
    </row>
    <row r="22" customFormat="false" ht="15" hidden="false" customHeight="false" outlineLevel="0" collapsed="false">
      <c r="B22" s="74" t="n">
        <v>21</v>
      </c>
      <c r="C22" s="46" t="s">
        <v>301</v>
      </c>
      <c r="D22" s="54" t="n">
        <v>0</v>
      </c>
      <c r="E22" s="46" t="s">
        <v>624</v>
      </c>
      <c r="F22" s="57" t="n">
        <v>2007</v>
      </c>
      <c r="G22" s="48" t="n">
        <v>177</v>
      </c>
      <c r="H22" s="48" t="n">
        <v>8152</v>
      </c>
      <c r="I22" s="48" t="n">
        <v>104</v>
      </c>
      <c r="J22" s="48" t="n">
        <v>1913</v>
      </c>
      <c r="K22" s="48" t="n">
        <v>4861</v>
      </c>
      <c r="L22" s="48" t="n">
        <v>497</v>
      </c>
      <c r="M22" s="48" t="n">
        <v>777</v>
      </c>
      <c r="N22" s="48" t="n">
        <v>453</v>
      </c>
      <c r="O22" s="48" t="s">
        <v>627</v>
      </c>
      <c r="P22" s="48" t="n">
        <v>4936</v>
      </c>
      <c r="Q22" s="48" t="n">
        <v>1184</v>
      </c>
      <c r="R22" s="48" t="n">
        <v>1579</v>
      </c>
      <c r="S22" s="48" t="s">
        <v>627</v>
      </c>
    </row>
    <row r="23" customFormat="false" ht="15" hidden="false" customHeight="false" outlineLevel="0" collapsed="false">
      <c r="B23" s="74" t="n">
        <v>22</v>
      </c>
      <c r="C23" s="46" t="s">
        <v>311</v>
      </c>
      <c r="D23" s="54" t="n">
        <v>0</v>
      </c>
      <c r="E23" s="46" t="s">
        <v>624</v>
      </c>
      <c r="F23" s="57" t="n">
        <v>2007</v>
      </c>
      <c r="G23" s="48" t="n">
        <v>1706</v>
      </c>
      <c r="H23" s="48" t="n">
        <v>3436597</v>
      </c>
      <c r="I23" s="48" t="n">
        <v>270558</v>
      </c>
      <c r="J23" s="48" t="n">
        <v>72839</v>
      </c>
      <c r="K23" s="48" t="n">
        <v>373706</v>
      </c>
      <c r="L23" s="48" t="n">
        <v>192122</v>
      </c>
      <c r="M23" s="48" t="n">
        <v>2527372</v>
      </c>
      <c r="N23" s="48" t="n">
        <v>87519</v>
      </c>
      <c r="O23" s="48" t="n">
        <v>54366</v>
      </c>
      <c r="P23" s="48" t="n">
        <v>467669</v>
      </c>
      <c r="Q23" s="48" t="n">
        <v>2710925</v>
      </c>
      <c r="R23" s="48" t="n">
        <v>116118</v>
      </c>
      <c r="S23" s="48" t="n">
        <v>1336455</v>
      </c>
    </row>
    <row r="24" customFormat="false" ht="15" hidden="false" customHeight="false" outlineLevel="0" collapsed="false">
      <c r="B24" s="74" t="n">
        <v>23</v>
      </c>
      <c r="C24" s="46" t="s">
        <v>359</v>
      </c>
      <c r="D24" s="54" t="n">
        <v>0</v>
      </c>
      <c r="E24" s="46" t="s">
        <v>624</v>
      </c>
      <c r="F24" s="57" t="n">
        <v>2007</v>
      </c>
      <c r="G24" s="48" t="n">
        <v>1261</v>
      </c>
      <c r="H24" s="48" t="n">
        <v>38668366</v>
      </c>
      <c r="I24" s="48" t="n">
        <v>2898591</v>
      </c>
      <c r="J24" s="48" t="n">
        <v>101450</v>
      </c>
      <c r="K24" s="48" t="n">
        <v>171898</v>
      </c>
      <c r="L24" s="48" t="n">
        <v>549609</v>
      </c>
      <c r="M24" s="48" t="n">
        <v>34946818</v>
      </c>
      <c r="N24" s="48" t="n">
        <v>114328</v>
      </c>
      <c r="O24" s="48" t="n">
        <v>30</v>
      </c>
      <c r="P24" s="48" t="n">
        <v>3119785</v>
      </c>
      <c r="Q24" s="48" t="n">
        <v>34088506</v>
      </c>
      <c r="R24" s="48" t="n">
        <v>1345717</v>
      </c>
      <c r="S24" s="48" t="n">
        <v>17349429</v>
      </c>
    </row>
    <row r="25" customFormat="false" ht="15" hidden="false" customHeight="false" outlineLevel="0" collapsed="false">
      <c r="B25" s="74" t="n">
        <v>24</v>
      </c>
      <c r="C25" s="46" t="s">
        <v>384</v>
      </c>
      <c r="D25" s="54" t="n">
        <v>0</v>
      </c>
      <c r="E25" s="46" t="s">
        <v>624</v>
      </c>
      <c r="F25" s="57" t="n">
        <v>2007</v>
      </c>
      <c r="G25" s="48" t="n">
        <v>838</v>
      </c>
      <c r="H25" s="48" t="n">
        <v>2660202</v>
      </c>
      <c r="I25" s="48" t="n">
        <v>261130</v>
      </c>
      <c r="J25" s="48" t="n">
        <v>47368</v>
      </c>
      <c r="K25" s="48" t="n">
        <v>186894</v>
      </c>
      <c r="L25" s="48" t="n">
        <v>153132</v>
      </c>
      <c r="M25" s="48" t="n">
        <v>2011678</v>
      </c>
      <c r="N25" s="48" t="n">
        <v>23400</v>
      </c>
      <c r="O25" s="48" t="n">
        <v>625</v>
      </c>
      <c r="P25" s="48" t="n">
        <v>218118</v>
      </c>
      <c r="Q25" s="48" t="n">
        <v>2347559</v>
      </c>
      <c r="R25" s="48" t="n">
        <v>70500</v>
      </c>
      <c r="S25" s="48" t="n">
        <v>1403708</v>
      </c>
    </row>
    <row r="26" customFormat="false" ht="15" hidden="false" customHeight="false" outlineLevel="0" collapsed="false">
      <c r="B26" s="74" t="n">
        <v>25</v>
      </c>
      <c r="C26" s="46" t="s">
        <v>405</v>
      </c>
      <c r="D26" s="54" t="n">
        <v>0</v>
      </c>
      <c r="E26" s="46" t="s">
        <v>624</v>
      </c>
      <c r="F26" s="57" t="n">
        <v>2007</v>
      </c>
      <c r="G26" s="48" t="n">
        <v>4212</v>
      </c>
      <c r="H26" s="48" t="n">
        <v>792404</v>
      </c>
      <c r="I26" s="48" t="n">
        <v>164317</v>
      </c>
      <c r="J26" s="48" t="n">
        <v>115560</v>
      </c>
      <c r="K26" s="48" t="n">
        <v>190718</v>
      </c>
      <c r="L26" s="48" t="n">
        <v>25839</v>
      </c>
      <c r="M26" s="48" t="n">
        <v>295970</v>
      </c>
      <c r="N26" s="48" t="n">
        <v>20326</v>
      </c>
      <c r="O26" s="48" t="n">
        <v>97</v>
      </c>
      <c r="P26" s="48" t="n">
        <v>309588</v>
      </c>
      <c r="Q26" s="48" t="n">
        <v>380288</v>
      </c>
      <c r="R26" s="48" t="n">
        <v>82105</v>
      </c>
      <c r="S26" s="48" t="n">
        <v>1400</v>
      </c>
    </row>
    <row r="27" customFormat="false" ht="15" hidden="false" customHeight="false" outlineLevel="0" collapsed="false">
      <c r="B27" s="74" t="n">
        <v>26</v>
      </c>
      <c r="C27" s="46" t="s">
        <v>436</v>
      </c>
      <c r="D27" s="54" t="n">
        <v>0</v>
      </c>
      <c r="E27" s="46" t="s">
        <v>624</v>
      </c>
      <c r="F27" s="57" t="n">
        <v>2007</v>
      </c>
      <c r="G27" s="48" t="n">
        <v>5999</v>
      </c>
      <c r="H27" s="48" t="n">
        <v>1127130</v>
      </c>
      <c r="I27" s="48" t="n">
        <v>63682</v>
      </c>
      <c r="J27" s="48" t="n">
        <v>143622</v>
      </c>
      <c r="K27" s="48" t="n">
        <v>192643</v>
      </c>
      <c r="L27" s="48" t="n">
        <v>27319</v>
      </c>
      <c r="M27" s="48" t="n">
        <v>699864</v>
      </c>
      <c r="N27" s="48" t="n">
        <v>12948</v>
      </c>
      <c r="O27" s="48" t="n">
        <v>55</v>
      </c>
      <c r="P27" s="48" t="n">
        <v>128427</v>
      </c>
      <c r="Q27" s="48" t="n">
        <v>766071</v>
      </c>
      <c r="R27" s="48" t="n">
        <v>219629</v>
      </c>
      <c r="S27" s="48" t="n">
        <v>35487</v>
      </c>
    </row>
    <row r="28" customFormat="false" ht="15" hidden="false" customHeight="false" outlineLevel="0" collapsed="false">
      <c r="B28" s="74" t="n">
        <v>27</v>
      </c>
      <c r="C28" s="46" t="s">
        <v>484</v>
      </c>
      <c r="D28" s="54" t="n">
        <v>0</v>
      </c>
      <c r="E28" s="46" t="s">
        <v>624</v>
      </c>
      <c r="F28" s="57" t="n">
        <v>2007</v>
      </c>
      <c r="G28" s="48" t="n">
        <v>3087</v>
      </c>
      <c r="H28" s="48" t="n">
        <v>680769</v>
      </c>
      <c r="I28" s="48" t="n">
        <v>113066</v>
      </c>
      <c r="J28" s="48" t="n">
        <v>86212</v>
      </c>
      <c r="K28" s="48" t="n">
        <v>157495</v>
      </c>
      <c r="L28" s="48" t="n">
        <v>20265</v>
      </c>
      <c r="M28" s="48" t="n">
        <v>303731</v>
      </c>
      <c r="N28" s="48" t="n">
        <v>10295</v>
      </c>
      <c r="O28" s="48" t="n">
        <v>1007</v>
      </c>
      <c r="P28" s="48" t="n">
        <v>180850</v>
      </c>
      <c r="Q28" s="48" t="n">
        <v>390046</v>
      </c>
      <c r="R28" s="48" t="n">
        <v>98571</v>
      </c>
      <c r="S28" s="48" t="s">
        <v>627</v>
      </c>
    </row>
    <row r="29" customFormat="false" ht="15" hidden="false" customHeight="false" outlineLevel="0" collapsed="false">
      <c r="B29" s="74" t="n">
        <v>28</v>
      </c>
      <c r="C29" s="46" t="s">
        <v>509</v>
      </c>
      <c r="D29" s="54" t="n">
        <v>0</v>
      </c>
      <c r="E29" s="46" t="s">
        <v>624</v>
      </c>
      <c r="F29" s="57" t="n">
        <v>2007</v>
      </c>
      <c r="G29" s="48" t="n">
        <v>937</v>
      </c>
      <c r="H29" s="48" t="n">
        <v>362988</v>
      </c>
      <c r="I29" s="48" t="n">
        <v>34049</v>
      </c>
      <c r="J29" s="48" t="n">
        <v>35978</v>
      </c>
      <c r="K29" s="48" t="n">
        <v>30846</v>
      </c>
      <c r="L29" s="48" t="n">
        <v>1197</v>
      </c>
      <c r="M29" s="48" t="n">
        <v>260918</v>
      </c>
      <c r="N29" s="48" t="n">
        <v>3414</v>
      </c>
      <c r="O29" s="48" t="s">
        <v>627</v>
      </c>
      <c r="P29" s="48" t="n">
        <v>35064</v>
      </c>
      <c r="Q29" s="48" t="n">
        <v>289089</v>
      </c>
      <c r="R29" s="48" t="n">
        <v>35421</v>
      </c>
      <c r="S29" s="48" t="s">
        <v>627</v>
      </c>
    </row>
    <row r="30" customFormat="false" ht="15" hidden="false" customHeight="false" outlineLevel="0" collapsed="false">
      <c r="B30" s="74" t="n">
        <v>29</v>
      </c>
      <c r="C30" s="46" t="s">
        <v>521</v>
      </c>
      <c r="D30" s="54" t="n">
        <v>0</v>
      </c>
      <c r="E30" s="46" t="s">
        <v>624</v>
      </c>
      <c r="F30" s="57" t="n">
        <v>2007</v>
      </c>
      <c r="G30" s="48" t="n">
        <v>2253</v>
      </c>
      <c r="H30" s="48" t="n">
        <v>3478135</v>
      </c>
      <c r="I30" s="48" t="n">
        <v>363149</v>
      </c>
      <c r="J30" s="48" t="n">
        <v>280374</v>
      </c>
      <c r="K30" s="48" t="n">
        <v>443945</v>
      </c>
      <c r="L30" s="48" t="n">
        <v>8778</v>
      </c>
      <c r="M30" s="48" t="n">
        <v>2381889</v>
      </c>
      <c r="N30" s="48" t="n">
        <v>28729</v>
      </c>
      <c r="O30" s="48" t="n">
        <v>849</v>
      </c>
      <c r="P30" s="48" t="n">
        <v>855099</v>
      </c>
      <c r="Q30" s="48" t="n">
        <v>2410005</v>
      </c>
      <c r="R30" s="48" t="n">
        <v>183453</v>
      </c>
      <c r="S30" s="48" t="s">
        <v>627</v>
      </c>
    </row>
    <row r="31" customFormat="false" ht="15" hidden="false" customHeight="false" outlineLevel="0" collapsed="false">
      <c r="B31" s="74" t="n">
        <v>30</v>
      </c>
      <c r="C31" s="46" t="s">
        <v>531</v>
      </c>
      <c r="D31" s="54" t="n">
        <v>0</v>
      </c>
      <c r="E31" s="46" t="s">
        <v>624</v>
      </c>
      <c r="F31" s="57" t="n">
        <v>2007</v>
      </c>
      <c r="G31" s="48" t="n">
        <v>3689</v>
      </c>
      <c r="H31" s="48" t="n">
        <v>9284798</v>
      </c>
      <c r="I31" s="48" t="n">
        <v>279635</v>
      </c>
      <c r="J31" s="48" t="n">
        <v>189296</v>
      </c>
      <c r="K31" s="48" t="n">
        <v>311952</v>
      </c>
      <c r="L31" s="48" t="n">
        <v>25177</v>
      </c>
      <c r="M31" s="48" t="n">
        <v>8478738</v>
      </c>
      <c r="N31" s="48" t="n">
        <v>43673</v>
      </c>
      <c r="O31" s="48" t="n">
        <v>82</v>
      </c>
      <c r="P31" s="48" t="n">
        <v>3334964</v>
      </c>
      <c r="Q31" s="48" t="n">
        <v>5555644</v>
      </c>
      <c r="R31" s="48" t="n">
        <v>350435</v>
      </c>
      <c r="S31" s="48" t="n">
        <v>26850</v>
      </c>
    </row>
    <row r="32" customFormat="false" ht="15" hidden="false" customHeight="false" outlineLevel="0" collapsed="false">
      <c r="B32" s="74" t="n">
        <v>31</v>
      </c>
      <c r="C32" s="46" t="s">
        <v>548</v>
      </c>
      <c r="D32" s="54" t="n">
        <v>0</v>
      </c>
      <c r="E32" s="46" t="s">
        <v>624</v>
      </c>
      <c r="F32" s="57" t="n">
        <v>2007</v>
      </c>
      <c r="G32" s="48" t="n">
        <v>922</v>
      </c>
      <c r="H32" s="48" t="n">
        <v>128140</v>
      </c>
      <c r="I32" s="48" t="n">
        <v>5013</v>
      </c>
      <c r="J32" s="48" t="n">
        <v>21878</v>
      </c>
      <c r="K32" s="48" t="n">
        <v>46998</v>
      </c>
      <c r="L32" s="48" t="n">
        <v>17442</v>
      </c>
      <c r="M32" s="48" t="n">
        <v>36809</v>
      </c>
      <c r="N32" s="48" t="n">
        <v>2573</v>
      </c>
      <c r="O32" s="48" t="n">
        <v>1142</v>
      </c>
      <c r="P32" s="48" t="n">
        <v>43347</v>
      </c>
      <c r="Q32" s="48" t="n">
        <v>62220</v>
      </c>
      <c r="R32" s="48" t="n">
        <v>18858</v>
      </c>
      <c r="S32" s="48" t="s">
        <v>627</v>
      </c>
    </row>
    <row r="33" customFormat="false" ht="15" hidden="false" customHeight="false" outlineLevel="0" collapsed="false">
      <c r="B33" s="74" t="n">
        <v>32</v>
      </c>
      <c r="C33" s="46" t="s">
        <v>571</v>
      </c>
      <c r="D33" s="54" t="n">
        <v>0</v>
      </c>
      <c r="E33" s="46" t="s">
        <v>624</v>
      </c>
      <c r="F33" s="57" t="n">
        <v>2007</v>
      </c>
      <c r="G33" s="48" t="n">
        <v>826</v>
      </c>
      <c r="H33" s="48" t="n">
        <v>193406</v>
      </c>
      <c r="I33" s="48" t="n">
        <v>5140</v>
      </c>
      <c r="J33" s="48" t="n">
        <v>16035</v>
      </c>
      <c r="K33" s="48" t="n">
        <v>26012</v>
      </c>
      <c r="L33" s="48" t="n">
        <v>8317</v>
      </c>
      <c r="M33" s="48" t="n">
        <v>137902</v>
      </c>
      <c r="N33" s="48" t="n">
        <v>2546</v>
      </c>
      <c r="O33" s="48" t="n">
        <v>230</v>
      </c>
      <c r="P33" s="48" t="n">
        <v>73795</v>
      </c>
      <c r="Q33" s="48" t="n">
        <v>98786</v>
      </c>
      <c r="R33" s="48" t="n">
        <v>18049</v>
      </c>
      <c r="S33" s="48" t="s">
        <v>627</v>
      </c>
    </row>
    <row r="34" customFormat="false" ht="15" hidden="false" customHeight="false" outlineLevel="0" collapsed="false">
      <c r="B34" s="74" t="n">
        <v>0</v>
      </c>
      <c r="C34" s="46" t="s">
        <v>32</v>
      </c>
      <c r="D34" s="54" t="n">
        <v>1</v>
      </c>
      <c r="E34" s="46" t="s">
        <v>625</v>
      </c>
      <c r="F34" s="57" t="n">
        <v>2007</v>
      </c>
      <c r="G34" s="48" t="n">
        <v>1266</v>
      </c>
      <c r="H34" s="48" t="n">
        <v>6969042</v>
      </c>
      <c r="I34" s="48" t="n">
        <v>173011</v>
      </c>
      <c r="J34" s="48" t="n">
        <v>55737</v>
      </c>
      <c r="K34" s="48" t="n">
        <v>262236</v>
      </c>
      <c r="L34" s="48" t="n">
        <v>1925941</v>
      </c>
      <c r="M34" s="48" t="n">
        <v>4552117</v>
      </c>
      <c r="N34" s="48" t="n">
        <v>128721</v>
      </c>
      <c r="O34" s="48" t="n">
        <v>16938</v>
      </c>
      <c r="P34" s="48" t="n">
        <v>3763881</v>
      </c>
      <c r="Q34" s="48" t="n">
        <v>2682009</v>
      </c>
      <c r="R34" s="48" t="n">
        <v>377493</v>
      </c>
      <c r="S34" s="48" t="n">
        <v>1728262</v>
      </c>
    </row>
    <row r="35" customFormat="false" ht="15" hidden="false" customHeight="false" outlineLevel="0" collapsed="false">
      <c r="B35" s="74" t="n">
        <v>9</v>
      </c>
      <c r="C35" s="46" t="s">
        <v>33</v>
      </c>
      <c r="D35" s="54" t="n">
        <v>1</v>
      </c>
      <c r="E35" s="46" t="s">
        <v>625</v>
      </c>
      <c r="F35" s="57" t="n">
        <v>2007</v>
      </c>
      <c r="G35" s="48" t="n">
        <v>612</v>
      </c>
      <c r="H35" s="48" t="n">
        <v>672242</v>
      </c>
      <c r="I35" s="48" t="n">
        <v>4058</v>
      </c>
      <c r="J35" s="48" t="n">
        <v>33330</v>
      </c>
      <c r="K35" s="48" t="n">
        <v>192957</v>
      </c>
      <c r="L35" s="48" t="n">
        <v>238288</v>
      </c>
      <c r="M35" s="48" t="n">
        <v>203609</v>
      </c>
      <c r="N35" s="48" t="n">
        <v>24552</v>
      </c>
      <c r="O35" s="48" t="n">
        <v>11773</v>
      </c>
      <c r="P35" s="48" t="n">
        <v>354591</v>
      </c>
      <c r="Q35" s="48" t="n">
        <v>228969</v>
      </c>
      <c r="R35" s="48" t="n">
        <v>52357</v>
      </c>
      <c r="S35" s="48" t="n">
        <v>11282</v>
      </c>
    </row>
    <row r="36" customFormat="false" ht="15" hidden="false" customHeight="false" outlineLevel="0" collapsed="false">
      <c r="B36" s="74" t="n">
        <v>10</v>
      </c>
      <c r="C36" s="46" t="s">
        <v>75</v>
      </c>
      <c r="D36" s="54" t="n">
        <v>1</v>
      </c>
      <c r="E36" s="46" t="s">
        <v>625</v>
      </c>
      <c r="F36" s="57" t="n">
        <v>2007</v>
      </c>
      <c r="G36" s="48" t="n">
        <v>32</v>
      </c>
      <c r="H36" s="48" t="n">
        <v>24414</v>
      </c>
      <c r="I36" s="48" t="s">
        <v>627</v>
      </c>
      <c r="J36" s="48" t="n">
        <v>3592</v>
      </c>
      <c r="K36" s="48" t="n">
        <v>17641</v>
      </c>
      <c r="L36" s="48" t="n">
        <v>3181</v>
      </c>
      <c r="M36" s="48" t="s">
        <v>627</v>
      </c>
      <c r="N36" s="48" t="n">
        <v>1474</v>
      </c>
      <c r="O36" s="48" t="n">
        <v>3633</v>
      </c>
      <c r="P36" s="48" t="n">
        <v>8544</v>
      </c>
      <c r="Q36" s="48" t="n">
        <v>8155</v>
      </c>
      <c r="R36" s="48" t="n">
        <v>2608</v>
      </c>
      <c r="S36" s="48" t="s">
        <v>627</v>
      </c>
    </row>
    <row r="37" customFormat="false" ht="15" hidden="false" customHeight="false" outlineLevel="0" collapsed="false">
      <c r="B37" s="74" t="n">
        <v>11</v>
      </c>
      <c r="C37" s="46" t="s">
        <v>89</v>
      </c>
      <c r="D37" s="54" t="n">
        <v>1</v>
      </c>
      <c r="E37" s="46" t="s">
        <v>625</v>
      </c>
      <c r="F37" s="57" t="n">
        <v>2007</v>
      </c>
      <c r="G37" s="48" t="n">
        <v>3</v>
      </c>
      <c r="H37" s="48" t="n">
        <v>64</v>
      </c>
      <c r="I37" s="48" t="s">
        <v>627</v>
      </c>
      <c r="J37" s="48" t="n">
        <v>60</v>
      </c>
      <c r="K37" s="48" t="n">
        <v>4</v>
      </c>
      <c r="L37" s="48" t="s">
        <v>627</v>
      </c>
      <c r="M37" s="48" t="s">
        <v>627</v>
      </c>
      <c r="N37" s="48" t="n">
        <v>18</v>
      </c>
      <c r="O37" s="48" t="s">
        <v>627</v>
      </c>
      <c r="P37" s="48" t="n">
        <v>4</v>
      </c>
      <c r="Q37" s="48" t="n">
        <v>34</v>
      </c>
      <c r="R37" s="48" t="n">
        <v>8</v>
      </c>
      <c r="S37" s="48" t="s">
        <v>627</v>
      </c>
    </row>
    <row r="38" customFormat="false" ht="15" hidden="false" customHeight="false" outlineLevel="0" collapsed="false">
      <c r="B38" s="74" t="n">
        <v>12</v>
      </c>
      <c r="C38" s="46" t="s">
        <v>128</v>
      </c>
      <c r="D38" s="54" t="n">
        <v>1</v>
      </c>
      <c r="E38" s="46" t="s">
        <v>625</v>
      </c>
      <c r="F38" s="57" t="n">
        <v>2007</v>
      </c>
      <c r="G38" s="48" t="n">
        <v>23</v>
      </c>
      <c r="H38" s="48" t="n">
        <v>138</v>
      </c>
      <c r="I38" s="48" t="s">
        <v>627</v>
      </c>
      <c r="J38" s="48" t="n">
        <v>138</v>
      </c>
      <c r="K38" s="48" t="s">
        <v>627</v>
      </c>
      <c r="L38" s="48" t="s">
        <v>627</v>
      </c>
      <c r="M38" s="48" t="s">
        <v>627</v>
      </c>
      <c r="N38" s="48" t="n">
        <v>90</v>
      </c>
      <c r="O38" s="48" t="s">
        <v>627</v>
      </c>
      <c r="P38" s="48" t="n">
        <v>2</v>
      </c>
      <c r="Q38" s="48" t="s">
        <v>627</v>
      </c>
      <c r="R38" s="48" t="n">
        <v>46</v>
      </c>
      <c r="S38" s="48" t="s">
        <v>627</v>
      </c>
    </row>
    <row r="39" customFormat="false" ht="15" hidden="false" customHeight="false" outlineLevel="0" collapsed="false">
      <c r="B39" s="74" t="n">
        <v>13</v>
      </c>
      <c r="C39" s="46" t="s">
        <v>160</v>
      </c>
      <c r="D39" s="54" t="n">
        <v>1</v>
      </c>
      <c r="E39" s="46" t="s">
        <v>625</v>
      </c>
      <c r="F39" s="57" t="n">
        <v>2007</v>
      </c>
      <c r="G39" s="48" t="n">
        <v>64</v>
      </c>
      <c r="H39" s="48" t="n">
        <v>5170</v>
      </c>
      <c r="I39" s="48" t="n">
        <v>429</v>
      </c>
      <c r="J39" s="48" t="n">
        <v>1957</v>
      </c>
      <c r="K39" s="48" t="n">
        <v>675</v>
      </c>
      <c r="L39" s="48" t="n">
        <v>1161</v>
      </c>
      <c r="M39" s="48" t="n">
        <v>948</v>
      </c>
      <c r="N39" s="48" t="n">
        <v>2233</v>
      </c>
      <c r="O39" s="48" t="s">
        <v>627</v>
      </c>
      <c r="P39" s="48" t="n">
        <v>895</v>
      </c>
      <c r="Q39" s="48" t="n">
        <v>1691</v>
      </c>
      <c r="R39" s="48" t="n">
        <v>351</v>
      </c>
      <c r="S39" s="48" t="s">
        <v>627</v>
      </c>
    </row>
    <row r="40" customFormat="false" ht="15" hidden="false" customHeight="false" outlineLevel="0" collapsed="false">
      <c r="B40" s="74" t="n">
        <v>14</v>
      </c>
      <c r="C40" s="46" t="s">
        <v>178</v>
      </c>
      <c r="D40" s="54" t="n">
        <v>1</v>
      </c>
      <c r="E40" s="46" t="s">
        <v>625</v>
      </c>
      <c r="F40" s="57" t="n">
        <v>2007</v>
      </c>
      <c r="G40" s="48" t="n">
        <v>28</v>
      </c>
      <c r="H40" s="48" t="n">
        <v>238</v>
      </c>
      <c r="I40" s="48" t="s">
        <v>627</v>
      </c>
      <c r="J40" s="48" t="n">
        <v>124</v>
      </c>
      <c r="K40" s="48" t="n">
        <v>114</v>
      </c>
      <c r="L40" s="48" t="s">
        <v>627</v>
      </c>
      <c r="M40" s="48" t="s">
        <v>627</v>
      </c>
      <c r="N40" s="48" t="n">
        <v>76</v>
      </c>
      <c r="O40" s="48" t="s">
        <v>627</v>
      </c>
      <c r="P40" s="48" t="n">
        <v>43</v>
      </c>
      <c r="Q40" s="48" t="n">
        <v>1</v>
      </c>
      <c r="R40" s="48" t="n">
        <v>118</v>
      </c>
      <c r="S40" s="48" t="s">
        <v>627</v>
      </c>
    </row>
    <row r="41" customFormat="false" ht="15" hidden="false" customHeight="false" outlineLevel="0" collapsed="false">
      <c r="B41" s="74" t="n">
        <v>15</v>
      </c>
      <c r="C41" s="46" t="s">
        <v>189</v>
      </c>
      <c r="D41" s="54" t="n">
        <v>1</v>
      </c>
      <c r="E41" s="46" t="s">
        <v>625</v>
      </c>
      <c r="F41" s="57" t="n">
        <v>2007</v>
      </c>
      <c r="G41" s="48" t="n">
        <v>45</v>
      </c>
      <c r="H41" s="48" t="n">
        <v>4229928</v>
      </c>
      <c r="I41" s="48" t="n">
        <v>8104</v>
      </c>
      <c r="J41" s="48" t="n">
        <v>2081</v>
      </c>
      <c r="K41" s="48" t="n">
        <v>9253</v>
      </c>
      <c r="L41" s="48" t="n">
        <v>1494821</v>
      </c>
      <c r="M41" s="48" t="n">
        <v>2715669</v>
      </c>
      <c r="N41" s="48" t="n">
        <v>73055</v>
      </c>
      <c r="O41" s="48" t="n">
        <v>250</v>
      </c>
      <c r="P41" s="48" t="n">
        <v>3373366</v>
      </c>
      <c r="Q41" s="48" t="n">
        <v>603316</v>
      </c>
      <c r="R41" s="48" t="n">
        <v>179941</v>
      </c>
      <c r="S41" s="48" t="n">
        <v>1440</v>
      </c>
    </row>
    <row r="42" customFormat="false" ht="15" hidden="false" customHeight="false" outlineLevel="0" collapsed="false">
      <c r="B42" s="74" t="n">
        <v>16</v>
      </c>
      <c r="C42" s="46" t="s">
        <v>209</v>
      </c>
      <c r="D42" s="54" t="n">
        <v>1</v>
      </c>
      <c r="E42" s="46" t="s">
        <v>625</v>
      </c>
      <c r="F42" s="57" t="n">
        <v>2007</v>
      </c>
      <c r="G42" s="48" t="n">
        <v>60</v>
      </c>
      <c r="H42" s="48" t="n">
        <v>2035</v>
      </c>
      <c r="I42" s="48" t="n">
        <v>28</v>
      </c>
      <c r="J42" s="48" t="n">
        <v>1258</v>
      </c>
      <c r="K42" s="48" t="n">
        <v>747</v>
      </c>
      <c r="L42" s="48" t="s">
        <v>627</v>
      </c>
      <c r="M42" s="48" t="n">
        <v>2</v>
      </c>
      <c r="N42" s="48" t="n">
        <v>52</v>
      </c>
      <c r="O42" s="48" t="s">
        <v>627</v>
      </c>
      <c r="P42" s="48" t="n">
        <v>580</v>
      </c>
      <c r="Q42" s="48" t="n">
        <v>957</v>
      </c>
      <c r="R42" s="48" t="n">
        <v>446</v>
      </c>
      <c r="S42" s="48" t="s">
        <v>627</v>
      </c>
    </row>
    <row r="43" customFormat="false" ht="15" hidden="false" customHeight="false" outlineLevel="0" collapsed="false">
      <c r="B43" s="74" t="n">
        <v>17</v>
      </c>
      <c r="C43" s="46" t="s">
        <v>215</v>
      </c>
      <c r="D43" s="54" t="n">
        <v>1</v>
      </c>
      <c r="E43" s="46" t="s">
        <v>625</v>
      </c>
      <c r="F43" s="57" t="n">
        <v>2007</v>
      </c>
      <c r="G43" s="48" t="n">
        <v>36</v>
      </c>
      <c r="H43" s="48" t="n">
        <v>57469</v>
      </c>
      <c r="I43" s="48" t="n">
        <v>13289</v>
      </c>
      <c r="J43" s="48" t="n">
        <v>970</v>
      </c>
      <c r="K43" s="48" t="n">
        <v>16167</v>
      </c>
      <c r="L43" s="48" t="n">
        <v>4503</v>
      </c>
      <c r="M43" s="48" t="n">
        <v>22540</v>
      </c>
      <c r="N43" s="48" t="n">
        <v>1169</v>
      </c>
      <c r="O43" s="48" t="n">
        <v>625</v>
      </c>
      <c r="P43" s="48" t="n">
        <v>2348</v>
      </c>
      <c r="Q43" s="48" t="n">
        <v>50295</v>
      </c>
      <c r="R43" s="48" t="n">
        <v>3032</v>
      </c>
      <c r="S43" s="48" t="s">
        <v>627</v>
      </c>
    </row>
    <row r="44" customFormat="false" ht="15" hidden="false" customHeight="false" outlineLevel="0" collapsed="false">
      <c r="B44" s="74" t="n">
        <v>18</v>
      </c>
      <c r="C44" s="46" t="s">
        <v>256</v>
      </c>
      <c r="D44" s="54" t="n">
        <v>1</v>
      </c>
      <c r="E44" s="46" t="s">
        <v>625</v>
      </c>
      <c r="F44" s="57" t="n">
        <v>2007</v>
      </c>
      <c r="G44" s="48" t="n">
        <v>5</v>
      </c>
      <c r="H44" s="48" t="n">
        <v>755706</v>
      </c>
      <c r="I44" s="48" t="n">
        <v>56200</v>
      </c>
      <c r="J44" s="48" t="n">
        <v>714</v>
      </c>
      <c r="K44" s="48" t="s">
        <v>627</v>
      </c>
      <c r="L44" s="48" t="s">
        <v>627</v>
      </c>
      <c r="M44" s="48" t="n">
        <v>698792</v>
      </c>
      <c r="N44" s="48" t="n">
        <v>16097</v>
      </c>
      <c r="O44" s="48" t="s">
        <v>627</v>
      </c>
      <c r="P44" s="48" t="n">
        <v>861</v>
      </c>
      <c r="Q44" s="48" t="n">
        <v>714184</v>
      </c>
      <c r="R44" s="48" t="n">
        <v>24564</v>
      </c>
      <c r="S44" s="48" t="n">
        <v>420140</v>
      </c>
    </row>
    <row r="45" customFormat="false" ht="15" hidden="false" customHeight="false" outlineLevel="0" collapsed="false">
      <c r="B45" s="74" t="n">
        <v>19</v>
      </c>
      <c r="C45" s="46" t="s">
        <v>263</v>
      </c>
      <c r="D45" s="54" t="n">
        <v>1</v>
      </c>
      <c r="E45" s="46" t="s">
        <v>625</v>
      </c>
      <c r="F45" s="57" t="n">
        <v>2007</v>
      </c>
      <c r="G45" s="48" t="n">
        <v>37</v>
      </c>
      <c r="H45" s="48" t="n">
        <v>6496</v>
      </c>
      <c r="I45" s="48" t="s">
        <v>627</v>
      </c>
      <c r="J45" s="48" t="n">
        <v>665</v>
      </c>
      <c r="K45" s="48" t="n">
        <v>1565</v>
      </c>
      <c r="L45" s="48" t="n">
        <v>865</v>
      </c>
      <c r="M45" s="48" t="n">
        <v>3401</v>
      </c>
      <c r="N45" s="48" t="n">
        <v>445</v>
      </c>
      <c r="O45" s="48" t="s">
        <v>627</v>
      </c>
      <c r="P45" s="48" t="n">
        <v>316</v>
      </c>
      <c r="Q45" s="48" t="n">
        <v>5475</v>
      </c>
      <c r="R45" s="48" t="n">
        <v>260</v>
      </c>
      <c r="S45" s="48" t="s">
        <v>627</v>
      </c>
    </row>
    <row r="46" customFormat="false" ht="15" hidden="false" customHeight="false" outlineLevel="0" collapsed="false">
      <c r="B46" s="74" t="n">
        <v>20</v>
      </c>
      <c r="C46" s="46" t="s">
        <v>287</v>
      </c>
      <c r="D46" s="54" t="n">
        <v>1</v>
      </c>
      <c r="E46" s="46" t="s">
        <v>625</v>
      </c>
      <c r="F46" s="57" t="n">
        <v>2007</v>
      </c>
      <c r="G46" s="48" t="n">
        <v>4</v>
      </c>
      <c r="H46" s="48" t="n">
        <v>431</v>
      </c>
      <c r="I46" s="48" t="s">
        <v>627</v>
      </c>
      <c r="J46" s="48" t="n">
        <v>207</v>
      </c>
      <c r="K46" s="48" t="n">
        <v>220</v>
      </c>
      <c r="L46" s="48" t="s">
        <v>627</v>
      </c>
      <c r="M46" s="48" t="n">
        <v>4</v>
      </c>
      <c r="N46" s="48" t="n">
        <v>38</v>
      </c>
      <c r="O46" s="48" t="s">
        <v>627</v>
      </c>
      <c r="P46" s="48" t="s">
        <v>627</v>
      </c>
      <c r="Q46" s="48" t="n">
        <v>287</v>
      </c>
      <c r="R46" s="48" t="n">
        <v>106</v>
      </c>
      <c r="S46" s="48" t="s">
        <v>627</v>
      </c>
    </row>
    <row r="47" customFormat="false" ht="15" hidden="false" customHeight="false" outlineLevel="0" collapsed="false">
      <c r="B47" s="74" t="n">
        <v>21</v>
      </c>
      <c r="C47" s="46" t="s">
        <v>301</v>
      </c>
      <c r="D47" s="54" t="n">
        <v>1</v>
      </c>
      <c r="E47" s="46" t="s">
        <v>625</v>
      </c>
      <c r="F47" s="57" t="n">
        <v>2007</v>
      </c>
      <c r="G47" s="48" t="n">
        <v>7</v>
      </c>
      <c r="H47" s="48" t="n">
        <v>61</v>
      </c>
      <c r="I47" s="48" t="s">
        <v>627</v>
      </c>
      <c r="J47" s="48" t="n">
        <v>61</v>
      </c>
      <c r="K47" s="48" t="s">
        <v>627</v>
      </c>
      <c r="L47" s="48" t="s">
        <v>627</v>
      </c>
      <c r="M47" s="48" t="s">
        <v>627</v>
      </c>
      <c r="N47" s="48" t="s">
        <v>627</v>
      </c>
      <c r="O47" s="48" t="s">
        <v>627</v>
      </c>
      <c r="P47" s="48" t="n">
        <v>14</v>
      </c>
      <c r="Q47" s="48" t="n">
        <v>16</v>
      </c>
      <c r="R47" s="48" t="n">
        <v>31</v>
      </c>
      <c r="S47" s="48" t="s">
        <v>627</v>
      </c>
    </row>
    <row r="48" customFormat="false" ht="15" hidden="false" customHeight="false" outlineLevel="0" collapsed="false">
      <c r="B48" s="74" t="n">
        <v>22</v>
      </c>
      <c r="C48" s="46" t="s">
        <v>311</v>
      </c>
      <c r="D48" s="54" t="n">
        <v>1</v>
      </c>
      <c r="E48" s="46" t="s">
        <v>625</v>
      </c>
      <c r="F48" s="57" t="n">
        <v>2007</v>
      </c>
      <c r="G48" s="48" t="n">
        <v>42</v>
      </c>
      <c r="H48" s="48" t="n">
        <v>291636</v>
      </c>
      <c r="I48" s="48" t="n">
        <v>4459</v>
      </c>
      <c r="J48" s="48" t="n">
        <v>2697</v>
      </c>
      <c r="K48" s="48" t="n">
        <v>6591</v>
      </c>
      <c r="L48" s="48" t="n">
        <v>7382</v>
      </c>
      <c r="M48" s="48" t="n">
        <v>270507</v>
      </c>
      <c r="N48" s="48" t="n">
        <v>5123</v>
      </c>
      <c r="O48" s="48" t="n">
        <v>657</v>
      </c>
      <c r="P48" s="48" t="n">
        <v>7442</v>
      </c>
      <c r="Q48" s="48" t="n">
        <v>277614</v>
      </c>
      <c r="R48" s="48" t="n">
        <v>800</v>
      </c>
      <c r="S48" s="48" t="s">
        <v>627</v>
      </c>
    </row>
    <row r="49" customFormat="false" ht="15" hidden="false" customHeight="false" outlineLevel="0" collapsed="false">
      <c r="B49" s="74" t="n">
        <v>23</v>
      </c>
      <c r="C49" s="46" t="s">
        <v>359</v>
      </c>
      <c r="D49" s="54" t="n">
        <v>1</v>
      </c>
      <c r="E49" s="46" t="s">
        <v>625</v>
      </c>
      <c r="F49" s="57" t="n">
        <v>2007</v>
      </c>
      <c r="G49" s="48" t="n">
        <v>37</v>
      </c>
      <c r="H49" s="48" t="n">
        <v>853525</v>
      </c>
      <c r="I49" s="48" t="n">
        <v>81064</v>
      </c>
      <c r="J49" s="48" t="n">
        <v>390</v>
      </c>
      <c r="K49" s="48" t="n">
        <v>4856</v>
      </c>
      <c r="L49" s="48" t="n">
        <v>175541</v>
      </c>
      <c r="M49" s="48" t="n">
        <v>591674</v>
      </c>
      <c r="N49" s="48" t="n">
        <v>3382</v>
      </c>
      <c r="O49" s="48" t="s">
        <v>627</v>
      </c>
      <c r="P49" s="48" t="n">
        <v>839</v>
      </c>
      <c r="Q49" s="48" t="n">
        <v>741632</v>
      </c>
      <c r="R49" s="48" t="n">
        <v>107672</v>
      </c>
      <c r="S49" s="48" t="n">
        <v>1295400</v>
      </c>
    </row>
    <row r="50" customFormat="false" ht="15" hidden="false" customHeight="false" outlineLevel="0" collapsed="false">
      <c r="B50" s="74" t="n">
        <v>24</v>
      </c>
      <c r="C50" s="46" t="s">
        <v>384</v>
      </c>
      <c r="D50" s="54" t="n">
        <v>1</v>
      </c>
      <c r="E50" s="46" t="s">
        <v>625</v>
      </c>
      <c r="F50" s="57" t="n">
        <v>2007</v>
      </c>
      <c r="G50" s="48" t="n">
        <v>7</v>
      </c>
      <c r="H50" s="48" t="n">
        <v>1155</v>
      </c>
      <c r="I50" s="48" t="n">
        <v>26</v>
      </c>
      <c r="J50" s="48" t="n">
        <v>29</v>
      </c>
      <c r="K50" s="48" t="n">
        <v>1100</v>
      </c>
      <c r="L50" s="48" t="s">
        <v>627</v>
      </c>
      <c r="M50" s="48" t="s">
        <v>627</v>
      </c>
      <c r="N50" s="48" t="n">
        <v>4</v>
      </c>
      <c r="O50" s="48" t="s">
        <v>627</v>
      </c>
      <c r="P50" s="48" t="n">
        <v>265</v>
      </c>
      <c r="Q50" s="48" t="n">
        <v>856</v>
      </c>
      <c r="R50" s="48" t="n">
        <v>30</v>
      </c>
      <c r="S50" s="48" t="s">
        <v>627</v>
      </c>
    </row>
    <row r="51" customFormat="false" ht="15" hidden="false" customHeight="false" outlineLevel="0" collapsed="false">
      <c r="B51" s="74" t="n">
        <v>25</v>
      </c>
      <c r="C51" s="46" t="s">
        <v>405</v>
      </c>
      <c r="D51" s="54" t="n">
        <v>1</v>
      </c>
      <c r="E51" s="46" t="s">
        <v>625</v>
      </c>
      <c r="F51" s="57" t="n">
        <v>2007</v>
      </c>
      <c r="G51" s="48" t="n">
        <v>81</v>
      </c>
      <c r="H51" s="48" t="n">
        <v>2654</v>
      </c>
      <c r="I51" s="48" t="n">
        <v>353</v>
      </c>
      <c r="J51" s="48" t="n">
        <v>1684</v>
      </c>
      <c r="K51" s="48" t="n">
        <v>574</v>
      </c>
      <c r="L51" s="48" t="n">
        <v>12</v>
      </c>
      <c r="M51" s="48" t="n">
        <v>31</v>
      </c>
      <c r="N51" s="48" t="n">
        <v>26</v>
      </c>
      <c r="O51" s="48" t="s">
        <v>627</v>
      </c>
      <c r="P51" s="48" t="n">
        <v>1389</v>
      </c>
      <c r="Q51" s="48" t="n">
        <v>735</v>
      </c>
      <c r="R51" s="48" t="n">
        <v>504</v>
      </c>
      <c r="S51" s="48" t="s">
        <v>627</v>
      </c>
    </row>
    <row r="52" customFormat="false" ht="15" hidden="false" customHeight="false" outlineLevel="0" collapsed="false">
      <c r="B52" s="74" t="n">
        <v>26</v>
      </c>
      <c r="C52" s="46" t="s">
        <v>436</v>
      </c>
      <c r="D52" s="54" t="n">
        <v>1</v>
      </c>
      <c r="E52" s="46" t="s">
        <v>625</v>
      </c>
      <c r="F52" s="57" t="n">
        <v>2007</v>
      </c>
      <c r="G52" s="48" t="n">
        <v>52</v>
      </c>
      <c r="H52" s="48" t="n">
        <v>1521</v>
      </c>
      <c r="I52" s="48" t="n">
        <v>57</v>
      </c>
      <c r="J52" s="48" t="n">
        <v>990</v>
      </c>
      <c r="K52" s="48" t="n">
        <v>380</v>
      </c>
      <c r="L52" s="48" t="n">
        <v>94</v>
      </c>
      <c r="M52" s="48" t="s">
        <v>627</v>
      </c>
      <c r="N52" s="48" t="n">
        <v>15</v>
      </c>
      <c r="O52" s="48" t="s">
        <v>627</v>
      </c>
      <c r="P52" s="48" t="n">
        <v>276</v>
      </c>
      <c r="Q52" s="48" t="n">
        <v>57</v>
      </c>
      <c r="R52" s="48" t="n">
        <v>1173</v>
      </c>
      <c r="S52" s="48" t="s">
        <v>627</v>
      </c>
    </row>
    <row r="53" customFormat="false" ht="15" hidden="false" customHeight="false" outlineLevel="0" collapsed="false">
      <c r="B53" s="74" t="n">
        <v>27</v>
      </c>
      <c r="C53" s="46" t="s">
        <v>484</v>
      </c>
      <c r="D53" s="54" t="n">
        <v>1</v>
      </c>
      <c r="E53" s="46" t="s">
        <v>625</v>
      </c>
      <c r="F53" s="57" t="n">
        <v>2007</v>
      </c>
      <c r="G53" s="48" t="n">
        <v>17</v>
      </c>
      <c r="H53" s="48" t="n">
        <v>1686</v>
      </c>
      <c r="I53" s="48" t="s">
        <v>627</v>
      </c>
      <c r="J53" s="48" t="n">
        <v>91</v>
      </c>
      <c r="K53" s="48" t="n">
        <v>1361</v>
      </c>
      <c r="L53" s="48" t="n">
        <v>64</v>
      </c>
      <c r="M53" s="48" t="n">
        <v>170</v>
      </c>
      <c r="N53" s="48" t="n">
        <v>11</v>
      </c>
      <c r="O53" s="48" t="s">
        <v>627</v>
      </c>
      <c r="P53" s="48" t="n">
        <v>623</v>
      </c>
      <c r="Q53" s="48" t="n">
        <v>932</v>
      </c>
      <c r="R53" s="48" t="n">
        <v>120</v>
      </c>
      <c r="S53" s="48" t="s">
        <v>627</v>
      </c>
    </row>
    <row r="54" customFormat="false" ht="15" hidden="false" customHeight="false" outlineLevel="0" collapsed="false">
      <c r="B54" s="74" t="n">
        <v>28</v>
      </c>
      <c r="C54" s="46" t="s">
        <v>509</v>
      </c>
      <c r="D54" s="54" t="n">
        <v>1</v>
      </c>
      <c r="E54" s="46" t="s">
        <v>625</v>
      </c>
      <c r="F54" s="57" t="n">
        <v>2007</v>
      </c>
      <c r="G54" s="48" t="n">
        <v>5</v>
      </c>
      <c r="H54" s="48" t="n">
        <v>195</v>
      </c>
      <c r="I54" s="48" t="s">
        <v>627</v>
      </c>
      <c r="J54" s="48" t="n">
        <v>169</v>
      </c>
      <c r="K54" s="48" t="n">
        <v>26</v>
      </c>
      <c r="L54" s="48" t="s">
        <v>627</v>
      </c>
      <c r="M54" s="48" t="s">
        <v>627</v>
      </c>
      <c r="N54" s="48" t="n">
        <v>2</v>
      </c>
      <c r="O54" s="48" t="s">
        <v>627</v>
      </c>
      <c r="P54" s="48" t="n">
        <v>95</v>
      </c>
      <c r="Q54" s="48" t="n">
        <v>29</v>
      </c>
      <c r="R54" s="48" t="n">
        <v>69</v>
      </c>
      <c r="S54" s="48" t="s">
        <v>627</v>
      </c>
    </row>
    <row r="55" customFormat="false" ht="15" hidden="false" customHeight="false" outlineLevel="0" collapsed="false">
      <c r="B55" s="74" t="n">
        <v>29</v>
      </c>
      <c r="C55" s="46" t="s">
        <v>521</v>
      </c>
      <c r="D55" s="54" t="n">
        <v>1</v>
      </c>
      <c r="E55" s="46" t="s">
        <v>625</v>
      </c>
      <c r="F55" s="57" t="n">
        <v>2007</v>
      </c>
      <c r="G55" s="48" t="n">
        <v>36</v>
      </c>
      <c r="H55" s="48" t="n">
        <v>55312</v>
      </c>
      <c r="I55" s="48" t="s">
        <v>627</v>
      </c>
      <c r="J55" s="48" t="n">
        <v>3219</v>
      </c>
      <c r="K55" s="48" t="n">
        <v>7426</v>
      </c>
      <c r="L55" s="48" t="n">
        <v>3</v>
      </c>
      <c r="M55" s="48" t="n">
        <v>44664</v>
      </c>
      <c r="N55" s="48" t="n">
        <v>310</v>
      </c>
      <c r="O55" s="48" t="s">
        <v>627</v>
      </c>
      <c r="P55" s="48" t="n">
        <v>8598</v>
      </c>
      <c r="Q55" s="48" t="n">
        <v>45249</v>
      </c>
      <c r="R55" s="48" t="n">
        <v>1155</v>
      </c>
      <c r="S55" s="48" t="s">
        <v>627</v>
      </c>
    </row>
    <row r="56" customFormat="false" ht="15" hidden="false" customHeight="false" outlineLevel="0" collapsed="false">
      <c r="B56" s="74" t="n">
        <v>30</v>
      </c>
      <c r="C56" s="46" t="s">
        <v>531</v>
      </c>
      <c r="D56" s="54" t="n">
        <v>1</v>
      </c>
      <c r="E56" s="46" t="s">
        <v>625</v>
      </c>
      <c r="F56" s="57" t="n">
        <v>2007</v>
      </c>
      <c r="G56" s="48" t="n">
        <v>24</v>
      </c>
      <c r="H56" s="48" t="n">
        <v>6770</v>
      </c>
      <c r="I56" s="48" t="n">
        <v>4944</v>
      </c>
      <c r="J56" s="48" t="n">
        <v>1148</v>
      </c>
      <c r="K56" s="48" t="n">
        <v>572</v>
      </c>
      <c r="L56" s="48" t="s">
        <v>627</v>
      </c>
      <c r="M56" s="48" t="n">
        <v>106</v>
      </c>
      <c r="N56" s="48" t="n">
        <v>506</v>
      </c>
      <c r="O56" s="48" t="s">
        <v>627</v>
      </c>
      <c r="P56" s="48" t="n">
        <v>2683</v>
      </c>
      <c r="Q56" s="48" t="n">
        <v>1509</v>
      </c>
      <c r="R56" s="48" t="n">
        <v>2072</v>
      </c>
      <c r="S56" s="48" t="s">
        <v>627</v>
      </c>
    </row>
    <row r="57" customFormat="false" ht="15" hidden="false" customHeight="false" outlineLevel="0" collapsed="false">
      <c r="B57" s="74" t="n">
        <v>31</v>
      </c>
      <c r="C57" s="46" t="s">
        <v>548</v>
      </c>
      <c r="D57" s="54" t="n">
        <v>1</v>
      </c>
      <c r="E57" s="46" t="s">
        <v>625</v>
      </c>
      <c r="F57" s="57" t="n">
        <v>2007</v>
      </c>
      <c r="G57" s="48" t="n">
        <v>4</v>
      </c>
      <c r="H57" s="48" t="n">
        <v>70</v>
      </c>
      <c r="I57" s="48" t="s">
        <v>627</v>
      </c>
      <c r="J57" s="48" t="n">
        <v>70</v>
      </c>
      <c r="K57" s="48" t="s">
        <v>627</v>
      </c>
      <c r="L57" s="48" t="s">
        <v>627</v>
      </c>
      <c r="M57" s="48" t="s">
        <v>627</v>
      </c>
      <c r="N57" s="48" t="n">
        <v>7</v>
      </c>
      <c r="O57" s="48" t="s">
        <v>627</v>
      </c>
      <c r="P57" s="48" t="n">
        <v>30</v>
      </c>
      <c r="Q57" s="48" t="n">
        <v>16</v>
      </c>
      <c r="R57" s="48" t="n">
        <v>17</v>
      </c>
      <c r="S57" s="48" t="s">
        <v>627</v>
      </c>
    </row>
    <row r="58" customFormat="false" ht="15" hidden="false" customHeight="false" outlineLevel="0" collapsed="false">
      <c r="B58" s="74" t="n">
        <v>32</v>
      </c>
      <c r="C58" s="46" t="s">
        <v>571</v>
      </c>
      <c r="D58" s="54" t="n">
        <v>1</v>
      </c>
      <c r="E58" s="46" t="s">
        <v>625</v>
      </c>
      <c r="F58" s="57" t="n">
        <v>2007</v>
      </c>
      <c r="G58" s="48" t="n">
        <v>5</v>
      </c>
      <c r="H58" s="48" t="n">
        <v>126</v>
      </c>
      <c r="I58" s="48" t="s">
        <v>627</v>
      </c>
      <c r="J58" s="48" t="n">
        <v>93</v>
      </c>
      <c r="K58" s="48" t="n">
        <v>7</v>
      </c>
      <c r="L58" s="48" t="n">
        <v>26</v>
      </c>
      <c r="M58" s="48" t="s">
        <v>627</v>
      </c>
      <c r="N58" s="48" t="n">
        <v>36</v>
      </c>
      <c r="O58" s="48" t="s">
        <v>627</v>
      </c>
      <c r="P58" s="48" t="n">
        <v>77</v>
      </c>
      <c r="Q58" s="48" t="s">
        <v>627</v>
      </c>
      <c r="R58" s="48" t="n">
        <v>13</v>
      </c>
      <c r="S58" s="48" t="s">
        <v>627</v>
      </c>
    </row>
    <row r="59" customFormat="false" ht="15" hidden="false" customHeight="false" outlineLevel="0" collapsed="false">
      <c r="B59" s="74" t="n">
        <v>0</v>
      </c>
      <c r="C59" s="46" t="s">
        <v>32</v>
      </c>
      <c r="D59" s="54" t="n">
        <v>2</v>
      </c>
      <c r="E59" s="46" t="s">
        <v>626</v>
      </c>
      <c r="F59" s="57" t="n">
        <v>2007</v>
      </c>
      <c r="G59" s="48" t="n">
        <v>412</v>
      </c>
      <c r="H59" s="48" t="n">
        <v>903973</v>
      </c>
      <c r="I59" s="48" t="n">
        <v>302823</v>
      </c>
      <c r="J59" s="48" t="n">
        <v>12207</v>
      </c>
      <c r="K59" s="48" t="n">
        <v>50768</v>
      </c>
      <c r="L59" s="48" t="n">
        <v>18771</v>
      </c>
      <c r="M59" s="48" t="n">
        <v>519404</v>
      </c>
      <c r="N59" s="48" t="n">
        <v>17816</v>
      </c>
      <c r="O59" s="48" t="n">
        <v>4178</v>
      </c>
      <c r="P59" s="48" t="n">
        <v>261560</v>
      </c>
      <c r="Q59" s="48" t="n">
        <v>583084</v>
      </c>
      <c r="R59" s="48" t="n">
        <v>37335</v>
      </c>
      <c r="S59" s="48" t="n">
        <v>25320</v>
      </c>
    </row>
    <row r="60" customFormat="false" ht="15" hidden="false" customHeight="false" outlineLevel="0" collapsed="false">
      <c r="B60" s="74" t="n">
        <v>9</v>
      </c>
      <c r="C60" s="46" t="s">
        <v>33</v>
      </c>
      <c r="D60" s="54" t="n">
        <v>2</v>
      </c>
      <c r="E60" s="46" t="s">
        <v>626</v>
      </c>
      <c r="F60" s="57" t="n">
        <v>2007</v>
      </c>
      <c r="G60" s="48" t="n">
        <v>124</v>
      </c>
      <c r="H60" s="48" t="n">
        <v>33172</v>
      </c>
      <c r="I60" s="48" t="n">
        <v>585</v>
      </c>
      <c r="J60" s="48" t="n">
        <v>4551</v>
      </c>
      <c r="K60" s="48" t="n">
        <v>27505</v>
      </c>
      <c r="L60" s="48" t="n">
        <v>504</v>
      </c>
      <c r="M60" s="48" t="n">
        <v>27</v>
      </c>
      <c r="N60" s="48" t="n">
        <v>2070</v>
      </c>
      <c r="O60" s="48" t="n">
        <v>3580</v>
      </c>
      <c r="P60" s="48" t="n">
        <v>20872</v>
      </c>
      <c r="Q60" s="48" t="n">
        <v>4566</v>
      </c>
      <c r="R60" s="48" t="n">
        <v>2084</v>
      </c>
      <c r="S60" s="48" t="n">
        <v>1320</v>
      </c>
    </row>
    <row r="61" customFormat="false" ht="15" hidden="false" customHeight="false" outlineLevel="0" collapsed="false">
      <c r="B61" s="74" t="n">
        <v>10</v>
      </c>
      <c r="C61" s="46" t="s">
        <v>75</v>
      </c>
      <c r="D61" s="54" t="n">
        <v>2</v>
      </c>
      <c r="E61" s="46" t="s">
        <v>626</v>
      </c>
      <c r="F61" s="57" t="n">
        <v>2007</v>
      </c>
      <c r="G61" s="48" t="n">
        <v>12</v>
      </c>
      <c r="H61" s="48" t="n">
        <v>4203</v>
      </c>
      <c r="I61" s="48" t="s">
        <v>627</v>
      </c>
      <c r="J61" s="48" t="n">
        <v>606</v>
      </c>
      <c r="K61" s="48" t="n">
        <v>3374</v>
      </c>
      <c r="L61" s="48" t="s">
        <v>627</v>
      </c>
      <c r="M61" s="48" t="n">
        <v>223</v>
      </c>
      <c r="N61" s="48" t="n">
        <v>424</v>
      </c>
      <c r="O61" s="48" t="n">
        <v>486</v>
      </c>
      <c r="P61" s="48" t="n">
        <v>1309</v>
      </c>
      <c r="Q61" s="48" t="n">
        <v>1875</v>
      </c>
      <c r="R61" s="48" t="n">
        <v>109</v>
      </c>
      <c r="S61" s="48" t="s">
        <v>627</v>
      </c>
    </row>
    <row r="62" customFormat="false" ht="15" hidden="false" customHeight="false" outlineLevel="0" collapsed="false">
      <c r="B62" s="74" t="n">
        <v>11</v>
      </c>
      <c r="C62" s="46" t="s">
        <v>89</v>
      </c>
      <c r="D62" s="54" t="n">
        <v>2</v>
      </c>
      <c r="E62" s="46" t="s">
        <v>626</v>
      </c>
      <c r="F62" s="57" t="n">
        <v>2007</v>
      </c>
      <c r="G62" s="48" t="n">
        <v>1</v>
      </c>
      <c r="H62" s="48" t="s">
        <v>49</v>
      </c>
      <c r="I62" s="48" t="s">
        <v>627</v>
      </c>
      <c r="J62" s="48" t="s">
        <v>49</v>
      </c>
      <c r="K62" s="48" t="s">
        <v>627</v>
      </c>
      <c r="L62" s="48" t="s">
        <v>627</v>
      </c>
      <c r="M62" s="48" t="s">
        <v>627</v>
      </c>
      <c r="N62" s="48" t="s">
        <v>627</v>
      </c>
      <c r="O62" s="48" t="s">
        <v>627</v>
      </c>
      <c r="P62" s="48" t="s">
        <v>627</v>
      </c>
      <c r="Q62" s="48" t="s">
        <v>627</v>
      </c>
      <c r="R62" s="48" t="s">
        <v>49</v>
      </c>
      <c r="S62" s="48" t="s">
        <v>627</v>
      </c>
    </row>
    <row r="63" customFormat="false" ht="15" hidden="false" customHeight="false" outlineLevel="0" collapsed="false">
      <c r="B63" s="74" t="n">
        <v>12</v>
      </c>
      <c r="C63" s="46" t="s">
        <v>128</v>
      </c>
      <c r="D63" s="54" t="n">
        <v>2</v>
      </c>
      <c r="E63" s="46" t="s">
        <v>626</v>
      </c>
      <c r="F63" s="57" t="n">
        <v>2007</v>
      </c>
      <c r="G63" s="48" t="n">
        <v>53</v>
      </c>
      <c r="H63" s="48" t="n">
        <v>4712</v>
      </c>
      <c r="I63" s="48" t="s">
        <v>627</v>
      </c>
      <c r="J63" s="48" t="n">
        <v>793</v>
      </c>
      <c r="K63" s="48" t="n">
        <v>3864</v>
      </c>
      <c r="L63" s="48" t="n">
        <v>55</v>
      </c>
      <c r="M63" s="48" t="s">
        <v>627</v>
      </c>
      <c r="N63" s="48" t="n">
        <v>778</v>
      </c>
      <c r="O63" s="48" t="s">
        <v>627</v>
      </c>
      <c r="P63" s="48" t="n">
        <v>1512</v>
      </c>
      <c r="Q63" s="48" t="n">
        <v>2006</v>
      </c>
      <c r="R63" s="48" t="n">
        <v>416</v>
      </c>
      <c r="S63" s="48" t="s">
        <v>627</v>
      </c>
    </row>
    <row r="64" customFormat="false" ht="15" hidden="false" customHeight="false" outlineLevel="0" collapsed="false">
      <c r="B64" s="74" t="n">
        <v>13</v>
      </c>
      <c r="C64" s="46" t="s">
        <v>160</v>
      </c>
      <c r="D64" s="54" t="n">
        <v>2</v>
      </c>
      <c r="E64" s="46" t="s">
        <v>626</v>
      </c>
      <c r="F64" s="57" t="n">
        <v>2007</v>
      </c>
      <c r="G64" s="48" t="n">
        <v>2</v>
      </c>
      <c r="H64" s="48" t="s">
        <v>49</v>
      </c>
      <c r="I64" s="48" t="s">
        <v>49</v>
      </c>
      <c r="J64" s="48" t="s">
        <v>627</v>
      </c>
      <c r="K64" s="48" t="s">
        <v>49</v>
      </c>
      <c r="L64" s="48" t="s">
        <v>627</v>
      </c>
      <c r="M64" s="48" t="s">
        <v>627</v>
      </c>
      <c r="N64" s="48" t="s">
        <v>627</v>
      </c>
      <c r="O64" s="48" t="s">
        <v>627</v>
      </c>
      <c r="P64" s="48" t="s">
        <v>627</v>
      </c>
      <c r="Q64" s="48" t="s">
        <v>49</v>
      </c>
      <c r="R64" s="48" t="s">
        <v>49</v>
      </c>
      <c r="S64" s="48" t="s">
        <v>627</v>
      </c>
    </row>
    <row r="65" customFormat="false" ht="15" hidden="false" customHeight="false" outlineLevel="0" collapsed="false">
      <c r="B65" s="74" t="n">
        <v>14</v>
      </c>
      <c r="C65" s="46" t="s">
        <v>178</v>
      </c>
      <c r="D65" s="54" t="n">
        <v>2</v>
      </c>
      <c r="E65" s="46" t="s">
        <v>626</v>
      </c>
      <c r="F65" s="57" t="n">
        <v>2007</v>
      </c>
      <c r="G65" s="48" t="n">
        <v>2</v>
      </c>
      <c r="H65" s="48" t="s">
        <v>49</v>
      </c>
      <c r="I65" s="48" t="s">
        <v>627</v>
      </c>
      <c r="J65" s="48" t="s">
        <v>49</v>
      </c>
      <c r="K65" s="48" t="s">
        <v>49</v>
      </c>
      <c r="L65" s="48" t="s">
        <v>627</v>
      </c>
      <c r="M65" s="48" t="s">
        <v>627</v>
      </c>
      <c r="N65" s="48" t="s">
        <v>49</v>
      </c>
      <c r="O65" s="48" t="s">
        <v>627</v>
      </c>
      <c r="P65" s="48" t="s">
        <v>49</v>
      </c>
      <c r="Q65" s="48" t="s">
        <v>49</v>
      </c>
      <c r="R65" s="48" t="s">
        <v>49</v>
      </c>
      <c r="S65" s="48" t="s">
        <v>627</v>
      </c>
    </row>
    <row r="66" customFormat="false" ht="15" hidden="false" customHeight="false" outlineLevel="0" collapsed="false">
      <c r="B66" s="74" t="n">
        <v>15</v>
      </c>
      <c r="C66" s="46" t="s">
        <v>189</v>
      </c>
      <c r="D66" s="54" t="n">
        <v>2</v>
      </c>
      <c r="E66" s="46" t="s">
        <v>626</v>
      </c>
      <c r="F66" s="57" t="n">
        <v>2007</v>
      </c>
      <c r="G66" s="48" t="n">
        <v>12</v>
      </c>
      <c r="H66" s="48" t="n">
        <v>377029</v>
      </c>
      <c r="I66" s="48" t="n">
        <v>250017</v>
      </c>
      <c r="J66" s="48" t="n">
        <v>253</v>
      </c>
      <c r="K66" s="48" t="n">
        <v>1939</v>
      </c>
      <c r="L66" s="48" t="s">
        <v>627</v>
      </c>
      <c r="M66" s="48" t="n">
        <v>124820</v>
      </c>
      <c r="N66" s="48" t="n">
        <v>12820</v>
      </c>
      <c r="O66" s="48" t="s">
        <v>627</v>
      </c>
      <c r="P66" s="48" t="n">
        <v>216960</v>
      </c>
      <c r="Q66" s="48" t="n">
        <v>121699</v>
      </c>
      <c r="R66" s="48" t="n">
        <v>25550</v>
      </c>
      <c r="S66" s="48" t="s">
        <v>627</v>
      </c>
    </row>
    <row r="67" customFormat="false" ht="15" hidden="false" customHeight="false" outlineLevel="0" collapsed="false">
      <c r="B67" s="74" t="n">
        <v>16</v>
      </c>
      <c r="C67" s="46" t="s">
        <v>209</v>
      </c>
      <c r="D67" s="54" t="n">
        <v>2</v>
      </c>
      <c r="E67" s="46" t="s">
        <v>626</v>
      </c>
      <c r="F67" s="57" t="n">
        <v>2007</v>
      </c>
      <c r="G67" s="48" t="n">
        <v>14</v>
      </c>
      <c r="H67" s="48" t="n">
        <v>81</v>
      </c>
      <c r="I67" s="48" t="s">
        <v>627</v>
      </c>
      <c r="J67" s="48" t="n">
        <v>70</v>
      </c>
      <c r="K67" s="48" t="n">
        <v>11</v>
      </c>
      <c r="L67" s="48" t="s">
        <v>627</v>
      </c>
      <c r="M67" s="48" t="s">
        <v>627</v>
      </c>
      <c r="N67" s="48" t="s">
        <v>627</v>
      </c>
      <c r="O67" s="48" t="s">
        <v>627</v>
      </c>
      <c r="P67" s="48" t="n">
        <v>7</v>
      </c>
      <c r="Q67" s="48" t="n">
        <v>21</v>
      </c>
      <c r="R67" s="48" t="n">
        <v>53</v>
      </c>
      <c r="S67" s="48" t="s">
        <v>627</v>
      </c>
    </row>
    <row r="68" customFormat="false" ht="15" hidden="false" customHeight="false" outlineLevel="0" collapsed="false">
      <c r="B68" s="74" t="n">
        <v>17</v>
      </c>
      <c r="C68" s="46" t="s">
        <v>215</v>
      </c>
      <c r="D68" s="54" t="n">
        <v>2</v>
      </c>
      <c r="E68" s="46" t="s">
        <v>626</v>
      </c>
      <c r="F68" s="57" t="n">
        <v>2007</v>
      </c>
      <c r="G68" s="48" t="n">
        <v>4</v>
      </c>
      <c r="H68" s="48" t="n">
        <v>42964</v>
      </c>
      <c r="I68" s="48" t="n">
        <v>8401</v>
      </c>
      <c r="J68" s="48" t="n">
        <v>283</v>
      </c>
      <c r="K68" s="48" t="n">
        <v>3117</v>
      </c>
      <c r="L68" s="48" t="s">
        <v>627</v>
      </c>
      <c r="M68" s="48" t="n">
        <v>31163</v>
      </c>
      <c r="N68" s="48" t="n">
        <v>388</v>
      </c>
      <c r="O68" s="48" t="n">
        <v>50</v>
      </c>
      <c r="P68" s="48" t="n">
        <v>3286</v>
      </c>
      <c r="Q68" s="48" t="n">
        <v>38784</v>
      </c>
      <c r="R68" s="48" t="n">
        <v>456</v>
      </c>
      <c r="S68" s="48" t="s">
        <v>627</v>
      </c>
    </row>
    <row r="69" customFormat="false" ht="15" hidden="false" customHeight="false" outlineLevel="0" collapsed="false">
      <c r="B69" s="74" t="n">
        <v>18</v>
      </c>
      <c r="C69" s="46" t="s">
        <v>256</v>
      </c>
      <c r="D69" s="54" t="n">
        <v>2</v>
      </c>
      <c r="E69" s="46" t="s">
        <v>626</v>
      </c>
      <c r="F69" s="57" t="n">
        <v>2007</v>
      </c>
      <c r="G69" s="48" t="s">
        <v>627</v>
      </c>
      <c r="H69" s="48" t="s">
        <v>627</v>
      </c>
      <c r="I69" s="48" t="s">
        <v>627</v>
      </c>
      <c r="J69" s="48" t="s">
        <v>627</v>
      </c>
      <c r="K69" s="48" t="s">
        <v>627</v>
      </c>
      <c r="L69" s="48" t="s">
        <v>627</v>
      </c>
      <c r="M69" s="48" t="s">
        <v>627</v>
      </c>
      <c r="N69" s="48" t="s">
        <v>627</v>
      </c>
      <c r="O69" s="48" t="s">
        <v>627</v>
      </c>
      <c r="P69" s="48" t="s">
        <v>627</v>
      </c>
      <c r="Q69" s="48" t="s">
        <v>627</v>
      </c>
      <c r="R69" s="48" t="s">
        <v>627</v>
      </c>
      <c r="S69" s="48" t="s">
        <v>627</v>
      </c>
    </row>
    <row r="70" customFormat="false" ht="15" hidden="false" customHeight="false" outlineLevel="0" collapsed="false">
      <c r="B70" s="74" t="n">
        <v>19</v>
      </c>
      <c r="C70" s="46" t="s">
        <v>263</v>
      </c>
      <c r="D70" s="54" t="n">
        <v>2</v>
      </c>
      <c r="E70" s="46" t="s">
        <v>626</v>
      </c>
      <c r="F70" s="57" t="n">
        <v>2007</v>
      </c>
      <c r="G70" s="48" t="n">
        <v>7</v>
      </c>
      <c r="H70" s="48" t="n">
        <v>1961</v>
      </c>
      <c r="I70" s="48" t="n">
        <v>15</v>
      </c>
      <c r="J70" s="48" t="n">
        <v>26</v>
      </c>
      <c r="K70" s="48" t="n">
        <v>1666</v>
      </c>
      <c r="L70" s="48" t="s">
        <v>627</v>
      </c>
      <c r="M70" s="48" t="n">
        <v>254</v>
      </c>
      <c r="N70" s="48" t="n">
        <v>293</v>
      </c>
      <c r="O70" s="48" t="s">
        <v>627</v>
      </c>
      <c r="P70" s="48" t="s">
        <v>627</v>
      </c>
      <c r="Q70" s="48" t="n">
        <v>1641</v>
      </c>
      <c r="R70" s="48" t="n">
        <v>27</v>
      </c>
      <c r="S70" s="48" t="s">
        <v>627</v>
      </c>
    </row>
    <row r="71" customFormat="false" ht="15" hidden="false" customHeight="false" outlineLevel="0" collapsed="false">
      <c r="B71" s="74" t="n">
        <v>20</v>
      </c>
      <c r="C71" s="46" t="s">
        <v>287</v>
      </c>
      <c r="D71" s="54" t="n">
        <v>2</v>
      </c>
      <c r="E71" s="46" t="s">
        <v>626</v>
      </c>
      <c r="F71" s="57" t="n">
        <v>2007</v>
      </c>
      <c r="G71" s="48" t="n">
        <v>2</v>
      </c>
      <c r="H71" s="48" t="s">
        <v>49</v>
      </c>
      <c r="I71" s="48" t="s">
        <v>627</v>
      </c>
      <c r="J71" s="48" t="s">
        <v>49</v>
      </c>
      <c r="K71" s="48" t="s">
        <v>627</v>
      </c>
      <c r="L71" s="48" t="s">
        <v>627</v>
      </c>
      <c r="M71" s="48" t="s">
        <v>627</v>
      </c>
      <c r="N71" s="48" t="s">
        <v>627</v>
      </c>
      <c r="O71" s="48" t="s">
        <v>627</v>
      </c>
      <c r="P71" s="48" t="s">
        <v>49</v>
      </c>
      <c r="Q71" s="48" t="s">
        <v>49</v>
      </c>
      <c r="R71" s="48" t="s">
        <v>49</v>
      </c>
      <c r="S71" s="48" t="s">
        <v>627</v>
      </c>
    </row>
    <row r="72" customFormat="false" ht="15" hidden="false" customHeight="false" outlineLevel="0" collapsed="false">
      <c r="B72" s="74" t="n">
        <v>21</v>
      </c>
      <c r="C72" s="46" t="s">
        <v>301</v>
      </c>
      <c r="D72" s="54" t="n">
        <v>2</v>
      </c>
      <c r="E72" s="46" t="s">
        <v>626</v>
      </c>
      <c r="F72" s="57" t="n">
        <v>2007</v>
      </c>
      <c r="G72" s="48" t="s">
        <v>627</v>
      </c>
      <c r="H72" s="48" t="s">
        <v>627</v>
      </c>
      <c r="I72" s="48" t="s">
        <v>627</v>
      </c>
      <c r="J72" s="48" t="s">
        <v>627</v>
      </c>
      <c r="K72" s="48" t="s">
        <v>627</v>
      </c>
      <c r="L72" s="48" t="s">
        <v>627</v>
      </c>
      <c r="M72" s="48" t="s">
        <v>627</v>
      </c>
      <c r="N72" s="48" t="s">
        <v>627</v>
      </c>
      <c r="O72" s="48" t="s">
        <v>627</v>
      </c>
      <c r="P72" s="48" t="s">
        <v>627</v>
      </c>
      <c r="Q72" s="48" t="s">
        <v>627</v>
      </c>
      <c r="R72" s="48" t="s">
        <v>627</v>
      </c>
      <c r="S72" s="48" t="s">
        <v>627</v>
      </c>
    </row>
    <row r="73" customFormat="false" ht="15" hidden="false" customHeight="false" outlineLevel="0" collapsed="false">
      <c r="B73" s="74" t="n">
        <v>22</v>
      </c>
      <c r="C73" s="46" t="s">
        <v>311</v>
      </c>
      <c r="D73" s="54" t="n">
        <v>2</v>
      </c>
      <c r="E73" s="46" t="s">
        <v>626</v>
      </c>
      <c r="F73" s="57" t="n">
        <v>2007</v>
      </c>
      <c r="G73" s="48" t="n">
        <v>7</v>
      </c>
      <c r="H73" s="48" t="n">
        <v>59807</v>
      </c>
      <c r="I73" s="48" t="n">
        <v>1080</v>
      </c>
      <c r="J73" s="48" t="n">
        <v>245</v>
      </c>
      <c r="K73" s="48" t="n">
        <v>2342</v>
      </c>
      <c r="L73" s="48" t="n">
        <v>17520</v>
      </c>
      <c r="M73" s="48" t="n">
        <v>38620</v>
      </c>
      <c r="N73" s="48" t="n">
        <v>106</v>
      </c>
      <c r="O73" s="48" t="n">
        <v>62</v>
      </c>
      <c r="P73" s="48" t="n">
        <v>1116</v>
      </c>
      <c r="Q73" s="48" t="n">
        <v>58268</v>
      </c>
      <c r="R73" s="48" t="n">
        <v>255</v>
      </c>
      <c r="S73" s="48" t="s">
        <v>627</v>
      </c>
    </row>
    <row r="74" customFormat="false" ht="15" hidden="false" customHeight="false" outlineLevel="0" collapsed="false">
      <c r="B74" s="74" t="n">
        <v>23</v>
      </c>
      <c r="C74" s="46" t="s">
        <v>359</v>
      </c>
      <c r="D74" s="54" t="n">
        <v>2</v>
      </c>
      <c r="E74" s="46" t="s">
        <v>626</v>
      </c>
      <c r="F74" s="57" t="n">
        <v>2007</v>
      </c>
      <c r="G74" s="48" t="n">
        <v>9</v>
      </c>
      <c r="H74" s="48" t="n">
        <v>352597</v>
      </c>
      <c r="I74" s="48" t="n">
        <v>31225</v>
      </c>
      <c r="J74" s="48" t="n">
        <v>504</v>
      </c>
      <c r="K74" s="48" t="n">
        <v>4245</v>
      </c>
      <c r="L74" s="48" t="s">
        <v>627</v>
      </c>
      <c r="M74" s="48" t="n">
        <v>316623</v>
      </c>
      <c r="N74" s="48" t="n">
        <v>240</v>
      </c>
      <c r="O74" s="48" t="s">
        <v>627</v>
      </c>
      <c r="P74" s="48" t="n">
        <v>6950</v>
      </c>
      <c r="Q74" s="48" t="n">
        <v>341220</v>
      </c>
      <c r="R74" s="48" t="n">
        <v>4187</v>
      </c>
      <c r="S74" s="48" t="s">
        <v>627</v>
      </c>
    </row>
    <row r="75" customFormat="false" ht="15" hidden="false" customHeight="false" outlineLevel="0" collapsed="false">
      <c r="B75" s="74" t="n">
        <v>24</v>
      </c>
      <c r="C75" s="46" t="s">
        <v>384</v>
      </c>
      <c r="D75" s="54" t="n">
        <v>2</v>
      </c>
      <c r="E75" s="46" t="s">
        <v>626</v>
      </c>
      <c r="F75" s="57" t="n">
        <v>2007</v>
      </c>
      <c r="G75" s="48" t="n">
        <v>9</v>
      </c>
      <c r="H75" s="48" t="n">
        <v>10291</v>
      </c>
      <c r="I75" s="48" t="n">
        <v>5000</v>
      </c>
      <c r="J75" s="48" t="n">
        <v>479</v>
      </c>
      <c r="K75" s="48" t="s">
        <v>627</v>
      </c>
      <c r="L75" s="48" t="n">
        <v>662</v>
      </c>
      <c r="M75" s="48" t="n">
        <v>4150</v>
      </c>
      <c r="N75" s="48" t="n">
        <v>310</v>
      </c>
      <c r="O75" s="48" t="s">
        <v>627</v>
      </c>
      <c r="P75" s="48" t="n">
        <v>2443</v>
      </c>
      <c r="Q75" s="48" t="n">
        <v>6637</v>
      </c>
      <c r="R75" s="48" t="n">
        <v>901</v>
      </c>
      <c r="S75" s="48" t="n">
        <v>24000</v>
      </c>
    </row>
    <row r="76" customFormat="false" ht="15" hidden="false" customHeight="false" outlineLevel="0" collapsed="false">
      <c r="B76" s="74" t="n">
        <v>25</v>
      </c>
      <c r="C76" s="46" t="s">
        <v>405</v>
      </c>
      <c r="D76" s="54" t="n">
        <v>2</v>
      </c>
      <c r="E76" s="46" t="s">
        <v>626</v>
      </c>
      <c r="F76" s="57" t="n">
        <v>2007</v>
      </c>
      <c r="G76" s="48" t="n">
        <v>23</v>
      </c>
      <c r="H76" s="48" t="n">
        <v>885</v>
      </c>
      <c r="I76" s="48" t="n">
        <v>532</v>
      </c>
      <c r="J76" s="48" t="n">
        <v>190</v>
      </c>
      <c r="K76" s="48" t="n">
        <v>81</v>
      </c>
      <c r="L76" s="48" t="s">
        <v>627</v>
      </c>
      <c r="M76" s="48" t="n">
        <v>82</v>
      </c>
      <c r="N76" s="48" t="n">
        <v>51</v>
      </c>
      <c r="O76" s="48" t="s">
        <v>627</v>
      </c>
      <c r="P76" s="48" t="n">
        <v>534</v>
      </c>
      <c r="Q76" s="48" t="n">
        <v>183</v>
      </c>
      <c r="R76" s="48" t="n">
        <v>117</v>
      </c>
      <c r="S76" s="48" t="s">
        <v>627</v>
      </c>
    </row>
    <row r="77" customFormat="false" ht="15" hidden="false" customHeight="false" outlineLevel="0" collapsed="false">
      <c r="B77" s="74" t="n">
        <v>26</v>
      </c>
      <c r="C77" s="46" t="s">
        <v>436</v>
      </c>
      <c r="D77" s="54" t="n">
        <v>2</v>
      </c>
      <c r="E77" s="46" t="s">
        <v>626</v>
      </c>
      <c r="F77" s="57" t="n">
        <v>2007</v>
      </c>
      <c r="G77" s="48" t="n">
        <v>18</v>
      </c>
      <c r="H77" s="48" t="s">
        <v>49</v>
      </c>
      <c r="I77" s="48" t="s">
        <v>49</v>
      </c>
      <c r="J77" s="48" t="s">
        <v>49</v>
      </c>
      <c r="K77" s="48" t="s">
        <v>49</v>
      </c>
      <c r="L77" s="48" t="s">
        <v>627</v>
      </c>
      <c r="M77" s="48" t="s">
        <v>627</v>
      </c>
      <c r="N77" s="48" t="s">
        <v>49</v>
      </c>
      <c r="O77" s="48" t="s">
        <v>627</v>
      </c>
      <c r="P77" s="48" t="s">
        <v>49</v>
      </c>
      <c r="Q77" s="48" t="s">
        <v>49</v>
      </c>
      <c r="R77" s="48" t="s">
        <v>49</v>
      </c>
      <c r="S77" s="48" t="s">
        <v>627</v>
      </c>
    </row>
    <row r="78" customFormat="false" ht="15" hidden="false" customHeight="false" outlineLevel="0" collapsed="false">
      <c r="B78" s="74" t="n">
        <v>27</v>
      </c>
      <c r="C78" s="46" t="s">
        <v>484</v>
      </c>
      <c r="D78" s="54" t="n">
        <v>2</v>
      </c>
      <c r="E78" s="46" t="s">
        <v>626</v>
      </c>
      <c r="F78" s="57" t="n">
        <v>2007</v>
      </c>
      <c r="G78" s="48" t="n">
        <v>22</v>
      </c>
      <c r="H78" s="48" t="n">
        <v>273</v>
      </c>
      <c r="I78" s="48" t="s">
        <v>627</v>
      </c>
      <c r="J78" s="48" t="n">
        <v>269</v>
      </c>
      <c r="K78" s="48" t="n">
        <v>2</v>
      </c>
      <c r="L78" s="48" t="s">
        <v>627</v>
      </c>
      <c r="M78" s="48" t="n">
        <v>2</v>
      </c>
      <c r="N78" s="48" t="n">
        <v>2</v>
      </c>
      <c r="O78" s="48" t="s">
        <v>627</v>
      </c>
      <c r="P78" s="48" t="n">
        <v>29</v>
      </c>
      <c r="Q78" s="48" t="n">
        <v>21</v>
      </c>
      <c r="R78" s="48" t="n">
        <v>221</v>
      </c>
      <c r="S78" s="48" t="s">
        <v>627</v>
      </c>
    </row>
    <row r="79" customFormat="false" ht="15" hidden="false" customHeight="false" outlineLevel="0" collapsed="false">
      <c r="B79" s="74" t="n">
        <v>28</v>
      </c>
      <c r="C79" s="46" t="s">
        <v>509</v>
      </c>
      <c r="D79" s="54" t="n">
        <v>2</v>
      </c>
      <c r="E79" s="46" t="s">
        <v>626</v>
      </c>
      <c r="F79" s="57" t="n">
        <v>2007</v>
      </c>
      <c r="G79" s="48" t="n">
        <v>21</v>
      </c>
      <c r="H79" s="48" t="n">
        <v>963</v>
      </c>
      <c r="I79" s="48" t="s">
        <v>627</v>
      </c>
      <c r="J79" s="48" t="n">
        <v>867</v>
      </c>
      <c r="K79" s="48" t="n">
        <v>96</v>
      </c>
      <c r="L79" s="48" t="s">
        <v>627</v>
      </c>
      <c r="M79" s="48" t="s">
        <v>627</v>
      </c>
      <c r="N79" s="48" t="n">
        <v>4</v>
      </c>
      <c r="O79" s="48" t="s">
        <v>627</v>
      </c>
      <c r="P79" s="48" t="n">
        <v>69</v>
      </c>
      <c r="Q79" s="48" t="n">
        <v>84</v>
      </c>
      <c r="R79" s="48" t="n">
        <v>806</v>
      </c>
      <c r="S79" s="48" t="s">
        <v>627</v>
      </c>
    </row>
    <row r="80" customFormat="false" ht="15" hidden="false" customHeight="false" outlineLevel="0" collapsed="false">
      <c r="B80" s="74" t="n">
        <v>29</v>
      </c>
      <c r="C80" s="46" t="s">
        <v>521</v>
      </c>
      <c r="D80" s="54" t="n">
        <v>2</v>
      </c>
      <c r="E80" s="46" t="s">
        <v>626</v>
      </c>
      <c r="F80" s="57" t="n">
        <v>2007</v>
      </c>
      <c r="G80" s="48" t="n">
        <v>49</v>
      </c>
      <c r="H80" s="48" t="n">
        <v>12391</v>
      </c>
      <c r="I80" s="48" t="n">
        <v>5966</v>
      </c>
      <c r="J80" s="48" t="n">
        <v>1350</v>
      </c>
      <c r="K80" s="48" t="n">
        <v>1605</v>
      </c>
      <c r="L80" s="48" t="n">
        <v>30</v>
      </c>
      <c r="M80" s="48" t="n">
        <v>3440</v>
      </c>
      <c r="N80" s="48" t="n">
        <v>271</v>
      </c>
      <c r="O80" s="48" t="s">
        <v>627</v>
      </c>
      <c r="P80" s="48" t="n">
        <v>5953</v>
      </c>
      <c r="Q80" s="48" t="n">
        <v>5318</v>
      </c>
      <c r="R80" s="48" t="n">
        <v>849</v>
      </c>
      <c r="S80" s="48" t="s">
        <v>627</v>
      </c>
    </row>
    <row r="81" customFormat="false" ht="15" hidden="false" customHeight="false" outlineLevel="0" collapsed="false">
      <c r="B81" s="74" t="n">
        <v>30</v>
      </c>
      <c r="C81" s="46" t="s">
        <v>531</v>
      </c>
      <c r="D81" s="54" t="n">
        <v>2</v>
      </c>
      <c r="E81" s="46" t="s">
        <v>626</v>
      </c>
      <c r="F81" s="57" t="n">
        <v>2007</v>
      </c>
      <c r="G81" s="48" t="n">
        <v>8</v>
      </c>
      <c r="H81" s="48" t="n">
        <v>116</v>
      </c>
      <c r="I81" s="48" t="s">
        <v>627</v>
      </c>
      <c r="J81" s="48" t="n">
        <v>116</v>
      </c>
      <c r="K81" s="48" t="s">
        <v>627</v>
      </c>
      <c r="L81" s="48" t="s">
        <v>627</v>
      </c>
      <c r="M81" s="48" t="s">
        <v>627</v>
      </c>
      <c r="N81" s="48" t="s">
        <v>627</v>
      </c>
      <c r="O81" s="48" t="s">
        <v>627</v>
      </c>
      <c r="P81" s="48" t="s">
        <v>627</v>
      </c>
      <c r="Q81" s="48" t="s">
        <v>627</v>
      </c>
      <c r="R81" s="48" t="n">
        <v>116</v>
      </c>
      <c r="S81" s="48" t="s">
        <v>627</v>
      </c>
    </row>
    <row r="82" customFormat="false" ht="15" hidden="false" customHeight="false" outlineLevel="0" collapsed="false">
      <c r="B82" s="74" t="n">
        <v>31</v>
      </c>
      <c r="C82" s="46" t="s">
        <v>548</v>
      </c>
      <c r="D82" s="54" t="n">
        <v>2</v>
      </c>
      <c r="E82" s="46" t="s">
        <v>626</v>
      </c>
      <c r="F82" s="57" t="n">
        <v>2007</v>
      </c>
      <c r="G82" s="48" t="n">
        <v>11</v>
      </c>
      <c r="H82" s="48" t="n">
        <v>745</v>
      </c>
      <c r="I82" s="48" t="s">
        <v>627</v>
      </c>
      <c r="J82" s="48" t="n">
        <v>370</v>
      </c>
      <c r="K82" s="48" t="n">
        <v>375</v>
      </c>
      <c r="L82" s="48" t="s">
        <v>627</v>
      </c>
      <c r="M82" s="48" t="s">
        <v>627</v>
      </c>
      <c r="N82" s="48" t="n">
        <v>19</v>
      </c>
      <c r="O82" s="48" t="s">
        <v>627</v>
      </c>
      <c r="P82" s="48" t="n">
        <v>430</v>
      </c>
      <c r="Q82" s="48" t="n">
        <v>215</v>
      </c>
      <c r="R82" s="48" t="n">
        <v>81</v>
      </c>
      <c r="S82" s="48" t="s">
        <v>627</v>
      </c>
    </row>
    <row r="83" customFormat="false" ht="15" hidden="false" customHeight="false" outlineLevel="0" collapsed="false">
      <c r="B83" s="74" t="n">
        <v>32</v>
      </c>
      <c r="C83" s="46" t="s">
        <v>571</v>
      </c>
      <c r="D83" s="54" t="n">
        <v>2</v>
      </c>
      <c r="E83" s="46" t="s">
        <v>626</v>
      </c>
      <c r="F83" s="57" t="n">
        <v>2007</v>
      </c>
      <c r="G83" s="48" t="n">
        <v>2</v>
      </c>
      <c r="H83" s="48" t="s">
        <v>49</v>
      </c>
      <c r="I83" s="48" t="s">
        <v>627</v>
      </c>
      <c r="J83" s="48" t="s">
        <v>49</v>
      </c>
      <c r="K83" s="48" t="s">
        <v>627</v>
      </c>
      <c r="L83" s="48" t="s">
        <v>627</v>
      </c>
      <c r="M83" s="48" t="s">
        <v>627</v>
      </c>
      <c r="N83" s="48" t="s">
        <v>627</v>
      </c>
      <c r="O83" s="48" t="s">
        <v>627</v>
      </c>
      <c r="P83" s="48" t="s">
        <v>49</v>
      </c>
      <c r="Q83" s="48" t="s">
        <v>627</v>
      </c>
      <c r="R83" s="48" t="s">
        <v>49</v>
      </c>
      <c r="S83" s="48" t="s">
        <v>627</v>
      </c>
    </row>
    <row r="84" customFormat="false" ht="15" hidden="false" customHeight="false" outlineLevel="0" collapsed="false">
      <c r="B84" s="74" t="n">
        <v>0</v>
      </c>
      <c r="C84" s="46" t="s">
        <v>32</v>
      </c>
      <c r="D84" s="54" t="n">
        <v>3</v>
      </c>
      <c r="E84" s="46" t="s">
        <v>628</v>
      </c>
      <c r="F84" s="57" t="n">
        <v>2007</v>
      </c>
      <c r="G84" s="48" t="n">
        <v>721</v>
      </c>
      <c r="H84" s="48" t="n">
        <v>436361</v>
      </c>
      <c r="I84" s="48" t="n">
        <v>35122</v>
      </c>
      <c r="J84" s="48" t="n">
        <v>25299</v>
      </c>
      <c r="K84" s="48" t="n">
        <v>77632</v>
      </c>
      <c r="L84" s="48" t="n">
        <v>94852</v>
      </c>
      <c r="M84" s="48" t="n">
        <v>203456</v>
      </c>
      <c r="N84" s="48" t="n">
        <v>10355</v>
      </c>
      <c r="O84" s="48" t="n">
        <v>3558</v>
      </c>
      <c r="P84" s="48" t="n">
        <v>141854</v>
      </c>
      <c r="Q84" s="48" t="n">
        <v>254037</v>
      </c>
      <c r="R84" s="48" t="n">
        <v>26557</v>
      </c>
      <c r="S84" s="48" t="n">
        <v>132285</v>
      </c>
    </row>
    <row r="85" customFormat="false" ht="15" hidden="false" customHeight="false" outlineLevel="0" collapsed="false">
      <c r="B85" s="74" t="n">
        <v>9</v>
      </c>
      <c r="C85" s="46" t="s">
        <v>33</v>
      </c>
      <c r="D85" s="54" t="n">
        <v>3</v>
      </c>
      <c r="E85" s="46" t="s">
        <v>628</v>
      </c>
      <c r="F85" s="57" t="n">
        <v>2007</v>
      </c>
      <c r="G85" s="48" t="n">
        <v>163</v>
      </c>
      <c r="H85" s="48" t="n">
        <v>36301</v>
      </c>
      <c r="I85" s="48" t="s">
        <v>627</v>
      </c>
      <c r="J85" s="48" t="n">
        <v>8072</v>
      </c>
      <c r="K85" s="48" t="n">
        <v>23677</v>
      </c>
      <c r="L85" s="48" t="n">
        <v>4462</v>
      </c>
      <c r="M85" s="48" t="n">
        <v>90</v>
      </c>
      <c r="N85" s="48" t="n">
        <v>3092</v>
      </c>
      <c r="O85" s="48" t="n">
        <v>2967</v>
      </c>
      <c r="P85" s="48" t="n">
        <v>22010</v>
      </c>
      <c r="Q85" s="48" t="n">
        <v>6340</v>
      </c>
      <c r="R85" s="48" t="n">
        <v>1892</v>
      </c>
      <c r="S85" s="48" t="n">
        <v>5065</v>
      </c>
    </row>
    <row r="86" customFormat="false" ht="15" hidden="false" customHeight="false" outlineLevel="0" collapsed="false">
      <c r="B86" s="74" t="n">
        <v>10</v>
      </c>
      <c r="C86" s="46" t="s">
        <v>75</v>
      </c>
      <c r="D86" s="54" t="n">
        <v>3</v>
      </c>
      <c r="E86" s="46" t="s">
        <v>628</v>
      </c>
      <c r="F86" s="57" t="n">
        <v>2007</v>
      </c>
      <c r="G86" s="48" t="n">
        <v>6</v>
      </c>
      <c r="H86" s="48" t="n">
        <v>2606</v>
      </c>
      <c r="I86" s="48" t="s">
        <v>627</v>
      </c>
      <c r="J86" s="48" t="n">
        <v>129</v>
      </c>
      <c r="K86" s="48" t="n">
        <v>2477</v>
      </c>
      <c r="L86" s="48" t="s">
        <v>627</v>
      </c>
      <c r="M86" s="48" t="s">
        <v>627</v>
      </c>
      <c r="N86" s="48" t="n">
        <v>222</v>
      </c>
      <c r="O86" s="48" t="n">
        <v>298</v>
      </c>
      <c r="P86" s="48" t="n">
        <v>554</v>
      </c>
      <c r="Q86" s="48" t="n">
        <v>644</v>
      </c>
      <c r="R86" s="48" t="n">
        <v>888</v>
      </c>
      <c r="S86" s="48" t="s">
        <v>627</v>
      </c>
    </row>
    <row r="87" customFormat="false" ht="15" hidden="false" customHeight="false" outlineLevel="0" collapsed="false">
      <c r="B87" s="74" t="n">
        <v>11</v>
      </c>
      <c r="C87" s="46" t="s">
        <v>89</v>
      </c>
      <c r="D87" s="54" t="n">
        <v>3</v>
      </c>
      <c r="E87" s="46" t="s">
        <v>628</v>
      </c>
      <c r="F87" s="57" t="n">
        <v>2007</v>
      </c>
      <c r="G87" s="48" t="n">
        <v>2</v>
      </c>
      <c r="H87" s="48" t="s">
        <v>49</v>
      </c>
      <c r="I87" s="48" t="s">
        <v>627</v>
      </c>
      <c r="J87" s="48" t="s">
        <v>49</v>
      </c>
      <c r="K87" s="48" t="s">
        <v>627</v>
      </c>
      <c r="L87" s="48" t="s">
        <v>627</v>
      </c>
      <c r="M87" s="48" t="s">
        <v>627</v>
      </c>
      <c r="N87" s="48" t="s">
        <v>49</v>
      </c>
      <c r="O87" s="48" t="s">
        <v>627</v>
      </c>
      <c r="P87" s="48" t="s">
        <v>627</v>
      </c>
      <c r="Q87" s="48" t="s">
        <v>49</v>
      </c>
      <c r="R87" s="48" t="s">
        <v>49</v>
      </c>
      <c r="S87" s="48" t="s">
        <v>627</v>
      </c>
    </row>
    <row r="88" customFormat="false" ht="15" hidden="false" customHeight="false" outlineLevel="0" collapsed="false">
      <c r="B88" s="74" t="n">
        <v>12</v>
      </c>
      <c r="C88" s="46" t="s">
        <v>128</v>
      </c>
      <c r="D88" s="54" t="n">
        <v>3</v>
      </c>
      <c r="E88" s="46" t="s">
        <v>628</v>
      </c>
      <c r="F88" s="57" t="n">
        <v>2007</v>
      </c>
      <c r="G88" s="48" t="n">
        <v>63</v>
      </c>
      <c r="H88" s="48" t="n">
        <v>390</v>
      </c>
      <c r="I88" s="48" t="s">
        <v>627</v>
      </c>
      <c r="J88" s="48" t="n">
        <v>347</v>
      </c>
      <c r="K88" s="48" t="n">
        <v>43</v>
      </c>
      <c r="L88" s="48" t="s">
        <v>627</v>
      </c>
      <c r="M88" s="48" t="s">
        <v>627</v>
      </c>
      <c r="N88" s="48" t="n">
        <v>117</v>
      </c>
      <c r="O88" s="48" t="s">
        <v>627</v>
      </c>
      <c r="P88" s="48" t="n">
        <v>54</v>
      </c>
      <c r="Q88" s="48" t="n">
        <v>41</v>
      </c>
      <c r="R88" s="48" t="n">
        <v>178</v>
      </c>
      <c r="S88" s="48" t="s">
        <v>627</v>
      </c>
    </row>
    <row r="89" customFormat="false" ht="15" hidden="false" customHeight="false" outlineLevel="0" collapsed="false">
      <c r="B89" s="74" t="n">
        <v>13</v>
      </c>
      <c r="C89" s="46" t="s">
        <v>160</v>
      </c>
      <c r="D89" s="54" t="n">
        <v>3</v>
      </c>
      <c r="E89" s="46" t="s">
        <v>628</v>
      </c>
      <c r="F89" s="57" t="n">
        <v>2007</v>
      </c>
      <c r="G89" s="48" t="n">
        <v>22</v>
      </c>
      <c r="H89" s="48" t="n">
        <v>2134</v>
      </c>
      <c r="I89" s="48" t="n">
        <v>1</v>
      </c>
      <c r="J89" s="48" t="n">
        <v>907</v>
      </c>
      <c r="K89" s="48" t="n">
        <v>980</v>
      </c>
      <c r="L89" s="48" t="n">
        <v>246</v>
      </c>
      <c r="M89" s="48" t="s">
        <v>627</v>
      </c>
      <c r="N89" s="48" t="n">
        <v>1041</v>
      </c>
      <c r="O89" s="48" t="s">
        <v>627</v>
      </c>
      <c r="P89" s="48" t="n">
        <v>532</v>
      </c>
      <c r="Q89" s="48" t="n">
        <v>233</v>
      </c>
      <c r="R89" s="48" t="n">
        <v>328</v>
      </c>
      <c r="S89" s="48" t="s">
        <v>627</v>
      </c>
    </row>
    <row r="90" customFormat="false" ht="15" hidden="false" customHeight="false" outlineLevel="0" collapsed="false">
      <c r="B90" s="74" t="n">
        <v>14</v>
      </c>
      <c r="C90" s="46" t="s">
        <v>178</v>
      </c>
      <c r="D90" s="54" t="n">
        <v>3</v>
      </c>
      <c r="E90" s="46" t="s">
        <v>628</v>
      </c>
      <c r="F90" s="57" t="n">
        <v>2007</v>
      </c>
      <c r="G90" s="48" t="n">
        <v>1</v>
      </c>
      <c r="H90" s="48" t="s">
        <v>49</v>
      </c>
      <c r="I90" s="48" t="s">
        <v>627</v>
      </c>
      <c r="J90" s="48" t="s">
        <v>627</v>
      </c>
      <c r="K90" s="48" t="s">
        <v>627</v>
      </c>
      <c r="L90" s="48" t="s">
        <v>49</v>
      </c>
      <c r="M90" s="48" t="s">
        <v>627</v>
      </c>
      <c r="N90" s="48" t="s">
        <v>627</v>
      </c>
      <c r="O90" s="48" t="s">
        <v>627</v>
      </c>
      <c r="P90" s="48" t="s">
        <v>627</v>
      </c>
      <c r="Q90" s="48" t="s">
        <v>49</v>
      </c>
      <c r="R90" s="48" t="s">
        <v>49</v>
      </c>
      <c r="S90" s="48" t="s">
        <v>627</v>
      </c>
    </row>
    <row r="91" customFormat="false" ht="15" hidden="false" customHeight="false" outlineLevel="0" collapsed="false">
      <c r="B91" s="74" t="n">
        <v>15</v>
      </c>
      <c r="C91" s="46" t="s">
        <v>189</v>
      </c>
      <c r="D91" s="54" t="n">
        <v>3</v>
      </c>
      <c r="E91" s="46" t="s">
        <v>628</v>
      </c>
      <c r="F91" s="57" t="n">
        <v>2007</v>
      </c>
      <c r="G91" s="48" t="n">
        <v>13</v>
      </c>
      <c r="H91" s="48" t="n">
        <v>101841</v>
      </c>
      <c r="I91" s="48" t="n">
        <v>115</v>
      </c>
      <c r="J91" s="48" t="n">
        <v>321</v>
      </c>
      <c r="K91" s="48" t="n">
        <v>6971</v>
      </c>
      <c r="L91" s="48" t="n">
        <v>59940</v>
      </c>
      <c r="M91" s="48" t="n">
        <v>34494</v>
      </c>
      <c r="N91" s="48" t="n">
        <v>2086</v>
      </c>
      <c r="O91" s="48" t="s">
        <v>627</v>
      </c>
      <c r="P91" s="48" t="n">
        <v>82196</v>
      </c>
      <c r="Q91" s="48" t="n">
        <v>15048</v>
      </c>
      <c r="R91" s="48" t="n">
        <v>2511</v>
      </c>
      <c r="S91" s="48" t="s">
        <v>627</v>
      </c>
    </row>
    <row r="92" customFormat="false" ht="15" hidden="false" customHeight="false" outlineLevel="0" collapsed="false">
      <c r="B92" s="74" t="n">
        <v>16</v>
      </c>
      <c r="C92" s="46" t="s">
        <v>209</v>
      </c>
      <c r="D92" s="54" t="n">
        <v>3</v>
      </c>
      <c r="E92" s="46" t="s">
        <v>628</v>
      </c>
      <c r="F92" s="57" t="n">
        <v>2007</v>
      </c>
      <c r="G92" s="48" t="n">
        <v>16</v>
      </c>
      <c r="H92" s="48" t="n">
        <v>236</v>
      </c>
      <c r="I92" s="48" t="n">
        <v>102</v>
      </c>
      <c r="J92" s="48" t="n">
        <v>128</v>
      </c>
      <c r="K92" s="48" t="n">
        <v>6</v>
      </c>
      <c r="L92" s="48" t="s">
        <v>627</v>
      </c>
      <c r="M92" s="48" t="s">
        <v>627</v>
      </c>
      <c r="N92" s="48" t="s">
        <v>627</v>
      </c>
      <c r="O92" s="48" t="s">
        <v>627</v>
      </c>
      <c r="P92" s="48" t="n">
        <v>128</v>
      </c>
      <c r="Q92" s="48" t="n">
        <v>28</v>
      </c>
      <c r="R92" s="48" t="n">
        <v>80</v>
      </c>
      <c r="S92" s="48" t="s">
        <v>627</v>
      </c>
    </row>
    <row r="93" customFormat="false" ht="15" hidden="false" customHeight="false" outlineLevel="0" collapsed="false">
      <c r="B93" s="74" t="n">
        <v>17</v>
      </c>
      <c r="C93" s="46" t="s">
        <v>215</v>
      </c>
      <c r="D93" s="54" t="n">
        <v>3</v>
      </c>
      <c r="E93" s="46" t="s">
        <v>628</v>
      </c>
      <c r="F93" s="57" t="n">
        <v>2007</v>
      </c>
      <c r="G93" s="48" t="n">
        <v>11</v>
      </c>
      <c r="H93" s="48" t="n">
        <v>102862</v>
      </c>
      <c r="I93" s="48" t="n">
        <v>6770</v>
      </c>
      <c r="J93" s="48" t="n">
        <v>1324</v>
      </c>
      <c r="K93" s="48" t="n">
        <v>3715</v>
      </c>
      <c r="L93" s="48" t="n">
        <v>19601</v>
      </c>
      <c r="M93" s="48" t="n">
        <v>71452</v>
      </c>
      <c r="N93" s="48" t="n">
        <v>932</v>
      </c>
      <c r="O93" s="48" t="n">
        <v>154</v>
      </c>
      <c r="P93" s="48" t="n">
        <v>7147</v>
      </c>
      <c r="Q93" s="48" t="n">
        <v>91902</v>
      </c>
      <c r="R93" s="48" t="n">
        <v>2727</v>
      </c>
      <c r="S93" s="48" t="s">
        <v>627</v>
      </c>
    </row>
    <row r="94" customFormat="false" ht="15" hidden="false" customHeight="false" outlineLevel="0" collapsed="false">
      <c r="B94" s="74" t="n">
        <v>18</v>
      </c>
      <c r="C94" s="46" t="s">
        <v>256</v>
      </c>
      <c r="D94" s="54" t="n">
        <v>3</v>
      </c>
      <c r="E94" s="46" t="s">
        <v>628</v>
      </c>
      <c r="F94" s="57" t="n">
        <v>2007</v>
      </c>
      <c r="G94" s="48" t="s">
        <v>627</v>
      </c>
      <c r="H94" s="48" t="s">
        <v>627</v>
      </c>
      <c r="I94" s="48" t="s">
        <v>627</v>
      </c>
      <c r="J94" s="48" t="s">
        <v>627</v>
      </c>
      <c r="K94" s="48" t="s">
        <v>627</v>
      </c>
      <c r="L94" s="48" t="s">
        <v>627</v>
      </c>
      <c r="M94" s="48" t="s">
        <v>627</v>
      </c>
      <c r="N94" s="48" t="s">
        <v>627</v>
      </c>
      <c r="O94" s="48" t="s">
        <v>627</v>
      </c>
      <c r="P94" s="48" t="s">
        <v>627</v>
      </c>
      <c r="Q94" s="48" t="s">
        <v>627</v>
      </c>
      <c r="R94" s="48" t="s">
        <v>627</v>
      </c>
      <c r="S94" s="48" t="s">
        <v>627</v>
      </c>
    </row>
    <row r="95" customFormat="false" ht="15" hidden="false" customHeight="false" outlineLevel="0" collapsed="false">
      <c r="B95" s="74" t="n">
        <v>19</v>
      </c>
      <c r="C95" s="46" t="s">
        <v>263</v>
      </c>
      <c r="D95" s="54" t="n">
        <v>3</v>
      </c>
      <c r="E95" s="46" t="s">
        <v>628</v>
      </c>
      <c r="F95" s="57" t="n">
        <v>2007</v>
      </c>
      <c r="G95" s="48" t="n">
        <v>33</v>
      </c>
      <c r="H95" s="48" t="n">
        <v>1757</v>
      </c>
      <c r="I95" s="48" t="s">
        <v>627</v>
      </c>
      <c r="J95" s="48" t="n">
        <v>227</v>
      </c>
      <c r="K95" s="48" t="n">
        <v>1089</v>
      </c>
      <c r="L95" s="48" t="n">
        <v>438</v>
      </c>
      <c r="M95" s="48" t="n">
        <v>3</v>
      </c>
      <c r="N95" s="48" t="n">
        <v>244</v>
      </c>
      <c r="O95" s="48" t="s">
        <v>627</v>
      </c>
      <c r="P95" s="48" t="n">
        <v>94</v>
      </c>
      <c r="Q95" s="48" t="n">
        <v>1323</v>
      </c>
      <c r="R95" s="48" t="n">
        <v>96</v>
      </c>
      <c r="S95" s="48" t="s">
        <v>627</v>
      </c>
    </row>
    <row r="96" customFormat="false" ht="15" hidden="false" customHeight="false" outlineLevel="0" collapsed="false">
      <c r="B96" s="74" t="n">
        <v>20</v>
      </c>
      <c r="C96" s="46" t="s">
        <v>287</v>
      </c>
      <c r="D96" s="54" t="n">
        <v>3</v>
      </c>
      <c r="E96" s="46" t="s">
        <v>628</v>
      </c>
      <c r="F96" s="57" t="n">
        <v>2007</v>
      </c>
      <c r="G96" s="48" t="n">
        <v>7</v>
      </c>
      <c r="H96" s="48" t="n">
        <v>128</v>
      </c>
      <c r="I96" s="48" t="s">
        <v>627</v>
      </c>
      <c r="J96" s="48" t="n">
        <v>21</v>
      </c>
      <c r="K96" s="48" t="n">
        <v>107</v>
      </c>
      <c r="L96" s="48" t="s">
        <v>627</v>
      </c>
      <c r="M96" s="48" t="s">
        <v>627</v>
      </c>
      <c r="N96" s="48" t="n">
        <v>20</v>
      </c>
      <c r="O96" s="48" t="s">
        <v>627</v>
      </c>
      <c r="P96" s="48" t="n">
        <v>12</v>
      </c>
      <c r="Q96" s="48" t="n">
        <v>69</v>
      </c>
      <c r="R96" s="48" t="n">
        <v>27</v>
      </c>
      <c r="S96" s="48" t="s">
        <v>627</v>
      </c>
    </row>
    <row r="97" customFormat="false" ht="15" hidden="false" customHeight="false" outlineLevel="0" collapsed="false">
      <c r="B97" s="74" t="n">
        <v>21</v>
      </c>
      <c r="C97" s="46" t="s">
        <v>301</v>
      </c>
      <c r="D97" s="54" t="n">
        <v>3</v>
      </c>
      <c r="E97" s="46" t="s">
        <v>628</v>
      </c>
      <c r="F97" s="57" t="n">
        <v>2007</v>
      </c>
      <c r="G97" s="48" t="n">
        <v>8</v>
      </c>
      <c r="H97" s="48" t="n">
        <v>51</v>
      </c>
      <c r="I97" s="48" t="s">
        <v>627</v>
      </c>
      <c r="J97" s="48" t="n">
        <v>36</v>
      </c>
      <c r="K97" s="48" t="n">
        <v>15</v>
      </c>
      <c r="L97" s="48" t="s">
        <v>627</v>
      </c>
      <c r="M97" s="48" t="s">
        <v>627</v>
      </c>
      <c r="N97" s="48" t="s">
        <v>627</v>
      </c>
      <c r="O97" s="48" t="s">
        <v>627</v>
      </c>
      <c r="P97" s="48" t="s">
        <v>627</v>
      </c>
      <c r="Q97" s="48" t="s">
        <v>627</v>
      </c>
      <c r="R97" s="48" t="n">
        <v>51</v>
      </c>
      <c r="S97" s="48" t="s">
        <v>627</v>
      </c>
    </row>
    <row r="98" customFormat="false" ht="15" hidden="false" customHeight="false" outlineLevel="0" collapsed="false">
      <c r="B98" s="74" t="n">
        <v>22</v>
      </c>
      <c r="C98" s="46" t="s">
        <v>311</v>
      </c>
      <c r="D98" s="54" t="n">
        <v>3</v>
      </c>
      <c r="E98" s="46" t="s">
        <v>628</v>
      </c>
      <c r="F98" s="57" t="n">
        <v>2007</v>
      </c>
      <c r="G98" s="48" t="n">
        <v>15</v>
      </c>
      <c r="H98" s="48" t="n">
        <v>45031</v>
      </c>
      <c r="I98" s="48" t="n">
        <v>5</v>
      </c>
      <c r="J98" s="48" t="n">
        <v>1710</v>
      </c>
      <c r="K98" s="48" t="n">
        <v>10584</v>
      </c>
      <c r="L98" s="48" t="n">
        <v>1915</v>
      </c>
      <c r="M98" s="48" t="n">
        <v>30817</v>
      </c>
      <c r="N98" s="48" t="n">
        <v>402</v>
      </c>
      <c r="O98" s="48" t="n">
        <v>139</v>
      </c>
      <c r="P98" s="48" t="n">
        <v>2326</v>
      </c>
      <c r="Q98" s="48" t="n">
        <v>41888</v>
      </c>
      <c r="R98" s="48" t="n">
        <v>276</v>
      </c>
      <c r="S98" s="48" t="n">
        <v>127220</v>
      </c>
    </row>
    <row r="99" customFormat="false" ht="15" hidden="false" customHeight="false" outlineLevel="0" collapsed="false">
      <c r="B99" s="74" t="n">
        <v>23</v>
      </c>
      <c r="C99" s="46" t="s">
        <v>359</v>
      </c>
      <c r="D99" s="54" t="n">
        <v>3</v>
      </c>
      <c r="E99" s="46" t="s">
        <v>628</v>
      </c>
      <c r="F99" s="57" t="n">
        <v>2007</v>
      </c>
      <c r="G99" s="48" t="n">
        <v>17</v>
      </c>
      <c r="H99" s="48" t="n">
        <v>61231</v>
      </c>
      <c r="I99" s="48" t="s">
        <v>627</v>
      </c>
      <c r="J99" s="48" t="n">
        <v>364</v>
      </c>
      <c r="K99" s="48" t="n">
        <v>22862</v>
      </c>
      <c r="L99" s="48" t="s">
        <v>627</v>
      </c>
      <c r="M99" s="48" t="n">
        <v>38005</v>
      </c>
      <c r="N99" s="48" t="n">
        <v>357</v>
      </c>
      <c r="O99" s="48" t="s">
        <v>627</v>
      </c>
      <c r="P99" s="48" t="n">
        <v>518</v>
      </c>
      <c r="Q99" s="48" t="n">
        <v>47686</v>
      </c>
      <c r="R99" s="48" t="n">
        <v>12670</v>
      </c>
      <c r="S99" s="48" t="s">
        <v>627</v>
      </c>
    </row>
    <row r="100" customFormat="false" ht="15" hidden="false" customHeight="false" outlineLevel="0" collapsed="false">
      <c r="B100" s="74" t="n">
        <v>24</v>
      </c>
      <c r="C100" s="46" t="s">
        <v>384</v>
      </c>
      <c r="D100" s="54" t="n">
        <v>3</v>
      </c>
      <c r="E100" s="46" t="s">
        <v>628</v>
      </c>
      <c r="F100" s="57" t="n">
        <v>2007</v>
      </c>
      <c r="G100" s="48" t="n">
        <v>11</v>
      </c>
      <c r="H100" s="48" t="n">
        <v>258</v>
      </c>
      <c r="I100" s="48" t="n">
        <v>4</v>
      </c>
      <c r="J100" s="48" t="n">
        <v>146</v>
      </c>
      <c r="K100" s="48" t="n">
        <v>15</v>
      </c>
      <c r="L100" s="48" t="n">
        <v>93</v>
      </c>
      <c r="M100" s="48" t="s">
        <v>627</v>
      </c>
      <c r="N100" s="48" t="s">
        <v>627</v>
      </c>
      <c r="O100" s="48" t="s">
        <v>627</v>
      </c>
      <c r="P100" s="48" t="n">
        <v>97</v>
      </c>
      <c r="Q100" s="48" t="n">
        <v>118</v>
      </c>
      <c r="R100" s="48" t="n">
        <v>43</v>
      </c>
      <c r="S100" s="48" t="s">
        <v>627</v>
      </c>
    </row>
    <row r="101" customFormat="false" ht="15" hidden="false" customHeight="false" outlineLevel="0" collapsed="false">
      <c r="B101" s="74" t="n">
        <v>25</v>
      </c>
      <c r="C101" s="46" t="s">
        <v>405</v>
      </c>
      <c r="D101" s="54" t="n">
        <v>3</v>
      </c>
      <c r="E101" s="46" t="s">
        <v>628</v>
      </c>
      <c r="F101" s="57" t="n">
        <v>2007</v>
      </c>
      <c r="G101" s="48" t="n">
        <v>44</v>
      </c>
      <c r="H101" s="48" t="n">
        <v>13482</v>
      </c>
      <c r="I101" s="48" t="n">
        <v>3726</v>
      </c>
      <c r="J101" s="48" t="n">
        <v>1455</v>
      </c>
      <c r="K101" s="48" t="n">
        <v>386</v>
      </c>
      <c r="L101" s="48" t="n">
        <v>7900</v>
      </c>
      <c r="M101" s="48" t="n">
        <v>15</v>
      </c>
      <c r="N101" s="48" t="n">
        <v>333</v>
      </c>
      <c r="O101" s="48" t="s">
        <v>627</v>
      </c>
      <c r="P101" s="48" t="n">
        <v>5522</v>
      </c>
      <c r="Q101" s="48" t="n">
        <v>7193</v>
      </c>
      <c r="R101" s="48" t="n">
        <v>434</v>
      </c>
      <c r="S101" s="48" t="s">
        <v>627</v>
      </c>
    </row>
    <row r="102" customFormat="false" ht="15" hidden="false" customHeight="false" outlineLevel="0" collapsed="false">
      <c r="B102" s="74" t="n">
        <v>26</v>
      </c>
      <c r="C102" s="46" t="s">
        <v>436</v>
      </c>
      <c r="D102" s="54" t="n">
        <v>3</v>
      </c>
      <c r="E102" s="46" t="s">
        <v>628</v>
      </c>
      <c r="F102" s="57" t="n">
        <v>2007</v>
      </c>
      <c r="G102" s="48" t="n">
        <v>86</v>
      </c>
      <c r="H102" s="48" t="n">
        <v>3501</v>
      </c>
      <c r="I102" s="48" t="s">
        <v>627</v>
      </c>
      <c r="J102" s="48" t="n">
        <v>1669</v>
      </c>
      <c r="K102" s="48" t="n">
        <v>1823</v>
      </c>
      <c r="L102" s="48" t="n">
        <v>2</v>
      </c>
      <c r="M102" s="48" t="n">
        <v>7</v>
      </c>
      <c r="N102" s="48" t="n">
        <v>87</v>
      </c>
      <c r="O102" s="48" t="s">
        <v>627</v>
      </c>
      <c r="P102" s="48" t="n">
        <v>335</v>
      </c>
      <c r="Q102" s="48" t="n">
        <v>1900</v>
      </c>
      <c r="R102" s="48" t="n">
        <v>1179</v>
      </c>
      <c r="S102" s="48" t="s">
        <v>627</v>
      </c>
    </row>
    <row r="103" customFormat="false" ht="15" hidden="false" customHeight="false" outlineLevel="0" collapsed="false">
      <c r="B103" s="74" t="n">
        <v>27</v>
      </c>
      <c r="C103" s="46" t="s">
        <v>484</v>
      </c>
      <c r="D103" s="54" t="n">
        <v>3</v>
      </c>
      <c r="E103" s="46" t="s">
        <v>628</v>
      </c>
      <c r="F103" s="57" t="n">
        <v>2007</v>
      </c>
      <c r="G103" s="48" t="n">
        <v>43</v>
      </c>
      <c r="H103" s="48" t="n">
        <v>1556</v>
      </c>
      <c r="I103" s="48" t="n">
        <v>1176</v>
      </c>
      <c r="J103" s="48" t="n">
        <v>337</v>
      </c>
      <c r="K103" s="48" t="n">
        <v>43</v>
      </c>
      <c r="L103" s="48" t="s">
        <v>627</v>
      </c>
      <c r="M103" s="48" t="s">
        <v>627</v>
      </c>
      <c r="N103" s="48" t="n">
        <v>40</v>
      </c>
      <c r="O103" s="48" t="s">
        <v>627</v>
      </c>
      <c r="P103" s="48" t="n">
        <v>1172</v>
      </c>
      <c r="Q103" s="48" t="n">
        <v>61</v>
      </c>
      <c r="R103" s="48" t="n">
        <v>283</v>
      </c>
      <c r="S103" s="48" t="s">
        <v>627</v>
      </c>
    </row>
    <row r="104" customFormat="false" ht="15" hidden="false" customHeight="false" outlineLevel="0" collapsed="false">
      <c r="B104" s="74" t="n">
        <v>28</v>
      </c>
      <c r="C104" s="46" t="s">
        <v>509</v>
      </c>
      <c r="D104" s="54" t="n">
        <v>3</v>
      </c>
      <c r="E104" s="46" t="s">
        <v>628</v>
      </c>
      <c r="F104" s="57" t="n">
        <v>2007</v>
      </c>
      <c r="G104" s="48" t="n">
        <v>26</v>
      </c>
      <c r="H104" s="48" t="n">
        <v>394</v>
      </c>
      <c r="I104" s="48" t="s">
        <v>627</v>
      </c>
      <c r="J104" s="48" t="n">
        <v>323</v>
      </c>
      <c r="K104" s="48" t="n">
        <v>56</v>
      </c>
      <c r="L104" s="48" t="n">
        <v>15</v>
      </c>
      <c r="M104" s="48" t="s">
        <v>627</v>
      </c>
      <c r="N104" s="48" t="n">
        <v>22</v>
      </c>
      <c r="O104" s="48" t="s">
        <v>627</v>
      </c>
      <c r="P104" s="48" t="n">
        <v>3</v>
      </c>
      <c r="Q104" s="48" t="n">
        <v>31</v>
      </c>
      <c r="R104" s="48" t="n">
        <v>338</v>
      </c>
      <c r="S104" s="48" t="s">
        <v>627</v>
      </c>
    </row>
    <row r="105" customFormat="false" ht="15" hidden="false" customHeight="false" outlineLevel="0" collapsed="false">
      <c r="B105" s="74" t="n">
        <v>29</v>
      </c>
      <c r="C105" s="46" t="s">
        <v>521</v>
      </c>
      <c r="D105" s="54" t="n">
        <v>3</v>
      </c>
      <c r="E105" s="46" t="s">
        <v>628</v>
      </c>
      <c r="F105" s="57" t="n">
        <v>2007</v>
      </c>
      <c r="G105" s="48" t="n">
        <v>67</v>
      </c>
      <c r="H105" s="48" t="n">
        <v>54485</v>
      </c>
      <c r="I105" s="48" t="n">
        <v>21342</v>
      </c>
      <c r="J105" s="48" t="n">
        <v>5654</v>
      </c>
      <c r="K105" s="48" t="n">
        <v>1779</v>
      </c>
      <c r="L105" s="48" t="s">
        <v>627</v>
      </c>
      <c r="M105" s="48" t="n">
        <v>25710</v>
      </c>
      <c r="N105" s="48" t="n">
        <v>1150</v>
      </c>
      <c r="O105" s="48" t="s">
        <v>627</v>
      </c>
      <c r="P105" s="48" t="n">
        <v>15452</v>
      </c>
      <c r="Q105" s="48" t="n">
        <v>36059</v>
      </c>
      <c r="R105" s="48" t="n">
        <v>1824</v>
      </c>
      <c r="S105" s="48" t="s">
        <v>627</v>
      </c>
    </row>
    <row r="106" customFormat="false" ht="15" hidden="false" customHeight="false" outlineLevel="0" collapsed="false">
      <c r="B106" s="74" t="n">
        <v>30</v>
      </c>
      <c r="C106" s="46" t="s">
        <v>531</v>
      </c>
      <c r="D106" s="54" t="n">
        <v>3</v>
      </c>
      <c r="E106" s="46" t="s">
        <v>628</v>
      </c>
      <c r="F106" s="57" t="n">
        <v>2007</v>
      </c>
      <c r="G106" s="48" t="n">
        <v>36</v>
      </c>
      <c r="H106" s="48" t="n">
        <v>5503</v>
      </c>
      <c r="I106" s="48" t="n">
        <v>1270</v>
      </c>
      <c r="J106" s="48" t="n">
        <v>1151</v>
      </c>
      <c r="K106" s="48" t="n">
        <v>219</v>
      </c>
      <c r="L106" s="48" t="s">
        <v>627</v>
      </c>
      <c r="M106" s="48" t="n">
        <v>2863</v>
      </c>
      <c r="N106" s="48" t="n">
        <v>122</v>
      </c>
      <c r="O106" s="48" t="s">
        <v>627</v>
      </c>
      <c r="P106" s="48" t="n">
        <v>1754</v>
      </c>
      <c r="Q106" s="48" t="n">
        <v>3201</v>
      </c>
      <c r="R106" s="48" t="n">
        <v>426</v>
      </c>
      <c r="S106" s="48" t="s">
        <v>627</v>
      </c>
    </row>
    <row r="107" customFormat="false" ht="15" hidden="false" customHeight="false" outlineLevel="0" collapsed="false">
      <c r="B107" s="74" t="n">
        <v>31</v>
      </c>
      <c r="C107" s="46" t="s">
        <v>548</v>
      </c>
      <c r="D107" s="54" t="n">
        <v>3</v>
      </c>
      <c r="E107" s="46" t="s">
        <v>628</v>
      </c>
      <c r="F107" s="57" t="n">
        <v>2007</v>
      </c>
      <c r="G107" s="48" t="n">
        <v>22</v>
      </c>
      <c r="H107" s="48" t="n">
        <v>1351</v>
      </c>
      <c r="I107" s="48" t="n">
        <v>570</v>
      </c>
      <c r="J107" s="48" t="n">
        <v>701</v>
      </c>
      <c r="K107" s="48" t="n">
        <v>80</v>
      </c>
      <c r="L107" s="48" t="s">
        <v>627</v>
      </c>
      <c r="M107" s="48" t="s">
        <v>627</v>
      </c>
      <c r="N107" s="48" t="n">
        <v>36</v>
      </c>
      <c r="O107" s="48" t="s">
        <v>627</v>
      </c>
      <c r="P107" s="48" t="n">
        <v>962</v>
      </c>
      <c r="Q107" s="48" t="n">
        <v>152</v>
      </c>
      <c r="R107" s="48" t="n">
        <v>201</v>
      </c>
      <c r="S107" s="48" t="s">
        <v>627</v>
      </c>
    </row>
    <row r="108" customFormat="false" ht="15" hidden="false" customHeight="false" outlineLevel="0" collapsed="false">
      <c r="B108" s="74" t="n">
        <v>32</v>
      </c>
      <c r="C108" s="46" t="s">
        <v>571</v>
      </c>
      <c r="D108" s="54" t="n">
        <v>3</v>
      </c>
      <c r="E108" s="46" t="s">
        <v>628</v>
      </c>
      <c r="F108" s="57" t="n">
        <v>2007</v>
      </c>
      <c r="G108" s="48" t="n">
        <v>9</v>
      </c>
      <c r="H108" s="48" t="n">
        <v>1191</v>
      </c>
      <c r="I108" s="48" t="n">
        <v>41</v>
      </c>
      <c r="J108" s="48" t="s">
        <v>49</v>
      </c>
      <c r="K108" s="48" t="n">
        <v>705</v>
      </c>
      <c r="L108" s="48" t="s">
        <v>49</v>
      </c>
      <c r="M108" s="48" t="s">
        <v>627</v>
      </c>
      <c r="N108" s="48" t="s">
        <v>49</v>
      </c>
      <c r="O108" s="48" t="s">
        <v>627</v>
      </c>
      <c r="P108" s="48" t="n">
        <v>986</v>
      </c>
      <c r="Q108" s="48" t="n">
        <v>68</v>
      </c>
      <c r="R108" s="48" t="n">
        <v>90</v>
      </c>
      <c r="S108" s="48" t="s">
        <v>627</v>
      </c>
    </row>
    <row r="109" customFormat="false" ht="15" hidden="false" customHeight="false" outlineLevel="0" collapsed="false">
      <c r="B109" s="74" t="n">
        <v>0</v>
      </c>
      <c r="C109" s="46" t="s">
        <v>32</v>
      </c>
      <c r="D109" s="54" t="n">
        <v>4</v>
      </c>
      <c r="E109" s="46" t="s">
        <v>629</v>
      </c>
      <c r="F109" s="57" t="n">
        <v>2007</v>
      </c>
      <c r="G109" s="48" t="n">
        <v>785</v>
      </c>
      <c r="H109" s="48" t="n">
        <v>1027039</v>
      </c>
      <c r="I109" s="48" t="n">
        <v>66745</v>
      </c>
      <c r="J109" s="48" t="n">
        <v>37303</v>
      </c>
      <c r="K109" s="48" t="n">
        <v>41561</v>
      </c>
      <c r="L109" s="48" t="n">
        <v>577044</v>
      </c>
      <c r="M109" s="48" t="n">
        <v>304386</v>
      </c>
      <c r="N109" s="48" t="n">
        <v>24264</v>
      </c>
      <c r="O109" s="48" t="n">
        <v>5619</v>
      </c>
      <c r="P109" s="48" t="n">
        <v>665636</v>
      </c>
      <c r="Q109" s="48" t="n">
        <v>265225</v>
      </c>
      <c r="R109" s="48" t="n">
        <v>66295</v>
      </c>
      <c r="S109" s="48" t="n">
        <v>2782</v>
      </c>
    </row>
    <row r="110" customFormat="false" ht="15" hidden="false" customHeight="false" outlineLevel="0" collapsed="false">
      <c r="B110" s="74" t="n">
        <v>9</v>
      </c>
      <c r="C110" s="46" t="s">
        <v>33</v>
      </c>
      <c r="D110" s="54" t="n">
        <v>4</v>
      </c>
      <c r="E110" s="46" t="s">
        <v>629</v>
      </c>
      <c r="F110" s="57" t="n">
        <v>2007</v>
      </c>
      <c r="G110" s="48" t="n">
        <v>214</v>
      </c>
      <c r="H110" s="48" t="n">
        <v>37248</v>
      </c>
      <c r="I110" s="48" t="n">
        <v>4097</v>
      </c>
      <c r="J110" s="48" t="n">
        <v>16428</v>
      </c>
      <c r="K110" s="48" t="n">
        <v>16538</v>
      </c>
      <c r="L110" s="48" t="n">
        <v>66</v>
      </c>
      <c r="M110" s="48" t="n">
        <v>119</v>
      </c>
      <c r="N110" s="48" t="n">
        <v>2562</v>
      </c>
      <c r="O110" s="48" t="n">
        <v>3881</v>
      </c>
      <c r="P110" s="48" t="n">
        <v>22315</v>
      </c>
      <c r="Q110" s="48" t="n">
        <v>5808</v>
      </c>
      <c r="R110" s="48" t="n">
        <v>2682</v>
      </c>
      <c r="S110" s="48" t="n">
        <v>2782</v>
      </c>
    </row>
    <row r="111" customFormat="false" ht="15" hidden="false" customHeight="false" outlineLevel="0" collapsed="false">
      <c r="B111" s="74" t="n">
        <v>10</v>
      </c>
      <c r="C111" s="46" t="s">
        <v>75</v>
      </c>
      <c r="D111" s="54" t="n">
        <v>4</v>
      </c>
      <c r="E111" s="46" t="s">
        <v>629</v>
      </c>
      <c r="F111" s="57" t="n">
        <v>2007</v>
      </c>
      <c r="G111" s="48" t="n">
        <v>12</v>
      </c>
      <c r="H111" s="48" t="n">
        <v>15270</v>
      </c>
      <c r="I111" s="48" t="n">
        <v>5873</v>
      </c>
      <c r="J111" s="48" t="n">
        <v>2772</v>
      </c>
      <c r="K111" s="48" t="n">
        <v>4269</v>
      </c>
      <c r="L111" s="48" t="n">
        <v>1769</v>
      </c>
      <c r="M111" s="48" t="n">
        <v>587</v>
      </c>
      <c r="N111" s="48" t="n">
        <v>906</v>
      </c>
      <c r="O111" s="48" t="n">
        <v>1469</v>
      </c>
      <c r="P111" s="48" t="n">
        <v>7314</v>
      </c>
      <c r="Q111" s="48" t="n">
        <v>4624</v>
      </c>
      <c r="R111" s="48" t="n">
        <v>957</v>
      </c>
      <c r="S111" s="48" t="s">
        <v>627</v>
      </c>
    </row>
    <row r="112" customFormat="false" ht="15" hidden="false" customHeight="false" outlineLevel="0" collapsed="false">
      <c r="B112" s="74" t="n">
        <v>11</v>
      </c>
      <c r="C112" s="46" t="s">
        <v>89</v>
      </c>
      <c r="D112" s="54" t="n">
        <v>4</v>
      </c>
      <c r="E112" s="46" t="s">
        <v>629</v>
      </c>
      <c r="F112" s="57" t="n">
        <v>2007</v>
      </c>
      <c r="G112" s="48" t="n">
        <v>1</v>
      </c>
      <c r="H112" s="48" t="s">
        <v>49</v>
      </c>
      <c r="I112" s="48" t="s">
        <v>49</v>
      </c>
      <c r="J112" s="48" t="s">
        <v>49</v>
      </c>
      <c r="K112" s="48" t="s">
        <v>627</v>
      </c>
      <c r="L112" s="48" t="s">
        <v>627</v>
      </c>
      <c r="M112" s="48" t="s">
        <v>627</v>
      </c>
      <c r="N112" s="48" t="s">
        <v>49</v>
      </c>
      <c r="O112" s="48" t="s">
        <v>627</v>
      </c>
      <c r="P112" s="48" t="s">
        <v>627</v>
      </c>
      <c r="Q112" s="48" t="s">
        <v>49</v>
      </c>
      <c r="R112" s="48" t="s">
        <v>49</v>
      </c>
      <c r="S112" s="48" t="s">
        <v>627</v>
      </c>
    </row>
    <row r="113" customFormat="false" ht="15" hidden="false" customHeight="false" outlineLevel="0" collapsed="false">
      <c r="B113" s="74" t="n">
        <v>12</v>
      </c>
      <c r="C113" s="46" t="s">
        <v>128</v>
      </c>
      <c r="D113" s="54" t="n">
        <v>4</v>
      </c>
      <c r="E113" s="46" t="s">
        <v>629</v>
      </c>
      <c r="F113" s="57" t="n">
        <v>2007</v>
      </c>
      <c r="G113" s="48" t="n">
        <v>40</v>
      </c>
      <c r="H113" s="48" t="n">
        <v>6387</v>
      </c>
      <c r="I113" s="48" t="s">
        <v>627</v>
      </c>
      <c r="J113" s="48" t="n">
        <v>311</v>
      </c>
      <c r="K113" s="48" t="n">
        <v>3449</v>
      </c>
      <c r="L113" s="48" t="n">
        <v>509</v>
      </c>
      <c r="M113" s="48" t="n">
        <v>2118</v>
      </c>
      <c r="N113" s="48" t="n">
        <v>239</v>
      </c>
      <c r="O113" s="48" t="s">
        <v>627</v>
      </c>
      <c r="P113" s="48" t="n">
        <v>1094</v>
      </c>
      <c r="Q113" s="48" t="n">
        <v>3436</v>
      </c>
      <c r="R113" s="48" t="n">
        <v>1618</v>
      </c>
      <c r="S113" s="48" t="s">
        <v>627</v>
      </c>
    </row>
    <row r="114" customFormat="false" ht="15" hidden="false" customHeight="false" outlineLevel="0" collapsed="false">
      <c r="B114" s="74" t="n">
        <v>13</v>
      </c>
      <c r="C114" s="46" t="s">
        <v>160</v>
      </c>
      <c r="D114" s="54" t="n">
        <v>4</v>
      </c>
      <c r="E114" s="46" t="s">
        <v>629</v>
      </c>
      <c r="F114" s="57" t="n">
        <v>2007</v>
      </c>
      <c r="G114" s="48" t="n">
        <v>24</v>
      </c>
      <c r="H114" s="48" t="n">
        <v>2389</v>
      </c>
      <c r="I114" s="48" t="n">
        <v>1</v>
      </c>
      <c r="J114" s="48" t="n">
        <v>1408</v>
      </c>
      <c r="K114" s="48" t="n">
        <v>980</v>
      </c>
      <c r="L114" s="48" t="s">
        <v>627</v>
      </c>
      <c r="M114" s="48" t="s">
        <v>627</v>
      </c>
      <c r="N114" s="48" t="n">
        <v>742</v>
      </c>
      <c r="O114" s="48" t="s">
        <v>627</v>
      </c>
      <c r="P114" s="48" t="n">
        <v>113</v>
      </c>
      <c r="Q114" s="48" t="n">
        <v>1058</v>
      </c>
      <c r="R114" s="48" t="n">
        <v>476</v>
      </c>
      <c r="S114" s="48" t="s">
        <v>627</v>
      </c>
    </row>
    <row r="115" customFormat="false" ht="15" hidden="false" customHeight="false" outlineLevel="0" collapsed="false">
      <c r="B115" s="74" t="n">
        <v>14</v>
      </c>
      <c r="C115" s="46" t="s">
        <v>178</v>
      </c>
      <c r="D115" s="54" t="n">
        <v>4</v>
      </c>
      <c r="E115" s="46" t="s">
        <v>629</v>
      </c>
      <c r="F115" s="57" t="n">
        <v>2007</v>
      </c>
      <c r="G115" s="48" t="n">
        <v>4</v>
      </c>
      <c r="H115" s="48" t="n">
        <v>95</v>
      </c>
      <c r="I115" s="48" t="s">
        <v>627</v>
      </c>
      <c r="J115" s="48" t="n">
        <v>95</v>
      </c>
      <c r="K115" s="48" t="s">
        <v>627</v>
      </c>
      <c r="L115" s="48" t="s">
        <v>627</v>
      </c>
      <c r="M115" s="48" t="s">
        <v>627</v>
      </c>
      <c r="N115" s="48" t="s">
        <v>627</v>
      </c>
      <c r="O115" s="48" t="s">
        <v>627</v>
      </c>
      <c r="P115" s="48" t="n">
        <v>31</v>
      </c>
      <c r="Q115" s="48" t="n">
        <v>38</v>
      </c>
      <c r="R115" s="48" t="n">
        <v>26</v>
      </c>
      <c r="S115" s="48" t="s">
        <v>627</v>
      </c>
    </row>
    <row r="116" customFormat="false" ht="15" hidden="false" customHeight="false" outlineLevel="0" collapsed="false">
      <c r="B116" s="74" t="n">
        <v>15</v>
      </c>
      <c r="C116" s="46" t="s">
        <v>189</v>
      </c>
      <c r="D116" s="54" t="n">
        <v>4</v>
      </c>
      <c r="E116" s="46" t="s">
        <v>629</v>
      </c>
      <c r="F116" s="57" t="n">
        <v>2007</v>
      </c>
      <c r="G116" s="48" t="n">
        <v>20</v>
      </c>
      <c r="H116" s="48" t="n">
        <v>569357</v>
      </c>
      <c r="I116" s="48" t="s">
        <v>627</v>
      </c>
      <c r="J116" s="48" t="n">
        <v>1028</v>
      </c>
      <c r="K116" s="48" t="n">
        <v>99</v>
      </c>
      <c r="L116" s="48" t="n">
        <v>568230</v>
      </c>
      <c r="M116" s="48" t="s">
        <v>627</v>
      </c>
      <c r="N116" s="48" t="n">
        <v>8798</v>
      </c>
      <c r="O116" s="48" t="s">
        <v>627</v>
      </c>
      <c r="P116" s="48" t="n">
        <v>408358</v>
      </c>
      <c r="Q116" s="48" t="n">
        <v>112019</v>
      </c>
      <c r="R116" s="48" t="n">
        <v>40182</v>
      </c>
      <c r="S116" s="48" t="s">
        <v>627</v>
      </c>
    </row>
    <row r="117" customFormat="false" ht="15" hidden="false" customHeight="false" outlineLevel="0" collapsed="false">
      <c r="B117" s="74" t="n">
        <v>16</v>
      </c>
      <c r="C117" s="46" t="s">
        <v>209</v>
      </c>
      <c r="D117" s="54" t="n">
        <v>4</v>
      </c>
      <c r="E117" s="46" t="s">
        <v>629</v>
      </c>
      <c r="F117" s="57" t="n">
        <v>2007</v>
      </c>
      <c r="G117" s="48" t="n">
        <v>41</v>
      </c>
      <c r="H117" s="48" t="n">
        <v>615</v>
      </c>
      <c r="I117" s="48" t="n">
        <v>100</v>
      </c>
      <c r="J117" s="48" t="n">
        <v>456</v>
      </c>
      <c r="K117" s="48" t="n">
        <v>48</v>
      </c>
      <c r="L117" s="48" t="n">
        <v>6</v>
      </c>
      <c r="M117" s="48" t="n">
        <v>5</v>
      </c>
      <c r="N117" s="48" t="n">
        <v>62</v>
      </c>
      <c r="O117" s="48" t="s">
        <v>627</v>
      </c>
      <c r="P117" s="48" t="n">
        <v>69</v>
      </c>
      <c r="Q117" s="48" t="n">
        <v>131</v>
      </c>
      <c r="R117" s="48" t="n">
        <v>353</v>
      </c>
      <c r="S117" s="48" t="s">
        <v>627</v>
      </c>
    </row>
    <row r="118" customFormat="false" ht="15" hidden="false" customHeight="false" outlineLevel="0" collapsed="false">
      <c r="B118" s="74" t="n">
        <v>17</v>
      </c>
      <c r="C118" s="46" t="s">
        <v>215</v>
      </c>
      <c r="D118" s="54" t="n">
        <v>4</v>
      </c>
      <c r="E118" s="46" t="s">
        <v>629</v>
      </c>
      <c r="F118" s="57" t="n">
        <v>2007</v>
      </c>
      <c r="G118" s="48" t="n">
        <v>16</v>
      </c>
      <c r="H118" s="48" t="n">
        <v>3420</v>
      </c>
      <c r="I118" s="48" t="n">
        <v>1066</v>
      </c>
      <c r="J118" s="48" t="n">
        <v>646</v>
      </c>
      <c r="K118" s="48" t="n">
        <v>1696</v>
      </c>
      <c r="L118" s="48" t="n">
        <v>12</v>
      </c>
      <c r="M118" s="48" t="s">
        <v>627</v>
      </c>
      <c r="N118" s="48" t="n">
        <v>172</v>
      </c>
      <c r="O118" s="48" t="n">
        <v>65</v>
      </c>
      <c r="P118" s="48" t="n">
        <v>530</v>
      </c>
      <c r="Q118" s="48" t="n">
        <v>2063</v>
      </c>
      <c r="R118" s="48" t="n">
        <v>590</v>
      </c>
      <c r="S118" s="48" t="s">
        <v>627</v>
      </c>
    </row>
    <row r="119" customFormat="false" ht="15" hidden="false" customHeight="false" outlineLevel="0" collapsed="false">
      <c r="B119" s="74" t="n">
        <v>18</v>
      </c>
      <c r="C119" s="46" t="s">
        <v>256</v>
      </c>
      <c r="D119" s="54" t="n">
        <v>4</v>
      </c>
      <c r="E119" s="46" t="s">
        <v>629</v>
      </c>
      <c r="F119" s="57" t="n">
        <v>2007</v>
      </c>
      <c r="G119" s="48" t="n">
        <v>1</v>
      </c>
      <c r="H119" s="48" t="s">
        <v>49</v>
      </c>
      <c r="I119" s="48" t="s">
        <v>49</v>
      </c>
      <c r="J119" s="48" t="s">
        <v>49</v>
      </c>
      <c r="K119" s="48" t="s">
        <v>627</v>
      </c>
      <c r="L119" s="48" t="s">
        <v>627</v>
      </c>
      <c r="M119" s="48" t="s">
        <v>627</v>
      </c>
      <c r="N119" s="48" t="s">
        <v>49</v>
      </c>
      <c r="O119" s="48" t="s">
        <v>627</v>
      </c>
      <c r="P119" s="48" t="s">
        <v>627</v>
      </c>
      <c r="Q119" s="48" t="s">
        <v>49</v>
      </c>
      <c r="R119" s="48" t="s">
        <v>49</v>
      </c>
      <c r="S119" s="48" t="s">
        <v>627</v>
      </c>
    </row>
    <row r="120" customFormat="false" ht="15" hidden="false" customHeight="false" outlineLevel="0" collapsed="false">
      <c r="B120" s="74" t="n">
        <v>19</v>
      </c>
      <c r="C120" s="46" t="s">
        <v>263</v>
      </c>
      <c r="D120" s="54" t="n">
        <v>4</v>
      </c>
      <c r="E120" s="46" t="s">
        <v>629</v>
      </c>
      <c r="F120" s="57" t="n">
        <v>2007</v>
      </c>
      <c r="G120" s="48" t="n">
        <v>45</v>
      </c>
      <c r="H120" s="48" t="n">
        <v>2906</v>
      </c>
      <c r="I120" s="48" t="n">
        <v>492</v>
      </c>
      <c r="J120" s="48" t="n">
        <v>821</v>
      </c>
      <c r="K120" s="48" t="n">
        <v>1545</v>
      </c>
      <c r="L120" s="48" t="n">
        <v>1</v>
      </c>
      <c r="M120" s="48" t="n">
        <v>47</v>
      </c>
      <c r="N120" s="48" t="n">
        <v>905</v>
      </c>
      <c r="O120" s="48" t="s">
        <v>627</v>
      </c>
      <c r="P120" s="48" t="n">
        <v>202</v>
      </c>
      <c r="Q120" s="48" t="n">
        <v>1476</v>
      </c>
      <c r="R120" s="48" t="n">
        <v>323</v>
      </c>
      <c r="S120" s="48" t="s">
        <v>627</v>
      </c>
    </row>
    <row r="121" customFormat="false" ht="15" hidden="false" customHeight="false" outlineLevel="0" collapsed="false">
      <c r="B121" s="74" t="n">
        <v>20</v>
      </c>
      <c r="C121" s="46" t="s">
        <v>287</v>
      </c>
      <c r="D121" s="54" t="n">
        <v>4</v>
      </c>
      <c r="E121" s="46" t="s">
        <v>629</v>
      </c>
      <c r="F121" s="57" t="n">
        <v>2007</v>
      </c>
      <c r="G121" s="48" t="n">
        <v>9</v>
      </c>
      <c r="H121" s="48" t="n">
        <v>26527</v>
      </c>
      <c r="I121" s="48" t="n">
        <v>180</v>
      </c>
      <c r="J121" s="48" t="n">
        <v>285</v>
      </c>
      <c r="K121" s="48" t="n">
        <v>3424</v>
      </c>
      <c r="L121" s="48" t="n">
        <v>40</v>
      </c>
      <c r="M121" s="48" t="n">
        <v>22598</v>
      </c>
      <c r="N121" s="48" t="n">
        <v>1667</v>
      </c>
      <c r="O121" s="48" t="s">
        <v>627</v>
      </c>
      <c r="P121" s="48" t="n">
        <v>80</v>
      </c>
      <c r="Q121" s="48" t="n">
        <v>23996</v>
      </c>
      <c r="R121" s="48" t="n">
        <v>784</v>
      </c>
      <c r="S121" s="48" t="s">
        <v>627</v>
      </c>
    </row>
    <row r="122" customFormat="false" ht="15" hidden="false" customHeight="false" outlineLevel="0" collapsed="false">
      <c r="B122" s="74" t="n">
        <v>21</v>
      </c>
      <c r="C122" s="46" t="s">
        <v>301</v>
      </c>
      <c r="D122" s="54" t="n">
        <v>4</v>
      </c>
      <c r="E122" s="46" t="s">
        <v>629</v>
      </c>
      <c r="F122" s="57" t="n">
        <v>2007</v>
      </c>
      <c r="G122" s="48" t="n">
        <v>1</v>
      </c>
      <c r="H122" s="48" t="s">
        <v>49</v>
      </c>
      <c r="I122" s="48" t="s">
        <v>49</v>
      </c>
      <c r="J122" s="48" t="s">
        <v>49</v>
      </c>
      <c r="K122" s="48" t="s">
        <v>627</v>
      </c>
      <c r="L122" s="48" t="s">
        <v>627</v>
      </c>
      <c r="M122" s="48" t="s">
        <v>627</v>
      </c>
      <c r="N122" s="48" t="s">
        <v>49</v>
      </c>
      <c r="O122" s="48" t="s">
        <v>627</v>
      </c>
      <c r="P122" s="48" t="s">
        <v>627</v>
      </c>
      <c r="Q122" s="48" t="s">
        <v>49</v>
      </c>
      <c r="R122" s="48" t="s">
        <v>49</v>
      </c>
      <c r="S122" s="48" t="s">
        <v>627</v>
      </c>
    </row>
    <row r="123" customFormat="false" ht="15" hidden="false" customHeight="false" outlineLevel="0" collapsed="false">
      <c r="B123" s="74" t="n">
        <v>22</v>
      </c>
      <c r="C123" s="46" t="s">
        <v>311</v>
      </c>
      <c r="D123" s="54" t="n">
        <v>4</v>
      </c>
      <c r="E123" s="46" t="s">
        <v>629</v>
      </c>
      <c r="F123" s="57" t="n">
        <v>2007</v>
      </c>
      <c r="G123" s="48" t="n">
        <v>26</v>
      </c>
      <c r="H123" s="48" t="n">
        <v>5857</v>
      </c>
      <c r="I123" s="48" t="n">
        <v>67</v>
      </c>
      <c r="J123" s="48" t="n">
        <v>1795</v>
      </c>
      <c r="K123" s="48" t="n">
        <v>3280</v>
      </c>
      <c r="L123" s="48" t="n">
        <v>102</v>
      </c>
      <c r="M123" s="48" t="n">
        <v>613</v>
      </c>
      <c r="N123" s="48" t="n">
        <v>198</v>
      </c>
      <c r="O123" s="48" t="n">
        <v>144</v>
      </c>
      <c r="P123" s="48" t="n">
        <v>4385</v>
      </c>
      <c r="Q123" s="48" t="n">
        <v>857</v>
      </c>
      <c r="R123" s="48" t="n">
        <v>273</v>
      </c>
      <c r="S123" s="48" t="s">
        <v>627</v>
      </c>
    </row>
    <row r="124" customFormat="false" ht="15" hidden="false" customHeight="false" outlineLevel="0" collapsed="false">
      <c r="B124" s="74" t="n">
        <v>23</v>
      </c>
      <c r="C124" s="46" t="s">
        <v>359</v>
      </c>
      <c r="D124" s="54" t="n">
        <v>4</v>
      </c>
      <c r="E124" s="46" t="s">
        <v>629</v>
      </c>
      <c r="F124" s="57" t="n">
        <v>2007</v>
      </c>
      <c r="G124" s="48" t="n">
        <v>17</v>
      </c>
      <c r="H124" s="48" t="n">
        <v>249331</v>
      </c>
      <c r="I124" s="48" t="n">
        <v>4247</v>
      </c>
      <c r="J124" s="48" t="n">
        <v>784</v>
      </c>
      <c r="K124" s="48" t="n">
        <v>72</v>
      </c>
      <c r="L124" s="48" t="n">
        <v>2200</v>
      </c>
      <c r="M124" s="48" t="n">
        <v>242028</v>
      </c>
      <c r="N124" s="48" t="n">
        <v>191</v>
      </c>
      <c r="O124" s="48" t="s">
        <v>627</v>
      </c>
      <c r="P124" s="48" t="n">
        <v>193806</v>
      </c>
      <c r="Q124" s="48" t="n">
        <v>53828</v>
      </c>
      <c r="R124" s="48" t="n">
        <v>1506</v>
      </c>
      <c r="S124" s="48" t="s">
        <v>627</v>
      </c>
    </row>
    <row r="125" customFormat="false" ht="15" hidden="false" customHeight="false" outlineLevel="0" collapsed="false">
      <c r="B125" s="74" t="n">
        <v>24</v>
      </c>
      <c r="C125" s="46" t="s">
        <v>384</v>
      </c>
      <c r="D125" s="54" t="n">
        <v>4</v>
      </c>
      <c r="E125" s="46" t="s">
        <v>629</v>
      </c>
      <c r="F125" s="57" t="n">
        <v>2007</v>
      </c>
      <c r="G125" s="48" t="n">
        <v>18</v>
      </c>
      <c r="H125" s="48" t="n">
        <v>9917</v>
      </c>
      <c r="I125" s="48" t="n">
        <v>44</v>
      </c>
      <c r="J125" s="48" t="n">
        <v>667</v>
      </c>
      <c r="K125" s="48" t="n">
        <v>151</v>
      </c>
      <c r="L125" s="48" t="n">
        <v>3890</v>
      </c>
      <c r="M125" s="48" t="n">
        <v>5165</v>
      </c>
      <c r="N125" s="48" t="n">
        <v>62</v>
      </c>
      <c r="O125" s="48" t="n">
        <v>60</v>
      </c>
      <c r="P125" s="48" t="n">
        <v>2669</v>
      </c>
      <c r="Q125" s="48" t="n">
        <v>5826</v>
      </c>
      <c r="R125" s="48" t="n">
        <v>1300</v>
      </c>
      <c r="S125" s="48" t="s">
        <v>627</v>
      </c>
    </row>
    <row r="126" customFormat="false" ht="15" hidden="false" customHeight="false" outlineLevel="0" collapsed="false">
      <c r="B126" s="74" t="n">
        <v>25</v>
      </c>
      <c r="C126" s="46" t="s">
        <v>405</v>
      </c>
      <c r="D126" s="54" t="n">
        <v>4</v>
      </c>
      <c r="E126" s="46" t="s">
        <v>629</v>
      </c>
      <c r="F126" s="57" t="n">
        <v>2007</v>
      </c>
      <c r="G126" s="48" t="n">
        <v>45</v>
      </c>
      <c r="H126" s="48" t="n">
        <v>16380</v>
      </c>
      <c r="I126" s="48" t="n">
        <v>13530</v>
      </c>
      <c r="J126" s="48" t="n">
        <v>933</v>
      </c>
      <c r="K126" s="48" t="n">
        <v>492</v>
      </c>
      <c r="L126" s="48" t="s">
        <v>627</v>
      </c>
      <c r="M126" s="48" t="n">
        <v>1425</v>
      </c>
      <c r="N126" s="48" t="n">
        <v>144</v>
      </c>
      <c r="O126" s="48" t="s">
        <v>627</v>
      </c>
      <c r="P126" s="48" t="n">
        <v>9469</v>
      </c>
      <c r="Q126" s="48" t="n">
        <v>6220</v>
      </c>
      <c r="R126" s="48" t="n">
        <v>547</v>
      </c>
      <c r="S126" s="48" t="s">
        <v>627</v>
      </c>
    </row>
    <row r="127" customFormat="false" ht="15" hidden="false" customHeight="false" outlineLevel="0" collapsed="false">
      <c r="B127" s="74" t="n">
        <v>26</v>
      </c>
      <c r="C127" s="46" t="s">
        <v>436</v>
      </c>
      <c r="D127" s="54" t="n">
        <v>4</v>
      </c>
      <c r="E127" s="46" t="s">
        <v>629</v>
      </c>
      <c r="F127" s="57" t="n">
        <v>2007</v>
      </c>
      <c r="G127" s="48" t="n">
        <v>70</v>
      </c>
      <c r="H127" s="48" t="n">
        <v>1553</v>
      </c>
      <c r="I127" s="48" t="s">
        <v>627</v>
      </c>
      <c r="J127" s="48" t="n">
        <v>1221</v>
      </c>
      <c r="K127" s="48" t="n">
        <v>323</v>
      </c>
      <c r="L127" s="48" t="n">
        <v>1</v>
      </c>
      <c r="M127" s="48" t="n">
        <v>8</v>
      </c>
      <c r="N127" s="48" t="n">
        <v>71</v>
      </c>
      <c r="O127" s="48" t="s">
        <v>627</v>
      </c>
      <c r="P127" s="48" t="n">
        <v>420</v>
      </c>
      <c r="Q127" s="48" t="n">
        <v>268</v>
      </c>
      <c r="R127" s="48" t="n">
        <v>794</v>
      </c>
      <c r="S127" s="48" t="s">
        <v>627</v>
      </c>
    </row>
    <row r="128" customFormat="false" ht="15" hidden="false" customHeight="false" outlineLevel="0" collapsed="false">
      <c r="B128" s="74" t="n">
        <v>27</v>
      </c>
      <c r="C128" s="46" t="s">
        <v>484</v>
      </c>
      <c r="D128" s="54" t="n">
        <v>4</v>
      </c>
      <c r="E128" s="46" t="s">
        <v>629</v>
      </c>
      <c r="F128" s="57" t="n">
        <v>2007</v>
      </c>
      <c r="G128" s="48" t="n">
        <v>37</v>
      </c>
      <c r="H128" s="48" t="n">
        <v>2443</v>
      </c>
      <c r="I128" s="48" t="n">
        <v>755</v>
      </c>
      <c r="J128" s="48" t="n">
        <v>715</v>
      </c>
      <c r="K128" s="48" t="n">
        <v>11</v>
      </c>
      <c r="L128" s="48" t="n">
        <v>12</v>
      </c>
      <c r="M128" s="48" t="n">
        <v>950</v>
      </c>
      <c r="N128" s="48" t="n">
        <v>308</v>
      </c>
      <c r="O128" s="48" t="s">
        <v>627</v>
      </c>
      <c r="P128" s="48" t="n">
        <v>278</v>
      </c>
      <c r="Q128" s="48" t="n">
        <v>1182</v>
      </c>
      <c r="R128" s="48" t="n">
        <v>675</v>
      </c>
      <c r="S128" s="48" t="s">
        <v>627</v>
      </c>
    </row>
    <row r="129" customFormat="false" ht="15" hidden="false" customHeight="false" outlineLevel="0" collapsed="false">
      <c r="B129" s="74" t="n">
        <v>28</v>
      </c>
      <c r="C129" s="46" t="s">
        <v>509</v>
      </c>
      <c r="D129" s="54" t="n">
        <v>4</v>
      </c>
      <c r="E129" s="46" t="s">
        <v>629</v>
      </c>
      <c r="F129" s="57" t="n">
        <v>2007</v>
      </c>
      <c r="G129" s="48" t="n">
        <v>20</v>
      </c>
      <c r="H129" s="48" t="n">
        <v>753</v>
      </c>
      <c r="I129" s="48" t="s">
        <v>627</v>
      </c>
      <c r="J129" s="48" t="n">
        <v>619</v>
      </c>
      <c r="K129" s="48" t="n">
        <v>123</v>
      </c>
      <c r="L129" s="48" t="n">
        <v>2</v>
      </c>
      <c r="M129" s="48" t="n">
        <v>9</v>
      </c>
      <c r="N129" s="48" t="n">
        <v>25</v>
      </c>
      <c r="O129" s="48" t="s">
        <v>627</v>
      </c>
      <c r="P129" s="48" t="n">
        <v>42</v>
      </c>
      <c r="Q129" s="48" t="n">
        <v>75</v>
      </c>
      <c r="R129" s="48" t="n">
        <v>611</v>
      </c>
      <c r="S129" s="48" t="s">
        <v>627</v>
      </c>
    </row>
    <row r="130" customFormat="false" ht="15" hidden="false" customHeight="false" outlineLevel="0" collapsed="false">
      <c r="B130" s="74" t="n">
        <v>29</v>
      </c>
      <c r="C130" s="46" t="s">
        <v>521</v>
      </c>
      <c r="D130" s="54" t="n">
        <v>4</v>
      </c>
      <c r="E130" s="46" t="s">
        <v>629</v>
      </c>
      <c r="F130" s="57" t="n">
        <v>2007</v>
      </c>
      <c r="G130" s="48" t="n">
        <v>69</v>
      </c>
      <c r="H130" s="48" t="n">
        <v>29971</v>
      </c>
      <c r="I130" s="48" t="n">
        <v>12082</v>
      </c>
      <c r="J130" s="48" t="n">
        <v>4015</v>
      </c>
      <c r="K130" s="48" t="n">
        <v>4761</v>
      </c>
      <c r="L130" s="48" t="n">
        <v>200</v>
      </c>
      <c r="M130" s="48" t="n">
        <v>8913</v>
      </c>
      <c r="N130" s="48" t="n">
        <v>616</v>
      </c>
      <c r="O130" s="48" t="s">
        <v>627</v>
      </c>
      <c r="P130" s="48" t="n">
        <v>13128</v>
      </c>
      <c r="Q130" s="48" t="n">
        <v>8338</v>
      </c>
      <c r="R130" s="48" t="n">
        <v>7889</v>
      </c>
      <c r="S130" s="48" t="s">
        <v>627</v>
      </c>
    </row>
    <row r="131" customFormat="false" ht="15" hidden="false" customHeight="false" outlineLevel="0" collapsed="false">
      <c r="B131" s="74" t="n">
        <v>30</v>
      </c>
      <c r="C131" s="46" t="s">
        <v>531</v>
      </c>
      <c r="D131" s="54" t="n">
        <v>4</v>
      </c>
      <c r="E131" s="46" t="s">
        <v>629</v>
      </c>
      <c r="F131" s="57" t="n">
        <v>2007</v>
      </c>
      <c r="G131" s="48" t="n">
        <v>38</v>
      </c>
      <c r="H131" s="48" t="n">
        <v>21910</v>
      </c>
      <c r="I131" s="48" t="n">
        <v>173</v>
      </c>
      <c r="J131" s="48" t="n">
        <v>1687</v>
      </c>
      <c r="K131" s="48" t="n">
        <v>245</v>
      </c>
      <c r="L131" s="48" t="n">
        <v>4</v>
      </c>
      <c r="M131" s="48" t="n">
        <v>19801</v>
      </c>
      <c r="N131" s="48" t="n">
        <v>88</v>
      </c>
      <c r="O131" s="48" t="s">
        <v>627</v>
      </c>
      <c r="P131" s="48" t="n">
        <v>1038</v>
      </c>
      <c r="Q131" s="48" t="n">
        <v>19939</v>
      </c>
      <c r="R131" s="48" t="n">
        <v>845</v>
      </c>
      <c r="S131" s="48" t="s">
        <v>627</v>
      </c>
    </row>
    <row r="132" customFormat="false" ht="15" hidden="false" customHeight="false" outlineLevel="0" collapsed="false">
      <c r="B132" s="74" t="n">
        <v>31</v>
      </c>
      <c r="C132" s="46" t="s">
        <v>548</v>
      </c>
      <c r="D132" s="54" t="n">
        <v>4</v>
      </c>
      <c r="E132" s="46" t="s">
        <v>629</v>
      </c>
      <c r="F132" s="57" t="n">
        <v>2007</v>
      </c>
      <c r="G132" s="48" t="n">
        <v>9</v>
      </c>
      <c r="H132" s="48" t="n">
        <v>332</v>
      </c>
      <c r="I132" s="48" t="s">
        <v>627</v>
      </c>
      <c r="J132" s="48" t="n">
        <v>287</v>
      </c>
      <c r="K132" s="48" t="n">
        <v>45</v>
      </c>
      <c r="L132" s="48" t="s">
        <v>627</v>
      </c>
      <c r="M132" s="48" t="s">
        <v>627</v>
      </c>
      <c r="N132" s="48" t="n">
        <v>5</v>
      </c>
      <c r="O132" s="48" t="s">
        <v>627</v>
      </c>
      <c r="P132" s="48" t="n">
        <v>284</v>
      </c>
      <c r="Q132" s="48" t="n">
        <v>24</v>
      </c>
      <c r="R132" s="48" t="n">
        <v>19</v>
      </c>
      <c r="S132" s="48" t="s">
        <v>627</v>
      </c>
    </row>
    <row r="133" customFormat="false" ht="15" hidden="false" customHeight="false" outlineLevel="0" collapsed="false">
      <c r="B133" s="74" t="n">
        <v>32</v>
      </c>
      <c r="C133" s="46" t="s">
        <v>571</v>
      </c>
      <c r="D133" s="54" t="n">
        <v>4</v>
      </c>
      <c r="E133" s="46" t="s">
        <v>629</v>
      </c>
      <c r="F133" s="57" t="n">
        <v>2007</v>
      </c>
      <c r="G133" s="48" t="n">
        <v>8</v>
      </c>
      <c r="H133" s="48" t="n">
        <v>173</v>
      </c>
      <c r="I133" s="48" t="n">
        <v>38</v>
      </c>
      <c r="J133" s="48" t="n">
        <v>125</v>
      </c>
      <c r="K133" s="48" t="n">
        <v>10</v>
      </c>
      <c r="L133" s="48" t="s">
        <v>627</v>
      </c>
      <c r="M133" s="48" t="s">
        <v>627</v>
      </c>
      <c r="N133" s="48" t="n">
        <v>3</v>
      </c>
      <c r="O133" s="48" t="s">
        <v>627</v>
      </c>
      <c r="P133" s="48" t="n">
        <v>11</v>
      </c>
      <c r="Q133" s="48" t="n">
        <v>19</v>
      </c>
      <c r="R133" s="48" t="n">
        <v>140</v>
      </c>
      <c r="S133" s="48" t="s">
        <v>627</v>
      </c>
    </row>
    <row r="134" customFormat="false" ht="15" hidden="false" customHeight="false" outlineLevel="0" collapsed="false">
      <c r="B134" s="74" t="n">
        <v>0</v>
      </c>
      <c r="C134" s="46" t="s">
        <v>32</v>
      </c>
      <c r="D134" s="54" t="n">
        <v>5</v>
      </c>
      <c r="E134" s="46" t="s">
        <v>630</v>
      </c>
      <c r="F134" s="57" t="n">
        <v>2007</v>
      </c>
      <c r="G134" s="48" t="n">
        <v>552</v>
      </c>
      <c r="H134" s="48" t="n">
        <v>325547</v>
      </c>
      <c r="I134" s="48" t="n">
        <v>145237</v>
      </c>
      <c r="J134" s="48" t="n">
        <v>18211</v>
      </c>
      <c r="K134" s="48" t="n">
        <v>20807</v>
      </c>
      <c r="L134" s="48" t="n">
        <v>80225</v>
      </c>
      <c r="M134" s="48" t="n">
        <v>61067</v>
      </c>
      <c r="N134" s="48" t="n">
        <v>11996</v>
      </c>
      <c r="O134" s="48" t="n">
        <v>2521</v>
      </c>
      <c r="P134" s="48" t="n">
        <v>153075</v>
      </c>
      <c r="Q134" s="48" t="n">
        <v>137144</v>
      </c>
      <c r="R134" s="48" t="n">
        <v>20811</v>
      </c>
      <c r="S134" s="48" t="n">
        <v>242849</v>
      </c>
    </row>
    <row r="135" customFormat="false" ht="15" hidden="false" customHeight="false" outlineLevel="0" collapsed="false">
      <c r="B135" s="74" t="n">
        <v>9</v>
      </c>
      <c r="C135" s="46" t="s">
        <v>33</v>
      </c>
      <c r="D135" s="54" t="n">
        <v>5</v>
      </c>
      <c r="E135" s="46" t="s">
        <v>630</v>
      </c>
      <c r="F135" s="57" t="n">
        <v>2007</v>
      </c>
      <c r="G135" s="48" t="n">
        <v>47</v>
      </c>
      <c r="H135" s="48" t="n">
        <v>7211</v>
      </c>
      <c r="I135" s="48" t="n">
        <v>2073</v>
      </c>
      <c r="J135" s="48" t="n">
        <v>2154</v>
      </c>
      <c r="K135" s="48" t="n">
        <v>2964</v>
      </c>
      <c r="L135" s="48" t="s">
        <v>627</v>
      </c>
      <c r="M135" s="48" t="n">
        <v>20</v>
      </c>
      <c r="N135" s="48" t="n">
        <v>588</v>
      </c>
      <c r="O135" s="48" t="n">
        <v>1046</v>
      </c>
      <c r="P135" s="48" t="n">
        <v>4181</v>
      </c>
      <c r="Q135" s="48" t="n">
        <v>1014</v>
      </c>
      <c r="R135" s="48" t="n">
        <v>382</v>
      </c>
      <c r="S135" s="48" t="s">
        <v>627</v>
      </c>
    </row>
    <row r="136" customFormat="false" ht="15" hidden="false" customHeight="false" outlineLevel="0" collapsed="false">
      <c r="B136" s="74" t="n">
        <v>10</v>
      </c>
      <c r="C136" s="46" t="s">
        <v>75</v>
      </c>
      <c r="D136" s="54" t="n">
        <v>5</v>
      </c>
      <c r="E136" s="46" t="s">
        <v>630</v>
      </c>
      <c r="F136" s="57" t="n">
        <v>2007</v>
      </c>
      <c r="G136" s="48" t="n">
        <v>9</v>
      </c>
      <c r="H136" s="48" t="n">
        <v>4069</v>
      </c>
      <c r="I136" s="48" t="s">
        <v>627</v>
      </c>
      <c r="J136" s="48" t="n">
        <v>767</v>
      </c>
      <c r="K136" s="48" t="n">
        <v>3257</v>
      </c>
      <c r="L136" s="48" t="n">
        <v>45</v>
      </c>
      <c r="M136" s="48" t="s">
        <v>627</v>
      </c>
      <c r="N136" s="48" t="n">
        <v>238</v>
      </c>
      <c r="O136" s="48" t="n">
        <v>507</v>
      </c>
      <c r="P136" s="48" t="n">
        <v>1646</v>
      </c>
      <c r="Q136" s="48" t="n">
        <v>997</v>
      </c>
      <c r="R136" s="48" t="n">
        <v>681</v>
      </c>
      <c r="S136" s="48" t="s">
        <v>627</v>
      </c>
    </row>
    <row r="137" customFormat="false" ht="15" hidden="false" customHeight="false" outlineLevel="0" collapsed="false">
      <c r="B137" s="74" t="n">
        <v>11</v>
      </c>
      <c r="C137" s="46" t="s">
        <v>89</v>
      </c>
      <c r="D137" s="54" t="n">
        <v>5</v>
      </c>
      <c r="E137" s="46" t="s">
        <v>630</v>
      </c>
      <c r="F137" s="57" t="n">
        <v>2007</v>
      </c>
      <c r="G137" s="48" t="n">
        <v>3</v>
      </c>
      <c r="H137" s="48" t="n">
        <v>1444</v>
      </c>
      <c r="I137" s="48" t="n">
        <v>850</v>
      </c>
      <c r="J137" s="48" t="n">
        <v>66</v>
      </c>
      <c r="K137" s="48" t="n">
        <v>528</v>
      </c>
      <c r="L137" s="48" t="s">
        <v>627</v>
      </c>
      <c r="M137" s="48" t="s">
        <v>627</v>
      </c>
      <c r="N137" s="48" t="n">
        <v>62</v>
      </c>
      <c r="O137" s="48" t="s">
        <v>627</v>
      </c>
      <c r="P137" s="48" t="n">
        <v>1356</v>
      </c>
      <c r="Q137" s="48" t="s">
        <v>627</v>
      </c>
      <c r="R137" s="48" t="n">
        <v>26</v>
      </c>
      <c r="S137" s="48" t="s">
        <v>627</v>
      </c>
    </row>
    <row r="138" customFormat="false" ht="15" hidden="false" customHeight="false" outlineLevel="0" collapsed="false">
      <c r="B138" s="74" t="n">
        <v>12</v>
      </c>
      <c r="C138" s="46" t="s">
        <v>128</v>
      </c>
      <c r="D138" s="54" t="n">
        <v>5</v>
      </c>
      <c r="E138" s="46" t="s">
        <v>630</v>
      </c>
      <c r="F138" s="57" t="n">
        <v>2007</v>
      </c>
      <c r="G138" s="48" t="n">
        <v>103</v>
      </c>
      <c r="H138" s="48" t="n">
        <v>1160</v>
      </c>
      <c r="I138" s="48" t="n">
        <v>11</v>
      </c>
      <c r="J138" s="48" t="n">
        <v>477</v>
      </c>
      <c r="K138" s="48" t="n">
        <v>672</v>
      </c>
      <c r="L138" s="48" t="s">
        <v>627</v>
      </c>
      <c r="M138" s="48" t="s">
        <v>627</v>
      </c>
      <c r="N138" s="48" t="n">
        <v>243</v>
      </c>
      <c r="O138" s="48" t="s">
        <v>627</v>
      </c>
      <c r="P138" s="48" t="n">
        <v>210</v>
      </c>
      <c r="Q138" s="48" t="n">
        <v>126</v>
      </c>
      <c r="R138" s="48" t="n">
        <v>581</v>
      </c>
      <c r="S138" s="48" t="s">
        <v>627</v>
      </c>
    </row>
    <row r="139" customFormat="false" ht="15" hidden="false" customHeight="false" outlineLevel="0" collapsed="false">
      <c r="B139" s="74" t="n">
        <v>13</v>
      </c>
      <c r="C139" s="46" t="s">
        <v>160</v>
      </c>
      <c r="D139" s="54" t="n">
        <v>5</v>
      </c>
      <c r="E139" s="46" t="s">
        <v>630</v>
      </c>
      <c r="F139" s="57" t="n">
        <v>2007</v>
      </c>
      <c r="G139" s="48" t="n">
        <v>25</v>
      </c>
      <c r="H139" s="48" t="n">
        <v>2653</v>
      </c>
      <c r="I139" s="48" t="n">
        <v>1508</v>
      </c>
      <c r="J139" s="48" t="n">
        <v>965</v>
      </c>
      <c r="K139" s="48" t="n">
        <v>111</v>
      </c>
      <c r="L139" s="48" t="n">
        <v>10</v>
      </c>
      <c r="M139" s="48" t="n">
        <v>59</v>
      </c>
      <c r="N139" s="48" t="n">
        <v>1947</v>
      </c>
      <c r="O139" s="48" t="s">
        <v>627</v>
      </c>
      <c r="P139" s="48" t="n">
        <v>132</v>
      </c>
      <c r="Q139" s="48" t="n">
        <v>322</v>
      </c>
      <c r="R139" s="48" t="n">
        <v>252</v>
      </c>
      <c r="S139" s="48" t="s">
        <v>627</v>
      </c>
    </row>
    <row r="140" customFormat="false" ht="15" hidden="false" customHeight="false" outlineLevel="0" collapsed="false">
      <c r="B140" s="74" t="n">
        <v>14</v>
      </c>
      <c r="C140" s="46" t="s">
        <v>178</v>
      </c>
      <c r="D140" s="54" t="n">
        <v>5</v>
      </c>
      <c r="E140" s="46" t="s">
        <v>630</v>
      </c>
      <c r="F140" s="57" t="n">
        <v>2007</v>
      </c>
      <c r="G140" s="48" t="n">
        <v>6</v>
      </c>
      <c r="H140" s="48" t="n">
        <v>59</v>
      </c>
      <c r="I140" s="48" t="s">
        <v>627</v>
      </c>
      <c r="J140" s="48" t="n">
        <v>26</v>
      </c>
      <c r="K140" s="48" t="n">
        <v>33</v>
      </c>
      <c r="L140" s="48" t="s">
        <v>627</v>
      </c>
      <c r="M140" s="48" t="s">
        <v>627</v>
      </c>
      <c r="N140" s="48" t="n">
        <v>18</v>
      </c>
      <c r="O140" s="48" t="s">
        <v>627</v>
      </c>
      <c r="P140" s="48" t="s">
        <v>627</v>
      </c>
      <c r="Q140" s="48" t="s">
        <v>627</v>
      </c>
      <c r="R140" s="48" t="n">
        <v>41</v>
      </c>
      <c r="S140" s="48" t="s">
        <v>627</v>
      </c>
    </row>
    <row r="141" customFormat="false" ht="15" hidden="false" customHeight="false" outlineLevel="0" collapsed="false">
      <c r="B141" s="74" t="n">
        <v>15</v>
      </c>
      <c r="C141" s="46" t="s">
        <v>189</v>
      </c>
      <c r="D141" s="54" t="n">
        <v>5</v>
      </c>
      <c r="E141" s="46" t="s">
        <v>630</v>
      </c>
      <c r="F141" s="57" t="n">
        <v>2007</v>
      </c>
      <c r="G141" s="48" t="n">
        <v>5</v>
      </c>
      <c r="H141" s="48" t="n">
        <v>124937</v>
      </c>
      <c r="I141" s="48" t="n">
        <v>120000</v>
      </c>
      <c r="J141" s="48" t="n">
        <v>137</v>
      </c>
      <c r="K141" s="48" t="n">
        <v>800</v>
      </c>
      <c r="L141" s="48" t="n">
        <v>1000</v>
      </c>
      <c r="M141" s="48" t="n">
        <v>3000</v>
      </c>
      <c r="N141" s="48" t="n">
        <v>2500</v>
      </c>
      <c r="O141" s="48" t="s">
        <v>627</v>
      </c>
      <c r="P141" s="48" t="n">
        <v>107200</v>
      </c>
      <c r="Q141" s="48" t="n">
        <v>13400</v>
      </c>
      <c r="R141" s="48" t="n">
        <v>1837</v>
      </c>
      <c r="S141" s="48" t="s">
        <v>627</v>
      </c>
    </row>
    <row r="142" customFormat="false" ht="15" hidden="false" customHeight="false" outlineLevel="0" collapsed="false">
      <c r="B142" s="74" t="n">
        <v>16</v>
      </c>
      <c r="C142" s="46" t="s">
        <v>209</v>
      </c>
      <c r="D142" s="54" t="n">
        <v>5</v>
      </c>
      <c r="E142" s="46" t="s">
        <v>630</v>
      </c>
      <c r="F142" s="57" t="n">
        <v>2007</v>
      </c>
      <c r="G142" s="48" t="n">
        <v>12</v>
      </c>
      <c r="H142" s="48" t="n">
        <v>45</v>
      </c>
      <c r="I142" s="48" t="s">
        <v>627</v>
      </c>
      <c r="J142" s="48" t="n">
        <v>45</v>
      </c>
      <c r="K142" s="48" t="s">
        <v>627</v>
      </c>
      <c r="L142" s="48" t="s">
        <v>627</v>
      </c>
      <c r="M142" s="48" t="s">
        <v>627</v>
      </c>
      <c r="N142" s="48" t="n">
        <v>3</v>
      </c>
      <c r="O142" s="48" t="s">
        <v>627</v>
      </c>
      <c r="P142" s="48" t="n">
        <v>8</v>
      </c>
      <c r="Q142" s="48" t="n">
        <v>1</v>
      </c>
      <c r="R142" s="48" t="n">
        <v>33</v>
      </c>
      <c r="S142" s="48" t="s">
        <v>627</v>
      </c>
    </row>
    <row r="143" customFormat="false" ht="15" hidden="false" customHeight="false" outlineLevel="0" collapsed="false">
      <c r="B143" s="74" t="n">
        <v>17</v>
      </c>
      <c r="C143" s="46" t="s">
        <v>215</v>
      </c>
      <c r="D143" s="54" t="n">
        <v>5</v>
      </c>
      <c r="E143" s="46" t="s">
        <v>630</v>
      </c>
      <c r="F143" s="57" t="n">
        <v>2007</v>
      </c>
      <c r="G143" s="48" t="n">
        <v>7</v>
      </c>
      <c r="H143" s="48" t="n">
        <v>68990</v>
      </c>
      <c r="I143" s="48" t="n">
        <v>5977</v>
      </c>
      <c r="J143" s="48" t="n">
        <v>663</v>
      </c>
      <c r="K143" s="48" t="n">
        <v>173</v>
      </c>
      <c r="L143" s="48" t="n">
        <v>62177</v>
      </c>
      <c r="M143" s="48" t="s">
        <v>627</v>
      </c>
      <c r="N143" s="48" t="n">
        <v>1098</v>
      </c>
      <c r="O143" s="48" t="n">
        <v>734</v>
      </c>
      <c r="P143" s="48" t="n">
        <v>17597</v>
      </c>
      <c r="Q143" s="48" t="n">
        <v>41673</v>
      </c>
      <c r="R143" s="48" t="n">
        <v>7888</v>
      </c>
      <c r="S143" s="48" t="s">
        <v>627</v>
      </c>
    </row>
    <row r="144" customFormat="false" ht="15" hidden="false" customHeight="false" outlineLevel="0" collapsed="false">
      <c r="B144" s="74" t="n">
        <v>18</v>
      </c>
      <c r="C144" s="46" t="s">
        <v>256</v>
      </c>
      <c r="D144" s="54" t="n">
        <v>5</v>
      </c>
      <c r="E144" s="46" t="s">
        <v>630</v>
      </c>
      <c r="F144" s="57" t="n">
        <v>2007</v>
      </c>
      <c r="G144" s="48" t="n">
        <v>1</v>
      </c>
      <c r="H144" s="48" t="s">
        <v>49</v>
      </c>
      <c r="I144" s="48" t="s">
        <v>627</v>
      </c>
      <c r="J144" s="48" t="s">
        <v>49</v>
      </c>
      <c r="K144" s="48" t="s">
        <v>627</v>
      </c>
      <c r="L144" s="48" t="s">
        <v>49</v>
      </c>
      <c r="M144" s="48" t="s">
        <v>627</v>
      </c>
      <c r="N144" s="48" t="s">
        <v>49</v>
      </c>
      <c r="O144" s="48" t="s">
        <v>627</v>
      </c>
      <c r="P144" s="48" t="s">
        <v>627</v>
      </c>
      <c r="Q144" s="48" t="s">
        <v>627</v>
      </c>
      <c r="R144" s="48" t="s">
        <v>49</v>
      </c>
      <c r="S144" s="48" t="s">
        <v>49</v>
      </c>
    </row>
    <row r="145" customFormat="false" ht="15" hidden="false" customHeight="false" outlineLevel="0" collapsed="false">
      <c r="B145" s="74" t="n">
        <v>19</v>
      </c>
      <c r="C145" s="46" t="s">
        <v>263</v>
      </c>
      <c r="D145" s="54" t="n">
        <v>5</v>
      </c>
      <c r="E145" s="46" t="s">
        <v>630</v>
      </c>
      <c r="F145" s="57" t="n">
        <v>2007</v>
      </c>
      <c r="G145" s="48" t="n">
        <v>13</v>
      </c>
      <c r="H145" s="48" t="n">
        <v>309</v>
      </c>
      <c r="I145" s="48" t="n">
        <v>130</v>
      </c>
      <c r="J145" s="48" t="n">
        <v>136</v>
      </c>
      <c r="K145" s="48" t="n">
        <v>19</v>
      </c>
      <c r="L145" s="48" t="n">
        <v>24</v>
      </c>
      <c r="M145" s="48" t="s">
        <v>627</v>
      </c>
      <c r="N145" s="48" t="n">
        <v>9</v>
      </c>
      <c r="O145" s="48" t="s">
        <v>627</v>
      </c>
      <c r="P145" s="48" t="n">
        <v>39</v>
      </c>
      <c r="Q145" s="48" t="n">
        <v>194</v>
      </c>
      <c r="R145" s="48" t="n">
        <v>67</v>
      </c>
      <c r="S145" s="48" t="s">
        <v>627</v>
      </c>
    </row>
    <row r="146" customFormat="false" ht="15" hidden="false" customHeight="false" outlineLevel="0" collapsed="false">
      <c r="B146" s="74" t="n">
        <v>20</v>
      </c>
      <c r="C146" s="46" t="s">
        <v>287</v>
      </c>
      <c r="D146" s="54" t="n">
        <v>5</v>
      </c>
      <c r="E146" s="46" t="s">
        <v>630</v>
      </c>
      <c r="F146" s="57" t="n">
        <v>2007</v>
      </c>
      <c r="G146" s="48" t="n">
        <v>7</v>
      </c>
      <c r="H146" s="48" t="n">
        <v>3616</v>
      </c>
      <c r="I146" s="48" t="s">
        <v>627</v>
      </c>
      <c r="J146" s="48" t="n">
        <v>110</v>
      </c>
      <c r="K146" s="48" t="n">
        <v>3491</v>
      </c>
      <c r="L146" s="48" t="s">
        <v>627</v>
      </c>
      <c r="M146" s="48" t="n">
        <v>15</v>
      </c>
      <c r="N146" s="48" t="s">
        <v>627</v>
      </c>
      <c r="O146" s="48" t="s">
        <v>627</v>
      </c>
      <c r="P146" s="48" t="n">
        <v>15</v>
      </c>
      <c r="Q146" s="48" t="n">
        <v>1217</v>
      </c>
      <c r="R146" s="48" t="n">
        <v>2384</v>
      </c>
      <c r="S146" s="48" t="s">
        <v>627</v>
      </c>
    </row>
    <row r="147" customFormat="false" ht="15" hidden="false" customHeight="false" outlineLevel="0" collapsed="false">
      <c r="B147" s="74" t="n">
        <v>21</v>
      </c>
      <c r="C147" s="46" t="s">
        <v>301</v>
      </c>
      <c r="D147" s="54" t="n">
        <v>5</v>
      </c>
      <c r="E147" s="46" t="s">
        <v>630</v>
      </c>
      <c r="F147" s="57" t="n">
        <v>2007</v>
      </c>
      <c r="G147" s="48" t="n">
        <v>6</v>
      </c>
      <c r="H147" s="48" t="n">
        <v>19</v>
      </c>
      <c r="I147" s="48" t="s">
        <v>627</v>
      </c>
      <c r="J147" s="48" t="n">
        <v>15</v>
      </c>
      <c r="K147" s="48" t="n">
        <v>4</v>
      </c>
      <c r="L147" s="48" t="s">
        <v>627</v>
      </c>
      <c r="M147" s="48" t="s">
        <v>627</v>
      </c>
      <c r="N147" s="48" t="s">
        <v>627</v>
      </c>
      <c r="O147" s="48" t="s">
        <v>627</v>
      </c>
      <c r="P147" s="48" t="s">
        <v>627</v>
      </c>
      <c r="Q147" s="48" t="s">
        <v>627</v>
      </c>
      <c r="R147" s="48" t="n">
        <v>19</v>
      </c>
      <c r="S147" s="48" t="s">
        <v>627</v>
      </c>
    </row>
    <row r="148" customFormat="false" ht="15" hidden="false" customHeight="false" outlineLevel="0" collapsed="false">
      <c r="B148" s="74" t="n">
        <v>22</v>
      </c>
      <c r="C148" s="46" t="s">
        <v>311</v>
      </c>
      <c r="D148" s="54" t="n">
        <v>5</v>
      </c>
      <c r="E148" s="46" t="s">
        <v>630</v>
      </c>
      <c r="F148" s="57" t="n">
        <v>2007</v>
      </c>
      <c r="G148" s="48" t="n">
        <v>15</v>
      </c>
      <c r="H148" s="48" t="n">
        <v>2407</v>
      </c>
      <c r="I148" s="48" t="n">
        <v>292</v>
      </c>
      <c r="J148" s="48" t="n">
        <v>303</v>
      </c>
      <c r="K148" s="48" t="n">
        <v>1642</v>
      </c>
      <c r="L148" s="48" t="n">
        <v>155</v>
      </c>
      <c r="M148" s="48" t="n">
        <v>15</v>
      </c>
      <c r="N148" s="48" t="n">
        <v>267</v>
      </c>
      <c r="O148" s="48" t="n">
        <v>227</v>
      </c>
      <c r="P148" s="48" t="n">
        <v>809</v>
      </c>
      <c r="Q148" s="48" t="n">
        <v>700</v>
      </c>
      <c r="R148" s="48" t="n">
        <v>404</v>
      </c>
      <c r="S148" s="48" t="s">
        <v>627</v>
      </c>
    </row>
    <row r="149" customFormat="false" ht="15" hidden="false" customHeight="false" outlineLevel="0" collapsed="false">
      <c r="B149" s="74" t="n">
        <v>23</v>
      </c>
      <c r="C149" s="46" t="s">
        <v>359</v>
      </c>
      <c r="D149" s="54" t="n">
        <v>5</v>
      </c>
      <c r="E149" s="46" t="s">
        <v>630</v>
      </c>
      <c r="F149" s="57" t="n">
        <v>2007</v>
      </c>
      <c r="G149" s="48" t="n">
        <v>9</v>
      </c>
      <c r="H149" s="48" t="n">
        <v>11058</v>
      </c>
      <c r="I149" s="48" t="s">
        <v>627</v>
      </c>
      <c r="J149" s="48" t="n">
        <v>266</v>
      </c>
      <c r="K149" s="48" t="n">
        <v>1682</v>
      </c>
      <c r="L149" s="48" t="s">
        <v>627</v>
      </c>
      <c r="M149" s="48" t="n">
        <v>9110</v>
      </c>
      <c r="N149" s="48" t="n">
        <v>19</v>
      </c>
      <c r="O149" s="48" t="s">
        <v>627</v>
      </c>
      <c r="P149" s="48" t="n">
        <v>96</v>
      </c>
      <c r="Q149" s="48" t="n">
        <v>10405</v>
      </c>
      <c r="R149" s="48" t="n">
        <v>538</v>
      </c>
      <c r="S149" s="48" t="s">
        <v>627</v>
      </c>
    </row>
    <row r="150" customFormat="false" ht="15" hidden="false" customHeight="false" outlineLevel="0" collapsed="false">
      <c r="B150" s="74" t="n">
        <v>24</v>
      </c>
      <c r="C150" s="46" t="s">
        <v>384</v>
      </c>
      <c r="D150" s="54" t="n">
        <v>5</v>
      </c>
      <c r="E150" s="46" t="s">
        <v>630</v>
      </c>
      <c r="F150" s="57" t="n">
        <v>2007</v>
      </c>
      <c r="G150" s="48" t="n">
        <v>8</v>
      </c>
      <c r="H150" s="48" t="n">
        <v>46930</v>
      </c>
      <c r="I150" s="48" t="n">
        <v>6958</v>
      </c>
      <c r="J150" s="48" t="n">
        <v>222</v>
      </c>
      <c r="K150" s="48" t="n">
        <v>90</v>
      </c>
      <c r="L150" s="48" t="n">
        <v>16660</v>
      </c>
      <c r="M150" s="48" t="n">
        <v>23000</v>
      </c>
      <c r="N150" s="48" t="n">
        <v>3701</v>
      </c>
      <c r="O150" s="48" t="s">
        <v>627</v>
      </c>
      <c r="P150" s="48" t="n">
        <v>4245</v>
      </c>
      <c r="Q150" s="48" t="n">
        <v>36541</v>
      </c>
      <c r="R150" s="48" t="n">
        <v>2443</v>
      </c>
      <c r="S150" s="48" t="n">
        <v>239196</v>
      </c>
    </row>
    <row r="151" customFormat="false" ht="15" hidden="false" customHeight="false" outlineLevel="0" collapsed="false">
      <c r="B151" s="74" t="n">
        <v>25</v>
      </c>
      <c r="C151" s="46" t="s">
        <v>405</v>
      </c>
      <c r="D151" s="54" t="n">
        <v>5</v>
      </c>
      <c r="E151" s="46" t="s">
        <v>630</v>
      </c>
      <c r="F151" s="57" t="n">
        <v>2007</v>
      </c>
      <c r="G151" s="48" t="n">
        <v>43</v>
      </c>
      <c r="H151" s="48" t="n">
        <v>2223</v>
      </c>
      <c r="I151" s="48" t="n">
        <v>102</v>
      </c>
      <c r="J151" s="48" t="n">
        <v>1412</v>
      </c>
      <c r="K151" s="48" t="n">
        <v>609</v>
      </c>
      <c r="L151" s="48" t="n">
        <v>12</v>
      </c>
      <c r="M151" s="48" t="n">
        <v>88</v>
      </c>
      <c r="N151" s="48" t="n">
        <v>126</v>
      </c>
      <c r="O151" s="48" t="s">
        <v>627</v>
      </c>
      <c r="P151" s="48" t="n">
        <v>1446</v>
      </c>
      <c r="Q151" s="48" t="n">
        <v>175</v>
      </c>
      <c r="R151" s="48" t="n">
        <v>476</v>
      </c>
      <c r="S151" s="48" t="s">
        <v>627</v>
      </c>
    </row>
    <row r="152" customFormat="false" ht="15" hidden="false" customHeight="false" outlineLevel="0" collapsed="false">
      <c r="B152" s="74" t="n">
        <v>26</v>
      </c>
      <c r="C152" s="46" t="s">
        <v>436</v>
      </c>
      <c r="D152" s="54" t="n">
        <v>5</v>
      </c>
      <c r="E152" s="46" t="s">
        <v>630</v>
      </c>
      <c r="F152" s="57" t="n">
        <v>2007</v>
      </c>
      <c r="G152" s="48" t="n">
        <v>56</v>
      </c>
      <c r="H152" s="48" t="n">
        <v>1109</v>
      </c>
      <c r="I152" s="48" t="n">
        <v>7</v>
      </c>
      <c r="J152" s="48" t="n">
        <v>532</v>
      </c>
      <c r="K152" s="48" t="n">
        <v>479</v>
      </c>
      <c r="L152" s="48" t="s">
        <v>627</v>
      </c>
      <c r="M152" s="48" t="n">
        <v>91</v>
      </c>
      <c r="N152" s="48" t="n">
        <v>50</v>
      </c>
      <c r="O152" s="48" t="s">
        <v>627</v>
      </c>
      <c r="P152" s="48" t="n">
        <v>280</v>
      </c>
      <c r="Q152" s="48" t="n">
        <v>208</v>
      </c>
      <c r="R152" s="48" t="n">
        <v>571</v>
      </c>
      <c r="S152" s="48" t="s">
        <v>627</v>
      </c>
    </row>
    <row r="153" customFormat="false" ht="15" hidden="false" customHeight="false" outlineLevel="0" collapsed="false">
      <c r="B153" s="74" t="n">
        <v>27</v>
      </c>
      <c r="C153" s="46" t="s">
        <v>484</v>
      </c>
      <c r="D153" s="54" t="n">
        <v>5</v>
      </c>
      <c r="E153" s="46" t="s">
        <v>630</v>
      </c>
      <c r="F153" s="57" t="n">
        <v>2007</v>
      </c>
      <c r="G153" s="48" t="n">
        <v>27</v>
      </c>
      <c r="H153" s="48" t="n">
        <v>1084</v>
      </c>
      <c r="I153" s="48" t="n">
        <v>49</v>
      </c>
      <c r="J153" s="48" t="n">
        <v>847</v>
      </c>
      <c r="K153" s="48" t="n">
        <v>63</v>
      </c>
      <c r="L153" s="48" t="n">
        <v>35</v>
      </c>
      <c r="M153" s="48" t="n">
        <v>90</v>
      </c>
      <c r="N153" s="48" t="n">
        <v>29</v>
      </c>
      <c r="O153" s="48" t="s">
        <v>627</v>
      </c>
      <c r="P153" s="48" t="n">
        <v>688</v>
      </c>
      <c r="Q153" s="48" t="n">
        <v>84</v>
      </c>
      <c r="R153" s="48" t="n">
        <v>283</v>
      </c>
      <c r="S153" s="48" t="s">
        <v>627</v>
      </c>
    </row>
    <row r="154" customFormat="false" ht="15" hidden="false" customHeight="false" outlineLevel="0" collapsed="false">
      <c r="B154" s="74" t="n">
        <v>28</v>
      </c>
      <c r="C154" s="46" t="s">
        <v>509</v>
      </c>
      <c r="D154" s="54" t="n">
        <v>5</v>
      </c>
      <c r="E154" s="46" t="s">
        <v>630</v>
      </c>
      <c r="F154" s="57" t="n">
        <v>2007</v>
      </c>
      <c r="G154" s="48" t="n">
        <v>13</v>
      </c>
      <c r="H154" s="48" t="n">
        <v>777</v>
      </c>
      <c r="I154" s="48" t="s">
        <v>627</v>
      </c>
      <c r="J154" s="48" t="n">
        <v>701</v>
      </c>
      <c r="K154" s="48" t="n">
        <v>76</v>
      </c>
      <c r="L154" s="48" t="s">
        <v>627</v>
      </c>
      <c r="M154" s="48" t="s">
        <v>627</v>
      </c>
      <c r="N154" s="48" t="n">
        <v>2</v>
      </c>
      <c r="O154" s="48" t="s">
        <v>627</v>
      </c>
      <c r="P154" s="48" t="n">
        <v>665</v>
      </c>
      <c r="Q154" s="48" t="n">
        <v>3</v>
      </c>
      <c r="R154" s="48" t="n">
        <v>107</v>
      </c>
      <c r="S154" s="48" t="s">
        <v>627</v>
      </c>
    </row>
    <row r="155" customFormat="false" ht="15" hidden="false" customHeight="false" outlineLevel="0" collapsed="false">
      <c r="B155" s="74" t="n">
        <v>29</v>
      </c>
      <c r="C155" s="46" t="s">
        <v>521</v>
      </c>
      <c r="D155" s="54" t="n">
        <v>5</v>
      </c>
      <c r="E155" s="46" t="s">
        <v>630</v>
      </c>
      <c r="F155" s="57" t="n">
        <v>2007</v>
      </c>
      <c r="G155" s="48" t="n">
        <v>95</v>
      </c>
      <c r="H155" s="48" t="n">
        <v>40887</v>
      </c>
      <c r="I155" s="48" t="n">
        <v>6180</v>
      </c>
      <c r="J155" s="48" t="n">
        <v>7550</v>
      </c>
      <c r="K155" s="48" t="n">
        <v>1578</v>
      </c>
      <c r="L155" s="48" t="s">
        <v>627</v>
      </c>
      <c r="M155" s="48" t="n">
        <v>25579</v>
      </c>
      <c r="N155" s="48" t="n">
        <v>553</v>
      </c>
      <c r="O155" s="48" t="n">
        <v>7</v>
      </c>
      <c r="P155" s="48" t="n">
        <v>10861</v>
      </c>
      <c r="Q155" s="48" t="n">
        <v>28331</v>
      </c>
      <c r="R155" s="48" t="n">
        <v>1135</v>
      </c>
      <c r="S155" s="48" t="s">
        <v>627</v>
      </c>
    </row>
    <row r="156" customFormat="false" ht="15" hidden="false" customHeight="false" outlineLevel="0" collapsed="false">
      <c r="B156" s="74" t="n">
        <v>30</v>
      </c>
      <c r="C156" s="46" t="s">
        <v>531</v>
      </c>
      <c r="D156" s="54" t="n">
        <v>5</v>
      </c>
      <c r="E156" s="46" t="s">
        <v>630</v>
      </c>
      <c r="F156" s="57" t="n">
        <v>2007</v>
      </c>
      <c r="G156" s="48" t="n">
        <v>20</v>
      </c>
      <c r="H156" s="48" t="n">
        <v>977</v>
      </c>
      <c r="I156" s="48" t="s">
        <v>627</v>
      </c>
      <c r="J156" s="48" t="n">
        <v>437</v>
      </c>
      <c r="K156" s="48" t="n">
        <v>540</v>
      </c>
      <c r="L156" s="48" t="s">
        <v>627</v>
      </c>
      <c r="M156" s="48" t="s">
        <v>627</v>
      </c>
      <c r="N156" s="48" t="n">
        <v>81</v>
      </c>
      <c r="O156" s="48" t="s">
        <v>627</v>
      </c>
      <c r="P156" s="48" t="n">
        <v>380</v>
      </c>
      <c r="Q156" s="48" t="n">
        <v>196</v>
      </c>
      <c r="R156" s="48" t="n">
        <v>320</v>
      </c>
      <c r="S156" s="48" t="s">
        <v>49</v>
      </c>
    </row>
    <row r="157" customFormat="false" ht="15" hidden="false" customHeight="false" outlineLevel="0" collapsed="false">
      <c r="B157" s="74" t="n">
        <v>31</v>
      </c>
      <c r="C157" s="46" t="s">
        <v>548</v>
      </c>
      <c r="D157" s="54" t="n">
        <v>5</v>
      </c>
      <c r="E157" s="46" t="s">
        <v>630</v>
      </c>
      <c r="F157" s="57" t="n">
        <v>2007</v>
      </c>
      <c r="G157" s="48" t="n">
        <v>16</v>
      </c>
      <c r="H157" s="48" t="n">
        <v>3440</v>
      </c>
      <c r="I157" s="48" t="n">
        <v>1100</v>
      </c>
      <c r="J157" s="48" t="n">
        <v>351</v>
      </c>
      <c r="K157" s="48" t="n">
        <v>1989</v>
      </c>
      <c r="L157" s="48" t="s">
        <v>627</v>
      </c>
      <c r="M157" s="48" t="s">
        <v>627</v>
      </c>
      <c r="N157" s="48" t="n">
        <v>367</v>
      </c>
      <c r="O157" s="48" t="s">
        <v>627</v>
      </c>
      <c r="P157" s="48" t="n">
        <v>1217</v>
      </c>
      <c r="Q157" s="48" t="n">
        <v>1557</v>
      </c>
      <c r="R157" s="48" t="n">
        <v>299</v>
      </c>
      <c r="S157" s="48" t="s">
        <v>627</v>
      </c>
    </row>
    <row r="158" customFormat="false" ht="15" hidden="false" customHeight="false" outlineLevel="0" collapsed="false">
      <c r="B158" s="74" t="n">
        <v>32</v>
      </c>
      <c r="C158" s="46" t="s">
        <v>571</v>
      </c>
      <c r="D158" s="54" t="n">
        <v>5</v>
      </c>
      <c r="E158" s="46" t="s">
        <v>630</v>
      </c>
      <c r="F158" s="57" t="n">
        <v>2007</v>
      </c>
      <c r="G158" s="48" t="n">
        <v>6</v>
      </c>
      <c r="H158" s="48" t="s">
        <v>49</v>
      </c>
      <c r="I158" s="48" t="s">
        <v>627</v>
      </c>
      <c r="J158" s="48" t="s">
        <v>49</v>
      </c>
      <c r="K158" s="48" t="n">
        <v>7</v>
      </c>
      <c r="L158" s="48" t="s">
        <v>49</v>
      </c>
      <c r="M158" s="48" t="s">
        <v>627</v>
      </c>
      <c r="N158" s="48" t="s">
        <v>49</v>
      </c>
      <c r="O158" s="48" t="s">
        <v>627</v>
      </c>
      <c r="P158" s="48" t="n">
        <v>4</v>
      </c>
      <c r="Q158" s="48" t="s">
        <v>627</v>
      </c>
      <c r="R158" s="48" t="s">
        <v>49</v>
      </c>
      <c r="S158" s="48" t="s">
        <v>627</v>
      </c>
    </row>
    <row r="159" customFormat="false" ht="15" hidden="false" customHeight="false" outlineLevel="0" collapsed="false">
      <c r="B159" s="74" t="n">
        <v>0</v>
      </c>
      <c r="C159" s="46" t="s">
        <v>32</v>
      </c>
      <c r="D159" s="54" t="n">
        <v>6</v>
      </c>
      <c r="E159" s="46" t="s">
        <v>631</v>
      </c>
      <c r="F159" s="57" t="n">
        <v>2007</v>
      </c>
      <c r="G159" s="48" t="n">
        <v>792</v>
      </c>
      <c r="H159" s="48" t="n">
        <v>289864</v>
      </c>
      <c r="I159" s="48" t="n">
        <v>40031</v>
      </c>
      <c r="J159" s="48" t="n">
        <v>25364</v>
      </c>
      <c r="K159" s="48" t="n">
        <v>92471</v>
      </c>
      <c r="L159" s="48" t="n">
        <v>6151</v>
      </c>
      <c r="M159" s="48" t="n">
        <v>125847</v>
      </c>
      <c r="N159" s="48" t="n">
        <v>7265</v>
      </c>
      <c r="O159" s="48" t="n">
        <v>6954</v>
      </c>
      <c r="P159" s="48" t="n">
        <v>83581</v>
      </c>
      <c r="Q159" s="48" t="n">
        <v>170834</v>
      </c>
      <c r="R159" s="48" t="n">
        <v>21230</v>
      </c>
      <c r="S159" s="48" t="s">
        <v>627</v>
      </c>
    </row>
    <row r="160" customFormat="false" ht="15" hidden="false" customHeight="false" outlineLevel="0" collapsed="false">
      <c r="B160" s="74" t="n">
        <v>9</v>
      </c>
      <c r="C160" s="46" t="s">
        <v>33</v>
      </c>
      <c r="D160" s="54" t="n">
        <v>6</v>
      </c>
      <c r="E160" s="46" t="s">
        <v>631</v>
      </c>
      <c r="F160" s="57" t="n">
        <v>2007</v>
      </c>
      <c r="G160" s="48" t="n">
        <v>106</v>
      </c>
      <c r="H160" s="48" t="n">
        <v>33791</v>
      </c>
      <c r="I160" s="48" t="s">
        <v>627</v>
      </c>
      <c r="J160" s="48" t="n">
        <v>8042</v>
      </c>
      <c r="K160" s="48" t="n">
        <v>24847</v>
      </c>
      <c r="L160" s="48" t="n">
        <v>614</v>
      </c>
      <c r="M160" s="48" t="n">
        <v>288</v>
      </c>
      <c r="N160" s="48" t="n">
        <v>2419</v>
      </c>
      <c r="O160" s="48" t="n">
        <v>3315</v>
      </c>
      <c r="P160" s="48" t="n">
        <v>15136</v>
      </c>
      <c r="Q160" s="48" t="n">
        <v>10129</v>
      </c>
      <c r="R160" s="48" t="n">
        <v>2792</v>
      </c>
      <c r="S160" s="48" t="s">
        <v>627</v>
      </c>
    </row>
    <row r="161" customFormat="false" ht="15" hidden="false" customHeight="false" outlineLevel="0" collapsed="false">
      <c r="B161" s="74" t="n">
        <v>10</v>
      </c>
      <c r="C161" s="46" t="s">
        <v>75</v>
      </c>
      <c r="D161" s="54" t="n">
        <v>6</v>
      </c>
      <c r="E161" s="46" t="s">
        <v>631</v>
      </c>
      <c r="F161" s="57" t="n">
        <v>2007</v>
      </c>
      <c r="G161" s="48" t="n">
        <v>13</v>
      </c>
      <c r="H161" s="48" t="n">
        <v>11010</v>
      </c>
      <c r="I161" s="48" t="s">
        <v>627</v>
      </c>
      <c r="J161" s="48" t="n">
        <v>2623</v>
      </c>
      <c r="K161" s="48" t="n">
        <v>8342</v>
      </c>
      <c r="L161" s="48" t="n">
        <v>45</v>
      </c>
      <c r="M161" s="48" t="s">
        <v>627</v>
      </c>
      <c r="N161" s="48" t="n">
        <v>620</v>
      </c>
      <c r="O161" s="48" t="n">
        <v>2259</v>
      </c>
      <c r="P161" s="48" t="n">
        <v>3436</v>
      </c>
      <c r="Q161" s="48" t="n">
        <v>3951</v>
      </c>
      <c r="R161" s="48" t="n">
        <v>744</v>
      </c>
      <c r="S161" s="48" t="s">
        <v>627</v>
      </c>
    </row>
    <row r="162" customFormat="false" ht="15" hidden="false" customHeight="false" outlineLevel="0" collapsed="false">
      <c r="B162" s="74" t="n">
        <v>11</v>
      </c>
      <c r="C162" s="46" t="s">
        <v>89</v>
      </c>
      <c r="D162" s="54" t="n">
        <v>6</v>
      </c>
      <c r="E162" s="46" t="s">
        <v>631</v>
      </c>
      <c r="F162" s="57" t="n">
        <v>2007</v>
      </c>
      <c r="G162" s="48" t="n">
        <v>12</v>
      </c>
      <c r="H162" s="48" t="n">
        <v>11909</v>
      </c>
      <c r="I162" s="48" t="n">
        <v>230</v>
      </c>
      <c r="J162" s="48" t="n">
        <v>253</v>
      </c>
      <c r="K162" s="48" t="n">
        <v>11426</v>
      </c>
      <c r="L162" s="48" t="s">
        <v>627</v>
      </c>
      <c r="M162" s="48" t="s">
        <v>627</v>
      </c>
      <c r="N162" s="48" t="n">
        <v>353</v>
      </c>
      <c r="O162" s="48" t="s">
        <v>627</v>
      </c>
      <c r="P162" s="48" t="n">
        <v>2296</v>
      </c>
      <c r="Q162" s="48" t="n">
        <v>9119</v>
      </c>
      <c r="R162" s="48" t="n">
        <v>141</v>
      </c>
      <c r="S162" s="48" t="s">
        <v>627</v>
      </c>
    </row>
    <row r="163" customFormat="false" ht="15" hidden="false" customHeight="false" outlineLevel="0" collapsed="false">
      <c r="B163" s="74" t="n">
        <v>12</v>
      </c>
      <c r="C163" s="46" t="s">
        <v>128</v>
      </c>
      <c r="D163" s="54" t="n">
        <v>6</v>
      </c>
      <c r="E163" s="46" t="s">
        <v>631</v>
      </c>
      <c r="F163" s="57" t="n">
        <v>2007</v>
      </c>
      <c r="G163" s="48" t="n">
        <v>80</v>
      </c>
      <c r="H163" s="48" t="n">
        <v>3280</v>
      </c>
      <c r="I163" s="48" t="s">
        <v>627</v>
      </c>
      <c r="J163" s="48" t="n">
        <v>558</v>
      </c>
      <c r="K163" s="48" t="n">
        <v>2712</v>
      </c>
      <c r="L163" s="48" t="n">
        <v>10</v>
      </c>
      <c r="M163" s="48" t="s">
        <v>627</v>
      </c>
      <c r="N163" s="48" t="n">
        <v>215</v>
      </c>
      <c r="O163" s="48" t="s">
        <v>627</v>
      </c>
      <c r="P163" s="48" t="n">
        <v>1484</v>
      </c>
      <c r="Q163" s="48" t="n">
        <v>742</v>
      </c>
      <c r="R163" s="48" t="n">
        <v>839</v>
      </c>
      <c r="S163" s="48" t="s">
        <v>627</v>
      </c>
    </row>
    <row r="164" customFormat="false" ht="15" hidden="false" customHeight="false" outlineLevel="0" collapsed="false">
      <c r="B164" s="74" t="n">
        <v>13</v>
      </c>
      <c r="C164" s="46" t="s">
        <v>160</v>
      </c>
      <c r="D164" s="54" t="n">
        <v>6</v>
      </c>
      <c r="E164" s="46" t="s">
        <v>631</v>
      </c>
      <c r="F164" s="57" t="n">
        <v>2007</v>
      </c>
      <c r="G164" s="48" t="n">
        <v>7</v>
      </c>
      <c r="H164" s="48" t="n">
        <v>88</v>
      </c>
      <c r="I164" s="48" t="s">
        <v>627</v>
      </c>
      <c r="J164" s="48" t="n">
        <v>34</v>
      </c>
      <c r="K164" s="48" t="n">
        <v>54</v>
      </c>
      <c r="L164" s="48" t="s">
        <v>627</v>
      </c>
      <c r="M164" s="48" t="s">
        <v>627</v>
      </c>
      <c r="N164" s="48" t="n">
        <v>56</v>
      </c>
      <c r="O164" s="48" t="s">
        <v>627</v>
      </c>
      <c r="P164" s="48" t="n">
        <v>1</v>
      </c>
      <c r="Q164" s="48" t="s">
        <v>627</v>
      </c>
      <c r="R164" s="48" t="n">
        <v>31</v>
      </c>
      <c r="S164" s="48" t="s">
        <v>627</v>
      </c>
    </row>
    <row r="165" customFormat="false" ht="15" hidden="false" customHeight="false" outlineLevel="0" collapsed="false">
      <c r="B165" s="74" t="n">
        <v>14</v>
      </c>
      <c r="C165" s="46" t="s">
        <v>178</v>
      </c>
      <c r="D165" s="54" t="n">
        <v>6</v>
      </c>
      <c r="E165" s="46" t="s">
        <v>631</v>
      </c>
      <c r="F165" s="57" t="n">
        <v>2007</v>
      </c>
      <c r="G165" s="48" t="n">
        <v>16</v>
      </c>
      <c r="H165" s="48" t="n">
        <v>264</v>
      </c>
      <c r="I165" s="48" t="s">
        <v>627</v>
      </c>
      <c r="J165" s="48" t="n">
        <v>171</v>
      </c>
      <c r="K165" s="48" t="n">
        <v>93</v>
      </c>
      <c r="L165" s="48" t="s">
        <v>627</v>
      </c>
      <c r="M165" s="48" t="s">
        <v>627</v>
      </c>
      <c r="N165" s="48" t="n">
        <v>102</v>
      </c>
      <c r="O165" s="48" t="s">
        <v>627</v>
      </c>
      <c r="P165" s="48" t="n">
        <v>8</v>
      </c>
      <c r="Q165" s="48" t="n">
        <v>26</v>
      </c>
      <c r="R165" s="48" t="n">
        <v>128</v>
      </c>
      <c r="S165" s="48" t="s">
        <v>627</v>
      </c>
    </row>
    <row r="166" customFormat="false" ht="15" hidden="false" customHeight="false" outlineLevel="0" collapsed="false">
      <c r="B166" s="74" t="n">
        <v>15</v>
      </c>
      <c r="C166" s="46" t="s">
        <v>189</v>
      </c>
      <c r="D166" s="54" t="n">
        <v>6</v>
      </c>
      <c r="E166" s="46" t="s">
        <v>631</v>
      </c>
      <c r="F166" s="57" t="n">
        <v>2007</v>
      </c>
      <c r="G166" s="48" t="n">
        <v>12</v>
      </c>
      <c r="H166" s="48" t="n">
        <v>13375</v>
      </c>
      <c r="I166" s="48" t="n">
        <v>30</v>
      </c>
      <c r="J166" s="48" t="n">
        <v>137</v>
      </c>
      <c r="K166" s="48" t="n">
        <v>10303</v>
      </c>
      <c r="L166" s="48" t="s">
        <v>627</v>
      </c>
      <c r="M166" s="48" t="n">
        <v>2905</v>
      </c>
      <c r="N166" s="48" t="n">
        <v>344</v>
      </c>
      <c r="O166" s="48" t="s">
        <v>627</v>
      </c>
      <c r="P166" s="48" t="n">
        <v>12052</v>
      </c>
      <c r="Q166" s="48" t="n">
        <v>165</v>
      </c>
      <c r="R166" s="48" t="n">
        <v>814</v>
      </c>
      <c r="S166" s="48" t="s">
        <v>627</v>
      </c>
    </row>
    <row r="167" customFormat="false" ht="15" hidden="false" customHeight="false" outlineLevel="0" collapsed="false">
      <c r="B167" s="74" t="n">
        <v>16</v>
      </c>
      <c r="C167" s="46" t="s">
        <v>209</v>
      </c>
      <c r="D167" s="54" t="n">
        <v>6</v>
      </c>
      <c r="E167" s="46" t="s">
        <v>631</v>
      </c>
      <c r="F167" s="57" t="n">
        <v>2007</v>
      </c>
      <c r="G167" s="48" t="n">
        <v>18</v>
      </c>
      <c r="H167" s="48" t="n">
        <v>203</v>
      </c>
      <c r="I167" s="48" t="s">
        <v>627</v>
      </c>
      <c r="J167" s="48" t="n">
        <v>119</v>
      </c>
      <c r="K167" s="48" t="n">
        <v>84</v>
      </c>
      <c r="L167" s="48" t="s">
        <v>627</v>
      </c>
      <c r="M167" s="48" t="s">
        <v>627</v>
      </c>
      <c r="N167" s="48" t="n">
        <v>4</v>
      </c>
      <c r="O167" s="48" t="s">
        <v>627</v>
      </c>
      <c r="P167" s="48" t="n">
        <v>37</v>
      </c>
      <c r="Q167" s="48" t="n">
        <v>25</v>
      </c>
      <c r="R167" s="48" t="n">
        <v>137</v>
      </c>
      <c r="S167" s="48" t="s">
        <v>627</v>
      </c>
    </row>
    <row r="168" customFormat="false" ht="15" hidden="false" customHeight="false" outlineLevel="0" collapsed="false">
      <c r="B168" s="74" t="n">
        <v>17</v>
      </c>
      <c r="C168" s="46" t="s">
        <v>215</v>
      </c>
      <c r="D168" s="54" t="n">
        <v>6</v>
      </c>
      <c r="E168" s="46" t="s">
        <v>631</v>
      </c>
      <c r="F168" s="57" t="n">
        <v>2007</v>
      </c>
      <c r="G168" s="48" t="n">
        <v>19</v>
      </c>
      <c r="H168" s="48" t="n">
        <v>32521</v>
      </c>
      <c r="I168" s="48" t="n">
        <v>11616</v>
      </c>
      <c r="J168" s="48" t="n">
        <v>1158</v>
      </c>
      <c r="K168" s="48" t="n">
        <v>1794</v>
      </c>
      <c r="L168" s="48" t="n">
        <v>108</v>
      </c>
      <c r="M168" s="48" t="n">
        <v>17845</v>
      </c>
      <c r="N168" s="48" t="n">
        <v>794</v>
      </c>
      <c r="O168" s="48" t="n">
        <v>1206</v>
      </c>
      <c r="P168" s="48" t="n">
        <v>1335</v>
      </c>
      <c r="Q168" s="48" t="n">
        <v>28570</v>
      </c>
      <c r="R168" s="48" t="n">
        <v>616</v>
      </c>
      <c r="S168" s="48" t="s">
        <v>627</v>
      </c>
    </row>
    <row r="169" customFormat="false" ht="15" hidden="false" customHeight="false" outlineLevel="0" collapsed="false">
      <c r="B169" s="74" t="n">
        <v>18</v>
      </c>
      <c r="C169" s="46" t="s">
        <v>256</v>
      </c>
      <c r="D169" s="54" t="n">
        <v>6</v>
      </c>
      <c r="E169" s="46" t="s">
        <v>631</v>
      </c>
      <c r="F169" s="57" t="n">
        <v>2007</v>
      </c>
      <c r="G169" s="48" t="s">
        <v>627</v>
      </c>
      <c r="H169" s="48" t="s">
        <v>627</v>
      </c>
      <c r="I169" s="48" t="s">
        <v>627</v>
      </c>
      <c r="J169" s="48" t="s">
        <v>627</v>
      </c>
      <c r="K169" s="48" t="s">
        <v>627</v>
      </c>
      <c r="L169" s="48" t="s">
        <v>627</v>
      </c>
      <c r="M169" s="48" t="s">
        <v>627</v>
      </c>
      <c r="N169" s="48" t="s">
        <v>627</v>
      </c>
      <c r="O169" s="48" t="s">
        <v>627</v>
      </c>
      <c r="P169" s="48" t="s">
        <v>627</v>
      </c>
      <c r="Q169" s="48" t="s">
        <v>627</v>
      </c>
      <c r="R169" s="48" t="s">
        <v>627</v>
      </c>
      <c r="S169" s="48" t="s">
        <v>627</v>
      </c>
    </row>
    <row r="170" customFormat="false" ht="15" hidden="false" customHeight="false" outlineLevel="0" collapsed="false">
      <c r="B170" s="74" t="n">
        <v>19</v>
      </c>
      <c r="C170" s="46" t="s">
        <v>263</v>
      </c>
      <c r="D170" s="54" t="n">
        <v>6</v>
      </c>
      <c r="E170" s="46" t="s">
        <v>631</v>
      </c>
      <c r="F170" s="57" t="n">
        <v>2007</v>
      </c>
      <c r="G170" s="48" t="n">
        <v>30</v>
      </c>
      <c r="H170" s="48" t="n">
        <v>5586</v>
      </c>
      <c r="I170" s="48" t="n">
        <v>202</v>
      </c>
      <c r="J170" s="48" t="n">
        <v>814</v>
      </c>
      <c r="K170" s="48" t="n">
        <v>3700</v>
      </c>
      <c r="L170" s="48" t="s">
        <v>627</v>
      </c>
      <c r="M170" s="48" t="n">
        <v>870</v>
      </c>
      <c r="N170" s="48" t="n">
        <v>57</v>
      </c>
      <c r="O170" s="48" t="s">
        <v>627</v>
      </c>
      <c r="P170" s="48" t="n">
        <v>41</v>
      </c>
      <c r="Q170" s="48" t="n">
        <v>4883</v>
      </c>
      <c r="R170" s="48" t="n">
        <v>605</v>
      </c>
      <c r="S170" s="48" t="s">
        <v>627</v>
      </c>
    </row>
    <row r="171" customFormat="false" ht="15" hidden="false" customHeight="false" outlineLevel="0" collapsed="false">
      <c r="B171" s="74" t="n">
        <v>20</v>
      </c>
      <c r="C171" s="46" t="s">
        <v>287</v>
      </c>
      <c r="D171" s="54" t="n">
        <v>6</v>
      </c>
      <c r="E171" s="46" t="s">
        <v>631</v>
      </c>
      <c r="F171" s="57" t="n">
        <v>2007</v>
      </c>
      <c r="G171" s="48" t="n">
        <v>6</v>
      </c>
      <c r="H171" s="48" t="n">
        <v>88</v>
      </c>
      <c r="I171" s="48" t="s">
        <v>627</v>
      </c>
      <c r="J171" s="48" t="n">
        <v>86</v>
      </c>
      <c r="K171" s="48" t="n">
        <v>1</v>
      </c>
      <c r="L171" s="48" t="n">
        <v>1</v>
      </c>
      <c r="M171" s="48" t="s">
        <v>627</v>
      </c>
      <c r="N171" s="48" t="n">
        <v>7</v>
      </c>
      <c r="O171" s="48" t="s">
        <v>627</v>
      </c>
      <c r="P171" s="48" t="n">
        <v>8</v>
      </c>
      <c r="Q171" s="48" t="n">
        <v>54</v>
      </c>
      <c r="R171" s="48" t="n">
        <v>19</v>
      </c>
      <c r="S171" s="48" t="s">
        <v>627</v>
      </c>
    </row>
    <row r="172" customFormat="false" ht="15" hidden="false" customHeight="false" outlineLevel="0" collapsed="false">
      <c r="B172" s="74" t="n">
        <v>21</v>
      </c>
      <c r="C172" s="46" t="s">
        <v>301</v>
      </c>
      <c r="D172" s="54" t="n">
        <v>6</v>
      </c>
      <c r="E172" s="46" t="s">
        <v>631</v>
      </c>
      <c r="F172" s="57" t="n">
        <v>2007</v>
      </c>
      <c r="G172" s="48" t="n">
        <v>11</v>
      </c>
      <c r="H172" s="48" t="n">
        <v>1507</v>
      </c>
      <c r="I172" s="48" t="s">
        <v>627</v>
      </c>
      <c r="J172" s="48" t="n">
        <v>161</v>
      </c>
      <c r="K172" s="48" t="n">
        <v>1213</v>
      </c>
      <c r="L172" s="48" t="s">
        <v>627</v>
      </c>
      <c r="M172" s="48" t="n">
        <v>133</v>
      </c>
      <c r="N172" s="48" t="n">
        <v>71</v>
      </c>
      <c r="O172" s="48" t="s">
        <v>627</v>
      </c>
      <c r="P172" s="48" t="n">
        <v>1076</v>
      </c>
      <c r="Q172" s="48" t="n">
        <v>236</v>
      </c>
      <c r="R172" s="48" t="n">
        <v>124</v>
      </c>
      <c r="S172" s="48" t="s">
        <v>627</v>
      </c>
    </row>
    <row r="173" customFormat="false" ht="15" hidden="false" customHeight="false" outlineLevel="0" collapsed="false">
      <c r="B173" s="74" t="n">
        <v>22</v>
      </c>
      <c r="C173" s="46" t="s">
        <v>311</v>
      </c>
      <c r="D173" s="54" t="n">
        <v>6</v>
      </c>
      <c r="E173" s="46" t="s">
        <v>631</v>
      </c>
      <c r="F173" s="57" t="n">
        <v>2007</v>
      </c>
      <c r="G173" s="48" t="n">
        <v>24</v>
      </c>
      <c r="H173" s="48" t="n">
        <v>101537</v>
      </c>
      <c r="I173" s="48" t="n">
        <v>4694</v>
      </c>
      <c r="J173" s="48" t="n">
        <v>435</v>
      </c>
      <c r="K173" s="48" t="n">
        <v>801</v>
      </c>
      <c r="L173" s="48" t="n">
        <v>4055</v>
      </c>
      <c r="M173" s="48" t="n">
        <v>91552</v>
      </c>
      <c r="N173" s="48" t="n">
        <v>317</v>
      </c>
      <c r="O173" s="48" t="n">
        <v>174</v>
      </c>
      <c r="P173" s="48" t="n">
        <v>11841</v>
      </c>
      <c r="Q173" s="48" t="n">
        <v>88628</v>
      </c>
      <c r="R173" s="48" t="n">
        <v>577</v>
      </c>
      <c r="S173" s="48" t="s">
        <v>627</v>
      </c>
    </row>
    <row r="174" customFormat="false" ht="15" hidden="false" customHeight="false" outlineLevel="0" collapsed="false">
      <c r="B174" s="74" t="n">
        <v>23</v>
      </c>
      <c r="C174" s="46" t="s">
        <v>359</v>
      </c>
      <c r="D174" s="54" t="n">
        <v>6</v>
      </c>
      <c r="E174" s="46" t="s">
        <v>631</v>
      </c>
      <c r="F174" s="57" t="n">
        <v>2007</v>
      </c>
      <c r="G174" s="48" t="n">
        <v>12</v>
      </c>
      <c r="H174" s="48" t="n">
        <v>2471</v>
      </c>
      <c r="I174" s="48" t="s">
        <v>627</v>
      </c>
      <c r="J174" s="48" t="n">
        <v>75</v>
      </c>
      <c r="K174" s="48" t="n">
        <v>1893</v>
      </c>
      <c r="L174" s="48" t="s">
        <v>627</v>
      </c>
      <c r="M174" s="48" t="n">
        <v>503</v>
      </c>
      <c r="N174" s="48" t="n">
        <v>42</v>
      </c>
      <c r="O174" s="48" t="s">
        <v>627</v>
      </c>
      <c r="P174" s="48" t="n">
        <v>125</v>
      </c>
      <c r="Q174" s="48" t="n">
        <v>1644</v>
      </c>
      <c r="R174" s="48" t="n">
        <v>660</v>
      </c>
      <c r="S174" s="48" t="s">
        <v>627</v>
      </c>
    </row>
    <row r="175" customFormat="false" ht="15" hidden="false" customHeight="false" outlineLevel="0" collapsed="false">
      <c r="B175" s="74" t="n">
        <v>24</v>
      </c>
      <c r="C175" s="46" t="s">
        <v>384</v>
      </c>
      <c r="D175" s="54" t="n">
        <v>6</v>
      </c>
      <c r="E175" s="46" t="s">
        <v>631</v>
      </c>
      <c r="F175" s="57" t="n">
        <v>2007</v>
      </c>
      <c r="G175" s="48" t="n">
        <v>11</v>
      </c>
      <c r="H175" s="48" t="n">
        <v>8311</v>
      </c>
      <c r="I175" s="48" t="n">
        <v>4131</v>
      </c>
      <c r="J175" s="48" t="n">
        <v>359</v>
      </c>
      <c r="K175" s="48" t="n">
        <v>82</v>
      </c>
      <c r="L175" s="48" t="n">
        <v>1134</v>
      </c>
      <c r="M175" s="48" t="n">
        <v>2605</v>
      </c>
      <c r="N175" s="48" t="n">
        <v>94</v>
      </c>
      <c r="O175" s="48" t="s">
        <v>627</v>
      </c>
      <c r="P175" s="48" t="n">
        <v>2053</v>
      </c>
      <c r="Q175" s="48" t="n">
        <v>5893</v>
      </c>
      <c r="R175" s="48" t="n">
        <v>271</v>
      </c>
      <c r="S175" s="48" t="s">
        <v>627</v>
      </c>
    </row>
    <row r="176" customFormat="false" ht="15" hidden="false" customHeight="false" outlineLevel="0" collapsed="false">
      <c r="B176" s="74" t="n">
        <v>25</v>
      </c>
      <c r="C176" s="46" t="s">
        <v>405</v>
      </c>
      <c r="D176" s="54" t="n">
        <v>6</v>
      </c>
      <c r="E176" s="46" t="s">
        <v>631</v>
      </c>
      <c r="F176" s="57" t="n">
        <v>2007</v>
      </c>
      <c r="G176" s="48" t="n">
        <v>45</v>
      </c>
      <c r="H176" s="48" t="n">
        <v>3843</v>
      </c>
      <c r="I176" s="48" t="n">
        <v>618</v>
      </c>
      <c r="J176" s="48" t="n">
        <v>1005</v>
      </c>
      <c r="K176" s="48" t="n">
        <v>2205</v>
      </c>
      <c r="L176" s="48" t="s">
        <v>627</v>
      </c>
      <c r="M176" s="48" t="n">
        <v>15</v>
      </c>
      <c r="N176" s="48" t="n">
        <v>214</v>
      </c>
      <c r="O176" s="48" t="s">
        <v>627</v>
      </c>
      <c r="P176" s="48" t="n">
        <v>2290</v>
      </c>
      <c r="Q176" s="48" t="n">
        <v>943</v>
      </c>
      <c r="R176" s="48" t="n">
        <v>396</v>
      </c>
      <c r="S176" s="48" t="s">
        <v>627</v>
      </c>
    </row>
    <row r="177" customFormat="false" ht="15" hidden="false" customHeight="false" outlineLevel="0" collapsed="false">
      <c r="B177" s="74" t="n">
        <v>26</v>
      </c>
      <c r="C177" s="46" t="s">
        <v>436</v>
      </c>
      <c r="D177" s="54" t="n">
        <v>6</v>
      </c>
      <c r="E177" s="46" t="s">
        <v>631</v>
      </c>
      <c r="F177" s="57" t="n">
        <v>2007</v>
      </c>
      <c r="G177" s="48" t="n">
        <v>126</v>
      </c>
      <c r="H177" s="48" t="n">
        <v>2761</v>
      </c>
      <c r="I177" s="48" t="n">
        <v>489</v>
      </c>
      <c r="J177" s="48" t="n">
        <v>1435</v>
      </c>
      <c r="K177" s="48" t="n">
        <v>837</v>
      </c>
      <c r="L177" s="48" t="s">
        <v>627</v>
      </c>
      <c r="M177" s="48" t="s">
        <v>627</v>
      </c>
      <c r="N177" s="48" t="n">
        <v>86</v>
      </c>
      <c r="O177" s="48" t="s">
        <v>627</v>
      </c>
      <c r="P177" s="48" t="n">
        <v>625</v>
      </c>
      <c r="Q177" s="48" t="n">
        <v>569</v>
      </c>
      <c r="R177" s="48" t="n">
        <v>1481</v>
      </c>
      <c r="S177" s="48" t="s">
        <v>627</v>
      </c>
    </row>
    <row r="178" customFormat="false" ht="15" hidden="false" customHeight="false" outlineLevel="0" collapsed="false">
      <c r="B178" s="74" t="n">
        <v>27</v>
      </c>
      <c r="C178" s="46" t="s">
        <v>484</v>
      </c>
      <c r="D178" s="54" t="n">
        <v>6</v>
      </c>
      <c r="E178" s="46" t="s">
        <v>631</v>
      </c>
      <c r="F178" s="57" t="n">
        <v>2007</v>
      </c>
      <c r="G178" s="48" t="n">
        <v>64</v>
      </c>
      <c r="H178" s="48" t="n">
        <v>2344</v>
      </c>
      <c r="I178" s="48" t="n">
        <v>289</v>
      </c>
      <c r="J178" s="48" t="n">
        <v>1048</v>
      </c>
      <c r="K178" s="48" t="n">
        <v>1001</v>
      </c>
      <c r="L178" s="48" t="n">
        <v>5</v>
      </c>
      <c r="M178" s="48" t="n">
        <v>1</v>
      </c>
      <c r="N178" s="48" t="n">
        <v>45</v>
      </c>
      <c r="O178" s="48" t="s">
        <v>627</v>
      </c>
      <c r="P178" s="48" t="n">
        <v>1086</v>
      </c>
      <c r="Q178" s="48" t="n">
        <v>355</v>
      </c>
      <c r="R178" s="48" t="n">
        <v>858</v>
      </c>
      <c r="S178" s="48" t="s">
        <v>627</v>
      </c>
    </row>
    <row r="179" customFormat="false" ht="15" hidden="false" customHeight="false" outlineLevel="0" collapsed="false">
      <c r="B179" s="74" t="n">
        <v>28</v>
      </c>
      <c r="C179" s="46" t="s">
        <v>509</v>
      </c>
      <c r="D179" s="54" t="n">
        <v>6</v>
      </c>
      <c r="E179" s="46" t="s">
        <v>631</v>
      </c>
      <c r="F179" s="57" t="n">
        <v>2007</v>
      </c>
      <c r="G179" s="48" t="n">
        <v>48</v>
      </c>
      <c r="H179" s="48" t="n">
        <v>3867</v>
      </c>
      <c r="I179" s="48" t="n">
        <v>2040</v>
      </c>
      <c r="J179" s="48" t="n">
        <v>796</v>
      </c>
      <c r="K179" s="48" t="n">
        <v>1024</v>
      </c>
      <c r="L179" s="48" t="n">
        <v>7</v>
      </c>
      <c r="M179" s="48" t="s">
        <v>627</v>
      </c>
      <c r="N179" s="48" t="n">
        <v>95</v>
      </c>
      <c r="O179" s="48" t="s">
        <v>627</v>
      </c>
      <c r="P179" s="48" t="n">
        <v>1719</v>
      </c>
      <c r="Q179" s="48" t="n">
        <v>652</v>
      </c>
      <c r="R179" s="48" t="n">
        <v>1401</v>
      </c>
      <c r="S179" s="48" t="s">
        <v>627</v>
      </c>
    </row>
    <row r="180" customFormat="false" ht="15" hidden="false" customHeight="false" outlineLevel="0" collapsed="false">
      <c r="B180" s="74" t="n">
        <v>29</v>
      </c>
      <c r="C180" s="46" t="s">
        <v>521</v>
      </c>
      <c r="D180" s="54" t="n">
        <v>6</v>
      </c>
      <c r="E180" s="46" t="s">
        <v>631</v>
      </c>
      <c r="F180" s="57" t="n">
        <v>2007</v>
      </c>
      <c r="G180" s="48" t="n">
        <v>65</v>
      </c>
      <c r="H180" s="48" t="n">
        <v>39086</v>
      </c>
      <c r="I180" s="48" t="n">
        <v>15472</v>
      </c>
      <c r="J180" s="48" t="n">
        <v>3637</v>
      </c>
      <c r="K180" s="48" t="n">
        <v>11662</v>
      </c>
      <c r="L180" s="48" t="n">
        <v>170</v>
      </c>
      <c r="M180" s="48" t="n">
        <v>8145</v>
      </c>
      <c r="N180" s="48" t="n">
        <v>1024</v>
      </c>
      <c r="O180" s="48" t="s">
        <v>627</v>
      </c>
      <c r="P180" s="48" t="n">
        <v>24391</v>
      </c>
      <c r="Q180" s="48" t="n">
        <v>6828</v>
      </c>
      <c r="R180" s="48" t="n">
        <v>6843</v>
      </c>
      <c r="S180" s="48" t="s">
        <v>627</v>
      </c>
    </row>
    <row r="181" customFormat="false" ht="15" hidden="false" customHeight="false" outlineLevel="0" collapsed="false">
      <c r="B181" s="74" t="n">
        <v>30</v>
      </c>
      <c r="C181" s="46" t="s">
        <v>531</v>
      </c>
      <c r="D181" s="54" t="n">
        <v>6</v>
      </c>
      <c r="E181" s="46" t="s">
        <v>631</v>
      </c>
      <c r="F181" s="57" t="n">
        <v>2007</v>
      </c>
      <c r="G181" s="48" t="n">
        <v>38</v>
      </c>
      <c r="H181" s="48" t="n">
        <v>8373</v>
      </c>
      <c r="I181" s="48" t="n">
        <v>79</v>
      </c>
      <c r="J181" s="48" t="n">
        <v>1354</v>
      </c>
      <c r="K181" s="48" t="n">
        <v>6937</v>
      </c>
      <c r="L181" s="48" t="n">
        <v>2</v>
      </c>
      <c r="M181" s="48" t="n">
        <v>1</v>
      </c>
      <c r="N181" s="48" t="n">
        <v>74</v>
      </c>
      <c r="O181" s="48" t="s">
        <v>627</v>
      </c>
      <c r="P181" s="48" t="n">
        <v>1392</v>
      </c>
      <c r="Q181" s="48" t="n">
        <v>5649</v>
      </c>
      <c r="R181" s="48" t="n">
        <v>1258</v>
      </c>
      <c r="S181" s="48" t="s">
        <v>627</v>
      </c>
    </row>
    <row r="182" customFormat="false" ht="15" hidden="false" customHeight="false" outlineLevel="0" collapsed="false">
      <c r="B182" s="74" t="n">
        <v>31</v>
      </c>
      <c r="C182" s="46" t="s">
        <v>548</v>
      </c>
      <c r="D182" s="54" t="n">
        <v>6</v>
      </c>
      <c r="E182" s="46" t="s">
        <v>631</v>
      </c>
      <c r="F182" s="57" t="n">
        <v>2007</v>
      </c>
      <c r="G182" s="48" t="n">
        <v>19</v>
      </c>
      <c r="H182" s="48" t="n">
        <v>1315</v>
      </c>
      <c r="I182" s="48" t="s">
        <v>627</v>
      </c>
      <c r="J182" s="48" t="n">
        <v>712</v>
      </c>
      <c r="K182" s="48" t="n">
        <v>603</v>
      </c>
      <c r="L182" s="48" t="s">
        <v>627</v>
      </c>
      <c r="M182" s="48" t="s">
        <v>627</v>
      </c>
      <c r="N182" s="48" t="n">
        <v>10</v>
      </c>
      <c r="O182" s="48" t="s">
        <v>627</v>
      </c>
      <c r="P182" s="48" t="n">
        <v>918</v>
      </c>
      <c r="Q182" s="48" t="n">
        <v>121</v>
      </c>
      <c r="R182" s="48" t="n">
        <v>266</v>
      </c>
      <c r="S182" s="48" t="s">
        <v>627</v>
      </c>
    </row>
    <row r="183" customFormat="false" ht="15" hidden="false" customHeight="false" outlineLevel="0" collapsed="false">
      <c r="B183" s="74" t="n">
        <v>32</v>
      </c>
      <c r="C183" s="46" t="s">
        <v>571</v>
      </c>
      <c r="D183" s="54" t="n">
        <v>6</v>
      </c>
      <c r="E183" s="46" t="s">
        <v>631</v>
      </c>
      <c r="F183" s="57" t="n">
        <v>2007</v>
      </c>
      <c r="G183" s="48" t="n">
        <v>10</v>
      </c>
      <c r="H183" s="48" t="n">
        <v>2334</v>
      </c>
      <c r="I183" s="48" t="n">
        <v>141</v>
      </c>
      <c r="J183" s="48" t="n">
        <v>352</v>
      </c>
      <c r="K183" s="48" t="n">
        <v>857</v>
      </c>
      <c r="L183" s="48" t="s">
        <v>627</v>
      </c>
      <c r="M183" s="48" t="n">
        <v>984</v>
      </c>
      <c r="N183" s="48" t="n">
        <v>222</v>
      </c>
      <c r="O183" s="48" t="s">
        <v>627</v>
      </c>
      <c r="P183" s="48" t="n">
        <v>231</v>
      </c>
      <c r="Q183" s="48" t="n">
        <v>1652</v>
      </c>
      <c r="R183" s="48" t="n">
        <v>229</v>
      </c>
      <c r="S183" s="48" t="s">
        <v>627</v>
      </c>
    </row>
    <row r="184" customFormat="false" ht="15" hidden="false" customHeight="false" outlineLevel="0" collapsed="false">
      <c r="B184" s="74" t="n">
        <v>0</v>
      </c>
      <c r="C184" s="46" t="s">
        <v>32</v>
      </c>
      <c r="D184" s="54" t="n">
        <v>7</v>
      </c>
      <c r="E184" s="46" t="s">
        <v>632</v>
      </c>
      <c r="F184" s="57" t="n">
        <v>2007</v>
      </c>
      <c r="G184" s="48" t="n">
        <v>1236</v>
      </c>
      <c r="H184" s="48" t="n">
        <v>1191048</v>
      </c>
      <c r="I184" s="48" t="n">
        <v>337445</v>
      </c>
      <c r="J184" s="48" t="n">
        <v>76005</v>
      </c>
      <c r="K184" s="48" t="n">
        <v>87768</v>
      </c>
      <c r="L184" s="48" t="n">
        <v>108732</v>
      </c>
      <c r="M184" s="48" t="n">
        <v>581098</v>
      </c>
      <c r="N184" s="48" t="n">
        <v>23603</v>
      </c>
      <c r="O184" s="48" t="n">
        <v>24567</v>
      </c>
      <c r="P184" s="48" t="n">
        <v>239106</v>
      </c>
      <c r="Q184" s="48" t="n">
        <v>815677</v>
      </c>
      <c r="R184" s="48" t="n">
        <v>88095</v>
      </c>
      <c r="S184" s="48" t="n">
        <v>523873</v>
      </c>
    </row>
    <row r="185" customFormat="false" ht="15" hidden="false" customHeight="false" outlineLevel="0" collapsed="false">
      <c r="B185" s="74" t="n">
        <v>9</v>
      </c>
      <c r="C185" s="46" t="s">
        <v>33</v>
      </c>
      <c r="D185" s="54" t="n">
        <v>7</v>
      </c>
      <c r="E185" s="46" t="s">
        <v>632</v>
      </c>
      <c r="F185" s="57" t="n">
        <v>2007</v>
      </c>
      <c r="G185" s="48" t="n">
        <v>123</v>
      </c>
      <c r="H185" s="48" t="n">
        <v>29414</v>
      </c>
      <c r="I185" s="48" t="n">
        <v>478</v>
      </c>
      <c r="J185" s="48" t="n">
        <v>9586</v>
      </c>
      <c r="K185" s="48" t="n">
        <v>16257</v>
      </c>
      <c r="L185" s="48" t="n">
        <v>2622</v>
      </c>
      <c r="M185" s="48" t="n">
        <v>471</v>
      </c>
      <c r="N185" s="48" t="n">
        <v>2449</v>
      </c>
      <c r="O185" s="48" t="n">
        <v>4134</v>
      </c>
      <c r="P185" s="48" t="n">
        <v>14769</v>
      </c>
      <c r="Q185" s="48" t="n">
        <v>5846</v>
      </c>
      <c r="R185" s="48" t="n">
        <v>2216</v>
      </c>
      <c r="S185" s="48" t="n">
        <v>1</v>
      </c>
    </row>
    <row r="186" customFormat="false" ht="15" hidden="false" customHeight="false" outlineLevel="0" collapsed="false">
      <c r="B186" s="74" t="n">
        <v>10</v>
      </c>
      <c r="C186" s="46" t="s">
        <v>75</v>
      </c>
      <c r="D186" s="54" t="n">
        <v>7</v>
      </c>
      <c r="E186" s="46" t="s">
        <v>632</v>
      </c>
      <c r="F186" s="57" t="n">
        <v>2007</v>
      </c>
      <c r="G186" s="48" t="n">
        <v>12</v>
      </c>
      <c r="H186" s="48" t="n">
        <v>14205</v>
      </c>
      <c r="I186" s="48" t="n">
        <v>800</v>
      </c>
      <c r="J186" s="48" t="n">
        <v>8947</v>
      </c>
      <c r="K186" s="48" t="n">
        <v>2489</v>
      </c>
      <c r="L186" s="48" t="n">
        <v>1669</v>
      </c>
      <c r="M186" s="48" t="n">
        <v>300</v>
      </c>
      <c r="N186" s="48" t="n">
        <v>1245</v>
      </c>
      <c r="O186" s="48" t="n">
        <v>3612</v>
      </c>
      <c r="P186" s="48" t="n">
        <v>7084</v>
      </c>
      <c r="Q186" s="48" t="n">
        <v>1082</v>
      </c>
      <c r="R186" s="48" t="n">
        <v>1182</v>
      </c>
      <c r="S186" s="48" t="s">
        <v>627</v>
      </c>
    </row>
    <row r="187" customFormat="false" ht="15" hidden="false" customHeight="false" outlineLevel="0" collapsed="false">
      <c r="B187" s="74" t="n">
        <v>11</v>
      </c>
      <c r="C187" s="46" t="s">
        <v>89</v>
      </c>
      <c r="D187" s="54" t="n">
        <v>7</v>
      </c>
      <c r="E187" s="46" t="s">
        <v>632</v>
      </c>
      <c r="F187" s="57" t="n">
        <v>2007</v>
      </c>
      <c r="G187" s="48" t="n">
        <v>7</v>
      </c>
      <c r="H187" s="48" t="n">
        <v>1895</v>
      </c>
      <c r="I187" s="48" t="s">
        <v>627</v>
      </c>
      <c r="J187" s="48" t="n">
        <v>247</v>
      </c>
      <c r="K187" s="48" t="n">
        <v>1257</v>
      </c>
      <c r="L187" s="48" t="n">
        <v>257</v>
      </c>
      <c r="M187" s="48" t="n">
        <v>134</v>
      </c>
      <c r="N187" s="48" t="n">
        <v>242</v>
      </c>
      <c r="O187" s="48" t="s">
        <v>627</v>
      </c>
      <c r="P187" s="48" t="n">
        <v>1481</v>
      </c>
      <c r="Q187" s="48" t="n">
        <v>57</v>
      </c>
      <c r="R187" s="48" t="n">
        <v>115</v>
      </c>
      <c r="S187" s="48" t="s">
        <v>627</v>
      </c>
    </row>
    <row r="188" customFormat="false" ht="15" hidden="false" customHeight="false" outlineLevel="0" collapsed="false">
      <c r="B188" s="74" t="n">
        <v>12</v>
      </c>
      <c r="C188" s="46" t="s">
        <v>128</v>
      </c>
      <c r="D188" s="54" t="n">
        <v>7</v>
      </c>
      <c r="E188" s="46" t="s">
        <v>632</v>
      </c>
      <c r="F188" s="57" t="n">
        <v>2007</v>
      </c>
      <c r="G188" s="48" t="n">
        <v>95</v>
      </c>
      <c r="H188" s="48" t="n">
        <v>958</v>
      </c>
      <c r="I188" s="48" t="n">
        <v>153</v>
      </c>
      <c r="J188" s="48" t="n">
        <v>701</v>
      </c>
      <c r="K188" s="48" t="n">
        <v>104</v>
      </c>
      <c r="L188" s="48" t="s">
        <v>627</v>
      </c>
      <c r="M188" s="48" t="s">
        <v>627</v>
      </c>
      <c r="N188" s="48" t="n">
        <v>308</v>
      </c>
      <c r="O188" s="48" t="s">
        <v>627</v>
      </c>
      <c r="P188" s="48" t="n">
        <v>164</v>
      </c>
      <c r="Q188" s="48" t="n">
        <v>25</v>
      </c>
      <c r="R188" s="48" t="n">
        <v>461</v>
      </c>
      <c r="S188" s="48" t="s">
        <v>627</v>
      </c>
    </row>
    <row r="189" customFormat="false" ht="15" hidden="false" customHeight="false" outlineLevel="0" collapsed="false">
      <c r="B189" s="74" t="n">
        <v>13</v>
      </c>
      <c r="C189" s="46" t="s">
        <v>160</v>
      </c>
      <c r="D189" s="54" t="n">
        <v>7</v>
      </c>
      <c r="E189" s="46" t="s">
        <v>632</v>
      </c>
      <c r="F189" s="57" t="n">
        <v>2007</v>
      </c>
      <c r="G189" s="48" t="n">
        <v>14</v>
      </c>
      <c r="H189" s="48" t="n">
        <v>957</v>
      </c>
      <c r="I189" s="48" t="n">
        <v>170</v>
      </c>
      <c r="J189" s="48" t="n">
        <v>694</v>
      </c>
      <c r="K189" s="48" t="n">
        <v>93</v>
      </c>
      <c r="L189" s="48" t="s">
        <v>627</v>
      </c>
      <c r="M189" s="48" t="s">
        <v>627</v>
      </c>
      <c r="N189" s="48" t="n">
        <v>145</v>
      </c>
      <c r="O189" s="48" t="s">
        <v>627</v>
      </c>
      <c r="P189" s="48" t="n">
        <v>21</v>
      </c>
      <c r="Q189" s="48" t="n">
        <v>623</v>
      </c>
      <c r="R189" s="48" t="n">
        <v>168</v>
      </c>
      <c r="S189" s="48" t="s">
        <v>627</v>
      </c>
    </row>
    <row r="190" customFormat="false" ht="15" hidden="false" customHeight="false" outlineLevel="0" collapsed="false">
      <c r="B190" s="74" t="n">
        <v>14</v>
      </c>
      <c r="C190" s="46" t="s">
        <v>178</v>
      </c>
      <c r="D190" s="54" t="n">
        <v>7</v>
      </c>
      <c r="E190" s="46" t="s">
        <v>632</v>
      </c>
      <c r="F190" s="57" t="n">
        <v>2007</v>
      </c>
      <c r="G190" s="48" t="n">
        <v>15</v>
      </c>
      <c r="H190" s="48" t="n">
        <v>399</v>
      </c>
      <c r="I190" s="48" t="s">
        <v>627</v>
      </c>
      <c r="J190" s="48" t="n">
        <v>371</v>
      </c>
      <c r="K190" s="48" t="n">
        <v>28</v>
      </c>
      <c r="L190" s="48" t="s">
        <v>627</v>
      </c>
      <c r="M190" s="48" t="s">
        <v>627</v>
      </c>
      <c r="N190" s="48" t="n">
        <v>37</v>
      </c>
      <c r="O190" s="48" t="s">
        <v>627</v>
      </c>
      <c r="P190" s="48" t="n">
        <v>98</v>
      </c>
      <c r="Q190" s="48" t="n">
        <v>6</v>
      </c>
      <c r="R190" s="48" t="n">
        <v>258</v>
      </c>
      <c r="S190" s="48" t="s">
        <v>627</v>
      </c>
    </row>
    <row r="191" customFormat="false" ht="15" hidden="false" customHeight="false" outlineLevel="0" collapsed="false">
      <c r="B191" s="74" t="n">
        <v>15</v>
      </c>
      <c r="C191" s="46" t="s">
        <v>189</v>
      </c>
      <c r="D191" s="54" t="n">
        <v>7</v>
      </c>
      <c r="E191" s="46" t="s">
        <v>632</v>
      </c>
      <c r="F191" s="57" t="n">
        <v>2007</v>
      </c>
      <c r="G191" s="48" t="n">
        <v>28</v>
      </c>
      <c r="H191" s="48" t="n">
        <v>145706</v>
      </c>
      <c r="I191" s="48" t="n">
        <v>104968</v>
      </c>
      <c r="J191" s="48" t="n">
        <v>569</v>
      </c>
      <c r="K191" s="48" t="n">
        <v>7304</v>
      </c>
      <c r="L191" s="48" t="n">
        <v>6310</v>
      </c>
      <c r="M191" s="48" t="n">
        <v>26555</v>
      </c>
      <c r="N191" s="48" t="n">
        <v>4485</v>
      </c>
      <c r="O191" s="48" t="n">
        <v>7830</v>
      </c>
      <c r="P191" s="48" t="n">
        <v>84022</v>
      </c>
      <c r="Q191" s="48" t="n">
        <v>31352</v>
      </c>
      <c r="R191" s="48" t="n">
        <v>18017</v>
      </c>
      <c r="S191" s="48" t="s">
        <v>627</v>
      </c>
    </row>
    <row r="192" customFormat="false" ht="15" hidden="false" customHeight="false" outlineLevel="0" collapsed="false">
      <c r="B192" s="74" t="n">
        <v>16</v>
      </c>
      <c r="C192" s="46" t="s">
        <v>209</v>
      </c>
      <c r="D192" s="54" t="n">
        <v>7</v>
      </c>
      <c r="E192" s="46" t="s">
        <v>632</v>
      </c>
      <c r="F192" s="57" t="n">
        <v>2007</v>
      </c>
      <c r="G192" s="48" t="n">
        <v>38</v>
      </c>
      <c r="H192" s="48" t="n">
        <v>293</v>
      </c>
      <c r="I192" s="48" t="s">
        <v>627</v>
      </c>
      <c r="J192" s="48" t="n">
        <v>227</v>
      </c>
      <c r="K192" s="48" t="n">
        <v>66</v>
      </c>
      <c r="L192" s="48" t="s">
        <v>627</v>
      </c>
      <c r="M192" s="48" t="s">
        <v>627</v>
      </c>
      <c r="N192" s="48" t="s">
        <v>627</v>
      </c>
      <c r="O192" s="48" t="s">
        <v>627</v>
      </c>
      <c r="P192" s="48" t="n">
        <v>36</v>
      </c>
      <c r="Q192" s="48" t="n">
        <v>53</v>
      </c>
      <c r="R192" s="48" t="n">
        <v>204</v>
      </c>
      <c r="S192" s="48" t="s">
        <v>627</v>
      </c>
    </row>
    <row r="193" customFormat="false" ht="15" hidden="false" customHeight="false" outlineLevel="0" collapsed="false">
      <c r="B193" s="74" t="n">
        <v>17</v>
      </c>
      <c r="C193" s="46" t="s">
        <v>215</v>
      </c>
      <c r="D193" s="54" t="n">
        <v>7</v>
      </c>
      <c r="E193" s="46" t="s">
        <v>632</v>
      </c>
      <c r="F193" s="57" t="n">
        <v>2007</v>
      </c>
      <c r="G193" s="48" t="n">
        <v>64</v>
      </c>
      <c r="H193" s="48" t="n">
        <v>572960</v>
      </c>
      <c r="I193" s="48" t="n">
        <v>160771</v>
      </c>
      <c r="J193" s="48" t="n">
        <v>7054</v>
      </c>
      <c r="K193" s="48" t="n">
        <v>9398</v>
      </c>
      <c r="L193" s="48" t="n">
        <v>68434</v>
      </c>
      <c r="M193" s="48" t="n">
        <v>327303</v>
      </c>
      <c r="N193" s="48" t="n">
        <v>6480</v>
      </c>
      <c r="O193" s="48" t="n">
        <v>8163</v>
      </c>
      <c r="P193" s="48" t="n">
        <v>46435</v>
      </c>
      <c r="Q193" s="48" t="n">
        <v>480779</v>
      </c>
      <c r="R193" s="48" t="n">
        <v>31103</v>
      </c>
      <c r="S193" s="48" t="n">
        <v>210922</v>
      </c>
    </row>
    <row r="194" customFormat="false" ht="15" hidden="false" customHeight="false" outlineLevel="0" collapsed="false">
      <c r="B194" s="74" t="n">
        <v>18</v>
      </c>
      <c r="C194" s="46" t="s">
        <v>256</v>
      </c>
      <c r="D194" s="54" t="n">
        <v>7</v>
      </c>
      <c r="E194" s="46" t="s">
        <v>632</v>
      </c>
      <c r="F194" s="57" t="n">
        <v>2007</v>
      </c>
      <c r="G194" s="48" t="s">
        <v>627</v>
      </c>
      <c r="H194" s="48" t="s">
        <v>627</v>
      </c>
      <c r="I194" s="48" t="s">
        <v>627</v>
      </c>
      <c r="J194" s="48" t="s">
        <v>627</v>
      </c>
      <c r="K194" s="48" t="s">
        <v>627</v>
      </c>
      <c r="L194" s="48" t="s">
        <v>627</v>
      </c>
      <c r="M194" s="48" t="s">
        <v>627</v>
      </c>
      <c r="N194" s="48" t="s">
        <v>627</v>
      </c>
      <c r="O194" s="48" t="s">
        <v>627</v>
      </c>
      <c r="P194" s="48" t="s">
        <v>627</v>
      </c>
      <c r="Q194" s="48" t="s">
        <v>627</v>
      </c>
      <c r="R194" s="48" t="s">
        <v>627</v>
      </c>
      <c r="S194" s="48" t="s">
        <v>627</v>
      </c>
    </row>
    <row r="195" customFormat="false" ht="15" hidden="false" customHeight="false" outlineLevel="0" collapsed="false">
      <c r="B195" s="74" t="n">
        <v>19</v>
      </c>
      <c r="C195" s="46" t="s">
        <v>263</v>
      </c>
      <c r="D195" s="54" t="n">
        <v>7</v>
      </c>
      <c r="E195" s="46" t="s">
        <v>632</v>
      </c>
      <c r="F195" s="57" t="n">
        <v>2007</v>
      </c>
      <c r="G195" s="48" t="n">
        <v>70</v>
      </c>
      <c r="H195" s="48" t="n">
        <v>12803</v>
      </c>
      <c r="I195" s="48" t="n">
        <v>222</v>
      </c>
      <c r="J195" s="48" t="n">
        <v>2513</v>
      </c>
      <c r="K195" s="48" t="n">
        <v>2572</v>
      </c>
      <c r="L195" s="48" t="n">
        <v>1450</v>
      </c>
      <c r="M195" s="48" t="n">
        <v>6046</v>
      </c>
      <c r="N195" s="48" t="n">
        <v>613</v>
      </c>
      <c r="O195" s="48" t="s">
        <v>627</v>
      </c>
      <c r="P195" s="48" t="n">
        <v>195</v>
      </c>
      <c r="Q195" s="48" t="n">
        <v>11004</v>
      </c>
      <c r="R195" s="48" t="n">
        <v>991</v>
      </c>
      <c r="S195" s="48" t="s">
        <v>627</v>
      </c>
    </row>
    <row r="196" customFormat="false" ht="15" hidden="false" customHeight="false" outlineLevel="0" collapsed="false">
      <c r="B196" s="74" t="n">
        <v>20</v>
      </c>
      <c r="C196" s="46" t="s">
        <v>287</v>
      </c>
      <c r="D196" s="54" t="n">
        <v>7</v>
      </c>
      <c r="E196" s="46" t="s">
        <v>632</v>
      </c>
      <c r="F196" s="57" t="n">
        <v>2007</v>
      </c>
      <c r="G196" s="48" t="n">
        <v>26</v>
      </c>
      <c r="H196" s="48" t="n">
        <v>53402</v>
      </c>
      <c r="I196" s="48" t="n">
        <v>106</v>
      </c>
      <c r="J196" s="48" t="n">
        <v>1084</v>
      </c>
      <c r="K196" s="48" t="n">
        <v>7805</v>
      </c>
      <c r="L196" s="48" t="s">
        <v>627</v>
      </c>
      <c r="M196" s="48" t="n">
        <v>44407</v>
      </c>
      <c r="N196" s="48" t="n">
        <v>490</v>
      </c>
      <c r="O196" s="48" t="s">
        <v>627</v>
      </c>
      <c r="P196" s="48" t="n">
        <v>619</v>
      </c>
      <c r="Q196" s="48" t="n">
        <v>43227</v>
      </c>
      <c r="R196" s="48" t="n">
        <v>9066</v>
      </c>
      <c r="S196" s="48" t="s">
        <v>627</v>
      </c>
    </row>
    <row r="197" customFormat="false" ht="15" hidden="false" customHeight="false" outlineLevel="0" collapsed="false">
      <c r="B197" s="74" t="n">
        <v>21</v>
      </c>
      <c r="C197" s="46" t="s">
        <v>301</v>
      </c>
      <c r="D197" s="54" t="n">
        <v>7</v>
      </c>
      <c r="E197" s="46" t="s">
        <v>632</v>
      </c>
      <c r="F197" s="57" t="n">
        <v>2007</v>
      </c>
      <c r="G197" s="48" t="n">
        <v>13</v>
      </c>
      <c r="H197" s="48" t="n">
        <v>338</v>
      </c>
      <c r="I197" s="48" t="s">
        <v>627</v>
      </c>
      <c r="J197" s="48" t="n">
        <v>63</v>
      </c>
      <c r="K197" s="48" t="n">
        <v>35</v>
      </c>
      <c r="L197" s="48" t="s">
        <v>627</v>
      </c>
      <c r="M197" s="48" t="n">
        <v>240</v>
      </c>
      <c r="N197" s="48" t="s">
        <v>627</v>
      </c>
      <c r="O197" s="48" t="s">
        <v>627</v>
      </c>
      <c r="P197" s="48" t="s">
        <v>627</v>
      </c>
      <c r="Q197" s="48" t="n">
        <v>254</v>
      </c>
      <c r="R197" s="48" t="n">
        <v>84</v>
      </c>
      <c r="S197" s="48" t="s">
        <v>627</v>
      </c>
    </row>
    <row r="198" customFormat="false" ht="15" hidden="false" customHeight="false" outlineLevel="0" collapsed="false">
      <c r="B198" s="74" t="n">
        <v>22</v>
      </c>
      <c r="C198" s="46" t="s">
        <v>311</v>
      </c>
      <c r="D198" s="54" t="n">
        <v>7</v>
      </c>
      <c r="E198" s="46" t="s">
        <v>632</v>
      </c>
      <c r="F198" s="57" t="n">
        <v>2007</v>
      </c>
      <c r="G198" s="48" t="n">
        <v>62</v>
      </c>
      <c r="H198" s="48" t="n">
        <v>22126</v>
      </c>
      <c r="I198" s="48" t="n">
        <v>2909</v>
      </c>
      <c r="J198" s="48" t="n">
        <v>2058</v>
      </c>
      <c r="K198" s="48" t="n">
        <v>7372</v>
      </c>
      <c r="L198" s="48" t="n">
        <v>8033</v>
      </c>
      <c r="M198" s="48" t="n">
        <v>1754</v>
      </c>
      <c r="N198" s="48" t="n">
        <v>2632</v>
      </c>
      <c r="O198" s="48" t="n">
        <v>233</v>
      </c>
      <c r="P198" s="48" t="n">
        <v>9477</v>
      </c>
      <c r="Q198" s="48" t="n">
        <v>8528</v>
      </c>
      <c r="R198" s="48" t="n">
        <v>1256</v>
      </c>
      <c r="S198" s="48" t="s">
        <v>627</v>
      </c>
    </row>
    <row r="199" customFormat="false" ht="15" hidden="false" customHeight="false" outlineLevel="0" collapsed="false">
      <c r="B199" s="74" t="n">
        <v>23</v>
      </c>
      <c r="C199" s="46" t="s">
        <v>359</v>
      </c>
      <c r="D199" s="54" t="n">
        <v>7</v>
      </c>
      <c r="E199" s="46" t="s">
        <v>632</v>
      </c>
      <c r="F199" s="57" t="n">
        <v>2007</v>
      </c>
      <c r="G199" s="48" t="n">
        <v>20</v>
      </c>
      <c r="H199" s="48" t="n">
        <v>8495</v>
      </c>
      <c r="I199" s="48" t="n">
        <v>426</v>
      </c>
      <c r="J199" s="48" t="n">
        <v>552</v>
      </c>
      <c r="K199" s="48" t="n">
        <v>3081</v>
      </c>
      <c r="L199" s="48" t="n">
        <v>1559</v>
      </c>
      <c r="M199" s="48" t="n">
        <v>2877</v>
      </c>
      <c r="N199" s="48" t="n">
        <v>52</v>
      </c>
      <c r="O199" s="48" t="n">
        <v>29</v>
      </c>
      <c r="P199" s="48" t="n">
        <v>1016</v>
      </c>
      <c r="Q199" s="48" t="n">
        <v>6762</v>
      </c>
      <c r="R199" s="48" t="n">
        <v>636</v>
      </c>
      <c r="S199" s="48" t="s">
        <v>627</v>
      </c>
    </row>
    <row r="200" customFormat="false" ht="15" hidden="false" customHeight="false" outlineLevel="0" collapsed="false">
      <c r="B200" s="74" t="n">
        <v>24</v>
      </c>
      <c r="C200" s="46" t="s">
        <v>384</v>
      </c>
      <c r="D200" s="54" t="n">
        <v>7</v>
      </c>
      <c r="E200" s="46" t="s">
        <v>632</v>
      </c>
      <c r="F200" s="57" t="n">
        <v>2007</v>
      </c>
      <c r="G200" s="48" t="n">
        <v>29</v>
      </c>
      <c r="H200" s="48" t="n">
        <v>146635</v>
      </c>
      <c r="I200" s="48" t="n">
        <v>40619</v>
      </c>
      <c r="J200" s="48" t="n">
        <v>4539</v>
      </c>
      <c r="K200" s="48" t="n">
        <v>6117</v>
      </c>
      <c r="L200" s="48" t="n">
        <v>16338</v>
      </c>
      <c r="M200" s="48" t="n">
        <v>79022</v>
      </c>
      <c r="N200" s="48" t="n">
        <v>1403</v>
      </c>
      <c r="O200" s="48" t="n">
        <v>526</v>
      </c>
      <c r="P200" s="48" t="n">
        <v>17338</v>
      </c>
      <c r="Q200" s="48" t="n">
        <v>124714</v>
      </c>
      <c r="R200" s="48" t="n">
        <v>2654</v>
      </c>
      <c r="S200" s="48" t="n">
        <v>312950</v>
      </c>
    </row>
    <row r="201" customFormat="false" ht="15" hidden="false" customHeight="false" outlineLevel="0" collapsed="false">
      <c r="B201" s="74" t="n">
        <v>25</v>
      </c>
      <c r="C201" s="46" t="s">
        <v>405</v>
      </c>
      <c r="D201" s="54" t="n">
        <v>7</v>
      </c>
      <c r="E201" s="46" t="s">
        <v>632</v>
      </c>
      <c r="F201" s="57" t="n">
        <v>2007</v>
      </c>
      <c r="G201" s="48" t="n">
        <v>89</v>
      </c>
      <c r="H201" s="48" t="n">
        <v>12753</v>
      </c>
      <c r="I201" s="48" t="n">
        <v>1375</v>
      </c>
      <c r="J201" s="48" t="n">
        <v>3515</v>
      </c>
      <c r="K201" s="48" t="n">
        <v>5593</v>
      </c>
      <c r="L201" s="48" t="s">
        <v>627</v>
      </c>
      <c r="M201" s="48" t="n">
        <v>2270</v>
      </c>
      <c r="N201" s="48" t="n">
        <v>530</v>
      </c>
      <c r="O201" s="48" t="s">
        <v>627</v>
      </c>
      <c r="P201" s="48" t="n">
        <v>4920</v>
      </c>
      <c r="Q201" s="48" t="n">
        <v>6015</v>
      </c>
      <c r="R201" s="48" t="n">
        <v>1288</v>
      </c>
      <c r="S201" s="48" t="s">
        <v>627</v>
      </c>
    </row>
    <row r="202" customFormat="false" ht="15" hidden="false" customHeight="false" outlineLevel="0" collapsed="false">
      <c r="B202" s="74" t="n">
        <v>26</v>
      </c>
      <c r="C202" s="46" t="s">
        <v>436</v>
      </c>
      <c r="D202" s="54" t="n">
        <v>7</v>
      </c>
      <c r="E202" s="46" t="s">
        <v>632</v>
      </c>
      <c r="F202" s="57" t="n">
        <v>2007</v>
      </c>
      <c r="G202" s="48" t="n">
        <v>132</v>
      </c>
      <c r="H202" s="48" t="n">
        <v>3466</v>
      </c>
      <c r="I202" s="48" t="n">
        <v>836</v>
      </c>
      <c r="J202" s="48" t="n">
        <v>1548</v>
      </c>
      <c r="K202" s="48" t="n">
        <v>944</v>
      </c>
      <c r="L202" s="48" t="n">
        <v>53</v>
      </c>
      <c r="M202" s="48" t="n">
        <v>85</v>
      </c>
      <c r="N202" s="48" t="n">
        <v>103</v>
      </c>
      <c r="O202" s="48" t="s">
        <v>627</v>
      </c>
      <c r="P202" s="48" t="n">
        <v>873</v>
      </c>
      <c r="Q202" s="48" t="n">
        <v>1438</v>
      </c>
      <c r="R202" s="48" t="n">
        <v>1052</v>
      </c>
      <c r="S202" s="48" t="s">
        <v>627</v>
      </c>
    </row>
    <row r="203" customFormat="false" ht="15" hidden="false" customHeight="false" outlineLevel="0" collapsed="false">
      <c r="B203" s="74" t="n">
        <v>27</v>
      </c>
      <c r="C203" s="46" t="s">
        <v>484</v>
      </c>
      <c r="D203" s="54" t="n">
        <v>7</v>
      </c>
      <c r="E203" s="46" t="s">
        <v>632</v>
      </c>
      <c r="F203" s="57" t="n">
        <v>2007</v>
      </c>
      <c r="G203" s="48" t="n">
        <v>82</v>
      </c>
      <c r="H203" s="48" t="n">
        <v>23272</v>
      </c>
      <c r="I203" s="48" t="n">
        <v>19298</v>
      </c>
      <c r="J203" s="48" t="n">
        <v>2298</v>
      </c>
      <c r="K203" s="48" t="n">
        <v>1582</v>
      </c>
      <c r="L203" s="48" t="n">
        <v>19</v>
      </c>
      <c r="M203" s="48" t="n">
        <v>75</v>
      </c>
      <c r="N203" s="48" t="n">
        <v>414</v>
      </c>
      <c r="O203" s="48" t="s">
        <v>627</v>
      </c>
      <c r="P203" s="48" t="n">
        <v>14965</v>
      </c>
      <c r="Q203" s="48" t="n">
        <v>1701</v>
      </c>
      <c r="R203" s="48" t="n">
        <v>6192</v>
      </c>
      <c r="S203" s="48" t="s">
        <v>627</v>
      </c>
    </row>
    <row r="204" customFormat="false" ht="15" hidden="false" customHeight="false" outlineLevel="0" collapsed="false">
      <c r="B204" s="74" t="n">
        <v>28</v>
      </c>
      <c r="C204" s="46" t="s">
        <v>509</v>
      </c>
      <c r="D204" s="54" t="n">
        <v>7</v>
      </c>
      <c r="E204" s="46" t="s">
        <v>632</v>
      </c>
      <c r="F204" s="57" t="n">
        <v>2007</v>
      </c>
      <c r="G204" s="48" t="n">
        <v>69</v>
      </c>
      <c r="H204" s="48" t="n">
        <v>4147</v>
      </c>
      <c r="I204" s="48" t="s">
        <v>627</v>
      </c>
      <c r="J204" s="48" t="n">
        <v>1576</v>
      </c>
      <c r="K204" s="48" t="n">
        <v>2571</v>
      </c>
      <c r="L204" s="48" t="s">
        <v>627</v>
      </c>
      <c r="M204" s="48" t="s">
        <v>627</v>
      </c>
      <c r="N204" s="48" t="n">
        <v>124</v>
      </c>
      <c r="O204" s="48" t="s">
        <v>627</v>
      </c>
      <c r="P204" s="48" t="n">
        <v>1470</v>
      </c>
      <c r="Q204" s="48" t="n">
        <v>879</v>
      </c>
      <c r="R204" s="48" t="n">
        <v>1674</v>
      </c>
      <c r="S204" s="48" t="s">
        <v>627</v>
      </c>
    </row>
    <row r="205" customFormat="false" ht="15" hidden="false" customHeight="false" outlineLevel="0" collapsed="false">
      <c r="B205" s="74" t="n">
        <v>29</v>
      </c>
      <c r="C205" s="46" t="s">
        <v>521</v>
      </c>
      <c r="D205" s="54" t="n">
        <v>7</v>
      </c>
      <c r="E205" s="46" t="s">
        <v>632</v>
      </c>
      <c r="F205" s="57" t="n">
        <v>2007</v>
      </c>
      <c r="G205" s="48" t="n">
        <v>115</v>
      </c>
      <c r="H205" s="48" t="n">
        <v>121961</v>
      </c>
      <c r="I205" s="48" t="n">
        <v>3601</v>
      </c>
      <c r="J205" s="48" t="n">
        <v>23897</v>
      </c>
      <c r="K205" s="48" t="n">
        <v>6994</v>
      </c>
      <c r="L205" s="48" t="n">
        <v>17</v>
      </c>
      <c r="M205" s="48" t="n">
        <v>87452</v>
      </c>
      <c r="N205" s="48" t="n">
        <v>1335</v>
      </c>
      <c r="O205" s="48" t="n">
        <v>40</v>
      </c>
      <c r="P205" s="48" t="n">
        <v>30220</v>
      </c>
      <c r="Q205" s="48" t="n">
        <v>84454</v>
      </c>
      <c r="R205" s="48" t="n">
        <v>5912</v>
      </c>
      <c r="S205" s="48" t="s">
        <v>627</v>
      </c>
    </row>
    <row r="206" customFormat="false" ht="15" hidden="false" customHeight="false" outlineLevel="0" collapsed="false">
      <c r="B206" s="74" t="n">
        <v>30</v>
      </c>
      <c r="C206" s="46" t="s">
        <v>531</v>
      </c>
      <c r="D206" s="54" t="n">
        <v>7</v>
      </c>
      <c r="E206" s="46" t="s">
        <v>632</v>
      </c>
      <c r="F206" s="57" t="n">
        <v>2007</v>
      </c>
      <c r="G206" s="48" t="n">
        <v>65</v>
      </c>
      <c r="H206" s="48" t="n">
        <v>8620</v>
      </c>
      <c r="I206" s="48" t="n">
        <v>713</v>
      </c>
      <c r="J206" s="48" t="n">
        <v>2493</v>
      </c>
      <c r="K206" s="48" t="n">
        <v>1366</v>
      </c>
      <c r="L206" s="48" t="n">
        <v>1971</v>
      </c>
      <c r="M206" s="48" t="n">
        <v>2077</v>
      </c>
      <c r="N206" s="48" t="n">
        <v>280</v>
      </c>
      <c r="O206" s="48" t="s">
        <v>627</v>
      </c>
      <c r="P206" s="48" t="n">
        <v>2125</v>
      </c>
      <c r="Q206" s="48" t="n">
        <v>4289</v>
      </c>
      <c r="R206" s="48" t="n">
        <v>1926</v>
      </c>
      <c r="S206" s="48" t="s">
        <v>627</v>
      </c>
    </row>
    <row r="207" customFormat="false" ht="15" hidden="false" customHeight="false" outlineLevel="0" collapsed="false">
      <c r="B207" s="74" t="n">
        <v>31</v>
      </c>
      <c r="C207" s="46" t="s">
        <v>548</v>
      </c>
      <c r="D207" s="54" t="n">
        <v>7</v>
      </c>
      <c r="E207" s="46" t="s">
        <v>632</v>
      </c>
      <c r="F207" s="57" t="n">
        <v>2007</v>
      </c>
      <c r="G207" s="48" t="n">
        <v>53</v>
      </c>
      <c r="H207" s="48" t="n">
        <v>4428</v>
      </c>
      <c r="I207" s="48" t="s">
        <v>627</v>
      </c>
      <c r="J207" s="48" t="n">
        <v>1313</v>
      </c>
      <c r="K207" s="48" t="n">
        <v>3085</v>
      </c>
      <c r="L207" s="48" t="s">
        <v>627</v>
      </c>
      <c r="M207" s="48" t="n">
        <v>30</v>
      </c>
      <c r="N207" s="48" t="n">
        <v>125</v>
      </c>
      <c r="O207" s="48" t="s">
        <v>627</v>
      </c>
      <c r="P207" s="48" t="n">
        <v>1180</v>
      </c>
      <c r="Q207" s="48" t="n">
        <v>2399</v>
      </c>
      <c r="R207" s="48" t="n">
        <v>724</v>
      </c>
      <c r="S207" s="48" t="s">
        <v>627</v>
      </c>
    </row>
    <row r="208" customFormat="false" ht="15" hidden="false" customHeight="false" outlineLevel="0" collapsed="false">
      <c r="B208" s="74" t="n">
        <v>32</v>
      </c>
      <c r="C208" s="46" t="s">
        <v>571</v>
      </c>
      <c r="D208" s="54" t="n">
        <v>7</v>
      </c>
      <c r="E208" s="46" t="s">
        <v>632</v>
      </c>
      <c r="F208" s="57" t="n">
        <v>2007</v>
      </c>
      <c r="G208" s="48" t="n">
        <v>15</v>
      </c>
      <c r="H208" s="48" t="n">
        <v>1815</v>
      </c>
      <c r="I208" s="48" t="s">
        <v>627</v>
      </c>
      <c r="J208" s="48" t="n">
        <v>160</v>
      </c>
      <c r="K208" s="48" t="n">
        <v>1655</v>
      </c>
      <c r="L208" s="48" t="s">
        <v>627</v>
      </c>
      <c r="M208" s="48" t="s">
        <v>627</v>
      </c>
      <c r="N208" s="48" t="n">
        <v>111</v>
      </c>
      <c r="O208" s="48" t="s">
        <v>627</v>
      </c>
      <c r="P208" s="48" t="n">
        <v>598</v>
      </c>
      <c r="Q208" s="48" t="n">
        <v>190</v>
      </c>
      <c r="R208" s="48" t="n">
        <v>916</v>
      </c>
      <c r="S208" s="48" t="s">
        <v>627</v>
      </c>
    </row>
    <row r="209" customFormat="false" ht="15" hidden="false" customHeight="false" outlineLevel="0" collapsed="false">
      <c r="B209" s="74" t="n">
        <v>0</v>
      </c>
      <c r="C209" s="46" t="s">
        <v>32</v>
      </c>
      <c r="D209" s="54" t="n">
        <v>8</v>
      </c>
      <c r="E209" s="46" t="s">
        <v>633</v>
      </c>
      <c r="F209" s="57" t="n">
        <v>2007</v>
      </c>
      <c r="G209" s="48" t="n">
        <v>1552</v>
      </c>
      <c r="H209" s="48" t="n">
        <v>7652135</v>
      </c>
      <c r="I209" s="48" t="n">
        <v>665657</v>
      </c>
      <c r="J209" s="48" t="n">
        <v>63425</v>
      </c>
      <c r="K209" s="48" t="n">
        <v>189993</v>
      </c>
      <c r="L209" s="48" t="n">
        <v>41645</v>
      </c>
      <c r="M209" s="48" t="n">
        <v>6691415</v>
      </c>
      <c r="N209" s="48" t="n">
        <v>56462</v>
      </c>
      <c r="O209" s="48" t="n">
        <v>30020</v>
      </c>
      <c r="P209" s="48" t="n">
        <v>488220</v>
      </c>
      <c r="Q209" s="48" t="n">
        <v>6363848</v>
      </c>
      <c r="R209" s="48" t="n">
        <v>713585</v>
      </c>
      <c r="S209" s="48" t="n">
        <v>2597103</v>
      </c>
    </row>
    <row r="210" customFormat="false" ht="15" hidden="false" customHeight="false" outlineLevel="0" collapsed="false">
      <c r="B210" s="74" t="n">
        <v>9</v>
      </c>
      <c r="C210" s="46" t="s">
        <v>33</v>
      </c>
      <c r="D210" s="54" t="n">
        <v>8</v>
      </c>
      <c r="E210" s="46" t="s">
        <v>633</v>
      </c>
      <c r="F210" s="57" t="n">
        <v>2007</v>
      </c>
      <c r="G210" s="48" t="n">
        <v>245</v>
      </c>
      <c r="H210" s="48" t="n">
        <v>534369</v>
      </c>
      <c r="I210" s="48" t="n">
        <v>20709</v>
      </c>
      <c r="J210" s="48" t="n">
        <v>12436</v>
      </c>
      <c r="K210" s="48" t="n">
        <v>53285</v>
      </c>
      <c r="L210" s="48" t="n">
        <v>506</v>
      </c>
      <c r="M210" s="48" t="n">
        <v>447433</v>
      </c>
      <c r="N210" s="48" t="n">
        <v>9423</v>
      </c>
      <c r="O210" s="48" t="n">
        <v>7954</v>
      </c>
      <c r="P210" s="48" t="n">
        <v>43968</v>
      </c>
      <c r="Q210" s="48" t="n">
        <v>463850</v>
      </c>
      <c r="R210" s="48" t="n">
        <v>9174</v>
      </c>
      <c r="S210" s="48" t="n">
        <v>69</v>
      </c>
    </row>
    <row r="211" customFormat="false" ht="15" hidden="false" customHeight="false" outlineLevel="0" collapsed="false">
      <c r="B211" s="74" t="n">
        <v>10</v>
      </c>
      <c r="C211" s="46" t="s">
        <v>75</v>
      </c>
      <c r="D211" s="54" t="n">
        <v>8</v>
      </c>
      <c r="E211" s="46" t="s">
        <v>633</v>
      </c>
      <c r="F211" s="57" t="n">
        <v>2007</v>
      </c>
      <c r="G211" s="48" t="n">
        <v>23</v>
      </c>
      <c r="H211" s="48" t="n">
        <v>36987</v>
      </c>
      <c r="I211" s="48" t="n">
        <v>20786</v>
      </c>
      <c r="J211" s="48" t="n">
        <v>6697</v>
      </c>
      <c r="K211" s="48" t="n">
        <v>7267</v>
      </c>
      <c r="L211" s="48" t="s">
        <v>627</v>
      </c>
      <c r="M211" s="48" t="n">
        <v>2237</v>
      </c>
      <c r="N211" s="48" t="n">
        <v>2776</v>
      </c>
      <c r="O211" s="48" t="n">
        <v>9254</v>
      </c>
      <c r="P211" s="48" t="n">
        <v>15973</v>
      </c>
      <c r="Q211" s="48" t="n">
        <v>7523</v>
      </c>
      <c r="R211" s="48" t="n">
        <v>1461</v>
      </c>
      <c r="S211" s="48" t="s">
        <v>627</v>
      </c>
    </row>
    <row r="212" customFormat="false" ht="15" hidden="false" customHeight="false" outlineLevel="0" collapsed="false">
      <c r="B212" s="74" t="n">
        <v>11</v>
      </c>
      <c r="C212" s="46" t="s">
        <v>89</v>
      </c>
      <c r="D212" s="54" t="n">
        <v>8</v>
      </c>
      <c r="E212" s="46" t="s">
        <v>633</v>
      </c>
      <c r="F212" s="57" t="n">
        <v>2007</v>
      </c>
      <c r="G212" s="48" t="n">
        <v>8</v>
      </c>
      <c r="H212" s="48" t="n">
        <v>1104</v>
      </c>
      <c r="I212" s="48" t="s">
        <v>627</v>
      </c>
      <c r="J212" s="48" t="n">
        <v>137</v>
      </c>
      <c r="K212" s="48" t="n">
        <v>963</v>
      </c>
      <c r="L212" s="48" t="s">
        <v>627</v>
      </c>
      <c r="M212" s="48" t="n">
        <v>4</v>
      </c>
      <c r="N212" s="48" t="n">
        <v>52</v>
      </c>
      <c r="O212" s="48" t="s">
        <v>627</v>
      </c>
      <c r="P212" s="48" t="n">
        <v>717</v>
      </c>
      <c r="Q212" s="48" t="n">
        <v>205</v>
      </c>
      <c r="R212" s="48" t="n">
        <v>130</v>
      </c>
      <c r="S212" s="48" t="s">
        <v>627</v>
      </c>
    </row>
    <row r="213" customFormat="false" ht="15" hidden="false" customHeight="false" outlineLevel="0" collapsed="false">
      <c r="B213" s="74" t="n">
        <v>12</v>
      </c>
      <c r="C213" s="46" t="s">
        <v>128</v>
      </c>
      <c r="D213" s="54" t="n">
        <v>8</v>
      </c>
      <c r="E213" s="46" t="s">
        <v>633</v>
      </c>
      <c r="F213" s="57" t="n">
        <v>2007</v>
      </c>
      <c r="G213" s="48" t="n">
        <v>25</v>
      </c>
      <c r="H213" s="48" t="n">
        <v>788</v>
      </c>
      <c r="I213" s="48" t="n">
        <v>226</v>
      </c>
      <c r="J213" s="48" t="n">
        <v>180</v>
      </c>
      <c r="K213" s="48" t="n">
        <v>382</v>
      </c>
      <c r="L213" s="48" t="s">
        <v>627</v>
      </c>
      <c r="M213" s="48" t="s">
        <v>627</v>
      </c>
      <c r="N213" s="48" t="n">
        <v>148</v>
      </c>
      <c r="O213" s="48" t="s">
        <v>627</v>
      </c>
      <c r="P213" s="48" t="n">
        <v>279</v>
      </c>
      <c r="Q213" s="48" t="n">
        <v>69</v>
      </c>
      <c r="R213" s="48" t="n">
        <v>292</v>
      </c>
      <c r="S213" s="48" t="s">
        <v>627</v>
      </c>
    </row>
    <row r="214" customFormat="false" ht="15" hidden="false" customHeight="false" outlineLevel="0" collapsed="false">
      <c r="B214" s="74" t="n">
        <v>13</v>
      </c>
      <c r="C214" s="46" t="s">
        <v>160</v>
      </c>
      <c r="D214" s="54" t="n">
        <v>8</v>
      </c>
      <c r="E214" s="46" t="s">
        <v>633</v>
      </c>
      <c r="F214" s="57" t="n">
        <v>2007</v>
      </c>
      <c r="G214" s="48" t="n">
        <v>27</v>
      </c>
      <c r="H214" s="48" t="n">
        <v>1042</v>
      </c>
      <c r="I214" s="48" t="n">
        <v>40</v>
      </c>
      <c r="J214" s="48" t="n">
        <v>201</v>
      </c>
      <c r="K214" s="48" t="n">
        <v>801</v>
      </c>
      <c r="L214" s="48" t="s">
        <v>627</v>
      </c>
      <c r="M214" s="48" t="s">
        <v>627</v>
      </c>
      <c r="N214" s="48" t="n">
        <v>120</v>
      </c>
      <c r="O214" s="48" t="s">
        <v>627</v>
      </c>
      <c r="P214" s="48" t="n">
        <v>181</v>
      </c>
      <c r="Q214" s="48" t="n">
        <v>352</v>
      </c>
      <c r="R214" s="48" t="n">
        <v>389</v>
      </c>
      <c r="S214" s="48" t="s">
        <v>627</v>
      </c>
    </row>
    <row r="215" customFormat="false" ht="15" hidden="false" customHeight="false" outlineLevel="0" collapsed="false">
      <c r="B215" s="74" t="n">
        <v>14</v>
      </c>
      <c r="C215" s="46" t="s">
        <v>178</v>
      </c>
      <c r="D215" s="54" t="n">
        <v>8</v>
      </c>
      <c r="E215" s="46" t="s">
        <v>633</v>
      </c>
      <c r="F215" s="57" t="n">
        <v>2007</v>
      </c>
      <c r="G215" s="48" t="n">
        <v>22</v>
      </c>
      <c r="H215" s="48" t="n">
        <v>792</v>
      </c>
      <c r="I215" s="48" t="n">
        <v>298</v>
      </c>
      <c r="J215" s="48" t="n">
        <v>281</v>
      </c>
      <c r="K215" s="48" t="n">
        <v>203</v>
      </c>
      <c r="L215" s="48" t="s">
        <v>627</v>
      </c>
      <c r="M215" s="48" t="n">
        <v>10</v>
      </c>
      <c r="N215" s="48" t="n">
        <v>79</v>
      </c>
      <c r="O215" s="48" t="s">
        <v>627</v>
      </c>
      <c r="P215" s="48" t="n">
        <v>244</v>
      </c>
      <c r="Q215" s="48" t="n">
        <v>252</v>
      </c>
      <c r="R215" s="48" t="n">
        <v>217</v>
      </c>
      <c r="S215" s="48" t="s">
        <v>627</v>
      </c>
    </row>
    <row r="216" customFormat="false" ht="15" hidden="false" customHeight="false" outlineLevel="0" collapsed="false">
      <c r="B216" s="74" t="n">
        <v>15</v>
      </c>
      <c r="C216" s="46" t="s">
        <v>189</v>
      </c>
      <c r="D216" s="54" t="n">
        <v>8</v>
      </c>
      <c r="E216" s="46" t="s">
        <v>633</v>
      </c>
      <c r="F216" s="57" t="n">
        <v>2007</v>
      </c>
      <c r="G216" s="48" t="n">
        <v>56</v>
      </c>
      <c r="H216" s="48" t="n">
        <v>123411</v>
      </c>
      <c r="I216" s="48" t="n">
        <v>41625</v>
      </c>
      <c r="J216" s="48" t="n">
        <v>1063</v>
      </c>
      <c r="K216" s="48" t="n">
        <v>15640</v>
      </c>
      <c r="L216" s="48" t="s">
        <v>627</v>
      </c>
      <c r="M216" s="48" t="n">
        <v>65083</v>
      </c>
      <c r="N216" s="48" t="n">
        <v>1758</v>
      </c>
      <c r="O216" s="48" t="s">
        <v>627</v>
      </c>
      <c r="P216" s="48" t="n">
        <v>93733</v>
      </c>
      <c r="Q216" s="48" t="n">
        <v>8218</v>
      </c>
      <c r="R216" s="48" t="n">
        <v>19702</v>
      </c>
      <c r="S216" s="48" t="s">
        <v>627</v>
      </c>
    </row>
    <row r="217" customFormat="false" ht="15" hidden="false" customHeight="false" outlineLevel="0" collapsed="false">
      <c r="B217" s="74" t="n">
        <v>16</v>
      </c>
      <c r="C217" s="46" t="s">
        <v>209</v>
      </c>
      <c r="D217" s="54" t="n">
        <v>8</v>
      </c>
      <c r="E217" s="46" t="s">
        <v>633</v>
      </c>
      <c r="F217" s="57" t="n">
        <v>2007</v>
      </c>
      <c r="G217" s="48" t="n">
        <v>44</v>
      </c>
      <c r="H217" s="48" t="n">
        <v>1867</v>
      </c>
      <c r="I217" s="48" t="n">
        <v>748</v>
      </c>
      <c r="J217" s="48" t="n">
        <v>1044</v>
      </c>
      <c r="K217" s="48" t="n">
        <v>67</v>
      </c>
      <c r="L217" s="48" t="n">
        <v>2</v>
      </c>
      <c r="M217" s="48" t="n">
        <v>6</v>
      </c>
      <c r="N217" s="48" t="n">
        <v>221</v>
      </c>
      <c r="O217" s="48" t="s">
        <v>627</v>
      </c>
      <c r="P217" s="48" t="n">
        <v>72</v>
      </c>
      <c r="Q217" s="48" t="n">
        <v>856</v>
      </c>
      <c r="R217" s="48" t="n">
        <v>718</v>
      </c>
      <c r="S217" s="48" t="s">
        <v>627</v>
      </c>
    </row>
    <row r="218" customFormat="false" ht="15" hidden="false" customHeight="false" outlineLevel="0" collapsed="false">
      <c r="B218" s="74" t="n">
        <v>17</v>
      </c>
      <c r="C218" s="46" t="s">
        <v>215</v>
      </c>
      <c r="D218" s="54" t="n">
        <v>8</v>
      </c>
      <c r="E218" s="46" t="s">
        <v>633</v>
      </c>
      <c r="F218" s="57" t="n">
        <v>2007</v>
      </c>
      <c r="G218" s="48" t="n">
        <v>94</v>
      </c>
      <c r="H218" s="48" t="n">
        <v>2686988</v>
      </c>
      <c r="I218" s="48" t="n">
        <v>233470</v>
      </c>
      <c r="J218" s="48" t="n">
        <v>5330</v>
      </c>
      <c r="K218" s="48" t="n">
        <v>5537</v>
      </c>
      <c r="L218" s="48" t="n">
        <v>20815</v>
      </c>
      <c r="M218" s="48" t="n">
        <v>2421836</v>
      </c>
      <c r="N218" s="48" t="n">
        <v>18804</v>
      </c>
      <c r="O218" s="48" t="n">
        <v>4706</v>
      </c>
      <c r="P218" s="48" t="n">
        <v>58482</v>
      </c>
      <c r="Q218" s="48" t="n">
        <v>2587149</v>
      </c>
      <c r="R218" s="48" t="n">
        <v>17847</v>
      </c>
      <c r="S218" s="48" t="n">
        <v>786869</v>
      </c>
    </row>
    <row r="219" customFormat="false" ht="15" hidden="false" customHeight="false" outlineLevel="0" collapsed="false">
      <c r="B219" s="74" t="n">
        <v>18</v>
      </c>
      <c r="C219" s="46" t="s">
        <v>256</v>
      </c>
      <c r="D219" s="54" t="n">
        <v>8</v>
      </c>
      <c r="E219" s="46" t="s">
        <v>633</v>
      </c>
      <c r="F219" s="57" t="n">
        <v>2007</v>
      </c>
      <c r="G219" s="48" t="n">
        <v>3</v>
      </c>
      <c r="H219" s="48" t="n">
        <v>54270</v>
      </c>
      <c r="I219" s="48" t="n">
        <v>26407</v>
      </c>
      <c r="J219" s="48" t="n">
        <v>493</v>
      </c>
      <c r="K219" s="48" t="s">
        <v>627</v>
      </c>
      <c r="L219" s="48" t="n">
        <v>536</v>
      </c>
      <c r="M219" s="48" t="n">
        <v>26834</v>
      </c>
      <c r="N219" s="48" t="n">
        <v>4766</v>
      </c>
      <c r="O219" s="48" t="s">
        <v>627</v>
      </c>
      <c r="P219" s="48" t="n">
        <v>1942</v>
      </c>
      <c r="Q219" s="48" t="n">
        <v>45901</v>
      </c>
      <c r="R219" s="48" t="n">
        <v>1661</v>
      </c>
      <c r="S219" s="48" t="n">
        <v>483702</v>
      </c>
    </row>
    <row r="220" customFormat="false" ht="15" hidden="false" customHeight="false" outlineLevel="0" collapsed="false">
      <c r="B220" s="74" t="n">
        <v>19</v>
      </c>
      <c r="C220" s="46" t="s">
        <v>263</v>
      </c>
      <c r="D220" s="54" t="n">
        <v>8</v>
      </c>
      <c r="E220" s="46" t="s">
        <v>633</v>
      </c>
      <c r="F220" s="57" t="n">
        <v>2007</v>
      </c>
      <c r="G220" s="48" t="n">
        <v>157</v>
      </c>
      <c r="H220" s="48" t="n">
        <v>308509</v>
      </c>
      <c r="I220" s="48" t="n">
        <v>8833</v>
      </c>
      <c r="J220" s="48" t="n">
        <v>4662</v>
      </c>
      <c r="K220" s="48" t="n">
        <v>28194</v>
      </c>
      <c r="L220" s="48" t="n">
        <v>15</v>
      </c>
      <c r="M220" s="48" t="n">
        <v>266805</v>
      </c>
      <c r="N220" s="48" t="n">
        <v>3048</v>
      </c>
      <c r="O220" s="48" t="s">
        <v>627</v>
      </c>
      <c r="P220" s="48" t="n">
        <v>7453</v>
      </c>
      <c r="Q220" s="48" t="n">
        <v>287511</v>
      </c>
      <c r="R220" s="48" t="n">
        <v>10497</v>
      </c>
      <c r="S220" s="48" t="s">
        <v>627</v>
      </c>
    </row>
    <row r="221" customFormat="false" ht="15" hidden="false" customHeight="false" outlineLevel="0" collapsed="false">
      <c r="B221" s="74" t="n">
        <v>20</v>
      </c>
      <c r="C221" s="46" t="s">
        <v>287</v>
      </c>
      <c r="D221" s="54" t="n">
        <v>8</v>
      </c>
      <c r="E221" s="46" t="s">
        <v>633</v>
      </c>
      <c r="F221" s="57" t="n">
        <v>2007</v>
      </c>
      <c r="G221" s="48" t="n">
        <v>30</v>
      </c>
      <c r="H221" s="48" t="n">
        <v>5911</v>
      </c>
      <c r="I221" s="48" t="n">
        <v>337</v>
      </c>
      <c r="J221" s="48" t="n">
        <v>568</v>
      </c>
      <c r="K221" s="48" t="n">
        <v>4496</v>
      </c>
      <c r="L221" s="48" t="n">
        <v>1</v>
      </c>
      <c r="M221" s="48" t="n">
        <v>509</v>
      </c>
      <c r="N221" s="48" t="n">
        <v>685</v>
      </c>
      <c r="O221" s="48" t="s">
        <v>627</v>
      </c>
      <c r="P221" s="48" t="n">
        <v>651</v>
      </c>
      <c r="Q221" s="48" t="n">
        <v>3782</v>
      </c>
      <c r="R221" s="48" t="n">
        <v>793</v>
      </c>
      <c r="S221" s="48" t="s">
        <v>627</v>
      </c>
    </row>
    <row r="222" customFormat="false" ht="15" hidden="false" customHeight="false" outlineLevel="0" collapsed="false">
      <c r="B222" s="74" t="n">
        <v>21</v>
      </c>
      <c r="C222" s="46" t="s">
        <v>301</v>
      </c>
      <c r="D222" s="54" t="n">
        <v>8</v>
      </c>
      <c r="E222" s="46" t="s">
        <v>633</v>
      </c>
      <c r="F222" s="57" t="n">
        <v>2007</v>
      </c>
      <c r="G222" s="48" t="n">
        <v>2</v>
      </c>
      <c r="H222" s="48" t="s">
        <v>49</v>
      </c>
      <c r="I222" s="48" t="s">
        <v>627</v>
      </c>
      <c r="J222" s="48" t="s">
        <v>49</v>
      </c>
      <c r="K222" s="48" t="s">
        <v>627</v>
      </c>
      <c r="L222" s="48" t="s">
        <v>627</v>
      </c>
      <c r="M222" s="48" t="s">
        <v>627</v>
      </c>
      <c r="N222" s="48" t="s">
        <v>627</v>
      </c>
      <c r="O222" s="48" t="s">
        <v>627</v>
      </c>
      <c r="P222" s="48" t="s">
        <v>627</v>
      </c>
      <c r="Q222" s="48" t="s">
        <v>627</v>
      </c>
      <c r="R222" s="48" t="s">
        <v>49</v>
      </c>
      <c r="S222" s="48" t="s">
        <v>627</v>
      </c>
    </row>
    <row r="223" customFormat="false" ht="15" hidden="false" customHeight="false" outlineLevel="0" collapsed="false">
      <c r="B223" s="74" t="n">
        <v>22</v>
      </c>
      <c r="C223" s="46" t="s">
        <v>311</v>
      </c>
      <c r="D223" s="54" t="n">
        <v>8</v>
      </c>
      <c r="E223" s="46" t="s">
        <v>633</v>
      </c>
      <c r="F223" s="57" t="n">
        <v>2007</v>
      </c>
      <c r="G223" s="48" t="n">
        <v>85</v>
      </c>
      <c r="H223" s="48" t="n">
        <v>123545</v>
      </c>
      <c r="I223" s="48" t="n">
        <v>9647</v>
      </c>
      <c r="J223" s="48" t="n">
        <v>1494</v>
      </c>
      <c r="K223" s="48" t="n">
        <v>27260</v>
      </c>
      <c r="L223" s="48" t="n">
        <v>2272</v>
      </c>
      <c r="M223" s="48" t="n">
        <v>82872</v>
      </c>
      <c r="N223" s="48" t="n">
        <v>2273</v>
      </c>
      <c r="O223" s="48" t="n">
        <v>8046</v>
      </c>
      <c r="P223" s="48" t="n">
        <v>21119</v>
      </c>
      <c r="Q223" s="48" t="n">
        <v>87400</v>
      </c>
      <c r="R223" s="48" t="n">
        <v>4707</v>
      </c>
      <c r="S223" s="48" t="s">
        <v>627</v>
      </c>
    </row>
    <row r="224" customFormat="false" ht="15" hidden="false" customHeight="false" outlineLevel="0" collapsed="false">
      <c r="B224" s="74" t="n">
        <v>23</v>
      </c>
      <c r="C224" s="46" t="s">
        <v>359</v>
      </c>
      <c r="D224" s="54" t="n">
        <v>8</v>
      </c>
      <c r="E224" s="46" t="s">
        <v>633</v>
      </c>
      <c r="F224" s="57" t="n">
        <v>2007</v>
      </c>
      <c r="G224" s="48" t="n">
        <v>46</v>
      </c>
      <c r="H224" s="48" t="n">
        <v>3182778</v>
      </c>
      <c r="I224" s="48" t="n">
        <v>247111</v>
      </c>
      <c r="J224" s="48" t="n">
        <v>5611</v>
      </c>
      <c r="K224" s="48" t="n">
        <v>3659</v>
      </c>
      <c r="L224" s="48" t="n">
        <v>1</v>
      </c>
      <c r="M224" s="48" t="n">
        <v>2926396</v>
      </c>
      <c r="N224" s="48" t="n">
        <v>5265</v>
      </c>
      <c r="O224" s="48" t="s">
        <v>627</v>
      </c>
      <c r="P224" s="48" t="n">
        <v>169130</v>
      </c>
      <c r="Q224" s="48" t="n">
        <v>2429796</v>
      </c>
      <c r="R224" s="48" t="n">
        <v>578587</v>
      </c>
      <c r="S224" s="48" t="n">
        <v>1326463</v>
      </c>
    </row>
    <row r="225" customFormat="false" ht="15" hidden="false" customHeight="false" outlineLevel="0" collapsed="false">
      <c r="B225" s="74" t="n">
        <v>24</v>
      </c>
      <c r="C225" s="46" t="s">
        <v>384</v>
      </c>
      <c r="D225" s="54" t="n">
        <v>8</v>
      </c>
      <c r="E225" s="46" t="s">
        <v>633</v>
      </c>
      <c r="F225" s="57" t="n">
        <v>2007</v>
      </c>
      <c r="G225" s="48" t="n">
        <v>46</v>
      </c>
      <c r="H225" s="48" t="n">
        <v>140989</v>
      </c>
      <c r="I225" s="48" t="n">
        <v>4790</v>
      </c>
      <c r="J225" s="48" t="n">
        <v>1877</v>
      </c>
      <c r="K225" s="48" t="n">
        <v>11318</v>
      </c>
      <c r="L225" s="48" t="n">
        <v>3671</v>
      </c>
      <c r="M225" s="48" t="n">
        <v>119333</v>
      </c>
      <c r="N225" s="48" t="n">
        <v>1307</v>
      </c>
      <c r="O225" s="48" t="s">
        <v>627</v>
      </c>
      <c r="P225" s="48" t="n">
        <v>5160</v>
      </c>
      <c r="Q225" s="48" t="n">
        <v>130275</v>
      </c>
      <c r="R225" s="48" t="n">
        <v>4247</v>
      </c>
      <c r="S225" s="48" t="s">
        <v>627</v>
      </c>
    </row>
    <row r="226" customFormat="false" ht="15" hidden="false" customHeight="false" outlineLevel="0" collapsed="false">
      <c r="B226" s="74" t="n">
        <v>25</v>
      </c>
      <c r="C226" s="46" t="s">
        <v>405</v>
      </c>
      <c r="D226" s="54" t="n">
        <v>8</v>
      </c>
      <c r="E226" s="46" t="s">
        <v>633</v>
      </c>
      <c r="F226" s="57" t="n">
        <v>2007</v>
      </c>
      <c r="G226" s="48" t="n">
        <v>148</v>
      </c>
      <c r="H226" s="48" t="n">
        <v>24354</v>
      </c>
      <c r="I226" s="48" t="n">
        <v>7915</v>
      </c>
      <c r="J226" s="48" t="n">
        <v>4620</v>
      </c>
      <c r="K226" s="48" t="n">
        <v>10128</v>
      </c>
      <c r="L226" s="48" t="n">
        <v>701</v>
      </c>
      <c r="M226" s="48" t="n">
        <v>990</v>
      </c>
      <c r="N226" s="48" t="n">
        <v>1571</v>
      </c>
      <c r="O226" s="48" t="n">
        <v>50</v>
      </c>
      <c r="P226" s="48" t="n">
        <v>14652</v>
      </c>
      <c r="Q226" s="48" t="n">
        <v>6036</v>
      </c>
      <c r="R226" s="48" t="n">
        <v>2045</v>
      </c>
      <c r="S226" s="48" t="s">
        <v>627</v>
      </c>
    </row>
    <row r="227" customFormat="false" ht="15" hidden="false" customHeight="false" outlineLevel="0" collapsed="false">
      <c r="B227" s="74" t="n">
        <v>26</v>
      </c>
      <c r="C227" s="46" t="s">
        <v>436</v>
      </c>
      <c r="D227" s="54" t="n">
        <v>8</v>
      </c>
      <c r="E227" s="46" t="s">
        <v>633</v>
      </c>
      <c r="F227" s="57" t="n">
        <v>2007</v>
      </c>
      <c r="G227" s="48" t="n">
        <v>150</v>
      </c>
      <c r="H227" s="48" t="n">
        <v>194757</v>
      </c>
      <c r="I227" s="48" t="n">
        <v>4078</v>
      </c>
      <c r="J227" s="48" t="n">
        <v>3368</v>
      </c>
      <c r="K227" s="48" t="n">
        <v>7364</v>
      </c>
      <c r="L227" s="48" t="n">
        <v>9224</v>
      </c>
      <c r="M227" s="48" t="n">
        <v>170723</v>
      </c>
      <c r="N227" s="48" t="n">
        <v>2022</v>
      </c>
      <c r="O227" s="48" t="s">
        <v>627</v>
      </c>
      <c r="P227" s="48" t="n">
        <v>3874</v>
      </c>
      <c r="Q227" s="48" t="n">
        <v>142445</v>
      </c>
      <c r="R227" s="48" t="n">
        <v>46416</v>
      </c>
      <c r="S227" s="48" t="s">
        <v>627</v>
      </c>
    </row>
    <row r="228" customFormat="false" ht="15" hidden="false" customHeight="false" outlineLevel="0" collapsed="false">
      <c r="B228" s="74" t="n">
        <v>27</v>
      </c>
      <c r="C228" s="46" t="s">
        <v>484</v>
      </c>
      <c r="D228" s="54" t="n">
        <v>8</v>
      </c>
      <c r="E228" s="46" t="s">
        <v>633</v>
      </c>
      <c r="F228" s="57" t="n">
        <v>2007</v>
      </c>
      <c r="G228" s="48" t="n">
        <v>131</v>
      </c>
      <c r="H228" s="48" t="n">
        <v>51812</v>
      </c>
      <c r="I228" s="48" t="n">
        <v>10340</v>
      </c>
      <c r="J228" s="48" t="n">
        <v>4581</v>
      </c>
      <c r="K228" s="48" t="n">
        <v>7537</v>
      </c>
      <c r="L228" s="48" t="n">
        <v>3549</v>
      </c>
      <c r="M228" s="48" t="n">
        <v>25805</v>
      </c>
      <c r="N228" s="48" t="n">
        <v>1211</v>
      </c>
      <c r="O228" s="48" t="s">
        <v>627</v>
      </c>
      <c r="P228" s="48" t="n">
        <v>19045</v>
      </c>
      <c r="Q228" s="48" t="n">
        <v>24589</v>
      </c>
      <c r="R228" s="48" t="n">
        <v>6967</v>
      </c>
      <c r="S228" s="48" t="s">
        <v>627</v>
      </c>
    </row>
    <row r="229" customFormat="false" ht="15" hidden="false" customHeight="false" outlineLevel="0" collapsed="false">
      <c r="B229" s="74" t="n">
        <v>28</v>
      </c>
      <c r="C229" s="46" t="s">
        <v>509</v>
      </c>
      <c r="D229" s="54" t="n">
        <v>8</v>
      </c>
      <c r="E229" s="46" t="s">
        <v>633</v>
      </c>
      <c r="F229" s="57" t="n">
        <v>2007</v>
      </c>
      <c r="G229" s="48" t="n">
        <v>25</v>
      </c>
      <c r="H229" s="48" t="n">
        <v>642</v>
      </c>
      <c r="I229" s="48" t="n">
        <v>43</v>
      </c>
      <c r="J229" s="48" t="n">
        <v>413</v>
      </c>
      <c r="K229" s="48" t="n">
        <v>186</v>
      </c>
      <c r="L229" s="48" t="s">
        <v>627</v>
      </c>
      <c r="M229" s="48" t="s">
        <v>627</v>
      </c>
      <c r="N229" s="48" t="n">
        <v>16</v>
      </c>
      <c r="O229" s="48" t="s">
        <v>627</v>
      </c>
      <c r="P229" s="48" t="n">
        <v>24</v>
      </c>
      <c r="Q229" s="48" t="n">
        <v>132</v>
      </c>
      <c r="R229" s="48" t="n">
        <v>470</v>
      </c>
      <c r="S229" s="48" t="s">
        <v>627</v>
      </c>
    </row>
    <row r="230" customFormat="false" ht="15" hidden="false" customHeight="false" outlineLevel="0" collapsed="false">
      <c r="B230" s="74" t="n">
        <v>29</v>
      </c>
      <c r="C230" s="46" t="s">
        <v>521</v>
      </c>
      <c r="D230" s="54" t="n">
        <v>8</v>
      </c>
      <c r="E230" s="46" t="s">
        <v>633</v>
      </c>
      <c r="F230" s="57" t="n">
        <v>2007</v>
      </c>
      <c r="G230" s="48" t="n">
        <v>57</v>
      </c>
      <c r="H230" s="48" t="n">
        <v>139729</v>
      </c>
      <c r="I230" s="48" t="n">
        <v>20565</v>
      </c>
      <c r="J230" s="48" t="n">
        <v>6552</v>
      </c>
      <c r="K230" s="48" t="n">
        <v>1710</v>
      </c>
      <c r="L230" s="48" t="n">
        <v>306</v>
      </c>
      <c r="M230" s="48" t="n">
        <v>110596</v>
      </c>
      <c r="N230" s="48" t="n">
        <v>738</v>
      </c>
      <c r="O230" s="48" t="s">
        <v>627</v>
      </c>
      <c r="P230" s="48" t="n">
        <v>25695</v>
      </c>
      <c r="Q230" s="48" t="n">
        <v>107985</v>
      </c>
      <c r="R230" s="48" t="n">
        <v>5311</v>
      </c>
      <c r="S230" s="48" t="s">
        <v>627</v>
      </c>
    </row>
    <row r="231" customFormat="false" ht="15" hidden="false" customHeight="false" outlineLevel="0" collapsed="false">
      <c r="B231" s="74" t="n">
        <v>30</v>
      </c>
      <c r="C231" s="46" t="s">
        <v>531</v>
      </c>
      <c r="D231" s="54" t="n">
        <v>8</v>
      </c>
      <c r="E231" s="46" t="s">
        <v>633</v>
      </c>
      <c r="F231" s="57" t="n">
        <v>2007</v>
      </c>
      <c r="G231" s="48" t="n">
        <v>70</v>
      </c>
      <c r="H231" s="48" t="n">
        <v>32091</v>
      </c>
      <c r="I231" s="48" t="n">
        <v>7187</v>
      </c>
      <c r="J231" s="48" t="n">
        <v>1068</v>
      </c>
      <c r="K231" s="48" t="n">
        <v>2100</v>
      </c>
      <c r="L231" s="48" t="n">
        <v>32</v>
      </c>
      <c r="M231" s="48" t="n">
        <v>21704</v>
      </c>
      <c r="N231" s="48" t="n">
        <v>86</v>
      </c>
      <c r="O231" s="48" t="s">
        <v>627</v>
      </c>
      <c r="P231" s="48" t="n">
        <v>4571</v>
      </c>
      <c r="Q231" s="48" t="n">
        <v>26202</v>
      </c>
      <c r="R231" s="48" t="n">
        <v>1232</v>
      </c>
      <c r="S231" s="48" t="s">
        <v>627</v>
      </c>
    </row>
    <row r="232" customFormat="false" ht="15" hidden="false" customHeight="false" outlineLevel="0" collapsed="false">
      <c r="B232" s="74" t="n">
        <v>31</v>
      </c>
      <c r="C232" s="46" t="s">
        <v>548</v>
      </c>
      <c r="D232" s="54" t="n">
        <v>8</v>
      </c>
      <c r="E232" s="46" t="s">
        <v>633</v>
      </c>
      <c r="F232" s="57" t="n">
        <v>2007</v>
      </c>
      <c r="G232" s="48" t="n">
        <v>34</v>
      </c>
      <c r="H232" s="48" t="n">
        <v>1502</v>
      </c>
      <c r="I232" s="48" t="n">
        <v>208</v>
      </c>
      <c r="J232" s="48" t="n">
        <v>432</v>
      </c>
      <c r="K232" s="48" t="n">
        <v>839</v>
      </c>
      <c r="L232" s="48" t="n">
        <v>14</v>
      </c>
      <c r="M232" s="48" t="n">
        <v>9</v>
      </c>
      <c r="N232" s="48" t="n">
        <v>11</v>
      </c>
      <c r="O232" s="48" t="s">
        <v>627</v>
      </c>
      <c r="P232" s="48" t="n">
        <v>394</v>
      </c>
      <c r="Q232" s="48" t="n">
        <v>720</v>
      </c>
      <c r="R232" s="48" t="n">
        <v>377</v>
      </c>
      <c r="S232" s="48" t="s">
        <v>627</v>
      </c>
    </row>
    <row r="233" customFormat="false" ht="15" hidden="false" customHeight="false" outlineLevel="0" collapsed="false">
      <c r="B233" s="74" t="n">
        <v>32</v>
      </c>
      <c r="C233" s="46" t="s">
        <v>571</v>
      </c>
      <c r="D233" s="54" t="n">
        <v>8</v>
      </c>
      <c r="E233" s="46" t="s">
        <v>633</v>
      </c>
      <c r="F233" s="57" t="n">
        <v>2007</v>
      </c>
      <c r="G233" s="48" t="n">
        <v>24</v>
      </c>
      <c r="H233" s="48" t="s">
        <v>49</v>
      </c>
      <c r="I233" s="48" t="n">
        <v>294</v>
      </c>
      <c r="J233" s="48" t="s">
        <v>49</v>
      </c>
      <c r="K233" s="48" t="n">
        <v>1057</v>
      </c>
      <c r="L233" s="48" t="s">
        <v>627</v>
      </c>
      <c r="M233" s="48" t="n">
        <v>2230</v>
      </c>
      <c r="N233" s="48" t="n">
        <v>82</v>
      </c>
      <c r="O233" s="48" t="n">
        <v>10</v>
      </c>
      <c r="P233" s="48" t="n">
        <v>861</v>
      </c>
      <c r="Q233" s="48" t="n">
        <v>2600</v>
      </c>
      <c r="R233" s="48" t="s">
        <v>49</v>
      </c>
      <c r="S233" s="48" t="s">
        <v>627</v>
      </c>
    </row>
    <row r="234" customFormat="false" ht="15" hidden="false" customHeight="false" outlineLevel="0" collapsed="false">
      <c r="B234" s="74" t="n">
        <v>0</v>
      </c>
      <c r="C234" s="46" t="s">
        <v>32</v>
      </c>
      <c r="D234" s="54" t="n">
        <v>9</v>
      </c>
      <c r="E234" s="46" t="s">
        <v>634</v>
      </c>
      <c r="F234" s="57" t="n">
        <v>2007</v>
      </c>
      <c r="G234" s="48" t="n">
        <v>1188</v>
      </c>
      <c r="H234" s="48" t="n">
        <v>1429050</v>
      </c>
      <c r="I234" s="48" t="n">
        <v>43980</v>
      </c>
      <c r="J234" s="48" t="n">
        <v>36101</v>
      </c>
      <c r="K234" s="48" t="n">
        <v>324852</v>
      </c>
      <c r="L234" s="48" t="n">
        <v>67147</v>
      </c>
      <c r="M234" s="48" t="n">
        <v>956970</v>
      </c>
      <c r="N234" s="48" t="n">
        <v>20333</v>
      </c>
      <c r="O234" s="48" t="n">
        <v>13501</v>
      </c>
      <c r="P234" s="48" t="n">
        <v>260381</v>
      </c>
      <c r="Q234" s="48" t="n">
        <v>1075551</v>
      </c>
      <c r="R234" s="48" t="n">
        <v>59284</v>
      </c>
      <c r="S234" s="48" t="s">
        <v>627</v>
      </c>
    </row>
    <row r="235" customFormat="false" ht="15" hidden="false" customHeight="false" outlineLevel="0" collapsed="false">
      <c r="B235" s="74" t="n">
        <v>9</v>
      </c>
      <c r="C235" s="46" t="s">
        <v>33</v>
      </c>
      <c r="D235" s="54" t="n">
        <v>9</v>
      </c>
      <c r="E235" s="46" t="s">
        <v>634</v>
      </c>
      <c r="F235" s="57" t="n">
        <v>2007</v>
      </c>
      <c r="G235" s="48" t="n">
        <v>146</v>
      </c>
      <c r="H235" s="48" t="n">
        <v>51489</v>
      </c>
      <c r="I235" s="48" t="n">
        <v>4189</v>
      </c>
      <c r="J235" s="48" t="n">
        <v>6530</v>
      </c>
      <c r="K235" s="48" t="n">
        <v>40607</v>
      </c>
      <c r="L235" s="48" t="n">
        <v>99</v>
      </c>
      <c r="M235" s="48" t="n">
        <v>64</v>
      </c>
      <c r="N235" s="48" t="n">
        <v>4097</v>
      </c>
      <c r="O235" s="48" t="n">
        <v>7817</v>
      </c>
      <c r="P235" s="48" t="n">
        <v>26544</v>
      </c>
      <c r="Q235" s="48" t="n">
        <v>9401</v>
      </c>
      <c r="R235" s="48" t="n">
        <v>3630</v>
      </c>
      <c r="S235" s="48" t="s">
        <v>627</v>
      </c>
    </row>
    <row r="236" customFormat="false" ht="15" hidden="false" customHeight="false" outlineLevel="0" collapsed="false">
      <c r="B236" s="74" t="n">
        <v>10</v>
      </c>
      <c r="C236" s="46" t="s">
        <v>75</v>
      </c>
      <c r="D236" s="54" t="n">
        <v>9</v>
      </c>
      <c r="E236" s="46" t="s">
        <v>634</v>
      </c>
      <c r="F236" s="57" t="n">
        <v>2007</v>
      </c>
      <c r="G236" s="48" t="n">
        <v>14</v>
      </c>
      <c r="H236" s="48" t="n">
        <v>27069</v>
      </c>
      <c r="I236" s="48" t="n">
        <v>5712</v>
      </c>
      <c r="J236" s="48" t="n">
        <v>2658</v>
      </c>
      <c r="K236" s="48" t="n">
        <v>18056</v>
      </c>
      <c r="L236" s="48" t="s">
        <v>627</v>
      </c>
      <c r="M236" s="48" t="n">
        <v>643</v>
      </c>
      <c r="N236" s="48" t="n">
        <v>1057</v>
      </c>
      <c r="O236" s="48" t="n">
        <v>3036</v>
      </c>
      <c r="P236" s="48" t="n">
        <v>6882</v>
      </c>
      <c r="Q236" s="48" t="n">
        <v>14664</v>
      </c>
      <c r="R236" s="48" t="n">
        <v>1430</v>
      </c>
      <c r="S236" s="48" t="s">
        <v>627</v>
      </c>
    </row>
    <row r="237" customFormat="false" ht="15" hidden="false" customHeight="false" outlineLevel="0" collapsed="false">
      <c r="B237" s="74" t="n">
        <v>11</v>
      </c>
      <c r="C237" s="46" t="s">
        <v>89</v>
      </c>
      <c r="D237" s="54" t="n">
        <v>9</v>
      </c>
      <c r="E237" s="46" t="s">
        <v>634</v>
      </c>
      <c r="F237" s="57" t="n">
        <v>2007</v>
      </c>
      <c r="G237" s="48" t="n">
        <v>12</v>
      </c>
      <c r="H237" s="48" t="n">
        <v>5520</v>
      </c>
      <c r="I237" s="48" t="s">
        <v>627</v>
      </c>
      <c r="J237" s="48" t="n">
        <v>395</v>
      </c>
      <c r="K237" s="48" t="n">
        <v>5125</v>
      </c>
      <c r="L237" s="48" t="s">
        <v>627</v>
      </c>
      <c r="M237" s="48" t="s">
        <v>627</v>
      </c>
      <c r="N237" s="48" t="n">
        <v>385</v>
      </c>
      <c r="O237" s="48" t="s">
        <v>627</v>
      </c>
      <c r="P237" s="48" t="n">
        <v>3808</v>
      </c>
      <c r="Q237" s="48" t="n">
        <v>1144</v>
      </c>
      <c r="R237" s="48" t="n">
        <v>183</v>
      </c>
      <c r="S237" s="48" t="s">
        <v>627</v>
      </c>
    </row>
    <row r="238" customFormat="false" ht="15" hidden="false" customHeight="false" outlineLevel="0" collapsed="false">
      <c r="B238" s="74" t="n">
        <v>12</v>
      </c>
      <c r="C238" s="46" t="s">
        <v>128</v>
      </c>
      <c r="D238" s="54" t="n">
        <v>9</v>
      </c>
      <c r="E238" s="46" t="s">
        <v>634</v>
      </c>
      <c r="F238" s="57" t="n">
        <v>2007</v>
      </c>
      <c r="G238" s="48" t="n">
        <v>26</v>
      </c>
      <c r="H238" s="48" t="n">
        <v>732</v>
      </c>
      <c r="I238" s="48" t="s">
        <v>627</v>
      </c>
      <c r="J238" s="48" t="n">
        <v>123</v>
      </c>
      <c r="K238" s="48" t="n">
        <v>609</v>
      </c>
      <c r="L238" s="48" t="s">
        <v>627</v>
      </c>
      <c r="M238" s="48" t="s">
        <v>627</v>
      </c>
      <c r="N238" s="48" t="n">
        <v>70</v>
      </c>
      <c r="O238" s="48" t="s">
        <v>627</v>
      </c>
      <c r="P238" s="48" t="n">
        <v>541</v>
      </c>
      <c r="Q238" s="48" t="n">
        <v>21</v>
      </c>
      <c r="R238" s="48" t="n">
        <v>100</v>
      </c>
      <c r="S238" s="48" t="s">
        <v>627</v>
      </c>
    </row>
    <row r="239" customFormat="false" ht="15" hidden="false" customHeight="false" outlineLevel="0" collapsed="false">
      <c r="B239" s="74" t="n">
        <v>13</v>
      </c>
      <c r="C239" s="46" t="s">
        <v>160</v>
      </c>
      <c r="D239" s="54" t="n">
        <v>9</v>
      </c>
      <c r="E239" s="46" t="s">
        <v>634</v>
      </c>
      <c r="F239" s="57" t="n">
        <v>2007</v>
      </c>
      <c r="G239" s="48" t="n">
        <v>20</v>
      </c>
      <c r="H239" s="48" t="n">
        <v>1165</v>
      </c>
      <c r="I239" s="48" t="s">
        <v>627</v>
      </c>
      <c r="J239" s="48" t="n">
        <v>1100</v>
      </c>
      <c r="K239" s="48" t="n">
        <v>64</v>
      </c>
      <c r="L239" s="48" t="n">
        <v>1</v>
      </c>
      <c r="M239" s="48" t="s">
        <v>627</v>
      </c>
      <c r="N239" s="48" t="n">
        <v>54</v>
      </c>
      <c r="O239" s="48" t="s">
        <v>627</v>
      </c>
      <c r="P239" s="48" t="s">
        <v>627</v>
      </c>
      <c r="Q239" s="48" t="n">
        <v>7</v>
      </c>
      <c r="R239" s="48" t="n">
        <v>1104</v>
      </c>
      <c r="S239" s="48" t="s">
        <v>627</v>
      </c>
    </row>
    <row r="240" customFormat="false" ht="15" hidden="false" customHeight="false" outlineLevel="0" collapsed="false">
      <c r="B240" s="74" t="n">
        <v>14</v>
      </c>
      <c r="C240" s="46" t="s">
        <v>178</v>
      </c>
      <c r="D240" s="54" t="n">
        <v>9</v>
      </c>
      <c r="E240" s="46" t="s">
        <v>634</v>
      </c>
      <c r="F240" s="57" t="n">
        <v>2007</v>
      </c>
      <c r="G240" s="48" t="n">
        <v>11</v>
      </c>
      <c r="H240" s="48" t="n">
        <v>459</v>
      </c>
      <c r="I240" s="48" t="n">
        <v>50</v>
      </c>
      <c r="J240" s="48" t="n">
        <v>29</v>
      </c>
      <c r="K240" s="48" t="n">
        <v>376</v>
      </c>
      <c r="L240" s="48" t="n">
        <v>4</v>
      </c>
      <c r="M240" s="48" t="s">
        <v>627</v>
      </c>
      <c r="N240" s="48" t="n">
        <v>166</v>
      </c>
      <c r="O240" s="48" t="s">
        <v>627</v>
      </c>
      <c r="P240" s="48" t="n">
        <v>143</v>
      </c>
      <c r="Q240" s="48" t="n">
        <v>19</v>
      </c>
      <c r="R240" s="48" t="n">
        <v>131</v>
      </c>
      <c r="S240" s="48" t="s">
        <v>627</v>
      </c>
    </row>
    <row r="241" customFormat="false" ht="15" hidden="false" customHeight="false" outlineLevel="0" collapsed="false">
      <c r="B241" s="74" t="n">
        <v>15</v>
      </c>
      <c r="C241" s="46" t="s">
        <v>189</v>
      </c>
      <c r="D241" s="54" t="n">
        <v>9</v>
      </c>
      <c r="E241" s="46" t="s">
        <v>634</v>
      </c>
      <c r="F241" s="57" t="n">
        <v>2007</v>
      </c>
      <c r="G241" s="48" t="n">
        <v>49</v>
      </c>
      <c r="H241" s="48" t="n">
        <v>73801</v>
      </c>
      <c r="I241" s="48" t="n">
        <v>12679</v>
      </c>
      <c r="J241" s="48" t="n">
        <v>659</v>
      </c>
      <c r="K241" s="48" t="n">
        <v>16042</v>
      </c>
      <c r="L241" s="48" t="n">
        <v>15015</v>
      </c>
      <c r="M241" s="48" t="n">
        <v>29406</v>
      </c>
      <c r="N241" s="48" t="n">
        <v>2745</v>
      </c>
      <c r="O241" s="48" t="n">
        <v>10</v>
      </c>
      <c r="P241" s="48" t="n">
        <v>56487</v>
      </c>
      <c r="Q241" s="48" t="n">
        <v>7563</v>
      </c>
      <c r="R241" s="48" t="n">
        <v>6996</v>
      </c>
      <c r="S241" s="48" t="s">
        <v>627</v>
      </c>
    </row>
    <row r="242" customFormat="false" ht="15" hidden="false" customHeight="false" outlineLevel="0" collapsed="false">
      <c r="B242" s="74" t="n">
        <v>16</v>
      </c>
      <c r="C242" s="46" t="s">
        <v>209</v>
      </c>
      <c r="D242" s="54" t="n">
        <v>9</v>
      </c>
      <c r="E242" s="46" t="s">
        <v>634</v>
      </c>
      <c r="F242" s="57" t="n">
        <v>2007</v>
      </c>
      <c r="G242" s="48" t="n">
        <v>31</v>
      </c>
      <c r="H242" s="48" t="n">
        <v>3050</v>
      </c>
      <c r="I242" s="48" t="n">
        <v>76</v>
      </c>
      <c r="J242" s="48" t="n">
        <v>384</v>
      </c>
      <c r="K242" s="48" t="n">
        <v>2590</v>
      </c>
      <c r="L242" s="48" t="s">
        <v>627</v>
      </c>
      <c r="M242" s="48" t="s">
        <v>627</v>
      </c>
      <c r="N242" s="48" t="n">
        <v>441</v>
      </c>
      <c r="O242" s="48" t="s">
        <v>627</v>
      </c>
      <c r="P242" s="48" t="n">
        <v>1194</v>
      </c>
      <c r="Q242" s="48" t="n">
        <v>1117</v>
      </c>
      <c r="R242" s="48" t="n">
        <v>298</v>
      </c>
      <c r="S242" s="48" t="s">
        <v>627</v>
      </c>
    </row>
    <row r="243" customFormat="false" ht="15" hidden="false" customHeight="false" outlineLevel="0" collapsed="false">
      <c r="B243" s="74" t="n">
        <v>17</v>
      </c>
      <c r="C243" s="46" t="s">
        <v>215</v>
      </c>
      <c r="D243" s="54" t="n">
        <v>9</v>
      </c>
      <c r="E243" s="46" t="s">
        <v>634</v>
      </c>
      <c r="F243" s="57" t="n">
        <v>2007</v>
      </c>
      <c r="G243" s="48" t="n">
        <v>45</v>
      </c>
      <c r="H243" s="48" t="n">
        <v>11656</v>
      </c>
      <c r="I243" s="48" t="n">
        <v>2838</v>
      </c>
      <c r="J243" s="48" t="n">
        <v>1480</v>
      </c>
      <c r="K243" s="48" t="n">
        <v>7333</v>
      </c>
      <c r="L243" s="48" t="n">
        <v>5</v>
      </c>
      <c r="M243" s="48" t="s">
        <v>627</v>
      </c>
      <c r="N243" s="48" t="n">
        <v>1304</v>
      </c>
      <c r="O243" s="48" t="n">
        <v>1532</v>
      </c>
      <c r="P243" s="48" t="n">
        <v>3047</v>
      </c>
      <c r="Q243" s="48" t="n">
        <v>3951</v>
      </c>
      <c r="R243" s="48" t="n">
        <v>1822</v>
      </c>
      <c r="S243" s="48" t="s">
        <v>627</v>
      </c>
    </row>
    <row r="244" customFormat="false" ht="15" hidden="false" customHeight="false" outlineLevel="0" collapsed="false">
      <c r="B244" s="74" t="n">
        <v>18</v>
      </c>
      <c r="C244" s="46" t="s">
        <v>256</v>
      </c>
      <c r="D244" s="54" t="n">
        <v>9</v>
      </c>
      <c r="E244" s="46" t="s">
        <v>634</v>
      </c>
      <c r="F244" s="57" t="n">
        <v>2007</v>
      </c>
      <c r="G244" s="48" t="n">
        <v>1</v>
      </c>
      <c r="H244" s="48" t="s">
        <v>49</v>
      </c>
      <c r="I244" s="48" t="s">
        <v>627</v>
      </c>
      <c r="J244" s="48" t="s">
        <v>49</v>
      </c>
      <c r="K244" s="48" t="s">
        <v>49</v>
      </c>
      <c r="L244" s="48" t="s">
        <v>627</v>
      </c>
      <c r="M244" s="48" t="s">
        <v>627</v>
      </c>
      <c r="N244" s="48" t="s">
        <v>49</v>
      </c>
      <c r="O244" s="48" t="s">
        <v>627</v>
      </c>
      <c r="P244" s="48" t="s">
        <v>49</v>
      </c>
      <c r="Q244" s="48" t="s">
        <v>49</v>
      </c>
      <c r="R244" s="48" t="s">
        <v>627</v>
      </c>
      <c r="S244" s="48" t="s">
        <v>627</v>
      </c>
    </row>
    <row r="245" customFormat="false" ht="15" hidden="false" customHeight="false" outlineLevel="0" collapsed="false">
      <c r="B245" s="74" t="n">
        <v>19</v>
      </c>
      <c r="C245" s="46" t="s">
        <v>263</v>
      </c>
      <c r="D245" s="54" t="n">
        <v>9</v>
      </c>
      <c r="E245" s="46" t="s">
        <v>634</v>
      </c>
      <c r="F245" s="57" t="n">
        <v>2007</v>
      </c>
      <c r="G245" s="48" t="n">
        <v>119</v>
      </c>
      <c r="H245" s="48" t="n">
        <v>141666</v>
      </c>
      <c r="I245" s="48" t="n">
        <v>5334</v>
      </c>
      <c r="J245" s="48" t="n">
        <v>3343</v>
      </c>
      <c r="K245" s="48" t="n">
        <v>31359</v>
      </c>
      <c r="L245" s="48" t="n">
        <v>867</v>
      </c>
      <c r="M245" s="48" t="n">
        <v>100763</v>
      </c>
      <c r="N245" s="48" t="n">
        <v>2068</v>
      </c>
      <c r="O245" s="48" t="s">
        <v>627</v>
      </c>
      <c r="P245" s="48" t="n">
        <v>4709</v>
      </c>
      <c r="Q245" s="48" t="n">
        <v>131887</v>
      </c>
      <c r="R245" s="48" t="n">
        <v>3002</v>
      </c>
      <c r="S245" s="48" t="s">
        <v>627</v>
      </c>
    </row>
    <row r="246" customFormat="false" ht="15" hidden="false" customHeight="false" outlineLevel="0" collapsed="false">
      <c r="B246" s="74" t="n">
        <v>20</v>
      </c>
      <c r="C246" s="46" t="s">
        <v>287</v>
      </c>
      <c r="D246" s="54" t="n">
        <v>9</v>
      </c>
      <c r="E246" s="46" t="s">
        <v>634</v>
      </c>
      <c r="F246" s="57" t="n">
        <v>2007</v>
      </c>
      <c r="G246" s="48" t="n">
        <v>34</v>
      </c>
      <c r="H246" s="48" t="n">
        <v>42385</v>
      </c>
      <c r="I246" s="48" t="n">
        <v>1</v>
      </c>
      <c r="J246" s="48" t="n">
        <v>1127</v>
      </c>
      <c r="K246" s="48" t="n">
        <v>19885</v>
      </c>
      <c r="L246" s="48" t="n">
        <v>140</v>
      </c>
      <c r="M246" s="48" t="n">
        <v>21232</v>
      </c>
      <c r="N246" s="48" t="n">
        <v>1594</v>
      </c>
      <c r="O246" s="48" t="s">
        <v>627</v>
      </c>
      <c r="P246" s="48" t="n">
        <v>1342</v>
      </c>
      <c r="Q246" s="48" t="n">
        <v>38077</v>
      </c>
      <c r="R246" s="48" t="n">
        <v>1372</v>
      </c>
      <c r="S246" s="48" t="s">
        <v>627</v>
      </c>
    </row>
    <row r="247" customFormat="false" ht="15" hidden="false" customHeight="false" outlineLevel="0" collapsed="false">
      <c r="B247" s="74" t="n">
        <v>21</v>
      </c>
      <c r="C247" s="46" t="s">
        <v>301</v>
      </c>
      <c r="D247" s="54" t="n">
        <v>9</v>
      </c>
      <c r="E247" s="46" t="s">
        <v>634</v>
      </c>
      <c r="F247" s="57" t="n">
        <v>2007</v>
      </c>
      <c r="G247" s="48" t="n">
        <v>2</v>
      </c>
      <c r="H247" s="48" t="s">
        <v>49</v>
      </c>
      <c r="I247" s="48" t="s">
        <v>627</v>
      </c>
      <c r="J247" s="48" t="s">
        <v>49</v>
      </c>
      <c r="K247" s="48" t="s">
        <v>49</v>
      </c>
      <c r="L247" s="48" t="s">
        <v>627</v>
      </c>
      <c r="M247" s="48" t="s">
        <v>627</v>
      </c>
      <c r="N247" s="48" t="s">
        <v>627</v>
      </c>
      <c r="O247" s="48" t="s">
        <v>627</v>
      </c>
      <c r="P247" s="48" t="s">
        <v>49</v>
      </c>
      <c r="Q247" s="48" t="s">
        <v>49</v>
      </c>
      <c r="R247" s="48" t="s">
        <v>49</v>
      </c>
      <c r="S247" s="48" t="s">
        <v>627</v>
      </c>
    </row>
    <row r="248" customFormat="false" ht="15" hidden="false" customHeight="false" outlineLevel="0" collapsed="false">
      <c r="B248" s="74" t="n">
        <v>22</v>
      </c>
      <c r="C248" s="46" t="s">
        <v>311</v>
      </c>
      <c r="D248" s="54" t="n">
        <v>9</v>
      </c>
      <c r="E248" s="46" t="s">
        <v>634</v>
      </c>
      <c r="F248" s="57" t="n">
        <v>2007</v>
      </c>
      <c r="G248" s="48" t="n">
        <v>43</v>
      </c>
      <c r="H248" s="48" t="n">
        <v>117946</v>
      </c>
      <c r="I248" s="48" t="n">
        <v>1607</v>
      </c>
      <c r="J248" s="48" t="n">
        <v>1251</v>
      </c>
      <c r="K248" s="48" t="n">
        <v>20377</v>
      </c>
      <c r="L248" s="48" t="n">
        <v>209</v>
      </c>
      <c r="M248" s="48" t="n">
        <v>94502</v>
      </c>
      <c r="N248" s="48" t="n">
        <v>924</v>
      </c>
      <c r="O248" s="48" t="n">
        <v>1103</v>
      </c>
      <c r="P248" s="48" t="n">
        <v>48767</v>
      </c>
      <c r="Q248" s="48" t="n">
        <v>66145</v>
      </c>
      <c r="R248" s="48" t="n">
        <v>1007</v>
      </c>
      <c r="S248" s="48" t="s">
        <v>627</v>
      </c>
    </row>
    <row r="249" customFormat="false" ht="15" hidden="false" customHeight="false" outlineLevel="0" collapsed="false">
      <c r="B249" s="74" t="n">
        <v>23</v>
      </c>
      <c r="C249" s="46" t="s">
        <v>359</v>
      </c>
      <c r="D249" s="54" t="n">
        <v>9</v>
      </c>
      <c r="E249" s="46" t="s">
        <v>634</v>
      </c>
      <c r="F249" s="57" t="n">
        <v>2007</v>
      </c>
      <c r="G249" s="48" t="n">
        <v>34</v>
      </c>
      <c r="H249" s="48" t="n">
        <v>426850</v>
      </c>
      <c r="I249" s="48" t="n">
        <v>2808</v>
      </c>
      <c r="J249" s="48" t="n">
        <v>942</v>
      </c>
      <c r="K249" s="48" t="n">
        <v>41375</v>
      </c>
      <c r="L249" s="48" t="n">
        <v>690</v>
      </c>
      <c r="M249" s="48" t="n">
        <v>381035</v>
      </c>
      <c r="N249" s="48" t="n">
        <v>381</v>
      </c>
      <c r="O249" s="48" t="s">
        <v>627</v>
      </c>
      <c r="P249" s="48" t="n">
        <v>1929</v>
      </c>
      <c r="Q249" s="48" t="n">
        <v>423228</v>
      </c>
      <c r="R249" s="48" t="n">
        <v>1312</v>
      </c>
      <c r="S249" s="48" t="s">
        <v>627</v>
      </c>
    </row>
    <row r="250" customFormat="false" ht="15" hidden="false" customHeight="false" outlineLevel="0" collapsed="false">
      <c r="B250" s="74" t="n">
        <v>24</v>
      </c>
      <c r="C250" s="46" t="s">
        <v>384</v>
      </c>
      <c r="D250" s="54" t="n">
        <v>9</v>
      </c>
      <c r="E250" s="46" t="s">
        <v>634</v>
      </c>
      <c r="F250" s="57" t="n">
        <v>2007</v>
      </c>
      <c r="G250" s="48" t="n">
        <v>31</v>
      </c>
      <c r="H250" s="48" t="n">
        <v>150442</v>
      </c>
      <c r="I250" s="48" t="n">
        <v>10</v>
      </c>
      <c r="J250" s="48" t="n">
        <v>1701</v>
      </c>
      <c r="K250" s="48" t="n">
        <v>22204</v>
      </c>
      <c r="L250" s="48" t="n">
        <v>41903</v>
      </c>
      <c r="M250" s="48" t="n">
        <v>84624</v>
      </c>
      <c r="N250" s="48" t="s">
        <v>49</v>
      </c>
      <c r="O250" s="48" t="s">
        <v>627</v>
      </c>
      <c r="P250" s="48" t="n">
        <v>36364</v>
      </c>
      <c r="Q250" s="48" t="n">
        <v>107959</v>
      </c>
      <c r="R250" s="48" t="s">
        <v>49</v>
      </c>
      <c r="S250" s="48" t="s">
        <v>627</v>
      </c>
    </row>
    <row r="251" customFormat="false" ht="15" hidden="false" customHeight="false" outlineLevel="0" collapsed="false">
      <c r="B251" s="74" t="n">
        <v>25</v>
      </c>
      <c r="C251" s="46" t="s">
        <v>405</v>
      </c>
      <c r="D251" s="54" t="n">
        <v>9</v>
      </c>
      <c r="E251" s="46" t="s">
        <v>634</v>
      </c>
      <c r="F251" s="57" t="n">
        <v>2007</v>
      </c>
      <c r="G251" s="48" t="n">
        <v>111</v>
      </c>
      <c r="H251" s="48" t="n">
        <v>68463</v>
      </c>
      <c r="I251" s="48" t="n">
        <v>558</v>
      </c>
      <c r="J251" s="48" t="n">
        <v>2636</v>
      </c>
      <c r="K251" s="48" t="n">
        <v>16877</v>
      </c>
      <c r="L251" s="48" t="n">
        <v>8</v>
      </c>
      <c r="M251" s="48" t="n">
        <v>48384</v>
      </c>
      <c r="N251" s="48" t="n">
        <v>965</v>
      </c>
      <c r="O251" s="48" t="s">
        <v>627</v>
      </c>
      <c r="P251" s="48" t="n">
        <v>11687</v>
      </c>
      <c r="Q251" s="48" t="n">
        <v>51787</v>
      </c>
      <c r="R251" s="48" t="n">
        <v>4024</v>
      </c>
      <c r="S251" s="48" t="s">
        <v>627</v>
      </c>
    </row>
    <row r="252" customFormat="false" ht="15" hidden="false" customHeight="false" outlineLevel="0" collapsed="false">
      <c r="B252" s="74" t="n">
        <v>26</v>
      </c>
      <c r="C252" s="46" t="s">
        <v>436</v>
      </c>
      <c r="D252" s="54" t="n">
        <v>9</v>
      </c>
      <c r="E252" s="46" t="s">
        <v>634</v>
      </c>
      <c r="F252" s="57" t="n">
        <v>2007</v>
      </c>
      <c r="G252" s="48" t="n">
        <v>111</v>
      </c>
      <c r="H252" s="48" t="n">
        <v>122766</v>
      </c>
      <c r="I252" s="48" t="n">
        <v>2445</v>
      </c>
      <c r="J252" s="48" t="n">
        <v>1484</v>
      </c>
      <c r="K252" s="48" t="n">
        <v>9160</v>
      </c>
      <c r="L252" s="48" t="n">
        <v>60</v>
      </c>
      <c r="M252" s="48" t="n">
        <v>109617</v>
      </c>
      <c r="N252" s="48" t="n">
        <v>391</v>
      </c>
      <c r="O252" s="48" t="n">
        <v>3</v>
      </c>
      <c r="P252" s="48" t="n">
        <v>21570</v>
      </c>
      <c r="Q252" s="48" t="n">
        <v>96733</v>
      </c>
      <c r="R252" s="48" t="n">
        <v>4069</v>
      </c>
      <c r="S252" s="48" t="s">
        <v>627</v>
      </c>
    </row>
    <row r="253" customFormat="false" ht="15" hidden="false" customHeight="false" outlineLevel="0" collapsed="false">
      <c r="B253" s="74" t="n">
        <v>27</v>
      </c>
      <c r="C253" s="46" t="s">
        <v>484</v>
      </c>
      <c r="D253" s="54" t="n">
        <v>9</v>
      </c>
      <c r="E253" s="46" t="s">
        <v>634</v>
      </c>
      <c r="F253" s="57" t="n">
        <v>2007</v>
      </c>
      <c r="G253" s="48" t="n">
        <v>70</v>
      </c>
      <c r="H253" s="48" t="n">
        <v>64602</v>
      </c>
      <c r="I253" s="48" t="n">
        <v>3302</v>
      </c>
      <c r="J253" s="48" t="n">
        <v>3368</v>
      </c>
      <c r="K253" s="48" t="n">
        <v>7190</v>
      </c>
      <c r="L253" s="48" t="s">
        <v>627</v>
      </c>
      <c r="M253" s="48" t="n">
        <v>50742</v>
      </c>
      <c r="N253" s="48" t="n">
        <v>191</v>
      </c>
      <c r="O253" s="48" t="s">
        <v>627</v>
      </c>
      <c r="P253" s="48" t="n">
        <v>9671</v>
      </c>
      <c r="Q253" s="48" t="n">
        <v>50203</v>
      </c>
      <c r="R253" s="48" t="n">
        <v>4537</v>
      </c>
      <c r="S253" s="48" t="s">
        <v>627</v>
      </c>
    </row>
    <row r="254" customFormat="false" ht="15" hidden="false" customHeight="false" outlineLevel="0" collapsed="false">
      <c r="B254" s="74" t="n">
        <v>28</v>
      </c>
      <c r="C254" s="46" t="s">
        <v>509</v>
      </c>
      <c r="D254" s="54" t="n">
        <v>9</v>
      </c>
      <c r="E254" s="46" t="s">
        <v>634</v>
      </c>
      <c r="F254" s="57" t="n">
        <v>2007</v>
      </c>
      <c r="G254" s="48" t="n">
        <v>27</v>
      </c>
      <c r="H254" s="48" t="n">
        <v>8274</v>
      </c>
      <c r="I254" s="48" t="s">
        <v>627</v>
      </c>
      <c r="J254" s="48" t="n">
        <v>681</v>
      </c>
      <c r="K254" s="48" t="n">
        <v>4037</v>
      </c>
      <c r="L254" s="48" t="s">
        <v>627</v>
      </c>
      <c r="M254" s="48" t="n">
        <v>3556</v>
      </c>
      <c r="N254" s="48" t="n">
        <v>102</v>
      </c>
      <c r="O254" s="48" t="s">
        <v>627</v>
      </c>
      <c r="P254" s="48" t="n">
        <v>698</v>
      </c>
      <c r="Q254" s="48" t="n">
        <v>6377</v>
      </c>
      <c r="R254" s="48" t="n">
        <v>1097</v>
      </c>
      <c r="S254" s="48" t="s">
        <v>627</v>
      </c>
    </row>
    <row r="255" customFormat="false" ht="15" hidden="false" customHeight="false" outlineLevel="0" collapsed="false">
      <c r="B255" s="74" t="n">
        <v>29</v>
      </c>
      <c r="C255" s="46" t="s">
        <v>521</v>
      </c>
      <c r="D255" s="54" t="n">
        <v>9</v>
      </c>
      <c r="E255" s="46" t="s">
        <v>634</v>
      </c>
      <c r="F255" s="57" t="n">
        <v>2007</v>
      </c>
      <c r="G255" s="48" t="n">
        <v>59</v>
      </c>
      <c r="H255" s="48" t="n">
        <v>42440</v>
      </c>
      <c r="I255" s="48" t="n">
        <v>1190</v>
      </c>
      <c r="J255" s="48" t="n">
        <v>948</v>
      </c>
      <c r="K255" s="48" t="n">
        <v>17650</v>
      </c>
      <c r="L255" s="48" t="n">
        <v>247</v>
      </c>
      <c r="M255" s="48" t="n">
        <v>22405</v>
      </c>
      <c r="N255" s="48" t="n">
        <v>547</v>
      </c>
      <c r="O255" s="48" t="s">
        <v>627</v>
      </c>
      <c r="P255" s="48" t="n">
        <v>8439</v>
      </c>
      <c r="Q255" s="48" t="n">
        <v>32015</v>
      </c>
      <c r="R255" s="48" t="n">
        <v>1439</v>
      </c>
      <c r="S255" s="48" t="s">
        <v>627</v>
      </c>
    </row>
    <row r="256" customFormat="false" ht="15" hidden="false" customHeight="false" outlineLevel="0" collapsed="false">
      <c r="B256" s="74" t="n">
        <v>30</v>
      </c>
      <c r="C256" s="46" t="s">
        <v>531</v>
      </c>
      <c r="D256" s="54" t="n">
        <v>9</v>
      </c>
      <c r="E256" s="46" t="s">
        <v>634</v>
      </c>
      <c r="F256" s="57" t="n">
        <v>2007</v>
      </c>
      <c r="G256" s="48" t="n">
        <v>126</v>
      </c>
      <c r="H256" s="48" t="n">
        <v>45866</v>
      </c>
      <c r="I256" s="48" t="n">
        <v>181</v>
      </c>
      <c r="J256" s="48" t="n">
        <v>4167</v>
      </c>
      <c r="K256" s="48" t="n">
        <v>32594</v>
      </c>
      <c r="L256" s="48" t="n">
        <v>7899</v>
      </c>
      <c r="M256" s="48" t="n">
        <v>1025</v>
      </c>
      <c r="N256" s="48" t="n">
        <v>1350</v>
      </c>
      <c r="O256" s="48" t="s">
        <v>627</v>
      </c>
      <c r="P256" s="48" t="n">
        <v>6629</v>
      </c>
      <c r="Q256" s="48" t="n">
        <v>22793</v>
      </c>
      <c r="R256" s="48" t="n">
        <v>15094</v>
      </c>
      <c r="S256" s="48" t="s">
        <v>627</v>
      </c>
    </row>
    <row r="257" customFormat="false" ht="15" hidden="false" customHeight="false" outlineLevel="0" collapsed="false">
      <c r="B257" s="74" t="n">
        <v>31</v>
      </c>
      <c r="C257" s="46" t="s">
        <v>548</v>
      </c>
      <c r="D257" s="54" t="n">
        <v>9</v>
      </c>
      <c r="E257" s="46" t="s">
        <v>634</v>
      </c>
      <c r="F257" s="57" t="n">
        <v>2007</v>
      </c>
      <c r="G257" s="48" t="n">
        <v>38</v>
      </c>
      <c r="H257" s="48" t="n">
        <v>11284</v>
      </c>
      <c r="I257" s="48" t="n">
        <v>1000</v>
      </c>
      <c r="J257" s="48" t="n">
        <v>714</v>
      </c>
      <c r="K257" s="48" t="n">
        <v>9570</v>
      </c>
      <c r="L257" s="48" t="s">
        <v>627</v>
      </c>
      <c r="M257" s="48" t="s">
        <v>627</v>
      </c>
      <c r="N257" s="48" t="n">
        <v>152</v>
      </c>
      <c r="O257" s="48" t="s">
        <v>627</v>
      </c>
      <c r="P257" s="48" t="n">
        <v>2126</v>
      </c>
      <c r="Q257" s="48" t="n">
        <v>8068</v>
      </c>
      <c r="R257" s="48" t="n">
        <v>938</v>
      </c>
      <c r="S257" s="48" t="s">
        <v>627</v>
      </c>
    </row>
    <row r="258" customFormat="false" ht="15" hidden="false" customHeight="false" outlineLevel="0" collapsed="false">
      <c r="B258" s="74" t="n">
        <v>32</v>
      </c>
      <c r="C258" s="46" t="s">
        <v>571</v>
      </c>
      <c r="D258" s="54" t="n">
        <v>9</v>
      </c>
      <c r="E258" s="46" t="s">
        <v>634</v>
      </c>
      <c r="F258" s="57" t="n">
        <v>2007</v>
      </c>
      <c r="G258" s="48" t="n">
        <v>28</v>
      </c>
      <c r="H258" s="48" t="n">
        <v>9916</v>
      </c>
      <c r="I258" s="48" t="s">
        <v>627</v>
      </c>
      <c r="J258" s="48" t="n">
        <v>253</v>
      </c>
      <c r="K258" s="48" t="n">
        <v>691</v>
      </c>
      <c r="L258" s="48" t="s">
        <v>627</v>
      </c>
      <c r="M258" s="48" t="n">
        <v>8972</v>
      </c>
      <c r="N258" s="48" t="n">
        <v>63</v>
      </c>
      <c r="O258" s="48" t="s">
        <v>627</v>
      </c>
      <c r="P258" s="48" t="n">
        <v>7204</v>
      </c>
      <c r="Q258" s="48" t="n">
        <v>2305</v>
      </c>
      <c r="R258" s="48" t="n">
        <v>344</v>
      </c>
      <c r="S258" s="48" t="s">
        <v>627</v>
      </c>
    </row>
    <row r="259" customFormat="false" ht="15" hidden="false" customHeight="false" outlineLevel="0" collapsed="false">
      <c r="B259" s="74" t="n">
        <v>0</v>
      </c>
      <c r="C259" s="46" t="s">
        <v>32</v>
      </c>
      <c r="D259" s="54" t="n">
        <v>10</v>
      </c>
      <c r="E259" s="46" t="s">
        <v>635</v>
      </c>
      <c r="F259" s="57" t="n">
        <v>2007</v>
      </c>
      <c r="G259" s="48" t="n">
        <v>1217</v>
      </c>
      <c r="H259" s="48" t="n">
        <v>1203447</v>
      </c>
      <c r="I259" s="48" t="n">
        <v>181551</v>
      </c>
      <c r="J259" s="48" t="n">
        <v>58046</v>
      </c>
      <c r="K259" s="48" t="n">
        <v>211551</v>
      </c>
      <c r="L259" s="48" t="n">
        <v>47655</v>
      </c>
      <c r="M259" s="48" t="n">
        <v>704644</v>
      </c>
      <c r="N259" s="48" t="n">
        <v>21580</v>
      </c>
      <c r="O259" s="48" t="n">
        <v>22800</v>
      </c>
      <c r="P259" s="48" t="n">
        <v>181195</v>
      </c>
      <c r="Q259" s="48" t="n">
        <v>918136</v>
      </c>
      <c r="R259" s="48" t="n">
        <v>59736</v>
      </c>
      <c r="S259" s="48" t="s">
        <v>627</v>
      </c>
    </row>
    <row r="260" customFormat="false" ht="15" hidden="false" customHeight="false" outlineLevel="0" collapsed="false">
      <c r="B260" s="74" t="n">
        <v>9</v>
      </c>
      <c r="C260" s="46" t="s">
        <v>33</v>
      </c>
      <c r="D260" s="54" t="n">
        <v>10</v>
      </c>
      <c r="E260" s="46" t="s">
        <v>635</v>
      </c>
      <c r="F260" s="57" t="n">
        <v>2007</v>
      </c>
      <c r="G260" s="48" t="n">
        <v>142</v>
      </c>
      <c r="H260" s="48" t="n">
        <v>57380</v>
      </c>
      <c r="I260" s="48" t="n">
        <v>5051</v>
      </c>
      <c r="J260" s="48" t="n">
        <v>9840</v>
      </c>
      <c r="K260" s="48" t="n">
        <v>41364</v>
      </c>
      <c r="L260" s="48" t="n">
        <v>854</v>
      </c>
      <c r="M260" s="48" t="n">
        <v>271</v>
      </c>
      <c r="N260" s="48" t="n">
        <v>3455</v>
      </c>
      <c r="O260" s="48" t="n">
        <v>6021</v>
      </c>
      <c r="P260" s="48" t="n">
        <v>33965</v>
      </c>
      <c r="Q260" s="48" t="n">
        <v>11330</v>
      </c>
      <c r="R260" s="48" t="n">
        <v>2609</v>
      </c>
      <c r="S260" s="48" t="s">
        <v>627</v>
      </c>
    </row>
    <row r="261" customFormat="false" ht="15" hidden="false" customHeight="false" outlineLevel="0" collapsed="false">
      <c r="B261" s="74" t="n">
        <v>10</v>
      </c>
      <c r="C261" s="46" t="s">
        <v>75</v>
      </c>
      <c r="D261" s="54" t="n">
        <v>10</v>
      </c>
      <c r="E261" s="46" t="s">
        <v>635</v>
      </c>
      <c r="F261" s="57" t="n">
        <v>2007</v>
      </c>
      <c r="G261" s="48" t="n">
        <v>20</v>
      </c>
      <c r="H261" s="48" t="n">
        <v>79013</v>
      </c>
      <c r="I261" s="48" t="n">
        <v>27224</v>
      </c>
      <c r="J261" s="48" t="n">
        <v>640</v>
      </c>
      <c r="K261" s="48" t="n">
        <v>49710</v>
      </c>
      <c r="L261" s="48" t="s">
        <v>627</v>
      </c>
      <c r="M261" s="48" t="n">
        <v>1439</v>
      </c>
      <c r="N261" s="48" t="n">
        <v>3897</v>
      </c>
      <c r="O261" s="48" t="n">
        <v>12325</v>
      </c>
      <c r="P261" s="48" t="n">
        <v>29966</v>
      </c>
      <c r="Q261" s="48" t="n">
        <v>27263</v>
      </c>
      <c r="R261" s="48" t="n">
        <v>5562</v>
      </c>
      <c r="S261" s="48" t="s">
        <v>627</v>
      </c>
    </row>
    <row r="262" customFormat="false" ht="15" hidden="false" customHeight="false" outlineLevel="0" collapsed="false">
      <c r="B262" s="74" t="n">
        <v>11</v>
      </c>
      <c r="C262" s="46" t="s">
        <v>89</v>
      </c>
      <c r="D262" s="54" t="n">
        <v>10</v>
      </c>
      <c r="E262" s="46" t="s">
        <v>635</v>
      </c>
      <c r="F262" s="57" t="n">
        <v>2007</v>
      </c>
      <c r="G262" s="48" t="n">
        <v>13</v>
      </c>
      <c r="H262" s="48" t="n">
        <v>7265</v>
      </c>
      <c r="I262" s="48" t="s">
        <v>627</v>
      </c>
      <c r="J262" s="48" t="n">
        <v>741</v>
      </c>
      <c r="K262" s="48" t="n">
        <v>5674</v>
      </c>
      <c r="L262" s="48" t="n">
        <v>50</v>
      </c>
      <c r="M262" s="48" t="n">
        <v>800</v>
      </c>
      <c r="N262" s="48" t="n">
        <v>436</v>
      </c>
      <c r="O262" s="48" t="s">
        <v>627</v>
      </c>
      <c r="P262" s="48" t="n">
        <v>5346</v>
      </c>
      <c r="Q262" s="48" t="n">
        <v>1394</v>
      </c>
      <c r="R262" s="48" t="n">
        <v>89</v>
      </c>
      <c r="S262" s="48" t="s">
        <v>627</v>
      </c>
    </row>
    <row r="263" customFormat="false" ht="15" hidden="false" customHeight="false" outlineLevel="0" collapsed="false">
      <c r="B263" s="74" t="n">
        <v>12</v>
      </c>
      <c r="C263" s="46" t="s">
        <v>128</v>
      </c>
      <c r="D263" s="54" t="n">
        <v>10</v>
      </c>
      <c r="E263" s="46" t="s">
        <v>635</v>
      </c>
      <c r="F263" s="57" t="n">
        <v>2007</v>
      </c>
      <c r="G263" s="48" t="n">
        <v>13</v>
      </c>
      <c r="H263" s="48" t="n">
        <v>134</v>
      </c>
      <c r="I263" s="48" t="n">
        <v>7</v>
      </c>
      <c r="J263" s="48" t="n">
        <v>127</v>
      </c>
      <c r="K263" s="48" t="s">
        <v>627</v>
      </c>
      <c r="L263" s="48" t="s">
        <v>627</v>
      </c>
      <c r="M263" s="48" t="s">
        <v>627</v>
      </c>
      <c r="N263" s="48" t="n">
        <v>33</v>
      </c>
      <c r="O263" s="48" t="s">
        <v>627</v>
      </c>
      <c r="P263" s="48" t="s">
        <v>627</v>
      </c>
      <c r="Q263" s="48" t="s">
        <v>627</v>
      </c>
      <c r="R263" s="48" t="n">
        <v>101</v>
      </c>
      <c r="S263" s="48" t="s">
        <v>627</v>
      </c>
    </row>
    <row r="264" customFormat="false" ht="15" hidden="false" customHeight="false" outlineLevel="0" collapsed="false">
      <c r="B264" s="74" t="n">
        <v>13</v>
      </c>
      <c r="C264" s="46" t="s">
        <v>160</v>
      </c>
      <c r="D264" s="54" t="n">
        <v>10</v>
      </c>
      <c r="E264" s="46" t="s">
        <v>635</v>
      </c>
      <c r="F264" s="57" t="n">
        <v>2007</v>
      </c>
      <c r="G264" s="48" t="n">
        <v>10</v>
      </c>
      <c r="H264" s="48" t="n">
        <v>1649</v>
      </c>
      <c r="I264" s="48" t="s">
        <v>627</v>
      </c>
      <c r="J264" s="48" t="n">
        <v>119</v>
      </c>
      <c r="K264" s="48" t="n">
        <v>1513</v>
      </c>
      <c r="L264" s="48" t="n">
        <v>8</v>
      </c>
      <c r="M264" s="48" t="n">
        <v>9</v>
      </c>
      <c r="N264" s="48" t="n">
        <v>266</v>
      </c>
      <c r="O264" s="48" t="s">
        <v>627</v>
      </c>
      <c r="P264" s="48" t="n">
        <v>399</v>
      </c>
      <c r="Q264" s="48" t="n">
        <v>562</v>
      </c>
      <c r="R264" s="48" t="n">
        <v>422</v>
      </c>
      <c r="S264" s="48" t="s">
        <v>627</v>
      </c>
    </row>
    <row r="265" customFormat="false" ht="15" hidden="false" customHeight="false" outlineLevel="0" collapsed="false">
      <c r="B265" s="74" t="n">
        <v>14</v>
      </c>
      <c r="C265" s="46" t="s">
        <v>178</v>
      </c>
      <c r="D265" s="54" t="n">
        <v>10</v>
      </c>
      <c r="E265" s="46" t="s">
        <v>635</v>
      </c>
      <c r="F265" s="57" t="n">
        <v>2007</v>
      </c>
      <c r="G265" s="48" t="n">
        <v>16</v>
      </c>
      <c r="H265" s="48" t="n">
        <v>419</v>
      </c>
      <c r="I265" s="48" t="s">
        <v>627</v>
      </c>
      <c r="J265" s="48" t="n">
        <v>419</v>
      </c>
      <c r="K265" s="48" t="s">
        <v>627</v>
      </c>
      <c r="L265" s="48" t="s">
        <v>627</v>
      </c>
      <c r="M265" s="48" t="s">
        <v>627</v>
      </c>
      <c r="N265" s="48" t="n">
        <v>84</v>
      </c>
      <c r="O265" s="48" t="s">
        <v>627</v>
      </c>
      <c r="P265" s="48" t="n">
        <v>103</v>
      </c>
      <c r="Q265" s="48" t="n">
        <v>30</v>
      </c>
      <c r="R265" s="48" t="n">
        <v>202</v>
      </c>
      <c r="S265" s="48" t="s">
        <v>627</v>
      </c>
    </row>
    <row r="266" customFormat="false" ht="15" hidden="false" customHeight="false" outlineLevel="0" collapsed="false">
      <c r="B266" s="74" t="n">
        <v>15</v>
      </c>
      <c r="C266" s="46" t="s">
        <v>189</v>
      </c>
      <c r="D266" s="54" t="n">
        <v>10</v>
      </c>
      <c r="E266" s="46" t="s">
        <v>635</v>
      </c>
      <c r="F266" s="57" t="n">
        <v>2007</v>
      </c>
      <c r="G266" s="48" t="n">
        <v>32</v>
      </c>
      <c r="H266" s="48" t="n">
        <v>3578</v>
      </c>
      <c r="I266" s="48" t="n">
        <v>336</v>
      </c>
      <c r="J266" s="48" t="n">
        <v>1127</v>
      </c>
      <c r="K266" s="48" t="n">
        <v>2115</v>
      </c>
      <c r="L266" s="48" t="s">
        <v>627</v>
      </c>
      <c r="M266" s="48" t="s">
        <v>627</v>
      </c>
      <c r="N266" s="48" t="n">
        <v>340</v>
      </c>
      <c r="O266" s="48" t="s">
        <v>627</v>
      </c>
      <c r="P266" s="48" t="n">
        <v>2247</v>
      </c>
      <c r="Q266" s="48" t="n">
        <v>439</v>
      </c>
      <c r="R266" s="48" t="n">
        <v>552</v>
      </c>
      <c r="S266" s="48" t="s">
        <v>627</v>
      </c>
    </row>
    <row r="267" customFormat="false" ht="15" hidden="false" customHeight="false" outlineLevel="0" collapsed="false">
      <c r="B267" s="74" t="n">
        <v>16</v>
      </c>
      <c r="C267" s="46" t="s">
        <v>209</v>
      </c>
      <c r="D267" s="54" t="n">
        <v>10</v>
      </c>
      <c r="E267" s="46" t="s">
        <v>635</v>
      </c>
      <c r="F267" s="57" t="n">
        <v>2007</v>
      </c>
      <c r="G267" s="48" t="n">
        <v>26</v>
      </c>
      <c r="H267" s="48" t="n">
        <v>3460</v>
      </c>
      <c r="I267" s="48" t="n">
        <v>782</v>
      </c>
      <c r="J267" s="48" t="n">
        <v>1934</v>
      </c>
      <c r="K267" s="48" t="n">
        <v>654</v>
      </c>
      <c r="L267" s="48" t="s">
        <v>627</v>
      </c>
      <c r="M267" s="48" t="n">
        <v>90</v>
      </c>
      <c r="N267" s="48" t="n">
        <v>325</v>
      </c>
      <c r="O267" s="48" t="s">
        <v>627</v>
      </c>
      <c r="P267" s="48" t="n">
        <v>115</v>
      </c>
      <c r="Q267" s="48" t="n">
        <v>1646</v>
      </c>
      <c r="R267" s="48" t="n">
        <v>1374</v>
      </c>
      <c r="S267" s="48" t="s">
        <v>627</v>
      </c>
    </row>
    <row r="268" customFormat="false" ht="15" hidden="false" customHeight="false" outlineLevel="0" collapsed="false">
      <c r="B268" s="74" t="n">
        <v>17</v>
      </c>
      <c r="C268" s="46" t="s">
        <v>215</v>
      </c>
      <c r="D268" s="54" t="n">
        <v>10</v>
      </c>
      <c r="E268" s="46" t="s">
        <v>635</v>
      </c>
      <c r="F268" s="57" t="n">
        <v>2007</v>
      </c>
      <c r="G268" s="48" t="n">
        <v>43</v>
      </c>
      <c r="H268" s="48" t="n">
        <v>519748</v>
      </c>
      <c r="I268" s="48" t="n">
        <v>54213</v>
      </c>
      <c r="J268" s="48" t="n">
        <v>5567</v>
      </c>
      <c r="K268" s="48" t="n">
        <v>29615</v>
      </c>
      <c r="L268" s="48" t="n">
        <v>28315</v>
      </c>
      <c r="M268" s="48" t="n">
        <v>402038</v>
      </c>
      <c r="N268" s="48" t="n">
        <v>4821</v>
      </c>
      <c r="O268" s="48" t="n">
        <v>3568</v>
      </c>
      <c r="P268" s="48" t="n">
        <v>22686</v>
      </c>
      <c r="Q268" s="48" t="n">
        <v>477665</v>
      </c>
      <c r="R268" s="48" t="n">
        <v>11008</v>
      </c>
      <c r="S268" s="48" t="s">
        <v>627</v>
      </c>
    </row>
    <row r="269" customFormat="false" ht="15" hidden="false" customHeight="false" outlineLevel="0" collapsed="false">
      <c r="B269" s="74" t="n">
        <v>18</v>
      </c>
      <c r="C269" s="46" t="s">
        <v>256</v>
      </c>
      <c r="D269" s="54" t="n">
        <v>10</v>
      </c>
      <c r="E269" s="46" t="s">
        <v>635</v>
      </c>
      <c r="F269" s="57" t="n">
        <v>2007</v>
      </c>
      <c r="G269" s="48" t="n">
        <v>1</v>
      </c>
      <c r="H269" s="48" t="s">
        <v>49</v>
      </c>
      <c r="I269" s="48" t="s">
        <v>627</v>
      </c>
      <c r="J269" s="48" t="s">
        <v>49</v>
      </c>
      <c r="K269" s="48" t="s">
        <v>627</v>
      </c>
      <c r="L269" s="48" t="s">
        <v>627</v>
      </c>
      <c r="M269" s="48" t="s">
        <v>627</v>
      </c>
      <c r="N269" s="48" t="s">
        <v>49</v>
      </c>
      <c r="O269" s="48" t="s">
        <v>627</v>
      </c>
      <c r="P269" s="48" t="s">
        <v>627</v>
      </c>
      <c r="Q269" s="48" t="s">
        <v>49</v>
      </c>
      <c r="R269" s="48" t="s">
        <v>49</v>
      </c>
      <c r="S269" s="48" t="s">
        <v>627</v>
      </c>
    </row>
    <row r="270" customFormat="false" ht="15" hidden="false" customHeight="false" outlineLevel="0" collapsed="false">
      <c r="B270" s="74" t="n">
        <v>19</v>
      </c>
      <c r="C270" s="46" t="s">
        <v>263</v>
      </c>
      <c r="D270" s="54" t="n">
        <v>10</v>
      </c>
      <c r="E270" s="46" t="s">
        <v>635</v>
      </c>
      <c r="F270" s="57" t="n">
        <v>2007</v>
      </c>
      <c r="G270" s="48" t="n">
        <v>114</v>
      </c>
      <c r="H270" s="48" t="n">
        <v>48576</v>
      </c>
      <c r="I270" s="48" t="n">
        <v>11595</v>
      </c>
      <c r="J270" s="48" t="n">
        <v>3770</v>
      </c>
      <c r="K270" s="48" t="n">
        <v>18671</v>
      </c>
      <c r="L270" s="48" t="n">
        <v>177</v>
      </c>
      <c r="M270" s="48" t="n">
        <v>14363</v>
      </c>
      <c r="N270" s="48" t="n">
        <v>1399</v>
      </c>
      <c r="O270" s="48" t="s">
        <v>627</v>
      </c>
      <c r="P270" s="48" t="n">
        <v>761</v>
      </c>
      <c r="Q270" s="48" t="n">
        <v>44171</v>
      </c>
      <c r="R270" s="48" t="n">
        <v>2245</v>
      </c>
      <c r="S270" s="48" t="s">
        <v>627</v>
      </c>
    </row>
    <row r="271" customFormat="false" ht="15" hidden="false" customHeight="false" outlineLevel="0" collapsed="false">
      <c r="B271" s="74" t="n">
        <v>20</v>
      </c>
      <c r="C271" s="46" t="s">
        <v>287</v>
      </c>
      <c r="D271" s="54" t="n">
        <v>10</v>
      </c>
      <c r="E271" s="46" t="s">
        <v>635</v>
      </c>
      <c r="F271" s="57" t="n">
        <v>2007</v>
      </c>
      <c r="G271" s="48" t="n">
        <v>14</v>
      </c>
      <c r="H271" s="48" t="n">
        <v>5794</v>
      </c>
      <c r="I271" s="48" t="n">
        <v>1100</v>
      </c>
      <c r="J271" s="48" t="n">
        <v>310</v>
      </c>
      <c r="K271" s="48" t="n">
        <v>1825</v>
      </c>
      <c r="L271" s="48" t="n">
        <v>400</v>
      </c>
      <c r="M271" s="48" t="n">
        <v>2159</v>
      </c>
      <c r="N271" s="48" t="n">
        <v>813</v>
      </c>
      <c r="O271" s="48" t="s">
        <v>627</v>
      </c>
      <c r="P271" s="48" t="n">
        <v>688</v>
      </c>
      <c r="Q271" s="48" t="n">
        <v>3747</v>
      </c>
      <c r="R271" s="48" t="n">
        <v>546</v>
      </c>
      <c r="S271" s="48" t="s">
        <v>627</v>
      </c>
    </row>
    <row r="272" customFormat="false" ht="15" hidden="false" customHeight="false" outlineLevel="0" collapsed="false">
      <c r="B272" s="74" t="n">
        <v>21</v>
      </c>
      <c r="C272" s="46" t="s">
        <v>301</v>
      </c>
      <c r="D272" s="54" t="n">
        <v>10</v>
      </c>
      <c r="E272" s="46" t="s">
        <v>635</v>
      </c>
      <c r="F272" s="57" t="n">
        <v>2007</v>
      </c>
      <c r="G272" s="48" t="n">
        <v>2</v>
      </c>
      <c r="H272" s="48" t="s">
        <v>49</v>
      </c>
      <c r="I272" s="48" t="s">
        <v>627</v>
      </c>
      <c r="J272" s="48" t="s">
        <v>49</v>
      </c>
      <c r="K272" s="48" t="s">
        <v>627</v>
      </c>
      <c r="L272" s="48" t="s">
        <v>627</v>
      </c>
      <c r="M272" s="48" t="s">
        <v>627</v>
      </c>
      <c r="N272" s="48" t="s">
        <v>627</v>
      </c>
      <c r="O272" s="48" t="s">
        <v>627</v>
      </c>
      <c r="P272" s="48" t="s">
        <v>627</v>
      </c>
      <c r="Q272" s="48" t="s">
        <v>627</v>
      </c>
      <c r="R272" s="48" t="s">
        <v>49</v>
      </c>
      <c r="S272" s="48" t="s">
        <v>627</v>
      </c>
    </row>
    <row r="273" customFormat="false" ht="15" hidden="false" customHeight="false" outlineLevel="0" collapsed="false">
      <c r="B273" s="74" t="n">
        <v>22</v>
      </c>
      <c r="C273" s="46" t="s">
        <v>311</v>
      </c>
      <c r="D273" s="54" t="n">
        <v>10</v>
      </c>
      <c r="E273" s="46" t="s">
        <v>635</v>
      </c>
      <c r="F273" s="57" t="n">
        <v>2007</v>
      </c>
      <c r="G273" s="48" t="n">
        <v>27</v>
      </c>
      <c r="H273" s="48" t="n">
        <v>6652</v>
      </c>
      <c r="I273" s="48" t="n">
        <v>1036</v>
      </c>
      <c r="J273" s="48" t="n">
        <v>767</v>
      </c>
      <c r="K273" s="48" t="n">
        <v>279</v>
      </c>
      <c r="L273" s="48" t="n">
        <v>4550</v>
      </c>
      <c r="M273" s="48" t="n">
        <v>20</v>
      </c>
      <c r="N273" s="48" t="n">
        <v>420</v>
      </c>
      <c r="O273" s="48" t="n">
        <v>784</v>
      </c>
      <c r="P273" s="48" t="n">
        <v>4603</v>
      </c>
      <c r="Q273" s="48" t="n">
        <v>538</v>
      </c>
      <c r="R273" s="48" t="n">
        <v>307</v>
      </c>
      <c r="S273" s="48" t="s">
        <v>627</v>
      </c>
    </row>
    <row r="274" customFormat="false" ht="15" hidden="false" customHeight="false" outlineLevel="0" collapsed="false">
      <c r="B274" s="74" t="n">
        <v>23</v>
      </c>
      <c r="C274" s="46" t="s">
        <v>359</v>
      </c>
      <c r="D274" s="54" t="n">
        <v>10</v>
      </c>
      <c r="E274" s="46" t="s">
        <v>635</v>
      </c>
      <c r="F274" s="57" t="n">
        <v>2007</v>
      </c>
      <c r="G274" s="48" t="n">
        <v>33</v>
      </c>
      <c r="H274" s="48" t="n">
        <v>242565</v>
      </c>
      <c r="I274" s="48" t="n">
        <v>13883</v>
      </c>
      <c r="J274" s="48" t="n">
        <v>2247</v>
      </c>
      <c r="K274" s="48" t="n">
        <v>8482</v>
      </c>
      <c r="L274" s="48" t="n">
        <v>68</v>
      </c>
      <c r="M274" s="48" t="n">
        <v>217885</v>
      </c>
      <c r="N274" s="48" t="n">
        <v>280</v>
      </c>
      <c r="O274" s="48" t="s">
        <v>627</v>
      </c>
      <c r="P274" s="48" t="n">
        <v>928</v>
      </c>
      <c r="Q274" s="48" t="n">
        <v>238302</v>
      </c>
      <c r="R274" s="48" t="n">
        <v>3055</v>
      </c>
      <c r="S274" s="48" t="s">
        <v>627</v>
      </c>
    </row>
    <row r="275" customFormat="false" ht="15" hidden="false" customHeight="false" outlineLevel="0" collapsed="false">
      <c r="B275" s="74" t="n">
        <v>24</v>
      </c>
      <c r="C275" s="46" t="s">
        <v>384</v>
      </c>
      <c r="D275" s="54" t="n">
        <v>10</v>
      </c>
      <c r="E275" s="46" t="s">
        <v>635</v>
      </c>
      <c r="F275" s="57" t="n">
        <v>2007</v>
      </c>
      <c r="G275" s="48" t="n">
        <v>22</v>
      </c>
      <c r="H275" s="48" t="n">
        <v>26974</v>
      </c>
      <c r="I275" s="48" t="n">
        <v>76</v>
      </c>
      <c r="J275" s="48" t="n">
        <v>1135</v>
      </c>
      <c r="K275" s="48" t="n">
        <v>1557</v>
      </c>
      <c r="L275" s="48" t="n">
        <v>7215</v>
      </c>
      <c r="M275" s="48" t="n">
        <v>16991</v>
      </c>
      <c r="N275" s="48" t="n">
        <v>308</v>
      </c>
      <c r="O275" s="48" t="s">
        <v>627</v>
      </c>
      <c r="P275" s="48" t="n">
        <v>4769</v>
      </c>
      <c r="Q275" s="48" t="n">
        <v>21607</v>
      </c>
      <c r="R275" s="48" t="n">
        <v>290</v>
      </c>
      <c r="S275" s="48" t="s">
        <v>627</v>
      </c>
    </row>
    <row r="276" customFormat="false" ht="15" hidden="false" customHeight="false" outlineLevel="0" collapsed="false">
      <c r="B276" s="74" t="n">
        <v>25</v>
      </c>
      <c r="C276" s="46" t="s">
        <v>405</v>
      </c>
      <c r="D276" s="54" t="n">
        <v>10</v>
      </c>
      <c r="E276" s="46" t="s">
        <v>635</v>
      </c>
      <c r="F276" s="57" t="n">
        <v>2007</v>
      </c>
      <c r="G276" s="48" t="n">
        <v>120</v>
      </c>
      <c r="H276" s="48" t="n">
        <v>50307</v>
      </c>
      <c r="I276" s="48" t="n">
        <v>24884</v>
      </c>
      <c r="J276" s="48" t="n">
        <v>5735</v>
      </c>
      <c r="K276" s="48" t="n">
        <v>10542</v>
      </c>
      <c r="L276" s="48" t="n">
        <v>76</v>
      </c>
      <c r="M276" s="48" t="n">
        <v>9070</v>
      </c>
      <c r="N276" s="48" t="n">
        <v>805</v>
      </c>
      <c r="O276" s="48" t="n">
        <v>2</v>
      </c>
      <c r="P276" s="48" t="n">
        <v>32529</v>
      </c>
      <c r="Q276" s="48" t="n">
        <v>14307</v>
      </c>
      <c r="R276" s="48" t="n">
        <v>2664</v>
      </c>
      <c r="S276" s="48" t="s">
        <v>627</v>
      </c>
    </row>
    <row r="277" customFormat="false" ht="15" hidden="false" customHeight="false" outlineLevel="0" collapsed="false">
      <c r="B277" s="74" t="n">
        <v>26</v>
      </c>
      <c r="C277" s="46" t="s">
        <v>436</v>
      </c>
      <c r="D277" s="54" t="n">
        <v>10</v>
      </c>
      <c r="E277" s="46" t="s">
        <v>635</v>
      </c>
      <c r="F277" s="57" t="n">
        <v>2007</v>
      </c>
      <c r="G277" s="48" t="n">
        <v>165</v>
      </c>
      <c r="H277" s="48" t="n">
        <v>8532</v>
      </c>
      <c r="I277" s="48" t="n">
        <v>613</v>
      </c>
      <c r="J277" s="48" t="n">
        <v>3073</v>
      </c>
      <c r="K277" s="48" t="n">
        <v>4795</v>
      </c>
      <c r="L277" s="48" t="n">
        <v>16</v>
      </c>
      <c r="M277" s="48" t="n">
        <v>35</v>
      </c>
      <c r="N277" s="48" t="n">
        <v>288</v>
      </c>
      <c r="O277" s="48" t="s">
        <v>627</v>
      </c>
      <c r="P277" s="48" t="n">
        <v>2081</v>
      </c>
      <c r="Q277" s="48" t="n">
        <v>2474</v>
      </c>
      <c r="R277" s="48" t="n">
        <v>3689</v>
      </c>
      <c r="S277" s="48" t="s">
        <v>627</v>
      </c>
    </row>
    <row r="278" customFormat="false" ht="15" hidden="false" customHeight="false" outlineLevel="0" collapsed="false">
      <c r="B278" s="74" t="n">
        <v>27</v>
      </c>
      <c r="C278" s="46" t="s">
        <v>484</v>
      </c>
      <c r="D278" s="54" t="n">
        <v>10</v>
      </c>
      <c r="E278" s="46" t="s">
        <v>635</v>
      </c>
      <c r="F278" s="57" t="n">
        <v>2007</v>
      </c>
      <c r="G278" s="48" t="n">
        <v>90</v>
      </c>
      <c r="H278" s="48" t="n">
        <v>12581</v>
      </c>
      <c r="I278" s="48" t="n">
        <v>2209</v>
      </c>
      <c r="J278" s="48" t="n">
        <v>4005</v>
      </c>
      <c r="K278" s="48" t="n">
        <v>507</v>
      </c>
      <c r="L278" s="48" t="n">
        <v>5740</v>
      </c>
      <c r="M278" s="48" t="n">
        <v>120</v>
      </c>
      <c r="N278" s="48" t="n">
        <v>239</v>
      </c>
      <c r="O278" s="48" t="s">
        <v>627</v>
      </c>
      <c r="P278" s="48" t="n">
        <v>998</v>
      </c>
      <c r="Q278" s="48" t="n">
        <v>7441</v>
      </c>
      <c r="R278" s="48" t="n">
        <v>3903</v>
      </c>
      <c r="S278" s="48" t="s">
        <v>627</v>
      </c>
    </row>
    <row r="279" customFormat="false" ht="15" hidden="false" customHeight="false" outlineLevel="0" collapsed="false">
      <c r="B279" s="74" t="n">
        <v>28</v>
      </c>
      <c r="C279" s="46" t="s">
        <v>509</v>
      </c>
      <c r="D279" s="54" t="n">
        <v>10</v>
      </c>
      <c r="E279" s="46" t="s">
        <v>635</v>
      </c>
      <c r="F279" s="57" t="n">
        <v>2007</v>
      </c>
      <c r="G279" s="48" t="n">
        <v>30</v>
      </c>
      <c r="H279" s="48" t="n">
        <v>28526</v>
      </c>
      <c r="I279" s="48" t="n">
        <v>22950</v>
      </c>
      <c r="J279" s="48" t="n">
        <v>2856</v>
      </c>
      <c r="K279" s="48" t="n">
        <v>1574</v>
      </c>
      <c r="L279" s="48" t="n">
        <v>4</v>
      </c>
      <c r="M279" s="48" t="n">
        <v>1142</v>
      </c>
      <c r="N279" s="48" t="n">
        <v>1189</v>
      </c>
      <c r="O279" s="48" t="s">
        <v>627</v>
      </c>
      <c r="P279" s="48" t="n">
        <v>10035</v>
      </c>
      <c r="Q279" s="48" t="n">
        <v>9480</v>
      </c>
      <c r="R279" s="48" t="n">
        <v>7822</v>
      </c>
      <c r="S279" s="48" t="s">
        <v>627</v>
      </c>
    </row>
    <row r="280" customFormat="false" ht="15" hidden="false" customHeight="false" outlineLevel="0" collapsed="false">
      <c r="B280" s="74" t="n">
        <v>29</v>
      </c>
      <c r="C280" s="46" t="s">
        <v>521</v>
      </c>
      <c r="D280" s="54" t="n">
        <v>10</v>
      </c>
      <c r="E280" s="46" t="s">
        <v>635</v>
      </c>
      <c r="F280" s="57" t="n">
        <v>2007</v>
      </c>
      <c r="G280" s="48" t="n">
        <v>48</v>
      </c>
      <c r="H280" s="48" t="n">
        <v>46526</v>
      </c>
      <c r="I280" s="48" t="n">
        <v>2757</v>
      </c>
      <c r="J280" s="48" t="n">
        <v>2604</v>
      </c>
      <c r="K280" s="48" t="n">
        <v>20404</v>
      </c>
      <c r="L280" s="48" t="s">
        <v>627</v>
      </c>
      <c r="M280" s="48" t="n">
        <v>20761</v>
      </c>
      <c r="N280" s="48" t="n">
        <v>557</v>
      </c>
      <c r="O280" s="48" t="s">
        <v>627</v>
      </c>
      <c r="P280" s="48" t="n">
        <v>16653</v>
      </c>
      <c r="Q280" s="48" t="n">
        <v>27790</v>
      </c>
      <c r="R280" s="48" t="n">
        <v>1526</v>
      </c>
      <c r="S280" s="48" t="s">
        <v>627</v>
      </c>
    </row>
    <row r="281" customFormat="false" ht="15" hidden="false" customHeight="false" outlineLevel="0" collapsed="false">
      <c r="B281" s="74" t="n">
        <v>30</v>
      </c>
      <c r="C281" s="46" t="s">
        <v>531</v>
      </c>
      <c r="D281" s="54" t="n">
        <v>10</v>
      </c>
      <c r="E281" s="46" t="s">
        <v>635</v>
      </c>
      <c r="F281" s="57" t="n">
        <v>2007</v>
      </c>
      <c r="G281" s="48" t="n">
        <v>193</v>
      </c>
      <c r="H281" s="48" t="n">
        <v>48865</v>
      </c>
      <c r="I281" s="48" t="n">
        <v>12429</v>
      </c>
      <c r="J281" s="48" t="n">
        <v>9784</v>
      </c>
      <c r="K281" s="48" t="n">
        <v>9019</v>
      </c>
      <c r="L281" s="48" t="n">
        <v>182</v>
      </c>
      <c r="M281" s="48" t="n">
        <v>17451</v>
      </c>
      <c r="N281" s="48" t="n">
        <v>1451</v>
      </c>
      <c r="O281" s="48" t="s">
        <v>627</v>
      </c>
      <c r="P281" s="48" t="n">
        <v>9888</v>
      </c>
      <c r="Q281" s="48" t="n">
        <v>26863</v>
      </c>
      <c r="R281" s="48" t="n">
        <v>10663</v>
      </c>
      <c r="S281" s="48" t="s">
        <v>627</v>
      </c>
    </row>
    <row r="282" customFormat="false" ht="15" hidden="false" customHeight="false" outlineLevel="0" collapsed="false">
      <c r="B282" s="74" t="n">
        <v>31</v>
      </c>
      <c r="C282" s="46" t="s">
        <v>548</v>
      </c>
      <c r="D282" s="54" t="n">
        <v>10</v>
      </c>
      <c r="E282" s="46" t="s">
        <v>635</v>
      </c>
      <c r="F282" s="57" t="n">
        <v>2007</v>
      </c>
      <c r="G282" s="48" t="n">
        <v>14</v>
      </c>
      <c r="H282" s="48" t="n">
        <v>951</v>
      </c>
      <c r="I282" s="48" t="s">
        <v>627</v>
      </c>
      <c r="J282" s="48" t="n">
        <v>289</v>
      </c>
      <c r="K282" s="48" t="n">
        <v>662</v>
      </c>
      <c r="L282" s="48" t="s">
        <v>627</v>
      </c>
      <c r="M282" s="48" t="s">
        <v>627</v>
      </c>
      <c r="N282" s="48" t="n">
        <v>23</v>
      </c>
      <c r="O282" s="48" t="s">
        <v>627</v>
      </c>
      <c r="P282" s="48" t="n">
        <v>498</v>
      </c>
      <c r="Q282" s="48" t="n">
        <v>168</v>
      </c>
      <c r="R282" s="48" t="n">
        <v>262</v>
      </c>
      <c r="S282" s="48" t="s">
        <v>627</v>
      </c>
    </row>
    <row r="283" customFormat="false" ht="15" hidden="false" customHeight="false" outlineLevel="0" collapsed="false">
      <c r="B283" s="74" t="n">
        <v>32</v>
      </c>
      <c r="C283" s="46" t="s">
        <v>571</v>
      </c>
      <c r="D283" s="54" t="n">
        <v>10</v>
      </c>
      <c r="E283" s="46" t="s">
        <v>635</v>
      </c>
      <c r="F283" s="57" t="n">
        <v>2007</v>
      </c>
      <c r="G283" s="48" t="n">
        <v>29</v>
      </c>
      <c r="H283" s="48" t="n">
        <v>3846</v>
      </c>
      <c r="I283" s="48" t="n">
        <v>406</v>
      </c>
      <c r="J283" s="48" t="n">
        <v>851</v>
      </c>
      <c r="K283" s="48" t="n">
        <v>2589</v>
      </c>
      <c r="L283" s="48" t="s">
        <v>627</v>
      </c>
      <c r="M283" s="48" t="s">
        <v>627</v>
      </c>
      <c r="N283" s="48" t="s">
        <v>49</v>
      </c>
      <c r="O283" s="48" t="n">
        <v>100</v>
      </c>
      <c r="P283" s="48" t="n">
        <v>1937</v>
      </c>
      <c r="Q283" s="48" t="s">
        <v>49</v>
      </c>
      <c r="R283" s="48" t="n">
        <v>839</v>
      </c>
      <c r="S283" s="48" t="s">
        <v>627</v>
      </c>
    </row>
    <row r="284" customFormat="false" ht="15" hidden="false" customHeight="false" outlineLevel="0" collapsed="false">
      <c r="B284" s="74" t="n">
        <v>0</v>
      </c>
      <c r="C284" s="46" t="s">
        <v>32</v>
      </c>
      <c r="D284" s="54" t="n">
        <v>11</v>
      </c>
      <c r="E284" s="46" t="s">
        <v>636</v>
      </c>
      <c r="F284" s="57" t="n">
        <v>2007</v>
      </c>
      <c r="G284" s="48" t="n">
        <v>2599</v>
      </c>
      <c r="H284" s="48" t="n">
        <v>1638811</v>
      </c>
      <c r="I284" s="48" t="n">
        <v>152984</v>
      </c>
      <c r="J284" s="48" t="n">
        <v>124464</v>
      </c>
      <c r="K284" s="48" t="n">
        <v>182101</v>
      </c>
      <c r="L284" s="48" t="n">
        <v>29894</v>
      </c>
      <c r="M284" s="48" t="n">
        <v>1149368</v>
      </c>
      <c r="N284" s="48" t="n">
        <v>40994</v>
      </c>
      <c r="O284" s="48" t="n">
        <v>17599</v>
      </c>
      <c r="P284" s="48" t="n">
        <v>468274</v>
      </c>
      <c r="Q284" s="48" t="n">
        <v>1042904</v>
      </c>
      <c r="R284" s="48" t="n">
        <v>69040</v>
      </c>
      <c r="S284" s="48" t="s">
        <v>627</v>
      </c>
    </row>
    <row r="285" customFormat="false" ht="15" hidden="false" customHeight="false" outlineLevel="0" collapsed="false">
      <c r="B285" s="74" t="n">
        <v>9</v>
      </c>
      <c r="C285" s="46" t="s">
        <v>33</v>
      </c>
      <c r="D285" s="54" t="n">
        <v>11</v>
      </c>
      <c r="E285" s="46" t="s">
        <v>636</v>
      </c>
      <c r="F285" s="57" t="n">
        <v>2007</v>
      </c>
      <c r="G285" s="48" t="n">
        <v>357</v>
      </c>
      <c r="H285" s="48" t="n">
        <v>165905</v>
      </c>
      <c r="I285" s="48" t="n">
        <v>7493</v>
      </c>
      <c r="J285" s="48" t="n">
        <v>28297</v>
      </c>
      <c r="K285" s="48" t="n">
        <v>44029</v>
      </c>
      <c r="L285" s="48" t="n">
        <v>83</v>
      </c>
      <c r="M285" s="48" t="n">
        <v>86003</v>
      </c>
      <c r="N285" s="48" t="n">
        <v>6651</v>
      </c>
      <c r="O285" s="48" t="n">
        <v>10416</v>
      </c>
      <c r="P285" s="48" t="n">
        <v>36844</v>
      </c>
      <c r="Q285" s="48" t="n">
        <v>102061</v>
      </c>
      <c r="R285" s="48" t="n">
        <v>9933</v>
      </c>
      <c r="S285" s="48" t="s">
        <v>627</v>
      </c>
    </row>
    <row r="286" customFormat="false" ht="15" hidden="false" customHeight="false" outlineLevel="0" collapsed="false">
      <c r="B286" s="74" t="n">
        <v>10</v>
      </c>
      <c r="C286" s="46" t="s">
        <v>75</v>
      </c>
      <c r="D286" s="54" t="n">
        <v>11</v>
      </c>
      <c r="E286" s="46" t="s">
        <v>636</v>
      </c>
      <c r="F286" s="57" t="n">
        <v>2007</v>
      </c>
      <c r="G286" s="48" t="n">
        <v>20</v>
      </c>
      <c r="H286" s="48" t="n">
        <v>13458</v>
      </c>
      <c r="I286" s="48" t="n">
        <v>1122</v>
      </c>
      <c r="J286" s="48" t="n">
        <v>3844</v>
      </c>
      <c r="K286" s="48" t="n">
        <v>6938</v>
      </c>
      <c r="L286" s="48" t="n">
        <v>26</v>
      </c>
      <c r="M286" s="48" t="n">
        <v>1528</v>
      </c>
      <c r="N286" s="48" t="n">
        <v>791</v>
      </c>
      <c r="O286" s="48" t="n">
        <v>3788</v>
      </c>
      <c r="P286" s="48" t="n">
        <v>6918</v>
      </c>
      <c r="Q286" s="48" t="n">
        <v>1163</v>
      </c>
      <c r="R286" s="48" t="n">
        <v>798</v>
      </c>
      <c r="S286" s="48" t="s">
        <v>627</v>
      </c>
    </row>
    <row r="287" customFormat="false" ht="15" hidden="false" customHeight="false" outlineLevel="0" collapsed="false">
      <c r="B287" s="74" t="n">
        <v>11</v>
      </c>
      <c r="C287" s="46" t="s">
        <v>89</v>
      </c>
      <c r="D287" s="54" t="n">
        <v>11</v>
      </c>
      <c r="E287" s="46" t="s">
        <v>636</v>
      </c>
      <c r="F287" s="57" t="n">
        <v>2007</v>
      </c>
      <c r="G287" s="48" t="n">
        <v>12</v>
      </c>
      <c r="H287" s="48" t="n">
        <v>4033</v>
      </c>
      <c r="I287" s="48" t="n">
        <v>1116</v>
      </c>
      <c r="J287" s="48" t="n">
        <v>123</v>
      </c>
      <c r="K287" s="48" t="n">
        <v>2794</v>
      </c>
      <c r="L287" s="48" t="s">
        <v>627</v>
      </c>
      <c r="M287" s="48" t="s">
        <v>627</v>
      </c>
      <c r="N287" s="48" t="n">
        <v>393</v>
      </c>
      <c r="O287" s="48" t="s">
        <v>627</v>
      </c>
      <c r="P287" s="48" t="n">
        <v>1775</v>
      </c>
      <c r="Q287" s="48" t="n">
        <v>982</v>
      </c>
      <c r="R287" s="48" t="n">
        <v>883</v>
      </c>
      <c r="S287" s="48" t="s">
        <v>627</v>
      </c>
    </row>
    <row r="288" customFormat="false" ht="15" hidden="false" customHeight="false" outlineLevel="0" collapsed="false">
      <c r="B288" s="74" t="n">
        <v>12</v>
      </c>
      <c r="C288" s="46" t="s">
        <v>128</v>
      </c>
      <c r="D288" s="54" t="n">
        <v>11</v>
      </c>
      <c r="E288" s="46" t="s">
        <v>636</v>
      </c>
      <c r="F288" s="57" t="n">
        <v>2007</v>
      </c>
      <c r="G288" s="48" t="n">
        <v>33</v>
      </c>
      <c r="H288" s="48" t="n">
        <v>1383</v>
      </c>
      <c r="I288" s="48" t="s">
        <v>627</v>
      </c>
      <c r="J288" s="48" t="n">
        <v>1373</v>
      </c>
      <c r="K288" s="48" t="n">
        <v>10</v>
      </c>
      <c r="L288" s="48" t="s">
        <v>627</v>
      </c>
      <c r="M288" s="48" t="s">
        <v>627</v>
      </c>
      <c r="N288" s="48" t="n">
        <v>33</v>
      </c>
      <c r="O288" s="48" t="s">
        <v>627</v>
      </c>
      <c r="P288" s="48" t="s">
        <v>627</v>
      </c>
      <c r="Q288" s="48" t="n">
        <v>8</v>
      </c>
      <c r="R288" s="48" t="n">
        <v>1342</v>
      </c>
      <c r="S288" s="48" t="s">
        <v>627</v>
      </c>
    </row>
    <row r="289" customFormat="false" ht="15" hidden="false" customHeight="false" outlineLevel="0" collapsed="false">
      <c r="B289" s="74" t="n">
        <v>13</v>
      </c>
      <c r="C289" s="46" t="s">
        <v>160</v>
      </c>
      <c r="D289" s="54" t="n">
        <v>11</v>
      </c>
      <c r="E289" s="46" t="s">
        <v>636</v>
      </c>
      <c r="F289" s="57" t="n">
        <v>2007</v>
      </c>
      <c r="G289" s="48" t="n">
        <v>14</v>
      </c>
      <c r="H289" s="48" t="n">
        <v>210</v>
      </c>
      <c r="I289" s="48" t="s">
        <v>627</v>
      </c>
      <c r="J289" s="48" t="n">
        <v>113</v>
      </c>
      <c r="K289" s="48" t="n">
        <v>88</v>
      </c>
      <c r="L289" s="48" t="n">
        <v>9</v>
      </c>
      <c r="M289" s="48" t="s">
        <v>627</v>
      </c>
      <c r="N289" s="48" t="n">
        <v>74</v>
      </c>
      <c r="O289" s="48" t="s">
        <v>627</v>
      </c>
      <c r="P289" s="48" t="n">
        <v>50</v>
      </c>
      <c r="Q289" s="48" t="n">
        <v>11</v>
      </c>
      <c r="R289" s="48" t="n">
        <v>75</v>
      </c>
      <c r="S289" s="48" t="s">
        <v>627</v>
      </c>
    </row>
    <row r="290" customFormat="false" ht="15" hidden="false" customHeight="false" outlineLevel="0" collapsed="false">
      <c r="B290" s="74" t="n">
        <v>14</v>
      </c>
      <c r="C290" s="46" t="s">
        <v>178</v>
      </c>
      <c r="D290" s="54" t="n">
        <v>11</v>
      </c>
      <c r="E290" s="46" t="s">
        <v>636</v>
      </c>
      <c r="F290" s="57" t="n">
        <v>2007</v>
      </c>
      <c r="G290" s="48" t="n">
        <v>34</v>
      </c>
      <c r="H290" s="48" t="n">
        <v>1270</v>
      </c>
      <c r="I290" s="48" t="s">
        <v>627</v>
      </c>
      <c r="J290" s="48" t="n">
        <v>686</v>
      </c>
      <c r="K290" s="48" t="n">
        <v>574</v>
      </c>
      <c r="L290" s="48" t="s">
        <v>627</v>
      </c>
      <c r="M290" s="48" t="n">
        <v>10</v>
      </c>
      <c r="N290" s="48" t="n">
        <v>68</v>
      </c>
      <c r="O290" s="48" t="s">
        <v>627</v>
      </c>
      <c r="P290" s="48" t="n">
        <v>328</v>
      </c>
      <c r="Q290" s="48" t="n">
        <v>281</v>
      </c>
      <c r="R290" s="48" t="n">
        <v>593</v>
      </c>
      <c r="S290" s="48" t="s">
        <v>627</v>
      </c>
    </row>
    <row r="291" customFormat="false" ht="15" hidden="false" customHeight="false" outlineLevel="0" collapsed="false">
      <c r="B291" s="74" t="n">
        <v>15</v>
      </c>
      <c r="C291" s="46" t="s">
        <v>189</v>
      </c>
      <c r="D291" s="54" t="n">
        <v>11</v>
      </c>
      <c r="E291" s="46" t="s">
        <v>636</v>
      </c>
      <c r="F291" s="57" t="n">
        <v>2007</v>
      </c>
      <c r="G291" s="48" t="n">
        <v>132</v>
      </c>
      <c r="H291" s="48" t="n">
        <v>157960</v>
      </c>
      <c r="I291" s="48" t="n">
        <v>116215</v>
      </c>
      <c r="J291" s="48" t="n">
        <v>2581</v>
      </c>
      <c r="K291" s="48" t="n">
        <v>16165</v>
      </c>
      <c r="L291" s="48" t="n">
        <v>1438</v>
      </c>
      <c r="M291" s="48" t="n">
        <v>21561</v>
      </c>
      <c r="N291" s="48" t="n">
        <v>18987</v>
      </c>
      <c r="O291" s="48" t="s">
        <v>627</v>
      </c>
      <c r="P291" s="48" t="n">
        <v>112337</v>
      </c>
      <c r="Q291" s="48" t="n">
        <v>17122</v>
      </c>
      <c r="R291" s="48" t="n">
        <v>9514</v>
      </c>
      <c r="S291" s="48" t="s">
        <v>627</v>
      </c>
    </row>
    <row r="292" customFormat="false" ht="15" hidden="false" customHeight="false" outlineLevel="0" collapsed="false">
      <c r="B292" s="74" t="n">
        <v>16</v>
      </c>
      <c r="C292" s="46" t="s">
        <v>209</v>
      </c>
      <c r="D292" s="54" t="n">
        <v>11</v>
      </c>
      <c r="E292" s="46" t="s">
        <v>636</v>
      </c>
      <c r="F292" s="57" t="n">
        <v>2007</v>
      </c>
      <c r="G292" s="48" t="n">
        <v>227</v>
      </c>
      <c r="H292" s="48" t="n">
        <v>18231</v>
      </c>
      <c r="I292" s="48" t="n">
        <v>876</v>
      </c>
      <c r="J292" s="48" t="n">
        <v>10379</v>
      </c>
      <c r="K292" s="48" t="n">
        <v>6087</v>
      </c>
      <c r="L292" s="48" t="n">
        <v>88</v>
      </c>
      <c r="M292" s="48" t="n">
        <v>801</v>
      </c>
      <c r="N292" s="48" t="n">
        <v>1452</v>
      </c>
      <c r="O292" s="48" t="s">
        <v>627</v>
      </c>
      <c r="P292" s="48" t="n">
        <v>9037</v>
      </c>
      <c r="Q292" s="48" t="n">
        <v>4421</v>
      </c>
      <c r="R292" s="48" t="n">
        <v>3321</v>
      </c>
      <c r="S292" s="48" t="s">
        <v>627</v>
      </c>
    </row>
    <row r="293" customFormat="false" ht="15" hidden="false" customHeight="false" outlineLevel="0" collapsed="false">
      <c r="B293" s="74" t="n">
        <v>17</v>
      </c>
      <c r="C293" s="46" t="s">
        <v>215</v>
      </c>
      <c r="D293" s="54" t="n">
        <v>11</v>
      </c>
      <c r="E293" s="46" t="s">
        <v>636</v>
      </c>
      <c r="F293" s="57" t="n">
        <v>2007</v>
      </c>
      <c r="G293" s="48" t="n">
        <v>152</v>
      </c>
      <c r="H293" s="48" t="n">
        <v>152664</v>
      </c>
      <c r="I293" s="48" t="n">
        <v>16310</v>
      </c>
      <c r="J293" s="48" t="n">
        <v>10567</v>
      </c>
      <c r="K293" s="48" t="n">
        <v>14018</v>
      </c>
      <c r="L293" s="48" t="n">
        <v>346</v>
      </c>
      <c r="M293" s="48" t="n">
        <v>111423</v>
      </c>
      <c r="N293" s="48" t="n">
        <v>2677</v>
      </c>
      <c r="O293" s="48" t="n">
        <v>2588</v>
      </c>
      <c r="P293" s="48" t="n">
        <v>14085</v>
      </c>
      <c r="Q293" s="48" t="n">
        <v>128080</v>
      </c>
      <c r="R293" s="48" t="n">
        <v>5234</v>
      </c>
      <c r="S293" s="48" t="s">
        <v>627</v>
      </c>
    </row>
    <row r="294" customFormat="false" ht="15" hidden="false" customHeight="false" outlineLevel="0" collapsed="false">
      <c r="B294" s="74" t="n">
        <v>18</v>
      </c>
      <c r="C294" s="46" t="s">
        <v>256</v>
      </c>
      <c r="D294" s="54" t="n">
        <v>11</v>
      </c>
      <c r="E294" s="46" t="s">
        <v>636</v>
      </c>
      <c r="F294" s="57" t="n">
        <v>2007</v>
      </c>
      <c r="G294" s="48" t="n">
        <v>1</v>
      </c>
      <c r="H294" s="48" t="s">
        <v>49</v>
      </c>
      <c r="I294" s="48" t="s">
        <v>627</v>
      </c>
      <c r="J294" s="48" t="s">
        <v>49</v>
      </c>
      <c r="K294" s="48" t="s">
        <v>627</v>
      </c>
      <c r="L294" s="48" t="s">
        <v>627</v>
      </c>
      <c r="M294" s="48" t="s">
        <v>627</v>
      </c>
      <c r="N294" s="48" t="s">
        <v>627</v>
      </c>
      <c r="O294" s="48" t="s">
        <v>627</v>
      </c>
      <c r="P294" s="48" t="s">
        <v>627</v>
      </c>
      <c r="Q294" s="48" t="s">
        <v>627</v>
      </c>
      <c r="R294" s="48" t="s">
        <v>49</v>
      </c>
      <c r="S294" s="48" t="s">
        <v>627</v>
      </c>
    </row>
    <row r="295" customFormat="false" ht="15" hidden="false" customHeight="false" outlineLevel="0" collapsed="false">
      <c r="B295" s="74" t="n">
        <v>19</v>
      </c>
      <c r="C295" s="46" t="s">
        <v>263</v>
      </c>
      <c r="D295" s="54" t="n">
        <v>11</v>
      </c>
      <c r="E295" s="46" t="s">
        <v>636</v>
      </c>
      <c r="F295" s="57" t="n">
        <v>2007</v>
      </c>
      <c r="G295" s="48" t="n">
        <v>214</v>
      </c>
      <c r="H295" s="48" t="n">
        <v>72751</v>
      </c>
      <c r="I295" s="48" t="n">
        <v>245</v>
      </c>
      <c r="J295" s="48" t="n">
        <v>7202</v>
      </c>
      <c r="K295" s="48" t="n">
        <v>13135</v>
      </c>
      <c r="L295" s="48" t="n">
        <v>387</v>
      </c>
      <c r="M295" s="48" t="n">
        <v>51782</v>
      </c>
      <c r="N295" s="48" t="n">
        <v>1187</v>
      </c>
      <c r="O295" s="48" t="s">
        <v>627</v>
      </c>
      <c r="P295" s="48" t="n">
        <v>2460</v>
      </c>
      <c r="Q295" s="48" t="n">
        <v>65383</v>
      </c>
      <c r="R295" s="48" t="n">
        <v>3721</v>
      </c>
      <c r="S295" s="48" t="s">
        <v>627</v>
      </c>
    </row>
    <row r="296" customFormat="false" ht="15" hidden="false" customHeight="false" outlineLevel="0" collapsed="false">
      <c r="B296" s="74" t="n">
        <v>20</v>
      </c>
      <c r="C296" s="46" t="s">
        <v>287</v>
      </c>
      <c r="D296" s="54" t="n">
        <v>11</v>
      </c>
      <c r="E296" s="46" t="s">
        <v>636</v>
      </c>
      <c r="F296" s="57" t="n">
        <v>2007</v>
      </c>
      <c r="G296" s="48" t="n">
        <v>44</v>
      </c>
      <c r="H296" s="48" t="n">
        <v>11553</v>
      </c>
      <c r="I296" s="48" t="n">
        <v>170</v>
      </c>
      <c r="J296" s="48" t="n">
        <v>1322</v>
      </c>
      <c r="K296" s="48" t="n">
        <v>2883</v>
      </c>
      <c r="L296" s="48" t="n">
        <v>40</v>
      </c>
      <c r="M296" s="48" t="n">
        <v>7138</v>
      </c>
      <c r="N296" s="48" t="n">
        <v>654</v>
      </c>
      <c r="O296" s="48" t="s">
        <v>627</v>
      </c>
      <c r="P296" s="48" t="n">
        <v>1832</v>
      </c>
      <c r="Q296" s="48" t="n">
        <v>7844</v>
      </c>
      <c r="R296" s="48" t="n">
        <v>1223</v>
      </c>
      <c r="S296" s="48" t="s">
        <v>627</v>
      </c>
    </row>
    <row r="297" customFormat="false" ht="15" hidden="false" customHeight="false" outlineLevel="0" collapsed="false">
      <c r="B297" s="74" t="n">
        <v>21</v>
      </c>
      <c r="C297" s="46" t="s">
        <v>301</v>
      </c>
      <c r="D297" s="54" t="n">
        <v>11</v>
      </c>
      <c r="E297" s="46" t="s">
        <v>636</v>
      </c>
      <c r="F297" s="57" t="n">
        <v>2007</v>
      </c>
      <c r="G297" s="48" t="n">
        <v>13</v>
      </c>
      <c r="H297" s="48" t="n">
        <v>51</v>
      </c>
      <c r="I297" s="48" t="n">
        <v>7</v>
      </c>
      <c r="J297" s="48" t="n">
        <v>38</v>
      </c>
      <c r="K297" s="48" t="n">
        <v>6</v>
      </c>
      <c r="L297" s="48" t="s">
        <v>627</v>
      </c>
      <c r="M297" s="48" t="s">
        <v>627</v>
      </c>
      <c r="N297" s="48" t="s">
        <v>627</v>
      </c>
      <c r="O297" s="48" t="s">
        <v>627</v>
      </c>
      <c r="P297" s="48" t="s">
        <v>627</v>
      </c>
      <c r="Q297" s="48" t="s">
        <v>627</v>
      </c>
      <c r="R297" s="48" t="n">
        <v>51</v>
      </c>
      <c r="S297" s="48" t="s">
        <v>627</v>
      </c>
    </row>
    <row r="298" customFormat="false" ht="15" hidden="false" customHeight="false" outlineLevel="0" collapsed="false">
      <c r="B298" s="74" t="n">
        <v>22</v>
      </c>
      <c r="C298" s="46" t="s">
        <v>311</v>
      </c>
      <c r="D298" s="54" t="n">
        <v>11</v>
      </c>
      <c r="E298" s="46" t="s">
        <v>636</v>
      </c>
      <c r="F298" s="57" t="n">
        <v>2007</v>
      </c>
      <c r="G298" s="48" t="n">
        <v>70</v>
      </c>
      <c r="H298" s="48" t="n">
        <v>246956</v>
      </c>
      <c r="I298" s="48" t="n">
        <v>1968</v>
      </c>
      <c r="J298" s="48" t="n">
        <v>7334</v>
      </c>
      <c r="K298" s="48" t="n">
        <v>9429</v>
      </c>
      <c r="L298" s="48" t="n">
        <v>14899</v>
      </c>
      <c r="M298" s="48" t="n">
        <v>213326</v>
      </c>
      <c r="N298" s="48" t="n">
        <v>4052</v>
      </c>
      <c r="O298" s="48" t="n">
        <v>795</v>
      </c>
      <c r="P298" s="48" t="n">
        <v>10718</v>
      </c>
      <c r="Q298" s="48" t="n">
        <v>228409</v>
      </c>
      <c r="R298" s="48" t="n">
        <v>2982</v>
      </c>
      <c r="S298" s="48" t="s">
        <v>627</v>
      </c>
    </row>
    <row r="299" customFormat="false" ht="15" hidden="false" customHeight="false" outlineLevel="0" collapsed="false">
      <c r="B299" s="74" t="n">
        <v>23</v>
      </c>
      <c r="C299" s="46" t="s">
        <v>359</v>
      </c>
      <c r="D299" s="54" t="n">
        <v>11</v>
      </c>
      <c r="E299" s="46" t="s">
        <v>636</v>
      </c>
      <c r="F299" s="57" t="n">
        <v>2007</v>
      </c>
      <c r="G299" s="48" t="n">
        <v>44</v>
      </c>
      <c r="H299" s="48" t="n">
        <v>51289</v>
      </c>
      <c r="I299" s="48" t="n">
        <v>3178</v>
      </c>
      <c r="J299" s="48" t="n">
        <v>2880</v>
      </c>
      <c r="K299" s="48" t="n">
        <v>4919</v>
      </c>
      <c r="L299" s="48" t="n">
        <v>8374</v>
      </c>
      <c r="M299" s="48" t="n">
        <v>31938</v>
      </c>
      <c r="N299" s="48" t="n">
        <v>160</v>
      </c>
      <c r="O299" s="48" t="s">
        <v>627</v>
      </c>
      <c r="P299" s="48" t="n">
        <v>33258</v>
      </c>
      <c r="Q299" s="48" t="n">
        <v>15802</v>
      </c>
      <c r="R299" s="48" t="n">
        <v>2069</v>
      </c>
      <c r="S299" s="48" t="s">
        <v>627</v>
      </c>
    </row>
    <row r="300" customFormat="false" ht="15" hidden="false" customHeight="false" outlineLevel="0" collapsed="false">
      <c r="B300" s="74" t="n">
        <v>24</v>
      </c>
      <c r="C300" s="46" t="s">
        <v>384</v>
      </c>
      <c r="D300" s="54" t="n">
        <v>11</v>
      </c>
      <c r="E300" s="46" t="s">
        <v>636</v>
      </c>
      <c r="F300" s="57" t="n">
        <v>2007</v>
      </c>
      <c r="G300" s="48" t="n">
        <v>72</v>
      </c>
      <c r="H300" s="48" t="n">
        <v>157017</v>
      </c>
      <c r="I300" s="48" t="n">
        <v>500</v>
      </c>
      <c r="J300" s="48" t="n">
        <v>2984</v>
      </c>
      <c r="K300" s="48" t="n">
        <v>16560</v>
      </c>
      <c r="L300" s="48" t="n">
        <v>2700</v>
      </c>
      <c r="M300" s="48" t="n">
        <v>134273</v>
      </c>
      <c r="N300" s="48" t="n">
        <v>634</v>
      </c>
      <c r="O300" s="48" t="s">
        <v>627</v>
      </c>
      <c r="P300" s="48" t="n">
        <v>11997</v>
      </c>
      <c r="Q300" s="48" t="n">
        <v>141391</v>
      </c>
      <c r="R300" s="48" t="n">
        <v>2995</v>
      </c>
      <c r="S300" s="48" t="s">
        <v>627</v>
      </c>
    </row>
    <row r="301" customFormat="false" ht="15" hidden="false" customHeight="false" outlineLevel="0" collapsed="false">
      <c r="B301" s="74" t="n">
        <v>25</v>
      </c>
      <c r="C301" s="46" t="s">
        <v>405</v>
      </c>
      <c r="D301" s="54" t="n">
        <v>11</v>
      </c>
      <c r="E301" s="46" t="s">
        <v>636</v>
      </c>
      <c r="F301" s="57" t="n">
        <v>2007</v>
      </c>
      <c r="G301" s="48" t="n">
        <v>252</v>
      </c>
      <c r="H301" s="48" t="n">
        <v>18003</v>
      </c>
      <c r="I301" s="48" t="n">
        <v>2803</v>
      </c>
      <c r="J301" s="48" t="n">
        <v>5883</v>
      </c>
      <c r="K301" s="48" t="n">
        <v>7534</v>
      </c>
      <c r="L301" s="48" t="n">
        <v>213</v>
      </c>
      <c r="M301" s="48" t="n">
        <v>1570</v>
      </c>
      <c r="N301" s="48" t="n">
        <v>779</v>
      </c>
      <c r="O301" s="48" t="n">
        <v>6</v>
      </c>
      <c r="P301" s="48" t="n">
        <v>11434</v>
      </c>
      <c r="Q301" s="48" t="n">
        <v>3687</v>
      </c>
      <c r="R301" s="48" t="n">
        <v>2097</v>
      </c>
      <c r="S301" s="48" t="s">
        <v>627</v>
      </c>
    </row>
    <row r="302" customFormat="false" ht="15" hidden="false" customHeight="false" outlineLevel="0" collapsed="false">
      <c r="B302" s="74" t="n">
        <v>26</v>
      </c>
      <c r="C302" s="46" t="s">
        <v>436</v>
      </c>
      <c r="D302" s="54" t="n">
        <v>11</v>
      </c>
      <c r="E302" s="46" t="s">
        <v>636</v>
      </c>
      <c r="F302" s="57" t="n">
        <v>2007</v>
      </c>
      <c r="G302" s="48" t="n">
        <v>269</v>
      </c>
      <c r="H302" s="48" t="n">
        <v>13917</v>
      </c>
      <c r="I302" s="48" t="n">
        <v>256</v>
      </c>
      <c r="J302" s="48" t="n">
        <v>5492</v>
      </c>
      <c r="K302" s="48" t="n">
        <v>1936</v>
      </c>
      <c r="L302" s="48" t="n">
        <v>36</v>
      </c>
      <c r="M302" s="48" t="n">
        <v>6197</v>
      </c>
      <c r="N302" s="48" t="n">
        <v>323</v>
      </c>
      <c r="O302" s="48" t="s">
        <v>627</v>
      </c>
      <c r="P302" s="48" t="n">
        <v>1844</v>
      </c>
      <c r="Q302" s="48" t="n">
        <v>7719</v>
      </c>
      <c r="R302" s="48" t="n">
        <v>4031</v>
      </c>
      <c r="S302" s="48" t="s">
        <v>627</v>
      </c>
    </row>
    <row r="303" customFormat="false" ht="15" hidden="false" customHeight="false" outlineLevel="0" collapsed="false">
      <c r="B303" s="74" t="n">
        <v>27</v>
      </c>
      <c r="C303" s="46" t="s">
        <v>484</v>
      </c>
      <c r="D303" s="54" t="n">
        <v>11</v>
      </c>
      <c r="E303" s="46" t="s">
        <v>636</v>
      </c>
      <c r="F303" s="57" t="n">
        <v>2007</v>
      </c>
      <c r="G303" s="48" t="n">
        <v>141</v>
      </c>
      <c r="H303" s="48" t="n">
        <v>9550</v>
      </c>
      <c r="I303" s="48" t="n">
        <v>20</v>
      </c>
      <c r="J303" s="48" t="n">
        <v>4344</v>
      </c>
      <c r="K303" s="48" t="n">
        <v>4090</v>
      </c>
      <c r="L303" s="48" t="n">
        <v>15</v>
      </c>
      <c r="M303" s="48" t="n">
        <v>1081</v>
      </c>
      <c r="N303" s="48" t="n">
        <v>73</v>
      </c>
      <c r="O303" s="48" t="s">
        <v>627</v>
      </c>
      <c r="P303" s="48" t="n">
        <v>2339</v>
      </c>
      <c r="Q303" s="48" t="n">
        <v>4118</v>
      </c>
      <c r="R303" s="48" t="n">
        <v>3020</v>
      </c>
      <c r="S303" s="48" t="s">
        <v>627</v>
      </c>
    </row>
    <row r="304" customFormat="false" ht="15" hidden="false" customHeight="false" outlineLevel="0" collapsed="false">
      <c r="B304" s="74" t="n">
        <v>28</v>
      </c>
      <c r="C304" s="46" t="s">
        <v>509</v>
      </c>
      <c r="D304" s="54" t="n">
        <v>11</v>
      </c>
      <c r="E304" s="46" t="s">
        <v>636</v>
      </c>
      <c r="F304" s="57" t="n">
        <v>2007</v>
      </c>
      <c r="G304" s="48" t="n">
        <v>53</v>
      </c>
      <c r="H304" s="48" t="n">
        <v>12773</v>
      </c>
      <c r="I304" s="48" t="s">
        <v>627</v>
      </c>
      <c r="J304" s="48" t="n">
        <v>1564</v>
      </c>
      <c r="K304" s="48" t="n">
        <v>2892</v>
      </c>
      <c r="L304" s="48" t="s">
        <v>627</v>
      </c>
      <c r="M304" s="48" t="n">
        <v>8317</v>
      </c>
      <c r="N304" s="48" t="n">
        <v>58</v>
      </c>
      <c r="O304" s="48" t="s">
        <v>627</v>
      </c>
      <c r="P304" s="48" t="n">
        <v>1080</v>
      </c>
      <c r="Q304" s="48" t="n">
        <v>9083</v>
      </c>
      <c r="R304" s="48" t="n">
        <v>2552</v>
      </c>
      <c r="S304" s="48" t="s">
        <v>627</v>
      </c>
    </row>
    <row r="305" customFormat="false" ht="15" hidden="false" customHeight="false" outlineLevel="0" collapsed="false">
      <c r="B305" s="74" t="n">
        <v>29</v>
      </c>
      <c r="C305" s="46" t="s">
        <v>521</v>
      </c>
      <c r="D305" s="54" t="n">
        <v>11</v>
      </c>
      <c r="E305" s="46" t="s">
        <v>636</v>
      </c>
      <c r="F305" s="57" t="n">
        <v>2007</v>
      </c>
      <c r="G305" s="48" t="n">
        <v>104</v>
      </c>
      <c r="H305" s="48" t="n">
        <v>140151</v>
      </c>
      <c r="I305" s="48" t="n">
        <v>12</v>
      </c>
      <c r="J305" s="48" t="n">
        <v>11551</v>
      </c>
      <c r="K305" s="48" t="n">
        <v>11487</v>
      </c>
      <c r="L305" s="48" t="n">
        <v>227</v>
      </c>
      <c r="M305" s="48" t="n">
        <v>116874</v>
      </c>
      <c r="N305" s="48" t="n">
        <v>416</v>
      </c>
      <c r="O305" s="48" t="s">
        <v>627</v>
      </c>
      <c r="P305" s="48" t="n">
        <v>18416</v>
      </c>
      <c r="Q305" s="48" t="n">
        <v>117889</v>
      </c>
      <c r="R305" s="48" t="n">
        <v>3430</v>
      </c>
      <c r="S305" s="48" t="s">
        <v>627</v>
      </c>
    </row>
    <row r="306" customFormat="false" ht="15" hidden="false" customHeight="false" outlineLevel="0" collapsed="false">
      <c r="B306" s="74" t="n">
        <v>30</v>
      </c>
      <c r="C306" s="46" t="s">
        <v>531</v>
      </c>
      <c r="D306" s="54" t="n">
        <v>11</v>
      </c>
      <c r="E306" s="46" t="s">
        <v>636</v>
      </c>
      <c r="F306" s="57" t="n">
        <v>2007</v>
      </c>
      <c r="G306" s="48" t="n">
        <v>206</v>
      </c>
      <c r="H306" s="48" t="n">
        <v>384408</v>
      </c>
      <c r="I306" s="48" t="n">
        <v>626</v>
      </c>
      <c r="J306" s="48" t="n">
        <v>12365</v>
      </c>
      <c r="K306" s="48" t="n">
        <v>15615</v>
      </c>
      <c r="L306" s="48" t="n">
        <v>785</v>
      </c>
      <c r="M306" s="48" t="n">
        <v>355017</v>
      </c>
      <c r="N306" s="48" t="n">
        <v>1474</v>
      </c>
      <c r="O306" s="48" t="n">
        <v>6</v>
      </c>
      <c r="P306" s="48" t="n">
        <v>190002</v>
      </c>
      <c r="Q306" s="48" t="n">
        <v>186154</v>
      </c>
      <c r="R306" s="48" t="n">
        <v>6772</v>
      </c>
      <c r="S306" s="48" t="s">
        <v>627</v>
      </c>
    </row>
    <row r="307" customFormat="false" ht="15" hidden="false" customHeight="false" outlineLevel="0" collapsed="false">
      <c r="B307" s="74" t="n">
        <v>31</v>
      </c>
      <c r="C307" s="46" t="s">
        <v>548</v>
      </c>
      <c r="D307" s="54" t="n">
        <v>11</v>
      </c>
      <c r="E307" s="46" t="s">
        <v>636</v>
      </c>
      <c r="F307" s="57" t="n">
        <v>2007</v>
      </c>
      <c r="G307" s="48" t="n">
        <v>66</v>
      </c>
      <c r="H307" s="48" t="n">
        <v>2790</v>
      </c>
      <c r="I307" s="48" t="n">
        <v>61</v>
      </c>
      <c r="J307" s="48" t="n">
        <v>1631</v>
      </c>
      <c r="K307" s="48" t="n">
        <v>500</v>
      </c>
      <c r="L307" s="48" t="n">
        <v>228</v>
      </c>
      <c r="M307" s="48" t="n">
        <v>370</v>
      </c>
      <c r="N307" s="48" t="n">
        <v>26</v>
      </c>
      <c r="O307" s="48" t="s">
        <v>627</v>
      </c>
      <c r="P307" s="48" t="n">
        <v>899</v>
      </c>
      <c r="Q307" s="48" t="n">
        <v>816</v>
      </c>
      <c r="R307" s="48" t="n">
        <v>1049</v>
      </c>
      <c r="S307" s="48" t="s">
        <v>627</v>
      </c>
    </row>
    <row r="308" customFormat="false" ht="15" hidden="false" customHeight="false" outlineLevel="0" collapsed="false">
      <c r="B308" s="74" t="n">
        <v>32</v>
      </c>
      <c r="C308" s="46" t="s">
        <v>571</v>
      </c>
      <c r="D308" s="54" t="n">
        <v>11</v>
      </c>
      <c r="E308" s="46" t="s">
        <v>636</v>
      </c>
      <c r="F308" s="57" t="n">
        <v>2007</v>
      </c>
      <c r="G308" s="48" t="n">
        <v>69</v>
      </c>
      <c r="H308" s="48" t="s">
        <v>49</v>
      </c>
      <c r="I308" s="48" t="n">
        <v>6</v>
      </c>
      <c r="J308" s="48" t="s">
        <v>49</v>
      </c>
      <c r="K308" s="48" t="n">
        <v>412</v>
      </c>
      <c r="L308" s="48" t="s">
        <v>627</v>
      </c>
      <c r="M308" s="48" t="n">
        <v>159</v>
      </c>
      <c r="N308" s="48" t="n">
        <v>32</v>
      </c>
      <c r="O308" s="48" t="s">
        <v>627</v>
      </c>
      <c r="P308" s="48" t="n">
        <v>621</v>
      </c>
      <c r="Q308" s="48" t="n">
        <v>480</v>
      </c>
      <c r="R308" s="48" t="s">
        <v>49</v>
      </c>
      <c r="S308" s="48" t="s">
        <v>627</v>
      </c>
    </row>
    <row r="309" customFormat="false" ht="15" hidden="false" customHeight="false" outlineLevel="0" collapsed="false">
      <c r="B309" s="74" t="n">
        <v>0</v>
      </c>
      <c r="C309" s="46" t="s">
        <v>32</v>
      </c>
      <c r="D309" s="54" t="n">
        <v>12</v>
      </c>
      <c r="E309" s="46" t="s">
        <v>637</v>
      </c>
      <c r="F309" s="57" t="n">
        <v>2007</v>
      </c>
      <c r="G309" s="48" t="n">
        <v>1371</v>
      </c>
      <c r="H309" s="48" t="n">
        <v>11817954</v>
      </c>
      <c r="I309" s="48" t="n">
        <v>802151</v>
      </c>
      <c r="J309" s="48" t="n">
        <v>58840</v>
      </c>
      <c r="K309" s="48" t="n">
        <v>105019</v>
      </c>
      <c r="L309" s="48" t="n">
        <v>213758</v>
      </c>
      <c r="M309" s="48" t="n">
        <v>10638186</v>
      </c>
      <c r="N309" s="48" t="n">
        <v>139088</v>
      </c>
      <c r="O309" s="48" t="n">
        <v>22468</v>
      </c>
      <c r="P309" s="48" t="n">
        <v>723084</v>
      </c>
      <c r="Q309" s="48" t="n">
        <v>10652228</v>
      </c>
      <c r="R309" s="48" t="n">
        <v>281086</v>
      </c>
      <c r="S309" s="48" t="n">
        <v>7867690</v>
      </c>
    </row>
    <row r="310" customFormat="false" ht="15" hidden="false" customHeight="false" outlineLevel="0" collapsed="false">
      <c r="B310" s="74" t="n">
        <v>9</v>
      </c>
      <c r="C310" s="46" t="s">
        <v>33</v>
      </c>
      <c r="D310" s="54" t="n">
        <v>12</v>
      </c>
      <c r="E310" s="46" t="s">
        <v>637</v>
      </c>
      <c r="F310" s="57" t="n">
        <v>2007</v>
      </c>
      <c r="G310" s="48" t="n">
        <v>277</v>
      </c>
      <c r="H310" s="48" t="n">
        <v>246056</v>
      </c>
      <c r="I310" s="48" t="n">
        <v>30339</v>
      </c>
      <c r="J310" s="48" t="n">
        <v>22471</v>
      </c>
      <c r="K310" s="48" t="n">
        <v>35229</v>
      </c>
      <c r="L310" s="48" t="n">
        <v>3924</v>
      </c>
      <c r="M310" s="48" t="n">
        <v>154093</v>
      </c>
      <c r="N310" s="48" t="n">
        <v>8702</v>
      </c>
      <c r="O310" s="48" t="n">
        <v>10521</v>
      </c>
      <c r="P310" s="48" t="n">
        <v>44432</v>
      </c>
      <c r="Q310" s="48" t="n">
        <v>173908</v>
      </c>
      <c r="R310" s="48" t="n">
        <v>8493</v>
      </c>
      <c r="S310" s="48" t="n">
        <v>106195</v>
      </c>
    </row>
    <row r="311" customFormat="false" ht="15" hidden="false" customHeight="false" outlineLevel="0" collapsed="false">
      <c r="B311" s="74" t="n">
        <v>10</v>
      </c>
      <c r="C311" s="46" t="s">
        <v>75</v>
      </c>
      <c r="D311" s="54" t="n">
        <v>12</v>
      </c>
      <c r="E311" s="46" t="s">
        <v>637</v>
      </c>
      <c r="F311" s="57" t="n">
        <v>2007</v>
      </c>
      <c r="G311" s="48" t="n">
        <v>17</v>
      </c>
      <c r="H311" s="48" t="n">
        <v>26089</v>
      </c>
      <c r="I311" s="48" t="n">
        <v>7649</v>
      </c>
      <c r="J311" s="48" t="n">
        <v>5458</v>
      </c>
      <c r="K311" s="48" t="n">
        <v>8829</v>
      </c>
      <c r="L311" s="48" t="n">
        <v>315</v>
      </c>
      <c r="M311" s="48" t="n">
        <v>3838</v>
      </c>
      <c r="N311" s="48" t="n">
        <v>1405</v>
      </c>
      <c r="O311" s="48" t="n">
        <v>5484</v>
      </c>
      <c r="P311" s="48" t="n">
        <v>13931</v>
      </c>
      <c r="Q311" s="48" t="n">
        <v>4303</v>
      </c>
      <c r="R311" s="48" t="n">
        <v>966</v>
      </c>
      <c r="S311" s="48" t="s">
        <v>627</v>
      </c>
    </row>
    <row r="312" customFormat="false" ht="15" hidden="false" customHeight="false" outlineLevel="0" collapsed="false">
      <c r="B312" s="74" t="n">
        <v>11</v>
      </c>
      <c r="C312" s="46" t="s">
        <v>89</v>
      </c>
      <c r="D312" s="54" t="n">
        <v>12</v>
      </c>
      <c r="E312" s="46" t="s">
        <v>637</v>
      </c>
      <c r="F312" s="57" t="n">
        <v>2007</v>
      </c>
      <c r="G312" s="48" t="n">
        <v>2</v>
      </c>
      <c r="H312" s="48" t="s">
        <v>49</v>
      </c>
      <c r="I312" s="48" t="s">
        <v>627</v>
      </c>
      <c r="J312" s="48" t="s">
        <v>627</v>
      </c>
      <c r="K312" s="48" t="s">
        <v>49</v>
      </c>
      <c r="L312" s="48" t="s">
        <v>627</v>
      </c>
      <c r="M312" s="48" t="s">
        <v>627</v>
      </c>
      <c r="N312" s="48" t="s">
        <v>49</v>
      </c>
      <c r="O312" s="48" t="s">
        <v>627</v>
      </c>
      <c r="P312" s="48" t="s">
        <v>49</v>
      </c>
      <c r="Q312" s="48" t="s">
        <v>49</v>
      </c>
      <c r="R312" s="48" t="s">
        <v>49</v>
      </c>
      <c r="S312" s="48" t="s">
        <v>627</v>
      </c>
    </row>
    <row r="313" customFormat="false" ht="15" hidden="false" customHeight="false" outlineLevel="0" collapsed="false">
      <c r="B313" s="74" t="n">
        <v>12</v>
      </c>
      <c r="C313" s="46" t="s">
        <v>128</v>
      </c>
      <c r="D313" s="54" t="n">
        <v>12</v>
      </c>
      <c r="E313" s="46" t="s">
        <v>637</v>
      </c>
      <c r="F313" s="57" t="n">
        <v>2007</v>
      </c>
      <c r="G313" s="48" t="n">
        <v>12</v>
      </c>
      <c r="H313" s="48" t="n">
        <v>111</v>
      </c>
      <c r="I313" s="48" t="s">
        <v>627</v>
      </c>
      <c r="J313" s="48" t="n">
        <v>51</v>
      </c>
      <c r="K313" s="48" t="n">
        <v>60</v>
      </c>
      <c r="L313" s="48" t="s">
        <v>627</v>
      </c>
      <c r="M313" s="48" t="s">
        <v>627</v>
      </c>
      <c r="N313" s="48" t="n">
        <v>20</v>
      </c>
      <c r="O313" s="48" t="s">
        <v>627</v>
      </c>
      <c r="P313" s="48" t="n">
        <v>32</v>
      </c>
      <c r="Q313" s="48" t="n">
        <v>2</v>
      </c>
      <c r="R313" s="48" t="n">
        <v>57</v>
      </c>
      <c r="S313" s="48" t="s">
        <v>627</v>
      </c>
    </row>
    <row r="314" customFormat="false" ht="15" hidden="false" customHeight="false" outlineLevel="0" collapsed="false">
      <c r="B314" s="74" t="n">
        <v>13</v>
      </c>
      <c r="C314" s="46" t="s">
        <v>160</v>
      </c>
      <c r="D314" s="54" t="n">
        <v>12</v>
      </c>
      <c r="E314" s="46" t="s">
        <v>637</v>
      </c>
      <c r="F314" s="57" t="n">
        <v>2007</v>
      </c>
      <c r="G314" s="48" t="n">
        <v>22</v>
      </c>
      <c r="H314" s="48" t="n">
        <v>1105</v>
      </c>
      <c r="I314" s="48" t="s">
        <v>627</v>
      </c>
      <c r="J314" s="48" t="n">
        <v>1024</v>
      </c>
      <c r="K314" s="48" t="n">
        <v>78</v>
      </c>
      <c r="L314" s="48" t="s">
        <v>627</v>
      </c>
      <c r="M314" s="48" t="n">
        <v>3</v>
      </c>
      <c r="N314" s="48" t="n">
        <v>150</v>
      </c>
      <c r="O314" s="48" t="s">
        <v>627</v>
      </c>
      <c r="P314" s="48" t="n">
        <v>47</v>
      </c>
      <c r="Q314" s="48" t="n">
        <v>5</v>
      </c>
      <c r="R314" s="48" t="n">
        <v>903</v>
      </c>
      <c r="S314" s="48" t="s">
        <v>627</v>
      </c>
    </row>
    <row r="315" customFormat="false" ht="15" hidden="false" customHeight="false" outlineLevel="0" collapsed="false">
      <c r="B315" s="74" t="n">
        <v>14</v>
      </c>
      <c r="C315" s="46" t="s">
        <v>178</v>
      </c>
      <c r="D315" s="54" t="n">
        <v>12</v>
      </c>
      <c r="E315" s="46" t="s">
        <v>637</v>
      </c>
      <c r="F315" s="57" t="n">
        <v>2007</v>
      </c>
      <c r="G315" s="48" t="n">
        <v>11</v>
      </c>
      <c r="H315" s="48" t="n">
        <v>562</v>
      </c>
      <c r="I315" s="48" t="n">
        <v>12</v>
      </c>
      <c r="J315" s="48" t="n">
        <v>246</v>
      </c>
      <c r="K315" s="48" t="n">
        <v>260</v>
      </c>
      <c r="L315" s="48" t="n">
        <v>44</v>
      </c>
      <c r="M315" s="48" t="s">
        <v>627</v>
      </c>
      <c r="N315" s="48" t="n">
        <v>81</v>
      </c>
      <c r="O315" s="48" t="s">
        <v>627</v>
      </c>
      <c r="P315" s="48" t="n">
        <v>210</v>
      </c>
      <c r="Q315" s="48" t="n">
        <v>69</v>
      </c>
      <c r="R315" s="48" t="n">
        <v>202</v>
      </c>
      <c r="S315" s="48" t="s">
        <v>627</v>
      </c>
    </row>
    <row r="316" customFormat="false" ht="15" hidden="false" customHeight="false" outlineLevel="0" collapsed="false">
      <c r="B316" s="74" t="n">
        <v>15</v>
      </c>
      <c r="C316" s="46" t="s">
        <v>189</v>
      </c>
      <c r="D316" s="54" t="n">
        <v>12</v>
      </c>
      <c r="E316" s="46" t="s">
        <v>637</v>
      </c>
      <c r="F316" s="57" t="n">
        <v>2007</v>
      </c>
      <c r="G316" s="48" t="n">
        <v>44</v>
      </c>
      <c r="H316" s="48" t="n">
        <v>167612</v>
      </c>
      <c r="I316" s="48" t="n">
        <v>18</v>
      </c>
      <c r="J316" s="48" t="n">
        <v>247</v>
      </c>
      <c r="K316" s="48" t="n">
        <v>1397</v>
      </c>
      <c r="L316" s="48" t="n">
        <v>33600</v>
      </c>
      <c r="M316" s="48" t="n">
        <v>132350</v>
      </c>
      <c r="N316" s="48" t="n">
        <v>540</v>
      </c>
      <c r="O316" s="48" t="s">
        <v>627</v>
      </c>
      <c r="P316" s="48" t="n">
        <v>163085</v>
      </c>
      <c r="Q316" s="48" t="n">
        <v>2700</v>
      </c>
      <c r="R316" s="48" t="n">
        <v>1287</v>
      </c>
      <c r="S316" s="48" t="s">
        <v>627</v>
      </c>
    </row>
    <row r="317" customFormat="false" ht="15" hidden="false" customHeight="false" outlineLevel="0" collapsed="false">
      <c r="B317" s="74" t="n">
        <v>16</v>
      </c>
      <c r="C317" s="46" t="s">
        <v>209</v>
      </c>
      <c r="D317" s="54" t="n">
        <v>12</v>
      </c>
      <c r="E317" s="46" t="s">
        <v>637</v>
      </c>
      <c r="F317" s="57" t="n">
        <v>2007</v>
      </c>
      <c r="G317" s="48" t="n">
        <v>57</v>
      </c>
      <c r="H317" s="48" t="n">
        <v>1619</v>
      </c>
      <c r="I317" s="48" t="n">
        <v>64</v>
      </c>
      <c r="J317" s="48" t="n">
        <v>724</v>
      </c>
      <c r="K317" s="48" t="n">
        <v>831</v>
      </c>
      <c r="L317" s="48" t="s">
        <v>627</v>
      </c>
      <c r="M317" s="48" t="s">
        <v>627</v>
      </c>
      <c r="N317" s="48" t="n">
        <v>180</v>
      </c>
      <c r="O317" s="48" t="s">
        <v>627</v>
      </c>
      <c r="P317" s="48" t="n">
        <v>304</v>
      </c>
      <c r="Q317" s="48" t="n">
        <v>767</v>
      </c>
      <c r="R317" s="48" t="n">
        <v>368</v>
      </c>
      <c r="S317" s="48" t="s">
        <v>627</v>
      </c>
    </row>
    <row r="318" customFormat="false" ht="15" hidden="false" customHeight="false" outlineLevel="0" collapsed="false">
      <c r="B318" s="74" t="n">
        <v>17</v>
      </c>
      <c r="C318" s="46" t="s">
        <v>215</v>
      </c>
      <c r="D318" s="54" t="n">
        <v>12</v>
      </c>
      <c r="E318" s="46" t="s">
        <v>637</v>
      </c>
      <c r="F318" s="57" t="n">
        <v>2007</v>
      </c>
      <c r="G318" s="48" t="n">
        <v>123</v>
      </c>
      <c r="H318" s="48" t="n">
        <v>5785411</v>
      </c>
      <c r="I318" s="48" t="n">
        <v>361465</v>
      </c>
      <c r="J318" s="48" t="n">
        <v>8247</v>
      </c>
      <c r="K318" s="48" t="n">
        <v>19033</v>
      </c>
      <c r="L318" s="48" t="n">
        <v>24758</v>
      </c>
      <c r="M318" s="48" t="n">
        <v>5371908</v>
      </c>
      <c r="N318" s="48" t="n">
        <v>76302</v>
      </c>
      <c r="O318" s="48" t="n">
        <v>6027</v>
      </c>
      <c r="P318" s="48" t="n">
        <v>109809</v>
      </c>
      <c r="Q318" s="48" t="n">
        <v>5437599</v>
      </c>
      <c r="R318" s="48" t="n">
        <v>155674</v>
      </c>
      <c r="S318" s="48" t="n">
        <v>3167109</v>
      </c>
    </row>
    <row r="319" customFormat="false" ht="15" hidden="false" customHeight="false" outlineLevel="0" collapsed="false">
      <c r="B319" s="74" t="n">
        <v>18</v>
      </c>
      <c r="C319" s="46" t="s">
        <v>256</v>
      </c>
      <c r="D319" s="54" t="n">
        <v>12</v>
      </c>
      <c r="E319" s="46" t="s">
        <v>637</v>
      </c>
      <c r="F319" s="57" t="n">
        <v>2007</v>
      </c>
      <c r="G319" s="48" t="n">
        <v>10</v>
      </c>
      <c r="H319" s="48" t="n">
        <v>768438</v>
      </c>
      <c r="I319" s="48" t="n">
        <v>121343</v>
      </c>
      <c r="J319" s="48" t="n">
        <v>494</v>
      </c>
      <c r="K319" s="48" t="n">
        <v>924</v>
      </c>
      <c r="L319" s="48" t="s">
        <v>627</v>
      </c>
      <c r="M319" s="48" t="n">
        <v>645677</v>
      </c>
      <c r="N319" s="48" t="n">
        <v>34755</v>
      </c>
      <c r="O319" s="48" t="n">
        <v>3</v>
      </c>
      <c r="P319" s="48" t="n">
        <v>2578</v>
      </c>
      <c r="Q319" s="48" t="n">
        <v>716991</v>
      </c>
      <c r="R319" s="48" t="n">
        <v>14111</v>
      </c>
      <c r="S319" s="48" t="n">
        <v>1464539</v>
      </c>
    </row>
    <row r="320" customFormat="false" ht="15" hidden="false" customHeight="false" outlineLevel="0" collapsed="false">
      <c r="B320" s="74" t="n">
        <v>19</v>
      </c>
      <c r="C320" s="46" t="s">
        <v>263</v>
      </c>
      <c r="D320" s="54" t="n">
        <v>12</v>
      </c>
      <c r="E320" s="46" t="s">
        <v>637</v>
      </c>
      <c r="F320" s="57" t="n">
        <v>2007</v>
      </c>
      <c r="G320" s="48" t="n">
        <v>94</v>
      </c>
      <c r="H320" s="48" t="n">
        <v>255859</v>
      </c>
      <c r="I320" s="48" t="n">
        <v>1918</v>
      </c>
      <c r="J320" s="48" t="n">
        <v>2436</v>
      </c>
      <c r="K320" s="48" t="n">
        <v>5918</v>
      </c>
      <c r="L320" s="48" t="n">
        <v>7</v>
      </c>
      <c r="M320" s="48" t="n">
        <v>245580</v>
      </c>
      <c r="N320" s="48" t="n">
        <v>791</v>
      </c>
      <c r="O320" s="48" t="s">
        <v>627</v>
      </c>
      <c r="P320" s="48" t="n">
        <v>578</v>
      </c>
      <c r="Q320" s="48" t="n">
        <v>252412</v>
      </c>
      <c r="R320" s="48" t="n">
        <v>2078</v>
      </c>
      <c r="S320" s="48" t="s">
        <v>627</v>
      </c>
    </row>
    <row r="321" customFormat="false" ht="15" hidden="false" customHeight="false" outlineLevel="0" collapsed="false">
      <c r="B321" s="74" t="n">
        <v>20</v>
      </c>
      <c r="C321" s="46" t="s">
        <v>287</v>
      </c>
      <c r="D321" s="54" t="n">
        <v>12</v>
      </c>
      <c r="E321" s="46" t="s">
        <v>637</v>
      </c>
      <c r="F321" s="57" t="n">
        <v>2007</v>
      </c>
      <c r="G321" s="48" t="n">
        <v>27</v>
      </c>
      <c r="H321" s="48" t="n">
        <v>3644</v>
      </c>
      <c r="I321" s="48" t="n">
        <v>50</v>
      </c>
      <c r="J321" s="48" t="n">
        <v>450</v>
      </c>
      <c r="K321" s="48" t="n">
        <v>2247</v>
      </c>
      <c r="L321" s="48" t="s">
        <v>627</v>
      </c>
      <c r="M321" s="48" t="n">
        <v>897</v>
      </c>
      <c r="N321" s="48" t="n">
        <v>209</v>
      </c>
      <c r="O321" s="48" t="s">
        <v>627</v>
      </c>
      <c r="P321" s="48" t="n">
        <v>207</v>
      </c>
      <c r="Q321" s="48" t="n">
        <v>2706</v>
      </c>
      <c r="R321" s="48" t="n">
        <v>522</v>
      </c>
      <c r="S321" s="48" t="s">
        <v>627</v>
      </c>
    </row>
    <row r="322" customFormat="false" ht="15" hidden="false" customHeight="false" outlineLevel="0" collapsed="false">
      <c r="B322" s="74" t="n">
        <v>21</v>
      </c>
      <c r="C322" s="46" t="s">
        <v>301</v>
      </c>
      <c r="D322" s="54" t="n">
        <v>12</v>
      </c>
      <c r="E322" s="46" t="s">
        <v>637</v>
      </c>
      <c r="F322" s="57" t="n">
        <v>2007</v>
      </c>
      <c r="G322" s="48" t="n">
        <v>6</v>
      </c>
      <c r="H322" s="48" t="n">
        <v>110</v>
      </c>
      <c r="I322" s="48" t="s">
        <v>627</v>
      </c>
      <c r="J322" s="48" t="n">
        <v>106</v>
      </c>
      <c r="K322" s="48" t="n">
        <v>4</v>
      </c>
      <c r="L322" s="48" t="s">
        <v>627</v>
      </c>
      <c r="M322" s="48" t="s">
        <v>627</v>
      </c>
      <c r="N322" s="48" t="s">
        <v>627</v>
      </c>
      <c r="O322" s="48" t="s">
        <v>627</v>
      </c>
      <c r="P322" s="48" t="s">
        <v>627</v>
      </c>
      <c r="Q322" s="48" t="n">
        <v>9</v>
      </c>
      <c r="R322" s="48" t="n">
        <v>101</v>
      </c>
      <c r="S322" s="48" t="s">
        <v>627</v>
      </c>
    </row>
    <row r="323" customFormat="false" ht="15" hidden="false" customHeight="false" outlineLevel="0" collapsed="false">
      <c r="B323" s="74" t="n">
        <v>22</v>
      </c>
      <c r="C323" s="46" t="s">
        <v>311</v>
      </c>
      <c r="D323" s="54" t="n">
        <v>12</v>
      </c>
      <c r="E323" s="46" t="s">
        <v>637</v>
      </c>
      <c r="F323" s="57" t="n">
        <v>2007</v>
      </c>
      <c r="G323" s="48" t="n">
        <v>61</v>
      </c>
      <c r="H323" s="48" t="n">
        <v>137425</v>
      </c>
      <c r="I323" s="48" t="n">
        <v>15936</v>
      </c>
      <c r="J323" s="48" t="n">
        <v>1268</v>
      </c>
      <c r="K323" s="48" t="n">
        <v>5258</v>
      </c>
      <c r="L323" s="48" t="n">
        <v>318</v>
      </c>
      <c r="M323" s="48" t="n">
        <v>114645</v>
      </c>
      <c r="N323" s="48" t="n">
        <v>1557</v>
      </c>
      <c r="O323" s="48" t="n">
        <v>429</v>
      </c>
      <c r="P323" s="48" t="n">
        <v>35203</v>
      </c>
      <c r="Q323" s="48" t="n">
        <v>98845</v>
      </c>
      <c r="R323" s="48" t="n">
        <v>1391</v>
      </c>
      <c r="S323" s="48" t="n">
        <v>9600</v>
      </c>
    </row>
    <row r="324" customFormat="false" ht="15" hidden="false" customHeight="false" outlineLevel="0" collapsed="false">
      <c r="B324" s="74" t="n">
        <v>23</v>
      </c>
      <c r="C324" s="46" t="s">
        <v>359</v>
      </c>
      <c r="D324" s="54" t="n">
        <v>12</v>
      </c>
      <c r="E324" s="46" t="s">
        <v>637</v>
      </c>
      <c r="F324" s="57" t="n">
        <v>2007</v>
      </c>
      <c r="G324" s="48" t="n">
        <v>88</v>
      </c>
      <c r="H324" s="48" t="n">
        <v>4016272</v>
      </c>
      <c r="I324" s="48" t="n">
        <v>223841</v>
      </c>
      <c r="J324" s="48" t="n">
        <v>2547</v>
      </c>
      <c r="K324" s="48" t="n">
        <v>3127</v>
      </c>
      <c r="L324" s="48" t="n">
        <v>150045</v>
      </c>
      <c r="M324" s="48" t="n">
        <v>3636712</v>
      </c>
      <c r="N324" s="48" t="n">
        <v>11735</v>
      </c>
      <c r="O324" s="48" t="n">
        <v>1</v>
      </c>
      <c r="P324" s="48" t="n">
        <v>269523</v>
      </c>
      <c r="Q324" s="48" t="n">
        <v>3659010</v>
      </c>
      <c r="R324" s="48" t="n">
        <v>76003</v>
      </c>
      <c r="S324" s="48" t="n">
        <v>3114098</v>
      </c>
    </row>
    <row r="325" customFormat="false" ht="15" hidden="false" customHeight="false" outlineLevel="0" collapsed="false">
      <c r="B325" s="74" t="n">
        <v>24</v>
      </c>
      <c r="C325" s="46" t="s">
        <v>384</v>
      </c>
      <c r="D325" s="54" t="n">
        <v>12</v>
      </c>
      <c r="E325" s="46" t="s">
        <v>637</v>
      </c>
      <c r="F325" s="57" t="n">
        <v>2007</v>
      </c>
      <c r="G325" s="48" t="n">
        <v>24</v>
      </c>
      <c r="H325" s="48" t="n">
        <v>71604</v>
      </c>
      <c r="I325" s="48" t="n">
        <v>7697</v>
      </c>
      <c r="J325" s="48" t="n">
        <v>482</v>
      </c>
      <c r="K325" s="48" t="n">
        <v>4478</v>
      </c>
      <c r="L325" s="48" t="n">
        <v>540</v>
      </c>
      <c r="M325" s="48" t="n">
        <v>58407</v>
      </c>
      <c r="N325" s="48" t="n">
        <v>626</v>
      </c>
      <c r="O325" s="48" t="s">
        <v>627</v>
      </c>
      <c r="P325" s="48" t="n">
        <v>3159</v>
      </c>
      <c r="Q325" s="48" t="n">
        <v>64610</v>
      </c>
      <c r="R325" s="48" t="n">
        <v>3209</v>
      </c>
      <c r="S325" s="48" t="s">
        <v>627</v>
      </c>
    </row>
    <row r="326" customFormat="false" ht="15" hidden="false" customHeight="false" outlineLevel="0" collapsed="false">
      <c r="B326" s="74" t="n">
        <v>25</v>
      </c>
      <c r="C326" s="46" t="s">
        <v>405</v>
      </c>
      <c r="D326" s="54" t="n">
        <v>12</v>
      </c>
      <c r="E326" s="46" t="s">
        <v>637</v>
      </c>
      <c r="F326" s="57" t="n">
        <v>2007</v>
      </c>
      <c r="G326" s="48" t="n">
        <v>159</v>
      </c>
      <c r="H326" s="48" t="n">
        <v>60912</v>
      </c>
      <c r="I326" s="48" t="n">
        <v>7692</v>
      </c>
      <c r="J326" s="48" t="n">
        <v>3845</v>
      </c>
      <c r="K326" s="48" t="n">
        <v>5273</v>
      </c>
      <c r="L326" s="48" t="n">
        <v>189</v>
      </c>
      <c r="M326" s="48" t="n">
        <v>43913</v>
      </c>
      <c r="N326" s="48" t="n">
        <v>598</v>
      </c>
      <c r="O326" s="48" t="s">
        <v>627</v>
      </c>
      <c r="P326" s="48" t="n">
        <v>45019</v>
      </c>
      <c r="Q326" s="48" t="n">
        <v>9736</v>
      </c>
      <c r="R326" s="48" t="n">
        <v>5559</v>
      </c>
      <c r="S326" s="48" t="s">
        <v>627</v>
      </c>
    </row>
    <row r="327" customFormat="false" ht="15" hidden="false" customHeight="false" outlineLevel="0" collapsed="false">
      <c r="B327" s="74" t="n">
        <v>26</v>
      </c>
      <c r="C327" s="46" t="s">
        <v>436</v>
      </c>
      <c r="D327" s="54" t="n">
        <v>12</v>
      </c>
      <c r="E327" s="46" t="s">
        <v>637</v>
      </c>
      <c r="F327" s="57" t="n">
        <v>2007</v>
      </c>
      <c r="G327" s="48" t="n">
        <v>139</v>
      </c>
      <c r="H327" s="48" t="n">
        <v>4590</v>
      </c>
      <c r="I327" s="48" t="n">
        <v>308</v>
      </c>
      <c r="J327" s="48" t="n">
        <v>2004</v>
      </c>
      <c r="K327" s="48" t="n">
        <v>1682</v>
      </c>
      <c r="L327" s="48" t="n">
        <v>10</v>
      </c>
      <c r="M327" s="48" t="n">
        <v>586</v>
      </c>
      <c r="N327" s="48" t="n">
        <v>172</v>
      </c>
      <c r="O327" s="48" t="s">
        <v>627</v>
      </c>
      <c r="P327" s="48" t="n">
        <v>1039</v>
      </c>
      <c r="Q327" s="48" t="n">
        <v>1429</v>
      </c>
      <c r="R327" s="48" t="n">
        <v>1950</v>
      </c>
      <c r="S327" s="48" t="n">
        <v>2600</v>
      </c>
    </row>
    <row r="328" customFormat="false" ht="15" hidden="false" customHeight="false" outlineLevel="0" collapsed="false">
      <c r="B328" s="74" t="n">
        <v>27</v>
      </c>
      <c r="C328" s="46" t="s">
        <v>484</v>
      </c>
      <c r="D328" s="54" t="n">
        <v>12</v>
      </c>
      <c r="E328" s="46" t="s">
        <v>637</v>
      </c>
      <c r="F328" s="57" t="n">
        <v>2007</v>
      </c>
      <c r="G328" s="48" t="n">
        <v>47</v>
      </c>
      <c r="H328" s="48" t="n">
        <v>11523</v>
      </c>
      <c r="I328" s="48" t="n">
        <v>4208</v>
      </c>
      <c r="J328" s="48" t="n">
        <v>1122</v>
      </c>
      <c r="K328" s="48" t="n">
        <v>1728</v>
      </c>
      <c r="L328" s="48" t="n">
        <v>5</v>
      </c>
      <c r="M328" s="48" t="n">
        <v>4460</v>
      </c>
      <c r="N328" s="48" t="n">
        <v>172</v>
      </c>
      <c r="O328" s="48" t="s">
        <v>627</v>
      </c>
      <c r="P328" s="48" t="n">
        <v>3829</v>
      </c>
      <c r="Q328" s="48" t="n">
        <v>5459</v>
      </c>
      <c r="R328" s="48" t="n">
        <v>2063</v>
      </c>
      <c r="S328" s="48" t="s">
        <v>627</v>
      </c>
    </row>
    <row r="329" customFormat="false" ht="15" hidden="false" customHeight="false" outlineLevel="0" collapsed="false">
      <c r="B329" s="74" t="n">
        <v>28</v>
      </c>
      <c r="C329" s="46" t="s">
        <v>509</v>
      </c>
      <c r="D329" s="54" t="n">
        <v>12</v>
      </c>
      <c r="E329" s="46" t="s">
        <v>637</v>
      </c>
      <c r="F329" s="57" t="n">
        <v>2007</v>
      </c>
      <c r="G329" s="48" t="n">
        <v>12</v>
      </c>
      <c r="H329" s="48" t="n">
        <v>17811</v>
      </c>
      <c r="I329" s="48" t="s">
        <v>627</v>
      </c>
      <c r="J329" s="48" t="n">
        <v>1073</v>
      </c>
      <c r="K329" s="48" t="n">
        <v>8</v>
      </c>
      <c r="L329" s="48" t="s">
        <v>627</v>
      </c>
      <c r="M329" s="48" t="n">
        <v>16730</v>
      </c>
      <c r="N329" s="48" t="n">
        <v>40</v>
      </c>
      <c r="O329" s="48" t="s">
        <v>627</v>
      </c>
      <c r="P329" s="48" t="n">
        <v>222</v>
      </c>
      <c r="Q329" s="48" t="n">
        <v>16931</v>
      </c>
      <c r="R329" s="48" t="n">
        <v>618</v>
      </c>
      <c r="S329" s="48" t="s">
        <v>627</v>
      </c>
    </row>
    <row r="330" customFormat="false" ht="15" hidden="false" customHeight="false" outlineLevel="0" collapsed="false">
      <c r="B330" s="74" t="n">
        <v>29</v>
      </c>
      <c r="C330" s="46" t="s">
        <v>521</v>
      </c>
      <c r="D330" s="54" t="n">
        <v>12</v>
      </c>
      <c r="E330" s="46" t="s">
        <v>637</v>
      </c>
      <c r="F330" s="57" t="n">
        <v>2007</v>
      </c>
      <c r="G330" s="48" t="n">
        <v>46</v>
      </c>
      <c r="H330" s="48" t="n">
        <v>230746</v>
      </c>
      <c r="I330" s="48" t="n">
        <v>18313</v>
      </c>
      <c r="J330" s="48" t="n">
        <v>2389</v>
      </c>
      <c r="K330" s="48" t="n">
        <v>6348</v>
      </c>
      <c r="L330" s="48" t="s">
        <v>627</v>
      </c>
      <c r="M330" s="48" t="n">
        <v>203696</v>
      </c>
      <c r="N330" s="48" t="n">
        <v>907</v>
      </c>
      <c r="O330" s="48" t="s">
        <v>627</v>
      </c>
      <c r="P330" s="48" t="n">
        <v>27320</v>
      </c>
      <c r="Q330" s="48" t="n">
        <v>199002</v>
      </c>
      <c r="R330" s="48" t="n">
        <v>3517</v>
      </c>
      <c r="S330" s="48" t="s">
        <v>627</v>
      </c>
    </row>
    <row r="331" customFormat="false" ht="15" hidden="false" customHeight="false" outlineLevel="0" collapsed="false">
      <c r="B331" s="74" t="n">
        <v>30</v>
      </c>
      <c r="C331" s="46" t="s">
        <v>531</v>
      </c>
      <c r="D331" s="54" t="n">
        <v>12</v>
      </c>
      <c r="E331" s="46" t="s">
        <v>637</v>
      </c>
      <c r="F331" s="57" t="n">
        <v>2007</v>
      </c>
      <c r="G331" s="48" t="n">
        <v>39</v>
      </c>
      <c r="H331" s="48" t="n">
        <v>7685</v>
      </c>
      <c r="I331" s="48" t="n">
        <v>1066</v>
      </c>
      <c r="J331" s="48" t="n">
        <v>661</v>
      </c>
      <c r="K331" s="48" t="n">
        <v>1332</v>
      </c>
      <c r="L331" s="48" t="n">
        <v>3</v>
      </c>
      <c r="M331" s="48" t="n">
        <v>4623</v>
      </c>
      <c r="N331" s="48" t="n">
        <v>1</v>
      </c>
      <c r="O331" s="48" t="s">
        <v>627</v>
      </c>
      <c r="P331" s="48" t="n">
        <v>1270</v>
      </c>
      <c r="Q331" s="48" t="n">
        <v>5488</v>
      </c>
      <c r="R331" s="48" t="n">
        <v>926</v>
      </c>
      <c r="S331" s="48" t="n">
        <v>3549</v>
      </c>
    </row>
    <row r="332" customFormat="false" ht="15" hidden="false" customHeight="false" outlineLevel="0" collapsed="false">
      <c r="B332" s="74" t="n">
        <v>31</v>
      </c>
      <c r="C332" s="46" t="s">
        <v>548</v>
      </c>
      <c r="D332" s="54" t="n">
        <v>12</v>
      </c>
      <c r="E332" s="46" t="s">
        <v>637</v>
      </c>
      <c r="F332" s="57" t="n">
        <v>2007</v>
      </c>
      <c r="G332" s="48" t="n">
        <v>26</v>
      </c>
      <c r="H332" s="48" t="n">
        <v>623</v>
      </c>
      <c r="I332" s="48" t="s">
        <v>627</v>
      </c>
      <c r="J332" s="48" t="n">
        <v>362</v>
      </c>
      <c r="K332" s="48" t="n">
        <v>261</v>
      </c>
      <c r="L332" s="48" t="s">
        <v>627</v>
      </c>
      <c r="M332" s="48" t="s">
        <v>627</v>
      </c>
      <c r="N332" s="48" t="n">
        <v>55</v>
      </c>
      <c r="O332" s="48" t="n">
        <v>3</v>
      </c>
      <c r="P332" s="48" t="n">
        <v>235</v>
      </c>
      <c r="Q332" s="48" t="n">
        <v>113</v>
      </c>
      <c r="R332" s="48" t="n">
        <v>217</v>
      </c>
      <c r="S332" s="48" t="s">
        <v>627</v>
      </c>
    </row>
    <row r="333" customFormat="false" ht="15" hidden="false" customHeight="false" outlineLevel="0" collapsed="false">
      <c r="B333" s="74" t="n">
        <v>32</v>
      </c>
      <c r="C333" s="46" t="s">
        <v>571</v>
      </c>
      <c r="D333" s="54" t="n">
        <v>12</v>
      </c>
      <c r="E333" s="46" t="s">
        <v>637</v>
      </c>
      <c r="F333" s="57" t="n">
        <v>2007</v>
      </c>
      <c r="G333" s="48" t="n">
        <v>28</v>
      </c>
      <c r="H333" s="48" t="s">
        <v>49</v>
      </c>
      <c r="I333" s="48" t="n">
        <v>232</v>
      </c>
      <c r="J333" s="48" t="n">
        <v>1133</v>
      </c>
      <c r="K333" s="48" t="s">
        <v>49</v>
      </c>
      <c r="L333" s="48" t="s">
        <v>627</v>
      </c>
      <c r="M333" s="48" t="n">
        <v>68</v>
      </c>
      <c r="N333" s="48" t="s">
        <v>49</v>
      </c>
      <c r="O333" s="48" t="s">
        <v>627</v>
      </c>
      <c r="P333" s="48" t="s">
        <v>49</v>
      </c>
      <c r="Q333" s="48" t="s">
        <v>49</v>
      </c>
      <c r="R333" s="48" t="s">
        <v>49</v>
      </c>
      <c r="S333" s="48" t="s">
        <v>627</v>
      </c>
    </row>
    <row r="334" customFormat="false" ht="15" hidden="false" customHeight="false" outlineLevel="0" collapsed="false">
      <c r="B334" s="74" t="n">
        <v>0</v>
      </c>
      <c r="C334" s="46" t="s">
        <v>32</v>
      </c>
      <c r="D334" s="54" t="n">
        <v>13</v>
      </c>
      <c r="E334" s="46" t="s">
        <v>638</v>
      </c>
      <c r="F334" s="57" t="n">
        <v>2007</v>
      </c>
      <c r="G334" s="48" t="n">
        <v>1697</v>
      </c>
      <c r="H334" s="48" t="n">
        <v>583872</v>
      </c>
      <c r="I334" s="48" t="n">
        <v>19253</v>
      </c>
      <c r="J334" s="48" t="n">
        <v>41723</v>
      </c>
      <c r="K334" s="48" t="n">
        <v>57718</v>
      </c>
      <c r="L334" s="48" t="n">
        <v>33519</v>
      </c>
      <c r="M334" s="48" t="n">
        <v>431659</v>
      </c>
      <c r="N334" s="48" t="n">
        <v>8127</v>
      </c>
      <c r="O334" s="48" t="n">
        <v>7538</v>
      </c>
      <c r="P334" s="48" t="n">
        <v>167974</v>
      </c>
      <c r="Q334" s="48" t="n">
        <v>364063</v>
      </c>
      <c r="R334" s="48" t="n">
        <v>36170</v>
      </c>
      <c r="S334" s="48" t="s">
        <v>627</v>
      </c>
    </row>
    <row r="335" customFormat="false" ht="15" hidden="false" customHeight="false" outlineLevel="0" collapsed="false">
      <c r="B335" s="74" t="n">
        <v>9</v>
      </c>
      <c r="C335" s="46" t="s">
        <v>33</v>
      </c>
      <c r="D335" s="54" t="n">
        <v>13</v>
      </c>
      <c r="E335" s="46" t="s">
        <v>638</v>
      </c>
      <c r="F335" s="57" t="n">
        <v>2007</v>
      </c>
      <c r="G335" s="48" t="n">
        <v>189</v>
      </c>
      <c r="H335" s="48" t="n">
        <v>66781</v>
      </c>
      <c r="I335" s="48" t="n">
        <v>5168</v>
      </c>
      <c r="J335" s="48" t="n">
        <v>11301</v>
      </c>
      <c r="K335" s="48" t="n">
        <v>21855</v>
      </c>
      <c r="L335" s="48" t="n">
        <v>244</v>
      </c>
      <c r="M335" s="48" t="n">
        <v>28213</v>
      </c>
      <c r="N335" s="48" t="n">
        <v>3009</v>
      </c>
      <c r="O335" s="48" t="n">
        <v>4310</v>
      </c>
      <c r="P335" s="48" t="n">
        <v>22439</v>
      </c>
      <c r="Q335" s="48" t="n">
        <v>33112</v>
      </c>
      <c r="R335" s="48" t="n">
        <v>3911</v>
      </c>
      <c r="S335" s="48" t="s">
        <v>627</v>
      </c>
    </row>
    <row r="336" customFormat="false" ht="15" hidden="false" customHeight="false" outlineLevel="0" collapsed="false">
      <c r="B336" s="74" t="n">
        <v>10</v>
      </c>
      <c r="C336" s="46" t="s">
        <v>75</v>
      </c>
      <c r="D336" s="54" t="n">
        <v>13</v>
      </c>
      <c r="E336" s="46" t="s">
        <v>638</v>
      </c>
      <c r="F336" s="57" t="n">
        <v>2007</v>
      </c>
      <c r="G336" s="48" t="n">
        <v>9</v>
      </c>
      <c r="H336" s="48" t="n">
        <v>13314</v>
      </c>
      <c r="I336" s="48" t="n">
        <v>115</v>
      </c>
      <c r="J336" s="48" t="n">
        <v>847</v>
      </c>
      <c r="K336" s="48" t="n">
        <v>10294</v>
      </c>
      <c r="L336" s="48" t="n">
        <v>57</v>
      </c>
      <c r="M336" s="48" t="n">
        <v>2001</v>
      </c>
      <c r="N336" s="48" t="n">
        <v>641</v>
      </c>
      <c r="O336" s="48" t="n">
        <v>1769</v>
      </c>
      <c r="P336" s="48" t="n">
        <v>8986</v>
      </c>
      <c r="Q336" s="48" t="n">
        <v>1384</v>
      </c>
      <c r="R336" s="48" t="n">
        <v>534</v>
      </c>
      <c r="S336" s="48" t="s">
        <v>627</v>
      </c>
    </row>
    <row r="337" customFormat="false" ht="15" hidden="false" customHeight="false" outlineLevel="0" collapsed="false">
      <c r="B337" s="74" t="n">
        <v>11</v>
      </c>
      <c r="C337" s="46" t="s">
        <v>89</v>
      </c>
      <c r="D337" s="54" t="n">
        <v>13</v>
      </c>
      <c r="E337" s="46" t="s">
        <v>638</v>
      </c>
      <c r="F337" s="57" t="n">
        <v>2007</v>
      </c>
      <c r="G337" s="48" t="n">
        <v>4</v>
      </c>
      <c r="H337" s="48" t="n">
        <v>110</v>
      </c>
      <c r="I337" s="48" t="s">
        <v>627</v>
      </c>
      <c r="J337" s="48" t="n">
        <v>103</v>
      </c>
      <c r="K337" s="48" t="n">
        <v>7</v>
      </c>
      <c r="L337" s="48" t="s">
        <v>627</v>
      </c>
      <c r="M337" s="48" t="s">
        <v>627</v>
      </c>
      <c r="N337" s="48" t="n">
        <v>22</v>
      </c>
      <c r="O337" s="48" t="s">
        <v>627</v>
      </c>
      <c r="P337" s="48" t="n">
        <v>60</v>
      </c>
      <c r="Q337" s="48" t="n">
        <v>4</v>
      </c>
      <c r="R337" s="48" t="n">
        <v>24</v>
      </c>
      <c r="S337" s="48" t="s">
        <v>627</v>
      </c>
    </row>
    <row r="338" customFormat="false" ht="15" hidden="false" customHeight="false" outlineLevel="0" collapsed="false">
      <c r="B338" s="74" t="n">
        <v>12</v>
      </c>
      <c r="C338" s="46" t="s">
        <v>128</v>
      </c>
      <c r="D338" s="54" t="n">
        <v>13</v>
      </c>
      <c r="E338" s="46" t="s">
        <v>638</v>
      </c>
      <c r="F338" s="57" t="n">
        <v>2007</v>
      </c>
      <c r="G338" s="48" t="n">
        <v>14</v>
      </c>
      <c r="H338" s="48" t="n">
        <v>97</v>
      </c>
      <c r="I338" s="48" t="s">
        <v>627</v>
      </c>
      <c r="J338" s="48" t="n">
        <v>97</v>
      </c>
      <c r="K338" s="48" t="s">
        <v>627</v>
      </c>
      <c r="L338" s="48" t="s">
        <v>627</v>
      </c>
      <c r="M338" s="48" t="s">
        <v>627</v>
      </c>
      <c r="N338" s="48" t="n">
        <v>21</v>
      </c>
      <c r="O338" s="48" t="s">
        <v>627</v>
      </c>
      <c r="P338" s="48" t="n">
        <v>13</v>
      </c>
      <c r="Q338" s="48" t="n">
        <v>5</v>
      </c>
      <c r="R338" s="48" t="n">
        <v>58</v>
      </c>
      <c r="S338" s="48" t="s">
        <v>627</v>
      </c>
    </row>
    <row r="339" customFormat="false" ht="15" hidden="false" customHeight="false" outlineLevel="0" collapsed="false">
      <c r="B339" s="74" t="n">
        <v>13</v>
      </c>
      <c r="C339" s="46" t="s">
        <v>160</v>
      </c>
      <c r="D339" s="54" t="n">
        <v>13</v>
      </c>
      <c r="E339" s="46" t="s">
        <v>638</v>
      </c>
      <c r="F339" s="57" t="n">
        <v>2007</v>
      </c>
      <c r="G339" s="48" t="n">
        <v>4</v>
      </c>
      <c r="H339" s="48" t="n">
        <v>199</v>
      </c>
      <c r="I339" s="48" t="s">
        <v>627</v>
      </c>
      <c r="J339" s="48" t="n">
        <v>199</v>
      </c>
      <c r="K339" s="48" t="s">
        <v>627</v>
      </c>
      <c r="L339" s="48" t="s">
        <v>627</v>
      </c>
      <c r="M339" s="48" t="s">
        <v>627</v>
      </c>
      <c r="N339" s="48" t="n">
        <v>88</v>
      </c>
      <c r="O339" s="48" t="n">
        <v>24</v>
      </c>
      <c r="P339" s="48" t="n">
        <v>17</v>
      </c>
      <c r="Q339" s="48" t="n">
        <v>12</v>
      </c>
      <c r="R339" s="48" t="n">
        <v>58</v>
      </c>
      <c r="S339" s="48" t="s">
        <v>627</v>
      </c>
    </row>
    <row r="340" customFormat="false" ht="15" hidden="false" customHeight="false" outlineLevel="0" collapsed="false">
      <c r="B340" s="74" t="n">
        <v>14</v>
      </c>
      <c r="C340" s="46" t="s">
        <v>178</v>
      </c>
      <c r="D340" s="54" t="n">
        <v>13</v>
      </c>
      <c r="E340" s="46" t="s">
        <v>638</v>
      </c>
      <c r="F340" s="57" t="n">
        <v>2007</v>
      </c>
      <c r="G340" s="48" t="n">
        <v>11</v>
      </c>
      <c r="H340" s="48" t="n">
        <v>100</v>
      </c>
      <c r="I340" s="48" t="s">
        <v>627</v>
      </c>
      <c r="J340" s="48" t="n">
        <v>92</v>
      </c>
      <c r="K340" s="48" t="n">
        <v>8</v>
      </c>
      <c r="L340" s="48" t="s">
        <v>627</v>
      </c>
      <c r="M340" s="48" t="s">
        <v>627</v>
      </c>
      <c r="N340" s="48" t="n">
        <v>9</v>
      </c>
      <c r="O340" s="48" t="s">
        <v>627</v>
      </c>
      <c r="P340" s="48" t="n">
        <v>16</v>
      </c>
      <c r="Q340" s="48" t="n">
        <v>5</v>
      </c>
      <c r="R340" s="48" t="n">
        <v>70</v>
      </c>
      <c r="S340" s="48" t="s">
        <v>627</v>
      </c>
    </row>
    <row r="341" customFormat="false" ht="15" hidden="false" customHeight="false" outlineLevel="0" collapsed="false">
      <c r="B341" s="74" t="n">
        <v>15</v>
      </c>
      <c r="C341" s="46" t="s">
        <v>189</v>
      </c>
      <c r="D341" s="54" t="n">
        <v>13</v>
      </c>
      <c r="E341" s="46" t="s">
        <v>638</v>
      </c>
      <c r="F341" s="57" t="n">
        <v>2007</v>
      </c>
      <c r="G341" s="48" t="n">
        <v>37</v>
      </c>
      <c r="H341" s="48" t="n">
        <v>80085</v>
      </c>
      <c r="I341" s="48" t="n">
        <v>27</v>
      </c>
      <c r="J341" s="48" t="n">
        <v>434</v>
      </c>
      <c r="K341" s="48" t="n">
        <v>124</v>
      </c>
      <c r="L341" s="48" t="n">
        <v>33000</v>
      </c>
      <c r="M341" s="48" t="n">
        <v>46500</v>
      </c>
      <c r="N341" s="48" t="n">
        <v>369</v>
      </c>
      <c r="O341" s="48" t="s">
        <v>627</v>
      </c>
      <c r="P341" s="48" t="n">
        <v>72473</v>
      </c>
      <c r="Q341" s="48" t="n">
        <v>2535</v>
      </c>
      <c r="R341" s="48" t="n">
        <v>4708</v>
      </c>
      <c r="S341" s="48" t="s">
        <v>627</v>
      </c>
    </row>
    <row r="342" customFormat="false" ht="15" hidden="false" customHeight="false" outlineLevel="0" collapsed="false">
      <c r="B342" s="74" t="n">
        <v>16</v>
      </c>
      <c r="C342" s="46" t="s">
        <v>209</v>
      </c>
      <c r="D342" s="54" t="n">
        <v>13</v>
      </c>
      <c r="E342" s="46" t="s">
        <v>638</v>
      </c>
      <c r="F342" s="57" t="n">
        <v>2007</v>
      </c>
      <c r="G342" s="48" t="n">
        <v>404</v>
      </c>
      <c r="H342" s="48" t="n">
        <v>9800</v>
      </c>
      <c r="I342" s="48" t="n">
        <v>1514</v>
      </c>
      <c r="J342" s="48" t="n">
        <v>6520</v>
      </c>
      <c r="K342" s="48" t="n">
        <v>993</v>
      </c>
      <c r="L342" s="48" t="s">
        <v>627</v>
      </c>
      <c r="M342" s="48" t="n">
        <v>773</v>
      </c>
      <c r="N342" s="48" t="n">
        <v>452</v>
      </c>
      <c r="O342" s="48" t="s">
        <v>627</v>
      </c>
      <c r="P342" s="48" t="n">
        <v>2426</v>
      </c>
      <c r="Q342" s="48" t="n">
        <v>2382</v>
      </c>
      <c r="R342" s="48" t="n">
        <v>4540</v>
      </c>
      <c r="S342" s="48" t="s">
        <v>627</v>
      </c>
    </row>
    <row r="343" customFormat="false" ht="15" hidden="false" customHeight="false" outlineLevel="0" collapsed="false">
      <c r="B343" s="74" t="n">
        <v>17</v>
      </c>
      <c r="C343" s="46" t="s">
        <v>215</v>
      </c>
      <c r="D343" s="54" t="n">
        <v>13</v>
      </c>
      <c r="E343" s="46" t="s">
        <v>638</v>
      </c>
      <c r="F343" s="57" t="n">
        <v>2007</v>
      </c>
      <c r="G343" s="48" t="n">
        <v>80</v>
      </c>
      <c r="H343" s="48" t="n">
        <v>11678</v>
      </c>
      <c r="I343" s="48" t="n">
        <v>2734</v>
      </c>
      <c r="J343" s="48" t="n">
        <v>2614</v>
      </c>
      <c r="K343" s="48" t="n">
        <v>4158</v>
      </c>
      <c r="L343" s="48" t="n">
        <v>56</v>
      </c>
      <c r="M343" s="48" t="n">
        <v>2116</v>
      </c>
      <c r="N343" s="48" t="n">
        <v>1071</v>
      </c>
      <c r="O343" s="48" t="n">
        <v>560</v>
      </c>
      <c r="P343" s="48" t="n">
        <v>3771</v>
      </c>
      <c r="Q343" s="48" t="n">
        <v>3698</v>
      </c>
      <c r="R343" s="48" t="n">
        <v>2578</v>
      </c>
      <c r="S343" s="48" t="s">
        <v>627</v>
      </c>
    </row>
    <row r="344" customFormat="false" ht="15" hidden="false" customHeight="false" outlineLevel="0" collapsed="false">
      <c r="B344" s="74" t="n">
        <v>18</v>
      </c>
      <c r="C344" s="46" t="s">
        <v>256</v>
      </c>
      <c r="D344" s="54" t="n">
        <v>13</v>
      </c>
      <c r="E344" s="46" t="s">
        <v>638</v>
      </c>
      <c r="F344" s="57" t="n">
        <v>2007</v>
      </c>
      <c r="G344" s="48" t="n">
        <v>3</v>
      </c>
      <c r="H344" s="48" t="n">
        <v>101</v>
      </c>
      <c r="I344" s="48" t="s">
        <v>627</v>
      </c>
      <c r="J344" s="48" t="n">
        <v>101</v>
      </c>
      <c r="K344" s="48" t="s">
        <v>627</v>
      </c>
      <c r="L344" s="48" t="s">
        <v>627</v>
      </c>
      <c r="M344" s="48" t="s">
        <v>627</v>
      </c>
      <c r="N344" s="48" t="n">
        <v>11</v>
      </c>
      <c r="O344" s="48" t="s">
        <v>627</v>
      </c>
      <c r="P344" s="48" t="n">
        <v>12</v>
      </c>
      <c r="Q344" s="48" t="n">
        <v>48</v>
      </c>
      <c r="R344" s="48" t="n">
        <v>30</v>
      </c>
      <c r="S344" s="48" t="s">
        <v>627</v>
      </c>
    </row>
    <row r="345" customFormat="false" ht="15" hidden="false" customHeight="false" outlineLevel="0" collapsed="false">
      <c r="B345" s="74" t="n">
        <v>19</v>
      </c>
      <c r="C345" s="46" t="s">
        <v>263</v>
      </c>
      <c r="D345" s="54" t="n">
        <v>13</v>
      </c>
      <c r="E345" s="46" t="s">
        <v>638</v>
      </c>
      <c r="F345" s="57" t="n">
        <v>2007</v>
      </c>
      <c r="G345" s="48" t="n">
        <v>52</v>
      </c>
      <c r="H345" s="48" t="n">
        <v>760</v>
      </c>
      <c r="I345" s="48" t="n">
        <v>73</v>
      </c>
      <c r="J345" s="48" t="n">
        <v>668</v>
      </c>
      <c r="K345" s="48" t="n">
        <v>19</v>
      </c>
      <c r="L345" s="48" t="s">
        <v>627</v>
      </c>
      <c r="M345" s="48" t="s">
        <v>627</v>
      </c>
      <c r="N345" s="48" t="n">
        <v>29</v>
      </c>
      <c r="O345" s="48" t="s">
        <v>627</v>
      </c>
      <c r="P345" s="48" t="n">
        <v>186</v>
      </c>
      <c r="Q345" s="48" t="n">
        <v>250</v>
      </c>
      <c r="R345" s="48" t="n">
        <v>295</v>
      </c>
      <c r="S345" s="48" t="s">
        <v>627</v>
      </c>
    </row>
    <row r="346" customFormat="false" ht="15" hidden="false" customHeight="false" outlineLevel="0" collapsed="false">
      <c r="B346" s="74" t="n">
        <v>20</v>
      </c>
      <c r="C346" s="46" t="s">
        <v>287</v>
      </c>
      <c r="D346" s="54" t="n">
        <v>13</v>
      </c>
      <c r="E346" s="46" t="s">
        <v>638</v>
      </c>
      <c r="F346" s="57" t="n">
        <v>2007</v>
      </c>
      <c r="G346" s="48" t="n">
        <v>13</v>
      </c>
      <c r="H346" s="48" t="n">
        <v>43627</v>
      </c>
      <c r="I346" s="48" t="n">
        <v>12</v>
      </c>
      <c r="J346" s="48" t="n">
        <v>373</v>
      </c>
      <c r="K346" s="48" t="n">
        <v>2001</v>
      </c>
      <c r="L346" s="48" t="n">
        <v>60</v>
      </c>
      <c r="M346" s="48" t="n">
        <v>41181</v>
      </c>
      <c r="N346" s="48" t="n">
        <v>587</v>
      </c>
      <c r="O346" s="48" t="s">
        <v>627</v>
      </c>
      <c r="P346" s="48" t="n">
        <v>110</v>
      </c>
      <c r="Q346" s="48" t="n">
        <v>42417</v>
      </c>
      <c r="R346" s="48" t="n">
        <v>513</v>
      </c>
      <c r="S346" s="48" t="s">
        <v>627</v>
      </c>
    </row>
    <row r="347" customFormat="false" ht="15" hidden="false" customHeight="false" outlineLevel="0" collapsed="false">
      <c r="B347" s="74" t="n">
        <v>21</v>
      </c>
      <c r="C347" s="46" t="s">
        <v>301</v>
      </c>
      <c r="D347" s="54" t="n">
        <v>13</v>
      </c>
      <c r="E347" s="46" t="s">
        <v>638</v>
      </c>
      <c r="F347" s="57" t="n">
        <v>2007</v>
      </c>
      <c r="G347" s="48" t="n">
        <v>31</v>
      </c>
      <c r="H347" s="48" t="n">
        <v>416</v>
      </c>
      <c r="I347" s="48" t="n">
        <v>92</v>
      </c>
      <c r="J347" s="48" t="n">
        <v>324</v>
      </c>
      <c r="K347" s="48" t="s">
        <v>627</v>
      </c>
      <c r="L347" s="48" t="s">
        <v>627</v>
      </c>
      <c r="M347" s="48" t="s">
        <v>627</v>
      </c>
      <c r="N347" s="48" t="n">
        <v>10</v>
      </c>
      <c r="O347" s="48" t="s">
        <v>627</v>
      </c>
      <c r="P347" s="48" t="n">
        <v>90</v>
      </c>
      <c r="Q347" s="48" t="n">
        <v>89</v>
      </c>
      <c r="R347" s="48" t="n">
        <v>227</v>
      </c>
      <c r="S347" s="48" t="s">
        <v>627</v>
      </c>
    </row>
    <row r="348" customFormat="false" ht="15" hidden="false" customHeight="false" outlineLevel="0" collapsed="false">
      <c r="B348" s="74" t="n">
        <v>22</v>
      </c>
      <c r="C348" s="46" t="s">
        <v>311</v>
      </c>
      <c r="D348" s="54" t="n">
        <v>13</v>
      </c>
      <c r="E348" s="46" t="s">
        <v>638</v>
      </c>
      <c r="F348" s="57" t="n">
        <v>2007</v>
      </c>
      <c r="G348" s="48" t="n">
        <v>33</v>
      </c>
      <c r="H348" s="48" t="n">
        <v>8004</v>
      </c>
      <c r="I348" s="48" t="n">
        <v>457</v>
      </c>
      <c r="J348" s="48" t="n">
        <v>1481</v>
      </c>
      <c r="K348" s="48" t="n">
        <v>1587</v>
      </c>
      <c r="L348" s="48" t="n">
        <v>24</v>
      </c>
      <c r="M348" s="48" t="n">
        <v>4455</v>
      </c>
      <c r="N348" s="48" t="n">
        <v>268</v>
      </c>
      <c r="O348" s="48" t="n">
        <v>874</v>
      </c>
      <c r="P348" s="48" t="n">
        <v>2265</v>
      </c>
      <c r="Q348" s="48" t="n">
        <v>3544</v>
      </c>
      <c r="R348" s="48" t="n">
        <v>1053</v>
      </c>
      <c r="S348" s="48" t="s">
        <v>627</v>
      </c>
    </row>
    <row r="349" customFormat="false" ht="15" hidden="false" customHeight="false" outlineLevel="0" collapsed="false">
      <c r="B349" s="74" t="n">
        <v>23</v>
      </c>
      <c r="C349" s="46" t="s">
        <v>359</v>
      </c>
      <c r="D349" s="54" t="n">
        <v>13</v>
      </c>
      <c r="E349" s="46" t="s">
        <v>638</v>
      </c>
      <c r="F349" s="57" t="n">
        <v>2007</v>
      </c>
      <c r="G349" s="48" t="n">
        <v>23</v>
      </c>
      <c r="H349" s="48" t="n">
        <v>109674</v>
      </c>
      <c r="I349" s="48" t="n">
        <v>4106</v>
      </c>
      <c r="J349" s="48" t="n">
        <v>926</v>
      </c>
      <c r="K349" s="48" t="n">
        <v>55</v>
      </c>
      <c r="L349" s="48" t="n">
        <v>16</v>
      </c>
      <c r="M349" s="48" t="n">
        <v>104571</v>
      </c>
      <c r="N349" s="48" t="n">
        <v>257</v>
      </c>
      <c r="O349" s="48" t="s">
        <v>627</v>
      </c>
      <c r="P349" s="48" t="n">
        <v>27123</v>
      </c>
      <c r="Q349" s="48" t="n">
        <v>81807</v>
      </c>
      <c r="R349" s="48" t="n">
        <v>487</v>
      </c>
      <c r="S349" s="48" t="s">
        <v>627</v>
      </c>
    </row>
    <row r="350" customFormat="false" ht="15" hidden="false" customHeight="false" outlineLevel="0" collapsed="false">
      <c r="B350" s="74" t="n">
        <v>24</v>
      </c>
      <c r="C350" s="46" t="s">
        <v>384</v>
      </c>
      <c r="D350" s="54" t="n">
        <v>13</v>
      </c>
      <c r="E350" s="46" t="s">
        <v>638</v>
      </c>
      <c r="F350" s="57" t="n">
        <v>2007</v>
      </c>
      <c r="G350" s="48" t="n">
        <v>21</v>
      </c>
      <c r="H350" s="48" t="n">
        <v>1504</v>
      </c>
      <c r="I350" s="48" t="n">
        <v>8</v>
      </c>
      <c r="J350" s="48" t="n">
        <v>645</v>
      </c>
      <c r="K350" s="48" t="n">
        <v>835</v>
      </c>
      <c r="L350" s="48" t="s">
        <v>627</v>
      </c>
      <c r="M350" s="48" t="n">
        <v>16</v>
      </c>
      <c r="N350" s="48" t="n">
        <v>1</v>
      </c>
      <c r="O350" s="48" t="s">
        <v>627</v>
      </c>
      <c r="P350" s="48" t="n">
        <v>138</v>
      </c>
      <c r="Q350" s="48" t="n">
        <v>885</v>
      </c>
      <c r="R350" s="48" t="n">
        <v>480</v>
      </c>
      <c r="S350" s="48" t="s">
        <v>627</v>
      </c>
    </row>
    <row r="351" customFormat="false" ht="15" hidden="false" customHeight="false" outlineLevel="0" collapsed="false">
      <c r="B351" s="74" t="n">
        <v>25</v>
      </c>
      <c r="C351" s="46" t="s">
        <v>405</v>
      </c>
      <c r="D351" s="54" t="n">
        <v>13</v>
      </c>
      <c r="E351" s="46" t="s">
        <v>638</v>
      </c>
      <c r="F351" s="57" t="n">
        <v>2007</v>
      </c>
      <c r="G351" s="48" t="n">
        <v>112</v>
      </c>
      <c r="H351" s="48" t="n">
        <v>7010</v>
      </c>
      <c r="I351" s="48" t="n">
        <v>306</v>
      </c>
      <c r="J351" s="48" t="n">
        <v>3286</v>
      </c>
      <c r="K351" s="48" t="n">
        <v>1051</v>
      </c>
      <c r="L351" s="48" t="n">
        <v>7</v>
      </c>
      <c r="M351" s="48" t="n">
        <v>2360</v>
      </c>
      <c r="N351" s="48" t="n">
        <v>256</v>
      </c>
      <c r="O351" s="48" t="s">
        <v>627</v>
      </c>
      <c r="P351" s="48" t="n">
        <v>2999</v>
      </c>
      <c r="Q351" s="48" t="n">
        <v>2744</v>
      </c>
      <c r="R351" s="48" t="n">
        <v>1011</v>
      </c>
      <c r="S351" s="48" t="s">
        <v>627</v>
      </c>
    </row>
    <row r="352" customFormat="false" ht="15" hidden="false" customHeight="false" outlineLevel="0" collapsed="false">
      <c r="B352" s="74" t="n">
        <v>26</v>
      </c>
      <c r="C352" s="46" t="s">
        <v>436</v>
      </c>
      <c r="D352" s="54" t="n">
        <v>13</v>
      </c>
      <c r="E352" s="46" t="s">
        <v>638</v>
      </c>
      <c r="F352" s="57" t="n">
        <v>2007</v>
      </c>
      <c r="G352" s="48" t="n">
        <v>174</v>
      </c>
      <c r="H352" s="48" t="n">
        <v>3368</v>
      </c>
      <c r="I352" s="48" t="n">
        <v>642</v>
      </c>
      <c r="J352" s="48" t="n">
        <v>2065</v>
      </c>
      <c r="K352" s="48" t="n">
        <v>511</v>
      </c>
      <c r="L352" s="48" t="n">
        <v>4</v>
      </c>
      <c r="M352" s="48" t="n">
        <v>146</v>
      </c>
      <c r="N352" s="48" t="n">
        <v>14</v>
      </c>
      <c r="O352" s="48" t="s">
        <v>627</v>
      </c>
      <c r="P352" s="48" t="n">
        <v>1222</v>
      </c>
      <c r="Q352" s="48" t="n">
        <v>323</v>
      </c>
      <c r="R352" s="48" t="n">
        <v>1809</v>
      </c>
      <c r="S352" s="48" t="s">
        <v>627</v>
      </c>
    </row>
    <row r="353" customFormat="false" ht="15" hidden="false" customHeight="false" outlineLevel="0" collapsed="false">
      <c r="B353" s="74" t="n">
        <v>27</v>
      </c>
      <c r="C353" s="46" t="s">
        <v>484</v>
      </c>
      <c r="D353" s="54" t="n">
        <v>13</v>
      </c>
      <c r="E353" s="46" t="s">
        <v>638</v>
      </c>
      <c r="F353" s="57" t="n">
        <v>2007</v>
      </c>
      <c r="G353" s="48" t="n">
        <v>132</v>
      </c>
      <c r="H353" s="48" t="n">
        <v>5646</v>
      </c>
      <c r="I353" s="48" t="n">
        <v>113</v>
      </c>
      <c r="J353" s="48" t="n">
        <v>1812</v>
      </c>
      <c r="K353" s="48" t="n">
        <v>3427</v>
      </c>
      <c r="L353" s="48" t="n">
        <v>3</v>
      </c>
      <c r="M353" s="48" t="n">
        <v>291</v>
      </c>
      <c r="N353" s="48" t="n">
        <v>353</v>
      </c>
      <c r="O353" s="48" t="s">
        <v>627</v>
      </c>
      <c r="P353" s="48" t="n">
        <v>721</v>
      </c>
      <c r="Q353" s="48" t="n">
        <v>1213</v>
      </c>
      <c r="R353" s="48" t="n">
        <v>3359</v>
      </c>
      <c r="S353" s="48" t="s">
        <v>627</v>
      </c>
    </row>
    <row r="354" customFormat="false" ht="15" hidden="false" customHeight="false" outlineLevel="0" collapsed="false">
      <c r="B354" s="74" t="n">
        <v>28</v>
      </c>
      <c r="C354" s="46" t="s">
        <v>509</v>
      </c>
      <c r="D354" s="54" t="n">
        <v>13</v>
      </c>
      <c r="E354" s="46" t="s">
        <v>638</v>
      </c>
      <c r="F354" s="57" t="n">
        <v>2007</v>
      </c>
      <c r="G354" s="48" t="n">
        <v>63</v>
      </c>
      <c r="H354" s="48" t="n">
        <v>48773</v>
      </c>
      <c r="I354" s="48" t="s">
        <v>627</v>
      </c>
      <c r="J354" s="48" t="n">
        <v>1544</v>
      </c>
      <c r="K354" s="48" t="n">
        <v>2174</v>
      </c>
      <c r="L354" s="48" t="n">
        <v>1</v>
      </c>
      <c r="M354" s="48" t="n">
        <v>45054</v>
      </c>
      <c r="N354" s="48" t="n">
        <v>50</v>
      </c>
      <c r="O354" s="48" t="s">
        <v>627</v>
      </c>
      <c r="P354" s="48" t="n">
        <v>115</v>
      </c>
      <c r="Q354" s="48" t="n">
        <v>45752</v>
      </c>
      <c r="R354" s="48" t="n">
        <v>2856</v>
      </c>
      <c r="S354" s="48" t="s">
        <v>627</v>
      </c>
    </row>
    <row r="355" customFormat="false" ht="15" hidden="false" customHeight="false" outlineLevel="0" collapsed="false">
      <c r="B355" s="74" t="n">
        <v>29</v>
      </c>
      <c r="C355" s="46" t="s">
        <v>521</v>
      </c>
      <c r="D355" s="54" t="n">
        <v>13</v>
      </c>
      <c r="E355" s="46" t="s">
        <v>638</v>
      </c>
      <c r="F355" s="57" t="n">
        <v>2007</v>
      </c>
      <c r="G355" s="48" t="n">
        <v>74</v>
      </c>
      <c r="H355" s="48" t="n">
        <v>10789</v>
      </c>
      <c r="I355" s="48" t="n">
        <v>2562</v>
      </c>
      <c r="J355" s="48" t="n">
        <v>3061</v>
      </c>
      <c r="K355" s="48" t="n">
        <v>2815</v>
      </c>
      <c r="L355" s="48" t="s">
        <v>627</v>
      </c>
      <c r="M355" s="48" t="n">
        <v>2351</v>
      </c>
      <c r="N355" s="48" t="n">
        <v>94</v>
      </c>
      <c r="O355" s="48" t="s">
        <v>627</v>
      </c>
      <c r="P355" s="48" t="n">
        <v>5929</v>
      </c>
      <c r="Q355" s="48" t="n">
        <v>2421</v>
      </c>
      <c r="R355" s="48" t="n">
        <v>2345</v>
      </c>
      <c r="S355" s="48" t="s">
        <v>627</v>
      </c>
    </row>
    <row r="356" customFormat="false" ht="15" hidden="false" customHeight="false" outlineLevel="0" collapsed="false">
      <c r="B356" s="74" t="n">
        <v>30</v>
      </c>
      <c r="C356" s="46" t="s">
        <v>531</v>
      </c>
      <c r="D356" s="54" t="n">
        <v>13</v>
      </c>
      <c r="E356" s="46" t="s">
        <v>638</v>
      </c>
      <c r="F356" s="57" t="n">
        <v>2007</v>
      </c>
      <c r="G356" s="48" t="n">
        <v>68</v>
      </c>
      <c r="H356" s="48" t="n">
        <v>157156</v>
      </c>
      <c r="I356" s="48" t="n">
        <v>1024</v>
      </c>
      <c r="J356" s="48" t="n">
        <v>1816</v>
      </c>
      <c r="K356" s="48" t="n">
        <v>4949</v>
      </c>
      <c r="L356" s="48" t="s">
        <v>627</v>
      </c>
      <c r="M356" s="48" t="n">
        <v>149367</v>
      </c>
      <c r="N356" s="48" t="n">
        <v>468</v>
      </c>
      <c r="O356" s="48" t="n">
        <v>1</v>
      </c>
      <c r="P356" s="48" t="n">
        <v>13751</v>
      </c>
      <c r="Q356" s="48" t="n">
        <v>139042</v>
      </c>
      <c r="R356" s="48" t="n">
        <v>3894</v>
      </c>
      <c r="S356" s="48" t="s">
        <v>627</v>
      </c>
    </row>
    <row r="357" customFormat="false" ht="15" hidden="false" customHeight="false" outlineLevel="0" collapsed="false">
      <c r="B357" s="74" t="n">
        <v>31</v>
      </c>
      <c r="C357" s="46" t="s">
        <v>548</v>
      </c>
      <c r="D357" s="54" t="n">
        <v>13</v>
      </c>
      <c r="E357" s="46" t="s">
        <v>638</v>
      </c>
      <c r="F357" s="57" t="n">
        <v>2007</v>
      </c>
      <c r="G357" s="48" t="n">
        <v>93</v>
      </c>
      <c r="H357" s="48" t="n">
        <v>1823</v>
      </c>
      <c r="I357" s="48" t="n">
        <v>65</v>
      </c>
      <c r="J357" s="48" t="n">
        <v>918</v>
      </c>
      <c r="K357" s="48" t="n">
        <v>793</v>
      </c>
      <c r="L357" s="48" t="n">
        <v>47</v>
      </c>
      <c r="M357" s="48" t="s">
        <v>627</v>
      </c>
      <c r="N357" s="48" t="n">
        <v>37</v>
      </c>
      <c r="O357" s="48" t="s">
        <v>627</v>
      </c>
      <c r="P357" s="48" t="n">
        <v>507</v>
      </c>
      <c r="Q357" s="48" t="n">
        <v>316</v>
      </c>
      <c r="R357" s="48" t="n">
        <v>963</v>
      </c>
      <c r="S357" s="48" t="s">
        <v>627</v>
      </c>
    </row>
    <row r="358" customFormat="false" ht="15" hidden="false" customHeight="false" outlineLevel="0" collapsed="false">
      <c r="B358" s="74" t="n">
        <v>32</v>
      </c>
      <c r="C358" s="46" t="s">
        <v>571</v>
      </c>
      <c r="D358" s="54" t="n">
        <v>13</v>
      </c>
      <c r="E358" s="46" t="s">
        <v>638</v>
      </c>
      <c r="F358" s="57" t="n">
        <v>2007</v>
      </c>
      <c r="G358" s="48" t="n">
        <v>53</v>
      </c>
      <c r="H358" s="48" t="n">
        <v>3057</v>
      </c>
      <c r="I358" s="48" t="n">
        <v>235</v>
      </c>
      <c r="J358" s="48" t="n">
        <v>496</v>
      </c>
      <c r="K358" s="48" t="n">
        <v>62</v>
      </c>
      <c r="L358" s="48" t="s">
        <v>627</v>
      </c>
      <c r="M358" s="48" t="n">
        <v>2264</v>
      </c>
      <c r="N358" s="48" t="n">
        <v>10</v>
      </c>
      <c r="O358" s="48" t="s">
        <v>627</v>
      </c>
      <c r="P358" s="48" t="n">
        <v>2605</v>
      </c>
      <c r="Q358" s="48" t="n">
        <v>75</v>
      </c>
      <c r="R358" s="48" t="n">
        <v>367</v>
      </c>
      <c r="S358" s="48" t="s">
        <v>627</v>
      </c>
    </row>
    <row r="359" customFormat="false" ht="15" hidden="false" customHeight="false" outlineLevel="0" collapsed="false">
      <c r="B359" s="74" t="n">
        <v>0</v>
      </c>
      <c r="C359" s="46" t="s">
        <v>32</v>
      </c>
      <c r="D359" s="54" t="n">
        <v>14</v>
      </c>
      <c r="E359" s="46" t="s">
        <v>639</v>
      </c>
      <c r="F359" s="57" t="n">
        <v>2007</v>
      </c>
      <c r="G359" s="48" t="n">
        <v>2165</v>
      </c>
      <c r="H359" s="48" t="n">
        <v>8657188</v>
      </c>
      <c r="I359" s="48" t="n">
        <v>550149</v>
      </c>
      <c r="J359" s="48" t="n">
        <v>131470</v>
      </c>
      <c r="K359" s="48" t="n">
        <v>224446</v>
      </c>
      <c r="L359" s="48" t="n">
        <v>107468</v>
      </c>
      <c r="M359" s="48" t="n">
        <v>7643655</v>
      </c>
      <c r="N359" s="48" t="n">
        <v>101349</v>
      </c>
      <c r="O359" s="48" t="n">
        <v>24385</v>
      </c>
      <c r="P359" s="48" t="n">
        <v>697738</v>
      </c>
      <c r="Q359" s="48" t="n">
        <v>7666450</v>
      </c>
      <c r="R359" s="48" t="n">
        <v>167266</v>
      </c>
      <c r="S359" s="48" t="n">
        <v>3911897</v>
      </c>
    </row>
    <row r="360" customFormat="false" ht="15" hidden="false" customHeight="false" outlineLevel="0" collapsed="false">
      <c r="B360" s="74" t="n">
        <v>9</v>
      </c>
      <c r="C360" s="46" t="s">
        <v>33</v>
      </c>
      <c r="D360" s="54" t="n">
        <v>14</v>
      </c>
      <c r="E360" s="46" t="s">
        <v>639</v>
      </c>
      <c r="F360" s="57" t="n">
        <v>2007</v>
      </c>
      <c r="G360" s="48" t="n">
        <v>274</v>
      </c>
      <c r="H360" s="48" t="n">
        <v>366544</v>
      </c>
      <c r="I360" s="48" t="n">
        <v>38342</v>
      </c>
      <c r="J360" s="48" t="n">
        <v>21966</v>
      </c>
      <c r="K360" s="48" t="n">
        <v>30972</v>
      </c>
      <c r="L360" s="48" t="n">
        <v>86241</v>
      </c>
      <c r="M360" s="48" t="n">
        <v>189023</v>
      </c>
      <c r="N360" s="48" t="n">
        <v>8382</v>
      </c>
      <c r="O360" s="48" t="n">
        <v>6045</v>
      </c>
      <c r="P360" s="48" t="n">
        <v>32808</v>
      </c>
      <c r="Q360" s="48" t="n">
        <v>283553</v>
      </c>
      <c r="R360" s="48" t="n">
        <v>35756</v>
      </c>
      <c r="S360" s="48" t="n">
        <v>79552</v>
      </c>
    </row>
    <row r="361" customFormat="false" ht="15" hidden="false" customHeight="false" outlineLevel="0" collapsed="false">
      <c r="B361" s="74" t="n">
        <v>10</v>
      </c>
      <c r="C361" s="46" t="s">
        <v>75</v>
      </c>
      <c r="D361" s="54" t="n">
        <v>14</v>
      </c>
      <c r="E361" s="46" t="s">
        <v>639</v>
      </c>
      <c r="F361" s="57" t="n">
        <v>2007</v>
      </c>
      <c r="G361" s="48" t="n">
        <v>22</v>
      </c>
      <c r="H361" s="48" t="n">
        <v>40194</v>
      </c>
      <c r="I361" s="48" t="n">
        <v>7703</v>
      </c>
      <c r="J361" s="48" t="n">
        <v>13098</v>
      </c>
      <c r="K361" s="48" t="n">
        <v>16570</v>
      </c>
      <c r="L361" s="48" t="s">
        <v>627</v>
      </c>
      <c r="M361" s="48" t="n">
        <v>2823</v>
      </c>
      <c r="N361" s="48" t="n">
        <v>2481</v>
      </c>
      <c r="O361" s="48" t="n">
        <v>9217</v>
      </c>
      <c r="P361" s="48" t="n">
        <v>16892</v>
      </c>
      <c r="Q361" s="48" t="n">
        <v>9016</v>
      </c>
      <c r="R361" s="48" t="n">
        <v>2588</v>
      </c>
      <c r="S361" s="48" t="s">
        <v>627</v>
      </c>
    </row>
    <row r="362" customFormat="false" ht="15" hidden="false" customHeight="false" outlineLevel="0" collapsed="false">
      <c r="B362" s="74" t="n">
        <v>11</v>
      </c>
      <c r="C362" s="46" t="s">
        <v>89</v>
      </c>
      <c r="D362" s="54" t="n">
        <v>14</v>
      </c>
      <c r="E362" s="46" t="s">
        <v>639</v>
      </c>
      <c r="F362" s="57" t="n">
        <v>2007</v>
      </c>
      <c r="G362" s="48" t="n">
        <v>5</v>
      </c>
      <c r="H362" s="48" t="n">
        <v>249</v>
      </c>
      <c r="I362" s="48" t="s">
        <v>627</v>
      </c>
      <c r="J362" s="48" t="n">
        <v>42</v>
      </c>
      <c r="K362" s="48" t="n">
        <v>207</v>
      </c>
      <c r="L362" s="48" t="s">
        <v>627</v>
      </c>
      <c r="M362" s="48" t="s">
        <v>627</v>
      </c>
      <c r="N362" s="48" t="n">
        <v>20</v>
      </c>
      <c r="O362" s="48" t="s">
        <v>627</v>
      </c>
      <c r="P362" s="48" t="n">
        <v>184</v>
      </c>
      <c r="Q362" s="48" t="n">
        <v>23</v>
      </c>
      <c r="R362" s="48" t="n">
        <v>22</v>
      </c>
      <c r="S362" s="48" t="s">
        <v>627</v>
      </c>
    </row>
    <row r="363" customFormat="false" ht="15" hidden="false" customHeight="false" outlineLevel="0" collapsed="false">
      <c r="B363" s="74" t="n">
        <v>12</v>
      </c>
      <c r="C363" s="46" t="s">
        <v>128</v>
      </c>
      <c r="D363" s="54" t="n">
        <v>14</v>
      </c>
      <c r="E363" s="46" t="s">
        <v>639</v>
      </c>
      <c r="F363" s="57" t="n">
        <v>2007</v>
      </c>
      <c r="G363" s="48" t="n">
        <v>9</v>
      </c>
      <c r="H363" s="48" t="n">
        <v>83</v>
      </c>
      <c r="I363" s="48" t="s">
        <v>627</v>
      </c>
      <c r="J363" s="48" t="n">
        <v>61</v>
      </c>
      <c r="K363" s="48" t="n">
        <v>22</v>
      </c>
      <c r="L363" s="48" t="s">
        <v>627</v>
      </c>
      <c r="M363" s="48" t="s">
        <v>627</v>
      </c>
      <c r="N363" s="48" t="n">
        <v>11</v>
      </c>
      <c r="O363" s="48" t="s">
        <v>627</v>
      </c>
      <c r="P363" s="48" t="n">
        <v>38</v>
      </c>
      <c r="Q363" s="48" t="n">
        <v>2</v>
      </c>
      <c r="R363" s="48" t="n">
        <v>32</v>
      </c>
      <c r="S363" s="48" t="s">
        <v>627</v>
      </c>
    </row>
    <row r="364" customFormat="false" ht="15" hidden="false" customHeight="false" outlineLevel="0" collapsed="false">
      <c r="B364" s="74" t="n">
        <v>13</v>
      </c>
      <c r="C364" s="46" t="s">
        <v>160</v>
      </c>
      <c r="D364" s="54" t="n">
        <v>14</v>
      </c>
      <c r="E364" s="46" t="s">
        <v>639</v>
      </c>
      <c r="F364" s="57" t="n">
        <v>2007</v>
      </c>
      <c r="G364" s="48" t="n">
        <v>6</v>
      </c>
      <c r="H364" s="48" t="n">
        <v>14</v>
      </c>
      <c r="I364" s="48" t="s">
        <v>627</v>
      </c>
      <c r="J364" s="48" t="n">
        <v>14</v>
      </c>
      <c r="K364" s="48" t="s">
        <v>627</v>
      </c>
      <c r="L364" s="48" t="s">
        <v>627</v>
      </c>
      <c r="M364" s="48" t="s">
        <v>627</v>
      </c>
      <c r="N364" s="48" t="n">
        <v>1</v>
      </c>
      <c r="O364" s="48" t="s">
        <v>627</v>
      </c>
      <c r="P364" s="48" t="s">
        <v>627</v>
      </c>
      <c r="Q364" s="48" t="s">
        <v>627</v>
      </c>
      <c r="R364" s="48" t="n">
        <v>13</v>
      </c>
      <c r="S364" s="48" t="s">
        <v>627</v>
      </c>
    </row>
    <row r="365" customFormat="false" ht="15" hidden="false" customHeight="false" outlineLevel="0" collapsed="false">
      <c r="B365" s="74" t="n">
        <v>14</v>
      </c>
      <c r="C365" s="46" t="s">
        <v>178</v>
      </c>
      <c r="D365" s="54" t="n">
        <v>14</v>
      </c>
      <c r="E365" s="46" t="s">
        <v>639</v>
      </c>
      <c r="F365" s="57" t="n">
        <v>2007</v>
      </c>
      <c r="G365" s="48" t="n">
        <v>20</v>
      </c>
      <c r="H365" s="48" t="n">
        <v>992</v>
      </c>
      <c r="I365" s="48" t="s">
        <v>627</v>
      </c>
      <c r="J365" s="48" t="n">
        <v>345</v>
      </c>
      <c r="K365" s="48" t="n">
        <v>467</v>
      </c>
      <c r="L365" s="48" t="s">
        <v>627</v>
      </c>
      <c r="M365" s="48" t="n">
        <v>180</v>
      </c>
      <c r="N365" s="48" t="n">
        <v>42</v>
      </c>
      <c r="O365" s="48" t="s">
        <v>627</v>
      </c>
      <c r="P365" s="48" t="n">
        <v>483</v>
      </c>
      <c r="Q365" s="48" t="n">
        <v>269</v>
      </c>
      <c r="R365" s="48" t="n">
        <v>198</v>
      </c>
      <c r="S365" s="48" t="s">
        <v>627</v>
      </c>
    </row>
    <row r="366" customFormat="false" ht="15" hidden="false" customHeight="false" outlineLevel="0" collapsed="false">
      <c r="B366" s="74" t="n">
        <v>15</v>
      </c>
      <c r="C366" s="46" t="s">
        <v>189</v>
      </c>
      <c r="D366" s="54" t="n">
        <v>14</v>
      </c>
      <c r="E366" s="46" t="s">
        <v>639</v>
      </c>
      <c r="F366" s="57" t="n">
        <v>2007</v>
      </c>
      <c r="G366" s="48" t="n">
        <v>63</v>
      </c>
      <c r="H366" s="48" t="n">
        <v>29918</v>
      </c>
      <c r="I366" s="48" t="n">
        <v>6011</v>
      </c>
      <c r="J366" s="48" t="n">
        <v>1953</v>
      </c>
      <c r="K366" s="48" t="n">
        <v>3879</v>
      </c>
      <c r="L366" s="48" t="s">
        <v>627</v>
      </c>
      <c r="M366" s="48" t="n">
        <v>18075</v>
      </c>
      <c r="N366" s="48" t="n">
        <v>1254</v>
      </c>
      <c r="O366" s="48" t="s">
        <v>627</v>
      </c>
      <c r="P366" s="48" t="n">
        <v>23217</v>
      </c>
      <c r="Q366" s="48" t="n">
        <v>3954</v>
      </c>
      <c r="R366" s="48" t="n">
        <v>1493</v>
      </c>
      <c r="S366" s="48" t="s">
        <v>627</v>
      </c>
    </row>
    <row r="367" customFormat="false" ht="15" hidden="false" customHeight="false" outlineLevel="0" collapsed="false">
      <c r="B367" s="74" t="n">
        <v>16</v>
      </c>
      <c r="C367" s="46" t="s">
        <v>209</v>
      </c>
      <c r="D367" s="54" t="n">
        <v>14</v>
      </c>
      <c r="E367" s="46" t="s">
        <v>639</v>
      </c>
      <c r="F367" s="57" t="n">
        <v>2007</v>
      </c>
      <c r="G367" s="48" t="n">
        <v>73</v>
      </c>
      <c r="H367" s="48" t="n">
        <v>2019</v>
      </c>
      <c r="I367" s="48" t="n">
        <v>2</v>
      </c>
      <c r="J367" s="48" t="n">
        <v>1062</v>
      </c>
      <c r="K367" s="48" t="n">
        <v>782</v>
      </c>
      <c r="L367" s="48" t="n">
        <v>33</v>
      </c>
      <c r="M367" s="48" t="n">
        <v>140</v>
      </c>
      <c r="N367" s="48" t="n">
        <v>112</v>
      </c>
      <c r="O367" s="48" t="s">
        <v>627</v>
      </c>
      <c r="P367" s="48" t="n">
        <v>638</v>
      </c>
      <c r="Q367" s="48" t="n">
        <v>755</v>
      </c>
      <c r="R367" s="48" t="n">
        <v>514</v>
      </c>
      <c r="S367" s="48" t="s">
        <v>627</v>
      </c>
    </row>
    <row r="368" customFormat="false" ht="15" hidden="false" customHeight="false" outlineLevel="0" collapsed="false">
      <c r="B368" s="74" t="n">
        <v>17</v>
      </c>
      <c r="C368" s="46" t="s">
        <v>215</v>
      </c>
      <c r="D368" s="54" t="n">
        <v>14</v>
      </c>
      <c r="E368" s="46" t="s">
        <v>639</v>
      </c>
      <c r="F368" s="57" t="n">
        <v>2007</v>
      </c>
      <c r="G368" s="48" t="n">
        <v>141</v>
      </c>
      <c r="H368" s="48" t="n">
        <v>3417111</v>
      </c>
      <c r="I368" s="48" t="n">
        <v>213533</v>
      </c>
      <c r="J368" s="48" t="n">
        <v>12499</v>
      </c>
      <c r="K368" s="48" t="n">
        <v>67794</v>
      </c>
      <c r="L368" s="48" t="n">
        <v>19677</v>
      </c>
      <c r="M368" s="48" t="n">
        <v>3103608</v>
      </c>
      <c r="N368" s="48" t="n">
        <v>40462</v>
      </c>
      <c r="O368" s="48" t="n">
        <v>7893</v>
      </c>
      <c r="P368" s="48" t="n">
        <v>283412</v>
      </c>
      <c r="Q368" s="48" t="n">
        <v>3059204</v>
      </c>
      <c r="R368" s="48" t="n">
        <v>26140</v>
      </c>
      <c r="S368" s="48" t="n">
        <v>1274504</v>
      </c>
    </row>
    <row r="369" customFormat="false" ht="15" hidden="false" customHeight="false" outlineLevel="0" collapsed="false">
      <c r="B369" s="74" t="n">
        <v>18</v>
      </c>
      <c r="C369" s="46" t="s">
        <v>256</v>
      </c>
      <c r="D369" s="54" t="n">
        <v>14</v>
      </c>
      <c r="E369" s="46" t="s">
        <v>639</v>
      </c>
      <c r="F369" s="57" t="n">
        <v>2007</v>
      </c>
      <c r="G369" s="48" t="n">
        <v>14</v>
      </c>
      <c r="H369" s="48" t="n">
        <v>1409797</v>
      </c>
      <c r="I369" s="48" t="n">
        <v>135149</v>
      </c>
      <c r="J369" s="48" t="n">
        <v>1838</v>
      </c>
      <c r="K369" s="48" t="s">
        <v>627</v>
      </c>
      <c r="L369" s="48" t="s">
        <v>627</v>
      </c>
      <c r="M369" s="48" t="n">
        <v>1272810</v>
      </c>
      <c r="N369" s="48" t="n">
        <v>34227</v>
      </c>
      <c r="O369" s="48" t="s">
        <v>627</v>
      </c>
      <c r="P369" s="48" t="n">
        <v>10893</v>
      </c>
      <c r="Q369" s="48" t="n">
        <v>1319095</v>
      </c>
      <c r="R369" s="48" t="n">
        <v>45582</v>
      </c>
      <c r="S369" s="48" t="n">
        <v>954202</v>
      </c>
    </row>
    <row r="370" customFormat="false" ht="15" hidden="false" customHeight="false" outlineLevel="0" collapsed="false">
      <c r="B370" s="74" t="n">
        <v>19</v>
      </c>
      <c r="C370" s="46" t="s">
        <v>263</v>
      </c>
      <c r="D370" s="54" t="n">
        <v>14</v>
      </c>
      <c r="E370" s="46" t="s">
        <v>639</v>
      </c>
      <c r="F370" s="57" t="n">
        <v>2007</v>
      </c>
      <c r="G370" s="48" t="n">
        <v>130</v>
      </c>
      <c r="H370" s="48" t="n">
        <v>155244</v>
      </c>
      <c r="I370" s="48" t="n">
        <v>2158</v>
      </c>
      <c r="J370" s="48" t="n">
        <v>10940</v>
      </c>
      <c r="K370" s="48" t="n">
        <v>4450</v>
      </c>
      <c r="L370" s="48" t="n">
        <v>10</v>
      </c>
      <c r="M370" s="48" t="n">
        <v>137686</v>
      </c>
      <c r="N370" s="48" t="n">
        <v>394</v>
      </c>
      <c r="O370" s="48" t="s">
        <v>627</v>
      </c>
      <c r="P370" s="48" t="n">
        <v>6502</v>
      </c>
      <c r="Q370" s="48" t="n">
        <v>145363</v>
      </c>
      <c r="R370" s="48" t="n">
        <v>2985</v>
      </c>
      <c r="S370" s="48" t="s">
        <v>627</v>
      </c>
    </row>
    <row r="371" customFormat="false" ht="15" hidden="false" customHeight="false" outlineLevel="0" collapsed="false">
      <c r="B371" s="74" t="n">
        <v>20</v>
      </c>
      <c r="C371" s="46" t="s">
        <v>287</v>
      </c>
      <c r="D371" s="54" t="n">
        <v>14</v>
      </c>
      <c r="E371" s="46" t="s">
        <v>639</v>
      </c>
      <c r="F371" s="57" t="n">
        <v>2007</v>
      </c>
      <c r="G371" s="48" t="n">
        <v>25</v>
      </c>
      <c r="H371" s="48" t="n">
        <v>45082</v>
      </c>
      <c r="I371" s="48" t="n">
        <v>3700</v>
      </c>
      <c r="J371" s="48" t="n">
        <v>1538</v>
      </c>
      <c r="K371" s="48" t="n">
        <v>7509</v>
      </c>
      <c r="L371" s="48" t="s">
        <v>627</v>
      </c>
      <c r="M371" s="48" t="n">
        <v>32335</v>
      </c>
      <c r="N371" s="48" t="n">
        <v>1012</v>
      </c>
      <c r="O371" s="48" t="s">
        <v>627</v>
      </c>
      <c r="P371" s="48" t="n">
        <v>746</v>
      </c>
      <c r="Q371" s="48" t="n">
        <v>42185</v>
      </c>
      <c r="R371" s="48" t="n">
        <v>1139</v>
      </c>
      <c r="S371" s="48" t="s">
        <v>627</v>
      </c>
    </row>
    <row r="372" customFormat="false" ht="15" hidden="false" customHeight="false" outlineLevel="0" collapsed="false">
      <c r="B372" s="74" t="n">
        <v>21</v>
      </c>
      <c r="C372" s="46" t="s">
        <v>301</v>
      </c>
      <c r="D372" s="54" t="n">
        <v>14</v>
      </c>
      <c r="E372" s="46" t="s">
        <v>639</v>
      </c>
      <c r="F372" s="57" t="n">
        <v>2007</v>
      </c>
      <c r="G372" s="48" t="n">
        <v>1</v>
      </c>
      <c r="H372" s="48" t="s">
        <v>49</v>
      </c>
      <c r="I372" s="48" t="s">
        <v>627</v>
      </c>
      <c r="J372" s="48" t="s">
        <v>49</v>
      </c>
      <c r="K372" s="48" t="s">
        <v>627</v>
      </c>
      <c r="L372" s="48" t="s">
        <v>627</v>
      </c>
      <c r="M372" s="48" t="s">
        <v>627</v>
      </c>
      <c r="N372" s="48" t="s">
        <v>627</v>
      </c>
      <c r="O372" s="48" t="s">
        <v>627</v>
      </c>
      <c r="P372" s="48" t="s">
        <v>49</v>
      </c>
      <c r="Q372" s="48" t="s">
        <v>49</v>
      </c>
      <c r="R372" s="48" t="s">
        <v>49</v>
      </c>
      <c r="S372" s="48" t="s">
        <v>627</v>
      </c>
    </row>
    <row r="373" customFormat="false" ht="15" hidden="false" customHeight="false" outlineLevel="0" collapsed="false">
      <c r="B373" s="74" t="n">
        <v>22</v>
      </c>
      <c r="C373" s="46" t="s">
        <v>311</v>
      </c>
      <c r="D373" s="54" t="n">
        <v>14</v>
      </c>
      <c r="E373" s="46" t="s">
        <v>639</v>
      </c>
      <c r="F373" s="57" t="n">
        <v>2007</v>
      </c>
      <c r="G373" s="48" t="n">
        <v>53</v>
      </c>
      <c r="H373" s="48" t="n">
        <v>82194</v>
      </c>
      <c r="I373" s="48" t="n">
        <v>7394</v>
      </c>
      <c r="J373" s="48" t="n">
        <v>4279</v>
      </c>
      <c r="K373" s="48" t="n">
        <v>6957</v>
      </c>
      <c r="L373" s="48" t="n">
        <v>972</v>
      </c>
      <c r="M373" s="48" t="n">
        <v>62592</v>
      </c>
      <c r="N373" s="48" t="n">
        <v>1175</v>
      </c>
      <c r="O373" s="48" t="n">
        <v>1218</v>
      </c>
      <c r="P373" s="48" t="n">
        <v>10721</v>
      </c>
      <c r="Q373" s="48" t="n">
        <v>64804</v>
      </c>
      <c r="R373" s="48" t="n">
        <v>4276</v>
      </c>
      <c r="S373" s="48" t="n">
        <v>95</v>
      </c>
    </row>
    <row r="374" customFormat="false" ht="15" hidden="false" customHeight="false" outlineLevel="0" collapsed="false">
      <c r="B374" s="74" t="n">
        <v>23</v>
      </c>
      <c r="C374" s="46" t="s">
        <v>359</v>
      </c>
      <c r="D374" s="54" t="n">
        <v>14</v>
      </c>
      <c r="E374" s="46" t="s">
        <v>639</v>
      </c>
      <c r="F374" s="57" t="n">
        <v>2007</v>
      </c>
      <c r="G374" s="48" t="n">
        <v>54</v>
      </c>
      <c r="H374" s="48" t="n">
        <v>2098711</v>
      </c>
      <c r="I374" s="48" t="n">
        <v>113411</v>
      </c>
      <c r="J374" s="48" t="n">
        <v>4109</v>
      </c>
      <c r="K374" s="48" t="n">
        <v>2133</v>
      </c>
      <c r="L374" s="48" t="s">
        <v>627</v>
      </c>
      <c r="M374" s="48" t="n">
        <v>1979058</v>
      </c>
      <c r="N374" s="48" t="n">
        <v>3521</v>
      </c>
      <c r="O374" s="48" t="s">
        <v>627</v>
      </c>
      <c r="P374" s="48" t="n">
        <v>110275</v>
      </c>
      <c r="Q374" s="48" t="n">
        <v>1981664</v>
      </c>
      <c r="R374" s="48" t="n">
        <v>3251</v>
      </c>
      <c r="S374" s="48" t="n">
        <v>1563000</v>
      </c>
    </row>
    <row r="375" customFormat="false" ht="15" hidden="false" customHeight="false" outlineLevel="0" collapsed="false">
      <c r="B375" s="74" t="n">
        <v>24</v>
      </c>
      <c r="C375" s="46" t="s">
        <v>384</v>
      </c>
      <c r="D375" s="54" t="n">
        <v>14</v>
      </c>
      <c r="E375" s="46" t="s">
        <v>639</v>
      </c>
      <c r="F375" s="57" t="n">
        <v>2007</v>
      </c>
      <c r="G375" s="48" t="n">
        <v>41</v>
      </c>
      <c r="H375" s="48" t="n">
        <v>329305</v>
      </c>
      <c r="I375" s="48" t="n">
        <v>6675</v>
      </c>
      <c r="J375" s="48" t="n">
        <v>2137</v>
      </c>
      <c r="K375" s="48" t="n">
        <v>15906</v>
      </c>
      <c r="L375" s="48" t="s">
        <v>627</v>
      </c>
      <c r="M375" s="48" t="n">
        <v>304587</v>
      </c>
      <c r="N375" s="48" t="n">
        <v>900</v>
      </c>
      <c r="O375" s="48" t="n">
        <v>12</v>
      </c>
      <c r="P375" s="48" t="n">
        <v>13004</v>
      </c>
      <c r="Q375" s="48" t="n">
        <v>314076</v>
      </c>
      <c r="R375" s="48" t="n">
        <v>1313</v>
      </c>
      <c r="S375" s="48" t="n">
        <v>21600</v>
      </c>
    </row>
    <row r="376" customFormat="false" ht="15" hidden="false" customHeight="false" outlineLevel="0" collapsed="false">
      <c r="B376" s="74" t="n">
        <v>25</v>
      </c>
      <c r="C376" s="46" t="s">
        <v>405</v>
      </c>
      <c r="D376" s="54" t="n">
        <v>14</v>
      </c>
      <c r="E376" s="46" t="s">
        <v>639</v>
      </c>
      <c r="F376" s="57" t="n">
        <v>2007</v>
      </c>
      <c r="G376" s="48" t="n">
        <v>185</v>
      </c>
      <c r="H376" s="48" t="n">
        <v>14801</v>
      </c>
      <c r="I376" s="48" t="n">
        <v>1472</v>
      </c>
      <c r="J376" s="48" t="n">
        <v>6965</v>
      </c>
      <c r="K376" s="48" t="n">
        <v>3083</v>
      </c>
      <c r="L376" s="48" t="n">
        <v>164</v>
      </c>
      <c r="M376" s="48" t="n">
        <v>3117</v>
      </c>
      <c r="N376" s="48" t="n">
        <v>533</v>
      </c>
      <c r="O376" s="48" t="s">
        <v>627</v>
      </c>
      <c r="P376" s="48" t="n">
        <v>6646</v>
      </c>
      <c r="Q376" s="48" t="n">
        <v>4415</v>
      </c>
      <c r="R376" s="48" t="n">
        <v>3207</v>
      </c>
      <c r="S376" s="48" t="s">
        <v>627</v>
      </c>
    </row>
    <row r="377" customFormat="false" ht="15" hidden="false" customHeight="false" outlineLevel="0" collapsed="false">
      <c r="B377" s="74" t="n">
        <v>26</v>
      </c>
      <c r="C377" s="46" t="s">
        <v>436</v>
      </c>
      <c r="D377" s="54" t="n">
        <v>14</v>
      </c>
      <c r="E377" s="46" t="s">
        <v>639</v>
      </c>
      <c r="F377" s="57" t="n">
        <v>2007</v>
      </c>
      <c r="G377" s="48" t="n">
        <v>363</v>
      </c>
      <c r="H377" s="48" t="n">
        <v>80856</v>
      </c>
      <c r="I377" s="48" t="n">
        <v>5033</v>
      </c>
      <c r="J377" s="48" t="n">
        <v>11863</v>
      </c>
      <c r="K377" s="48" t="n">
        <v>11513</v>
      </c>
      <c r="L377" s="48" t="n">
        <v>109</v>
      </c>
      <c r="M377" s="48" t="n">
        <v>52338</v>
      </c>
      <c r="N377" s="48" t="n">
        <v>1236</v>
      </c>
      <c r="O377" s="48" t="s">
        <v>627</v>
      </c>
      <c r="P377" s="48" t="n">
        <v>5881</v>
      </c>
      <c r="Q377" s="48" t="n">
        <v>59855</v>
      </c>
      <c r="R377" s="48" t="n">
        <v>13884</v>
      </c>
      <c r="S377" s="48" t="n">
        <v>18944</v>
      </c>
    </row>
    <row r="378" customFormat="false" ht="15" hidden="false" customHeight="false" outlineLevel="0" collapsed="false">
      <c r="B378" s="74" t="n">
        <v>27</v>
      </c>
      <c r="C378" s="46" t="s">
        <v>484</v>
      </c>
      <c r="D378" s="54" t="n">
        <v>14</v>
      </c>
      <c r="E378" s="46" t="s">
        <v>639</v>
      </c>
      <c r="F378" s="57" t="n">
        <v>2007</v>
      </c>
      <c r="G378" s="48" t="n">
        <v>161</v>
      </c>
      <c r="H378" s="48" t="n">
        <v>42302</v>
      </c>
      <c r="I378" s="48" t="n">
        <v>1000</v>
      </c>
      <c r="J378" s="48" t="n">
        <v>4759</v>
      </c>
      <c r="K378" s="48" t="n">
        <v>17144</v>
      </c>
      <c r="L378" s="48" t="n">
        <v>7</v>
      </c>
      <c r="M378" s="48" t="n">
        <v>19392</v>
      </c>
      <c r="N378" s="48" t="n">
        <v>826</v>
      </c>
      <c r="O378" s="48" t="s">
        <v>627</v>
      </c>
      <c r="P378" s="48" t="n">
        <v>11252</v>
      </c>
      <c r="Q378" s="48" t="n">
        <v>25792</v>
      </c>
      <c r="R378" s="48" t="n">
        <v>4432</v>
      </c>
      <c r="S378" s="48" t="s">
        <v>627</v>
      </c>
    </row>
    <row r="379" customFormat="false" ht="15" hidden="false" customHeight="false" outlineLevel="0" collapsed="false">
      <c r="B379" s="74" t="n">
        <v>28</v>
      </c>
      <c r="C379" s="46" t="s">
        <v>509</v>
      </c>
      <c r="D379" s="54" t="n">
        <v>14</v>
      </c>
      <c r="E379" s="46" t="s">
        <v>639</v>
      </c>
      <c r="F379" s="57" t="n">
        <v>2007</v>
      </c>
      <c r="G379" s="48" t="n">
        <v>89</v>
      </c>
      <c r="H379" s="48" t="n">
        <v>65734</v>
      </c>
      <c r="I379" s="48" t="n">
        <v>818</v>
      </c>
      <c r="J379" s="48" t="n">
        <v>6795</v>
      </c>
      <c r="K379" s="48" t="n">
        <v>1059</v>
      </c>
      <c r="L379" s="48" t="s">
        <v>627</v>
      </c>
      <c r="M379" s="48" t="n">
        <v>57062</v>
      </c>
      <c r="N379" s="48" t="n">
        <v>294</v>
      </c>
      <c r="O379" s="48" t="s">
        <v>627</v>
      </c>
      <c r="P379" s="48" t="n">
        <v>2706</v>
      </c>
      <c r="Q379" s="48" t="n">
        <v>59335</v>
      </c>
      <c r="R379" s="48" t="n">
        <v>3399</v>
      </c>
      <c r="S379" s="48" t="s">
        <v>627</v>
      </c>
    </row>
    <row r="380" customFormat="false" ht="15" hidden="false" customHeight="false" outlineLevel="0" collapsed="false">
      <c r="B380" s="74" t="n">
        <v>29</v>
      </c>
      <c r="C380" s="46" t="s">
        <v>521</v>
      </c>
      <c r="D380" s="54" t="n">
        <v>14</v>
      </c>
      <c r="E380" s="46" t="s">
        <v>639</v>
      </c>
      <c r="F380" s="57" t="n">
        <v>2007</v>
      </c>
      <c r="G380" s="48" t="n">
        <v>103</v>
      </c>
      <c r="H380" s="48" t="n">
        <v>75778</v>
      </c>
      <c r="I380" s="48" t="n">
        <v>406</v>
      </c>
      <c r="J380" s="48" t="n">
        <v>5512</v>
      </c>
      <c r="K380" s="48" t="n">
        <v>5715</v>
      </c>
      <c r="L380" s="48" t="s">
        <v>627</v>
      </c>
      <c r="M380" s="48" t="n">
        <v>64145</v>
      </c>
      <c r="N380" s="48" t="n">
        <v>474</v>
      </c>
      <c r="O380" s="48" t="s">
        <v>627</v>
      </c>
      <c r="P380" s="48" t="n">
        <v>8221</v>
      </c>
      <c r="Q380" s="48" t="n">
        <v>65656</v>
      </c>
      <c r="R380" s="48" t="n">
        <v>1427</v>
      </c>
      <c r="S380" s="48" t="s">
        <v>627</v>
      </c>
    </row>
    <row r="381" customFormat="false" ht="15" hidden="false" customHeight="false" outlineLevel="0" collapsed="false">
      <c r="B381" s="74" t="n">
        <v>30</v>
      </c>
      <c r="C381" s="46" t="s">
        <v>531</v>
      </c>
      <c r="D381" s="54" t="n">
        <v>14</v>
      </c>
      <c r="E381" s="46" t="s">
        <v>639</v>
      </c>
      <c r="F381" s="57" t="n">
        <v>2007</v>
      </c>
      <c r="G381" s="48" t="n">
        <v>241</v>
      </c>
      <c r="H381" s="48" t="n">
        <v>393402</v>
      </c>
      <c r="I381" s="48" t="n">
        <v>7342</v>
      </c>
      <c r="J381" s="48" t="n">
        <v>16701</v>
      </c>
      <c r="K381" s="48" t="n">
        <v>26314</v>
      </c>
      <c r="L381" s="48" t="n">
        <v>255</v>
      </c>
      <c r="M381" s="48" t="n">
        <v>342790</v>
      </c>
      <c r="N381" s="48" t="n">
        <v>3876</v>
      </c>
      <c r="O381" s="48" t="s">
        <v>627</v>
      </c>
      <c r="P381" s="48" t="n">
        <v>151738</v>
      </c>
      <c r="Q381" s="48" t="n">
        <v>224400</v>
      </c>
      <c r="R381" s="48" t="n">
        <v>13388</v>
      </c>
      <c r="S381" s="48" t="s">
        <v>627</v>
      </c>
    </row>
    <row r="382" customFormat="false" ht="15" hidden="false" customHeight="false" outlineLevel="0" collapsed="false">
      <c r="B382" s="74" t="n">
        <v>31</v>
      </c>
      <c r="C382" s="46" t="s">
        <v>548</v>
      </c>
      <c r="D382" s="54" t="n">
        <v>14</v>
      </c>
      <c r="E382" s="46" t="s">
        <v>639</v>
      </c>
      <c r="F382" s="57" t="n">
        <v>2007</v>
      </c>
      <c r="G382" s="48" t="n">
        <v>53</v>
      </c>
      <c r="H382" s="48" t="n">
        <v>3259</v>
      </c>
      <c r="I382" s="48" t="s">
        <v>627</v>
      </c>
      <c r="J382" s="48" t="n">
        <v>1431</v>
      </c>
      <c r="K382" s="48" t="n">
        <v>1618</v>
      </c>
      <c r="L382" s="48" t="s">
        <v>627</v>
      </c>
      <c r="M382" s="48" t="n">
        <v>210</v>
      </c>
      <c r="N382" s="48" t="n">
        <v>75</v>
      </c>
      <c r="O382" s="48" t="s">
        <v>627</v>
      </c>
      <c r="P382" s="48" t="n">
        <v>1197</v>
      </c>
      <c r="Q382" s="48" t="n">
        <v>1005</v>
      </c>
      <c r="R382" s="48" t="n">
        <v>982</v>
      </c>
      <c r="S382" s="48" t="s">
        <v>627</v>
      </c>
    </row>
    <row r="383" customFormat="false" ht="15" hidden="false" customHeight="false" outlineLevel="0" collapsed="false">
      <c r="B383" s="74" t="n">
        <v>32</v>
      </c>
      <c r="C383" s="46" t="s">
        <v>571</v>
      </c>
      <c r="D383" s="54" t="n">
        <v>14</v>
      </c>
      <c r="E383" s="46" t="s">
        <v>639</v>
      </c>
      <c r="F383" s="57" t="n">
        <v>2007</v>
      </c>
      <c r="G383" s="48" t="n">
        <v>39</v>
      </c>
      <c r="H383" s="48" t="s">
        <v>49</v>
      </c>
      <c r="I383" s="48" t="s">
        <v>627</v>
      </c>
      <c r="J383" s="48" t="s">
        <v>49</v>
      </c>
      <c r="K383" s="48" t="n">
        <v>352</v>
      </c>
      <c r="L383" s="48" t="s">
        <v>627</v>
      </c>
      <c r="M383" s="48" t="n">
        <v>1684</v>
      </c>
      <c r="N383" s="48" t="n">
        <v>41</v>
      </c>
      <c r="O383" s="48" t="s">
        <v>627</v>
      </c>
      <c r="P383" s="48" t="s">
        <v>49</v>
      </c>
      <c r="Q383" s="48" t="s">
        <v>49</v>
      </c>
      <c r="R383" s="48" t="s">
        <v>49</v>
      </c>
      <c r="S383" s="48" t="s">
        <v>627</v>
      </c>
    </row>
    <row r="384" customFormat="false" ht="15" hidden="false" customHeight="false" outlineLevel="0" collapsed="false">
      <c r="B384" s="74" t="n">
        <v>0</v>
      </c>
      <c r="C384" s="46" t="s">
        <v>32</v>
      </c>
      <c r="D384" s="54" t="n">
        <v>15</v>
      </c>
      <c r="E384" s="46" t="s">
        <v>640</v>
      </c>
      <c r="F384" s="57" t="n">
        <v>2007</v>
      </c>
      <c r="G384" s="48" t="n">
        <v>1345</v>
      </c>
      <c r="H384" s="48" t="n">
        <v>2463437</v>
      </c>
      <c r="I384" s="48" t="n">
        <v>240075</v>
      </c>
      <c r="J384" s="48" t="n">
        <v>164231</v>
      </c>
      <c r="K384" s="48" t="n">
        <v>301556</v>
      </c>
      <c r="L384" s="48" t="n">
        <v>304287</v>
      </c>
      <c r="M384" s="48" t="n">
        <v>1453288</v>
      </c>
      <c r="N384" s="48" t="n">
        <v>32821</v>
      </c>
      <c r="O384" s="48" t="n">
        <v>89945</v>
      </c>
      <c r="P384" s="48" t="n">
        <v>379478</v>
      </c>
      <c r="Q384" s="48" t="n">
        <v>1874360</v>
      </c>
      <c r="R384" s="48" t="n">
        <v>86833</v>
      </c>
      <c r="S384" s="48" t="s">
        <v>627</v>
      </c>
    </row>
    <row r="385" customFormat="false" ht="15" hidden="false" customHeight="false" outlineLevel="0" collapsed="false">
      <c r="B385" s="74" t="n">
        <v>9</v>
      </c>
      <c r="C385" s="46" t="s">
        <v>33</v>
      </c>
      <c r="D385" s="54" t="n">
        <v>15</v>
      </c>
      <c r="E385" s="46" t="s">
        <v>640</v>
      </c>
      <c r="F385" s="57" t="n">
        <v>2007</v>
      </c>
      <c r="G385" s="48" t="n">
        <v>206</v>
      </c>
      <c r="H385" s="48" t="n">
        <v>105173</v>
      </c>
      <c r="I385" s="48" t="n">
        <v>8455</v>
      </c>
      <c r="J385" s="48" t="n">
        <v>17945</v>
      </c>
      <c r="K385" s="48" t="n">
        <v>22771</v>
      </c>
      <c r="L385" s="48" t="n">
        <v>10</v>
      </c>
      <c r="M385" s="48" t="n">
        <v>55992</v>
      </c>
      <c r="N385" s="48" t="n">
        <v>4842</v>
      </c>
      <c r="O385" s="48" t="n">
        <v>7726</v>
      </c>
      <c r="P385" s="48" t="n">
        <v>20930</v>
      </c>
      <c r="Q385" s="48" t="n">
        <v>67626</v>
      </c>
      <c r="R385" s="48" t="n">
        <v>4049</v>
      </c>
      <c r="S385" s="48" t="s">
        <v>627</v>
      </c>
    </row>
    <row r="386" customFormat="false" ht="15" hidden="false" customHeight="false" outlineLevel="0" collapsed="false">
      <c r="B386" s="74" t="n">
        <v>10</v>
      </c>
      <c r="C386" s="46" t="s">
        <v>75</v>
      </c>
      <c r="D386" s="54" t="n">
        <v>15</v>
      </c>
      <c r="E386" s="46" t="s">
        <v>640</v>
      </c>
      <c r="F386" s="57" t="n">
        <v>2007</v>
      </c>
      <c r="G386" s="48" t="n">
        <v>23</v>
      </c>
      <c r="H386" s="48" t="n">
        <v>3771</v>
      </c>
      <c r="I386" s="48" t="n">
        <v>19</v>
      </c>
      <c r="J386" s="48" t="n">
        <v>1269</v>
      </c>
      <c r="K386" s="48" t="n">
        <v>2483</v>
      </c>
      <c r="L386" s="48" t="s">
        <v>627</v>
      </c>
      <c r="M386" s="48" t="s">
        <v>627</v>
      </c>
      <c r="N386" s="48" t="n">
        <v>269</v>
      </c>
      <c r="O386" s="48" t="n">
        <v>403</v>
      </c>
      <c r="P386" s="48" t="n">
        <v>2015</v>
      </c>
      <c r="Q386" s="48" t="n">
        <v>770</v>
      </c>
      <c r="R386" s="48" t="n">
        <v>314</v>
      </c>
      <c r="S386" s="48" t="s">
        <v>627</v>
      </c>
    </row>
    <row r="387" customFormat="false" ht="15" hidden="false" customHeight="false" outlineLevel="0" collapsed="false">
      <c r="B387" s="74" t="n">
        <v>11</v>
      </c>
      <c r="C387" s="46" t="s">
        <v>89</v>
      </c>
      <c r="D387" s="54" t="n">
        <v>15</v>
      </c>
      <c r="E387" s="46" t="s">
        <v>640</v>
      </c>
      <c r="F387" s="57" t="n">
        <v>2007</v>
      </c>
      <c r="G387" s="48" t="n">
        <v>37</v>
      </c>
      <c r="H387" s="48" t="n">
        <v>23970</v>
      </c>
      <c r="I387" s="48" t="n">
        <v>7039</v>
      </c>
      <c r="J387" s="48" t="n">
        <v>919</v>
      </c>
      <c r="K387" s="48" t="n">
        <v>8431</v>
      </c>
      <c r="L387" s="48" t="n">
        <v>4775</v>
      </c>
      <c r="M387" s="48" t="n">
        <v>2806</v>
      </c>
      <c r="N387" s="48" t="n">
        <v>1317</v>
      </c>
      <c r="O387" s="48" t="s">
        <v>627</v>
      </c>
      <c r="P387" s="48" t="n">
        <v>15757</v>
      </c>
      <c r="Q387" s="48" t="n">
        <v>6350</v>
      </c>
      <c r="R387" s="48" t="n">
        <v>546</v>
      </c>
      <c r="S387" s="48" t="s">
        <v>627</v>
      </c>
    </row>
    <row r="388" customFormat="false" ht="15" hidden="false" customHeight="false" outlineLevel="0" collapsed="false">
      <c r="B388" s="74" t="n">
        <v>12</v>
      </c>
      <c r="C388" s="46" t="s">
        <v>128</v>
      </c>
      <c r="D388" s="54" t="n">
        <v>15</v>
      </c>
      <c r="E388" s="46" t="s">
        <v>640</v>
      </c>
      <c r="F388" s="57" t="n">
        <v>2007</v>
      </c>
      <c r="G388" s="48" t="n">
        <v>78</v>
      </c>
      <c r="H388" s="48" t="n">
        <v>1251</v>
      </c>
      <c r="I388" s="48" t="s">
        <v>627</v>
      </c>
      <c r="J388" s="48" t="n">
        <v>696</v>
      </c>
      <c r="K388" s="48" t="n">
        <v>552</v>
      </c>
      <c r="L388" s="48" t="n">
        <v>1</v>
      </c>
      <c r="M388" s="48" t="n">
        <v>2</v>
      </c>
      <c r="N388" s="48" t="n">
        <v>156</v>
      </c>
      <c r="O388" s="48" t="s">
        <v>627</v>
      </c>
      <c r="P388" s="48" t="n">
        <v>18</v>
      </c>
      <c r="Q388" s="48" t="n">
        <v>561</v>
      </c>
      <c r="R388" s="48" t="n">
        <v>516</v>
      </c>
      <c r="S388" s="48" t="s">
        <v>627</v>
      </c>
    </row>
    <row r="389" customFormat="false" ht="15" hidden="false" customHeight="false" outlineLevel="0" collapsed="false">
      <c r="B389" s="74" t="n">
        <v>13</v>
      </c>
      <c r="C389" s="46" t="s">
        <v>160</v>
      </c>
      <c r="D389" s="54" t="n">
        <v>15</v>
      </c>
      <c r="E389" s="46" t="s">
        <v>640</v>
      </c>
      <c r="F389" s="57" t="n">
        <v>2007</v>
      </c>
      <c r="G389" s="48" t="n">
        <v>9</v>
      </c>
      <c r="H389" s="48" t="n">
        <v>809</v>
      </c>
      <c r="I389" s="48" t="n">
        <v>405</v>
      </c>
      <c r="J389" s="48" t="n">
        <v>139</v>
      </c>
      <c r="K389" s="48" t="s">
        <v>627</v>
      </c>
      <c r="L389" s="48" t="s">
        <v>627</v>
      </c>
      <c r="M389" s="48" t="n">
        <v>265</v>
      </c>
      <c r="N389" s="48" t="n">
        <v>284</v>
      </c>
      <c r="O389" s="48" t="n">
        <v>2</v>
      </c>
      <c r="P389" s="48" t="n">
        <v>7</v>
      </c>
      <c r="Q389" s="48" t="n">
        <v>172</v>
      </c>
      <c r="R389" s="48" t="n">
        <v>344</v>
      </c>
      <c r="S389" s="48" t="s">
        <v>627</v>
      </c>
    </row>
    <row r="390" customFormat="false" ht="15" hidden="false" customHeight="false" outlineLevel="0" collapsed="false">
      <c r="B390" s="74" t="n">
        <v>14</v>
      </c>
      <c r="C390" s="46" t="s">
        <v>178</v>
      </c>
      <c r="D390" s="54" t="n">
        <v>15</v>
      </c>
      <c r="E390" s="46" t="s">
        <v>640</v>
      </c>
      <c r="F390" s="57" t="n">
        <v>2007</v>
      </c>
      <c r="G390" s="48" t="n">
        <v>17</v>
      </c>
      <c r="H390" s="48" t="n">
        <v>310</v>
      </c>
      <c r="I390" s="48" t="s">
        <v>627</v>
      </c>
      <c r="J390" s="48" t="n">
        <v>290</v>
      </c>
      <c r="K390" s="48" t="n">
        <v>20</v>
      </c>
      <c r="L390" s="48" t="s">
        <v>627</v>
      </c>
      <c r="M390" s="48" t="s">
        <v>627</v>
      </c>
      <c r="N390" s="48" t="n">
        <v>26</v>
      </c>
      <c r="O390" s="48" t="s">
        <v>627</v>
      </c>
      <c r="P390" s="48" t="n">
        <v>129</v>
      </c>
      <c r="Q390" s="48" t="n">
        <v>43</v>
      </c>
      <c r="R390" s="48" t="n">
        <v>112</v>
      </c>
      <c r="S390" s="48" t="s">
        <v>627</v>
      </c>
    </row>
    <row r="391" customFormat="false" ht="15" hidden="false" customHeight="false" outlineLevel="0" collapsed="false">
      <c r="B391" s="74" t="n">
        <v>15</v>
      </c>
      <c r="C391" s="46" t="s">
        <v>189</v>
      </c>
      <c r="D391" s="54" t="n">
        <v>15</v>
      </c>
      <c r="E391" s="46" t="s">
        <v>640</v>
      </c>
      <c r="F391" s="57" t="n">
        <v>2007</v>
      </c>
      <c r="G391" s="48" t="n">
        <v>28</v>
      </c>
      <c r="H391" s="48" t="n">
        <v>218401</v>
      </c>
      <c r="I391" s="48" t="n">
        <v>116462</v>
      </c>
      <c r="J391" s="48" t="n">
        <v>1269</v>
      </c>
      <c r="K391" s="48" t="n">
        <v>5821</v>
      </c>
      <c r="L391" s="48" t="n">
        <v>16153</v>
      </c>
      <c r="M391" s="48" t="n">
        <v>78696</v>
      </c>
      <c r="N391" s="48" t="n">
        <v>7058</v>
      </c>
      <c r="O391" s="48" t="n">
        <v>76358</v>
      </c>
      <c r="P391" s="48" t="n">
        <v>127436</v>
      </c>
      <c r="Q391" s="48" t="n">
        <v>6363</v>
      </c>
      <c r="R391" s="48" t="n">
        <v>1186</v>
      </c>
      <c r="S391" s="48" t="s">
        <v>627</v>
      </c>
    </row>
    <row r="392" customFormat="false" ht="15" hidden="false" customHeight="false" outlineLevel="0" collapsed="false">
      <c r="B392" s="74" t="n">
        <v>16</v>
      </c>
      <c r="C392" s="46" t="s">
        <v>209</v>
      </c>
      <c r="D392" s="54" t="n">
        <v>15</v>
      </c>
      <c r="E392" s="46" t="s">
        <v>640</v>
      </c>
      <c r="F392" s="57" t="n">
        <v>2007</v>
      </c>
      <c r="G392" s="48" t="n">
        <v>53</v>
      </c>
      <c r="H392" s="48" t="n">
        <v>1926</v>
      </c>
      <c r="I392" s="48" t="s">
        <v>627</v>
      </c>
      <c r="J392" s="48" t="n">
        <v>490</v>
      </c>
      <c r="K392" s="48" t="n">
        <v>1434</v>
      </c>
      <c r="L392" s="48" t="n">
        <v>2</v>
      </c>
      <c r="M392" s="48" t="s">
        <v>627</v>
      </c>
      <c r="N392" s="48" t="n">
        <v>37</v>
      </c>
      <c r="O392" s="48" t="s">
        <v>627</v>
      </c>
      <c r="P392" s="48" t="n">
        <v>394</v>
      </c>
      <c r="Q392" s="48" t="n">
        <v>1227</v>
      </c>
      <c r="R392" s="48" t="n">
        <v>268</v>
      </c>
      <c r="S392" s="48" t="s">
        <v>627</v>
      </c>
    </row>
    <row r="393" customFormat="false" ht="15" hidden="false" customHeight="false" outlineLevel="0" collapsed="false">
      <c r="B393" s="74" t="n">
        <v>17</v>
      </c>
      <c r="C393" s="46" t="s">
        <v>215</v>
      </c>
      <c r="D393" s="54" t="n">
        <v>15</v>
      </c>
      <c r="E393" s="46" t="s">
        <v>640</v>
      </c>
      <c r="F393" s="57" t="n">
        <v>2007</v>
      </c>
      <c r="G393" s="48" t="n">
        <v>25</v>
      </c>
      <c r="H393" s="48" t="n">
        <v>1664130</v>
      </c>
      <c r="I393" s="48" t="n">
        <v>50406</v>
      </c>
      <c r="J393" s="48" t="n">
        <v>3421</v>
      </c>
      <c r="K393" s="48" t="n">
        <v>184968</v>
      </c>
      <c r="L393" s="48" t="n">
        <v>279660</v>
      </c>
      <c r="M393" s="48" t="n">
        <v>1145675</v>
      </c>
      <c r="N393" s="48" t="n">
        <v>12902</v>
      </c>
      <c r="O393" s="48" t="n">
        <v>5159</v>
      </c>
      <c r="P393" s="48" t="n">
        <v>71254</v>
      </c>
      <c r="Q393" s="48" t="n">
        <v>1535684</v>
      </c>
      <c r="R393" s="48" t="n">
        <v>39131</v>
      </c>
      <c r="S393" s="48" t="s">
        <v>627</v>
      </c>
    </row>
    <row r="394" customFormat="false" ht="15" hidden="false" customHeight="false" outlineLevel="0" collapsed="false">
      <c r="B394" s="74" t="n">
        <v>18</v>
      </c>
      <c r="C394" s="46" t="s">
        <v>256</v>
      </c>
      <c r="D394" s="54" t="n">
        <v>15</v>
      </c>
      <c r="E394" s="46" t="s">
        <v>640</v>
      </c>
      <c r="F394" s="57" t="n">
        <v>2007</v>
      </c>
      <c r="G394" s="48" t="n">
        <v>2</v>
      </c>
      <c r="H394" s="48" t="s">
        <v>49</v>
      </c>
      <c r="I394" s="48" t="s">
        <v>627</v>
      </c>
      <c r="J394" s="48" t="s">
        <v>49</v>
      </c>
      <c r="K394" s="48" t="s">
        <v>49</v>
      </c>
      <c r="L394" s="48" t="s">
        <v>627</v>
      </c>
      <c r="M394" s="48" t="s">
        <v>49</v>
      </c>
      <c r="N394" s="48" t="s">
        <v>49</v>
      </c>
      <c r="O394" s="48" t="s">
        <v>627</v>
      </c>
      <c r="P394" s="48" t="s">
        <v>49</v>
      </c>
      <c r="Q394" s="48" t="s">
        <v>49</v>
      </c>
      <c r="R394" s="48" t="s">
        <v>49</v>
      </c>
      <c r="S394" s="48" t="s">
        <v>627</v>
      </c>
    </row>
    <row r="395" customFormat="false" ht="15" hidden="false" customHeight="false" outlineLevel="0" collapsed="false">
      <c r="B395" s="74" t="n">
        <v>19</v>
      </c>
      <c r="C395" s="46" t="s">
        <v>263</v>
      </c>
      <c r="D395" s="54" t="n">
        <v>15</v>
      </c>
      <c r="E395" s="46" t="s">
        <v>640</v>
      </c>
      <c r="F395" s="57" t="n">
        <v>2007</v>
      </c>
      <c r="G395" s="48" t="n">
        <v>64</v>
      </c>
      <c r="H395" s="48" t="n">
        <v>17946</v>
      </c>
      <c r="I395" s="48" t="n">
        <v>2054</v>
      </c>
      <c r="J395" s="48" t="n">
        <v>5050</v>
      </c>
      <c r="K395" s="48" t="n">
        <v>1854</v>
      </c>
      <c r="L395" s="48" t="n">
        <v>2</v>
      </c>
      <c r="M395" s="48" t="n">
        <v>8986</v>
      </c>
      <c r="N395" s="48" t="n">
        <v>550</v>
      </c>
      <c r="O395" s="48" t="s">
        <v>627</v>
      </c>
      <c r="P395" s="48" t="n">
        <v>3297</v>
      </c>
      <c r="Q395" s="48" t="n">
        <v>11933</v>
      </c>
      <c r="R395" s="48" t="n">
        <v>2166</v>
      </c>
      <c r="S395" s="48" t="s">
        <v>627</v>
      </c>
    </row>
    <row r="396" customFormat="false" ht="15" hidden="false" customHeight="false" outlineLevel="0" collapsed="false">
      <c r="B396" s="74" t="n">
        <v>20</v>
      </c>
      <c r="C396" s="46" t="s">
        <v>287</v>
      </c>
      <c r="D396" s="54" t="n">
        <v>15</v>
      </c>
      <c r="E396" s="46" t="s">
        <v>640</v>
      </c>
      <c r="F396" s="57" t="n">
        <v>2007</v>
      </c>
      <c r="G396" s="48" t="n">
        <v>10</v>
      </c>
      <c r="H396" s="48" t="n">
        <v>192</v>
      </c>
      <c r="I396" s="48" t="s">
        <v>627</v>
      </c>
      <c r="J396" s="48" t="n">
        <v>124</v>
      </c>
      <c r="K396" s="48" t="n">
        <v>64</v>
      </c>
      <c r="L396" s="48" t="n">
        <v>4</v>
      </c>
      <c r="M396" s="48" t="s">
        <v>627</v>
      </c>
      <c r="N396" s="48" t="n">
        <v>39</v>
      </c>
      <c r="O396" s="48" t="s">
        <v>627</v>
      </c>
      <c r="P396" s="48" t="n">
        <v>58</v>
      </c>
      <c r="Q396" s="48" t="n">
        <v>49</v>
      </c>
      <c r="R396" s="48" t="n">
        <v>46</v>
      </c>
      <c r="S396" s="48" t="s">
        <v>627</v>
      </c>
    </row>
    <row r="397" customFormat="false" ht="15" hidden="false" customHeight="false" outlineLevel="0" collapsed="false">
      <c r="B397" s="74" t="n">
        <v>21</v>
      </c>
      <c r="C397" s="46" t="s">
        <v>301</v>
      </c>
      <c r="D397" s="54" t="n">
        <v>15</v>
      </c>
      <c r="E397" s="46" t="s">
        <v>640</v>
      </c>
      <c r="F397" s="57" t="n">
        <v>2007</v>
      </c>
      <c r="G397" s="48" t="n">
        <v>2</v>
      </c>
      <c r="H397" s="48" t="s">
        <v>49</v>
      </c>
      <c r="I397" s="48" t="s">
        <v>627</v>
      </c>
      <c r="J397" s="48" t="s">
        <v>49</v>
      </c>
      <c r="K397" s="48" t="s">
        <v>627</v>
      </c>
      <c r="L397" s="48" t="s">
        <v>627</v>
      </c>
      <c r="M397" s="48" t="s">
        <v>627</v>
      </c>
      <c r="N397" s="48" t="s">
        <v>627</v>
      </c>
      <c r="O397" s="48" t="s">
        <v>627</v>
      </c>
      <c r="P397" s="48" t="s">
        <v>627</v>
      </c>
      <c r="Q397" s="48" t="s">
        <v>627</v>
      </c>
      <c r="R397" s="48" t="s">
        <v>49</v>
      </c>
      <c r="S397" s="48" t="s">
        <v>627</v>
      </c>
    </row>
    <row r="398" customFormat="false" ht="15" hidden="false" customHeight="false" outlineLevel="0" collapsed="false">
      <c r="B398" s="74" t="n">
        <v>22</v>
      </c>
      <c r="C398" s="46" t="s">
        <v>311</v>
      </c>
      <c r="D398" s="54" t="n">
        <v>15</v>
      </c>
      <c r="E398" s="46" t="s">
        <v>640</v>
      </c>
      <c r="F398" s="57" t="n">
        <v>2007</v>
      </c>
      <c r="G398" s="48" t="n">
        <v>42</v>
      </c>
      <c r="H398" s="48" t="n">
        <v>35519</v>
      </c>
      <c r="I398" s="48" t="n">
        <v>4228</v>
      </c>
      <c r="J398" s="48" t="n">
        <v>1102</v>
      </c>
      <c r="K398" s="48" t="n">
        <v>13499</v>
      </c>
      <c r="L398" s="48" t="n">
        <v>2202</v>
      </c>
      <c r="M398" s="48" t="n">
        <v>14488</v>
      </c>
      <c r="N398" s="48" t="n">
        <v>2225</v>
      </c>
      <c r="O398" s="48" t="n">
        <v>297</v>
      </c>
      <c r="P398" s="48" t="n">
        <v>7466</v>
      </c>
      <c r="Q398" s="48" t="n">
        <v>23405</v>
      </c>
      <c r="R398" s="48" t="n">
        <v>2126</v>
      </c>
      <c r="S398" s="48" t="s">
        <v>627</v>
      </c>
    </row>
    <row r="399" customFormat="false" ht="15" hidden="false" customHeight="false" outlineLevel="0" collapsed="false">
      <c r="B399" s="74" t="n">
        <v>23</v>
      </c>
      <c r="C399" s="46" t="s">
        <v>359</v>
      </c>
      <c r="D399" s="54" t="n">
        <v>15</v>
      </c>
      <c r="E399" s="46" t="s">
        <v>640</v>
      </c>
      <c r="F399" s="57" t="n">
        <v>2007</v>
      </c>
      <c r="G399" s="48" t="n">
        <v>48</v>
      </c>
      <c r="H399" s="48" t="n">
        <v>155619</v>
      </c>
      <c r="I399" s="48" t="n">
        <v>8862</v>
      </c>
      <c r="J399" s="48" t="n">
        <v>3938</v>
      </c>
      <c r="K399" s="48" t="n">
        <v>5483</v>
      </c>
      <c r="L399" s="48" t="n">
        <v>1281</v>
      </c>
      <c r="M399" s="48" t="n">
        <v>136055</v>
      </c>
      <c r="N399" s="48" t="n">
        <v>673</v>
      </c>
      <c r="O399" s="48" t="s">
        <v>627</v>
      </c>
      <c r="P399" s="48" t="n">
        <v>28770</v>
      </c>
      <c r="Q399" s="48" t="n">
        <v>124049</v>
      </c>
      <c r="R399" s="48" t="n">
        <v>2127</v>
      </c>
      <c r="S399" s="48" t="s">
        <v>627</v>
      </c>
    </row>
    <row r="400" customFormat="false" ht="15" hidden="false" customHeight="false" outlineLevel="0" collapsed="false">
      <c r="B400" s="74" t="n">
        <v>24</v>
      </c>
      <c r="C400" s="46" t="s">
        <v>384</v>
      </c>
      <c r="D400" s="54" t="n">
        <v>15</v>
      </c>
      <c r="E400" s="46" t="s">
        <v>640</v>
      </c>
      <c r="F400" s="57" t="n">
        <v>2007</v>
      </c>
      <c r="G400" s="48" t="n">
        <v>16</v>
      </c>
      <c r="H400" s="48" t="n">
        <v>7681</v>
      </c>
      <c r="I400" s="48" t="n">
        <v>3891</v>
      </c>
      <c r="J400" s="48" t="n">
        <v>717</v>
      </c>
      <c r="K400" s="48" t="n">
        <v>2027</v>
      </c>
      <c r="L400" s="48" t="n">
        <v>30</v>
      </c>
      <c r="M400" s="48" t="n">
        <v>1016</v>
      </c>
      <c r="N400" s="48" t="n">
        <v>64</v>
      </c>
      <c r="O400" s="48" t="s">
        <v>627</v>
      </c>
      <c r="P400" s="48" t="n">
        <v>1179</v>
      </c>
      <c r="Q400" s="48" t="n">
        <v>6218</v>
      </c>
      <c r="R400" s="48" t="n">
        <v>220</v>
      </c>
      <c r="S400" s="48" t="s">
        <v>627</v>
      </c>
    </row>
    <row r="401" customFormat="false" ht="15" hidden="false" customHeight="false" outlineLevel="0" collapsed="false">
      <c r="B401" s="74" t="n">
        <v>25</v>
      </c>
      <c r="C401" s="46" t="s">
        <v>405</v>
      </c>
      <c r="D401" s="54" t="n">
        <v>15</v>
      </c>
      <c r="E401" s="46" t="s">
        <v>640</v>
      </c>
      <c r="F401" s="57" t="n">
        <v>2007</v>
      </c>
      <c r="G401" s="48" t="n">
        <v>167</v>
      </c>
      <c r="H401" s="48" t="n">
        <v>16996</v>
      </c>
      <c r="I401" s="48" t="n">
        <v>6903</v>
      </c>
      <c r="J401" s="48" t="n">
        <v>6257</v>
      </c>
      <c r="K401" s="48" t="n">
        <v>3286</v>
      </c>
      <c r="L401" s="48" t="n">
        <v>102</v>
      </c>
      <c r="M401" s="48" t="n">
        <v>448</v>
      </c>
      <c r="N401" s="48" t="n">
        <v>475</v>
      </c>
      <c r="O401" s="48" t="s">
        <v>627</v>
      </c>
      <c r="P401" s="48" t="n">
        <v>8307</v>
      </c>
      <c r="Q401" s="48" t="n">
        <v>5449</v>
      </c>
      <c r="R401" s="48" t="n">
        <v>2765</v>
      </c>
      <c r="S401" s="48" t="s">
        <v>627</v>
      </c>
    </row>
    <row r="402" customFormat="false" ht="15" hidden="false" customHeight="false" outlineLevel="0" collapsed="false">
      <c r="B402" s="74" t="n">
        <v>26</v>
      </c>
      <c r="C402" s="46" t="s">
        <v>436</v>
      </c>
      <c r="D402" s="54" t="n">
        <v>15</v>
      </c>
      <c r="E402" s="46" t="s">
        <v>640</v>
      </c>
      <c r="F402" s="57" t="n">
        <v>2007</v>
      </c>
      <c r="G402" s="48" t="n">
        <v>205</v>
      </c>
      <c r="H402" s="48" t="n">
        <v>9847</v>
      </c>
      <c r="I402" s="48" t="n">
        <v>532</v>
      </c>
      <c r="J402" s="48" t="n">
        <v>4936</v>
      </c>
      <c r="K402" s="48" t="n">
        <v>4284</v>
      </c>
      <c r="L402" s="48" t="n">
        <v>65</v>
      </c>
      <c r="M402" s="48" t="n">
        <v>30</v>
      </c>
      <c r="N402" s="48" t="n">
        <v>116</v>
      </c>
      <c r="O402" s="48" t="s">
        <v>627</v>
      </c>
      <c r="P402" s="48" t="n">
        <v>1944</v>
      </c>
      <c r="Q402" s="48" t="n">
        <v>3292</v>
      </c>
      <c r="R402" s="48" t="n">
        <v>4495</v>
      </c>
      <c r="S402" s="48" t="s">
        <v>627</v>
      </c>
    </row>
    <row r="403" customFormat="false" ht="15" hidden="false" customHeight="false" outlineLevel="0" collapsed="false">
      <c r="B403" s="74" t="n">
        <v>27</v>
      </c>
      <c r="C403" s="46" t="s">
        <v>484</v>
      </c>
      <c r="D403" s="54" t="n">
        <v>15</v>
      </c>
      <c r="E403" s="46" t="s">
        <v>640</v>
      </c>
      <c r="F403" s="57" t="n">
        <v>2007</v>
      </c>
      <c r="G403" s="48" t="n">
        <v>83</v>
      </c>
      <c r="H403" s="48" t="n">
        <v>20678</v>
      </c>
      <c r="I403" s="48" t="n">
        <v>9024</v>
      </c>
      <c r="J403" s="48" t="n">
        <v>2505</v>
      </c>
      <c r="K403" s="48" t="n">
        <v>7408</v>
      </c>
      <c r="L403" s="48" t="s">
        <v>627</v>
      </c>
      <c r="M403" s="48" t="n">
        <v>1741</v>
      </c>
      <c r="N403" s="48" t="n">
        <v>264</v>
      </c>
      <c r="O403" s="48" t="s">
        <v>627</v>
      </c>
      <c r="P403" s="48" t="n">
        <v>15725</v>
      </c>
      <c r="Q403" s="48" t="n">
        <v>2252</v>
      </c>
      <c r="R403" s="48" t="n">
        <v>2437</v>
      </c>
      <c r="S403" s="48" t="s">
        <v>627</v>
      </c>
    </row>
    <row r="404" customFormat="false" ht="15" hidden="false" customHeight="false" outlineLevel="0" collapsed="false">
      <c r="B404" s="74" t="n">
        <v>28</v>
      </c>
      <c r="C404" s="46" t="s">
        <v>509</v>
      </c>
      <c r="D404" s="54" t="n">
        <v>15</v>
      </c>
      <c r="E404" s="46" t="s">
        <v>640</v>
      </c>
      <c r="F404" s="57" t="n">
        <v>2007</v>
      </c>
      <c r="G404" s="48" t="n">
        <v>26</v>
      </c>
      <c r="H404" s="48" t="n">
        <v>1350</v>
      </c>
      <c r="I404" s="48" t="s">
        <v>627</v>
      </c>
      <c r="J404" s="48" t="n">
        <v>1260</v>
      </c>
      <c r="K404" s="48" t="n">
        <v>90</v>
      </c>
      <c r="L404" s="48" t="s">
        <v>627</v>
      </c>
      <c r="M404" s="48" t="s">
        <v>627</v>
      </c>
      <c r="N404" s="48" t="n">
        <v>119</v>
      </c>
      <c r="O404" s="48" t="s">
        <v>627</v>
      </c>
      <c r="P404" s="48" t="n">
        <v>621</v>
      </c>
      <c r="Q404" s="48" t="n">
        <v>136</v>
      </c>
      <c r="R404" s="48" t="n">
        <v>474</v>
      </c>
      <c r="S404" s="48" t="s">
        <v>627</v>
      </c>
    </row>
    <row r="405" customFormat="false" ht="15" hidden="false" customHeight="false" outlineLevel="0" collapsed="false">
      <c r="B405" s="74" t="n">
        <v>29</v>
      </c>
      <c r="C405" s="46" t="s">
        <v>521</v>
      </c>
      <c r="D405" s="54" t="n">
        <v>15</v>
      </c>
      <c r="E405" s="46" t="s">
        <v>640</v>
      </c>
      <c r="F405" s="57" t="n">
        <v>2007</v>
      </c>
      <c r="G405" s="48" t="n">
        <v>97</v>
      </c>
      <c r="H405" s="48" t="n">
        <v>166751</v>
      </c>
      <c r="I405" s="48" t="n">
        <v>20993</v>
      </c>
      <c r="J405" s="48" t="n">
        <v>106750</v>
      </c>
      <c r="K405" s="48" t="n">
        <v>34108</v>
      </c>
      <c r="L405" s="48" t="s">
        <v>627</v>
      </c>
      <c r="M405" s="48" t="n">
        <v>4900</v>
      </c>
      <c r="N405" s="48" t="n">
        <v>1307</v>
      </c>
      <c r="O405" s="48" t="s">
        <v>627</v>
      </c>
      <c r="P405" s="48" t="n">
        <v>71731</v>
      </c>
      <c r="Q405" s="48" t="n">
        <v>73855</v>
      </c>
      <c r="R405" s="48" t="n">
        <v>19858</v>
      </c>
      <c r="S405" s="48" t="s">
        <v>627</v>
      </c>
    </row>
    <row r="406" customFormat="false" ht="15" hidden="false" customHeight="false" outlineLevel="0" collapsed="false">
      <c r="B406" s="74" t="n">
        <v>30</v>
      </c>
      <c r="C406" s="46" t="s">
        <v>531</v>
      </c>
      <c r="D406" s="54" t="n">
        <v>15</v>
      </c>
      <c r="E406" s="46" t="s">
        <v>640</v>
      </c>
      <c r="F406" s="57" t="n">
        <v>2007</v>
      </c>
      <c r="G406" s="48" t="n">
        <v>62</v>
      </c>
      <c r="H406" s="48" t="n">
        <v>6311</v>
      </c>
      <c r="I406" s="48" t="n">
        <v>802</v>
      </c>
      <c r="J406" s="48" t="n">
        <v>3954</v>
      </c>
      <c r="K406" s="48" t="n">
        <v>1271</v>
      </c>
      <c r="L406" s="48" t="s">
        <v>627</v>
      </c>
      <c r="M406" s="48" t="n">
        <v>284</v>
      </c>
      <c r="N406" s="48" t="n">
        <v>24</v>
      </c>
      <c r="O406" s="48" t="s">
        <v>627</v>
      </c>
      <c r="P406" s="48" t="n">
        <v>2178</v>
      </c>
      <c r="Q406" s="48" t="n">
        <v>1615</v>
      </c>
      <c r="R406" s="48" t="n">
        <v>2494</v>
      </c>
      <c r="S406" s="48" t="s">
        <v>627</v>
      </c>
    </row>
    <row r="407" customFormat="false" ht="15" hidden="false" customHeight="false" outlineLevel="0" collapsed="false">
      <c r="B407" s="74" t="n">
        <v>31</v>
      </c>
      <c r="C407" s="46" t="s">
        <v>548</v>
      </c>
      <c r="D407" s="54" t="n">
        <v>15</v>
      </c>
      <c r="E407" s="46" t="s">
        <v>640</v>
      </c>
      <c r="F407" s="57" t="n">
        <v>2007</v>
      </c>
      <c r="G407" s="48" t="n">
        <v>34</v>
      </c>
      <c r="H407" s="48" t="n">
        <v>1615</v>
      </c>
      <c r="I407" s="48" t="s">
        <v>627</v>
      </c>
      <c r="J407" s="48" t="n">
        <v>876</v>
      </c>
      <c r="K407" s="48" t="n">
        <v>737</v>
      </c>
      <c r="L407" s="48" t="s">
        <v>627</v>
      </c>
      <c r="M407" s="48" t="n">
        <v>2</v>
      </c>
      <c r="N407" s="48" t="n">
        <v>9</v>
      </c>
      <c r="O407" s="48" t="s">
        <v>627</v>
      </c>
      <c r="P407" s="48" t="n">
        <v>194</v>
      </c>
      <c r="Q407" s="48" t="n">
        <v>408</v>
      </c>
      <c r="R407" s="48" t="n">
        <v>1004</v>
      </c>
      <c r="S407" s="48" t="s">
        <v>627</v>
      </c>
    </row>
    <row r="408" customFormat="false" ht="15" hidden="false" customHeight="false" outlineLevel="0" collapsed="false">
      <c r="B408" s="74" t="n">
        <v>32</v>
      </c>
      <c r="C408" s="46" t="s">
        <v>571</v>
      </c>
      <c r="D408" s="54" t="n">
        <v>15</v>
      </c>
      <c r="E408" s="46" t="s">
        <v>640</v>
      </c>
      <c r="F408" s="57" t="n">
        <v>2007</v>
      </c>
      <c r="G408" s="48" t="n">
        <v>11</v>
      </c>
      <c r="H408" s="48" t="n">
        <v>238</v>
      </c>
      <c r="I408" s="48" t="s">
        <v>627</v>
      </c>
      <c r="J408" s="48" t="n">
        <v>201</v>
      </c>
      <c r="K408" s="48" t="s">
        <v>49</v>
      </c>
      <c r="L408" s="48" t="s">
        <v>627</v>
      </c>
      <c r="M408" s="48" t="s">
        <v>49</v>
      </c>
      <c r="N408" s="48" t="s">
        <v>49</v>
      </c>
      <c r="O408" s="48" t="s">
        <v>627</v>
      </c>
      <c r="P408" s="48" t="s">
        <v>49</v>
      </c>
      <c r="Q408" s="48" t="s">
        <v>49</v>
      </c>
      <c r="R408" s="48" t="n">
        <v>112</v>
      </c>
      <c r="S408" s="48" t="s">
        <v>627</v>
      </c>
    </row>
    <row r="409" customFormat="false" ht="15" hidden="false" customHeight="false" outlineLevel="0" collapsed="false">
      <c r="B409" s="74" t="n">
        <v>0</v>
      </c>
      <c r="C409" s="46" t="s">
        <v>32</v>
      </c>
      <c r="D409" s="54" t="n">
        <v>16</v>
      </c>
      <c r="E409" s="46" t="s">
        <v>641</v>
      </c>
      <c r="F409" s="57" t="n">
        <v>2007</v>
      </c>
      <c r="G409" s="48" t="n">
        <v>787</v>
      </c>
      <c r="H409" s="48" t="n">
        <v>1859511</v>
      </c>
      <c r="I409" s="48" t="n">
        <v>316733</v>
      </c>
      <c r="J409" s="48" t="n">
        <v>17764</v>
      </c>
      <c r="K409" s="48" t="n">
        <v>346721</v>
      </c>
      <c r="L409" s="48" t="n">
        <v>229168</v>
      </c>
      <c r="M409" s="48" t="n">
        <v>949125</v>
      </c>
      <c r="N409" s="48" t="n">
        <v>25206</v>
      </c>
      <c r="O409" s="48" t="n">
        <v>8312</v>
      </c>
      <c r="P409" s="48" t="n">
        <v>598956</v>
      </c>
      <c r="Q409" s="48" t="n">
        <v>1129090</v>
      </c>
      <c r="R409" s="48" t="n">
        <v>97947</v>
      </c>
      <c r="S409" s="48" t="s">
        <v>627</v>
      </c>
    </row>
    <row r="410" customFormat="false" ht="15" hidden="false" customHeight="false" outlineLevel="0" collapsed="false">
      <c r="B410" s="74" t="n">
        <v>9</v>
      </c>
      <c r="C410" s="46" t="s">
        <v>33</v>
      </c>
      <c r="D410" s="54" t="n">
        <v>16</v>
      </c>
      <c r="E410" s="46" t="s">
        <v>641</v>
      </c>
      <c r="F410" s="57" t="n">
        <v>2007</v>
      </c>
      <c r="G410" s="48" t="n">
        <v>61</v>
      </c>
      <c r="H410" s="48" t="n">
        <v>14831</v>
      </c>
      <c r="I410" s="48" t="n">
        <v>230</v>
      </c>
      <c r="J410" s="48" t="n">
        <v>942</v>
      </c>
      <c r="K410" s="48" t="n">
        <v>13522</v>
      </c>
      <c r="L410" s="48" t="n">
        <v>107</v>
      </c>
      <c r="M410" s="48" t="n">
        <v>30</v>
      </c>
      <c r="N410" s="48" t="n">
        <v>941</v>
      </c>
      <c r="O410" s="48" t="n">
        <v>1790</v>
      </c>
      <c r="P410" s="48" t="n">
        <v>6403</v>
      </c>
      <c r="Q410" s="48" t="n">
        <v>4626</v>
      </c>
      <c r="R410" s="48" t="n">
        <v>1071</v>
      </c>
      <c r="S410" s="48" t="s">
        <v>627</v>
      </c>
    </row>
    <row r="411" customFormat="false" ht="15" hidden="false" customHeight="false" outlineLevel="0" collapsed="false">
      <c r="B411" s="74" t="n">
        <v>10</v>
      </c>
      <c r="C411" s="46" t="s">
        <v>75</v>
      </c>
      <c r="D411" s="54" t="n">
        <v>16</v>
      </c>
      <c r="E411" s="46" t="s">
        <v>641</v>
      </c>
      <c r="F411" s="57" t="n">
        <v>2007</v>
      </c>
      <c r="G411" s="48" t="n">
        <v>7</v>
      </c>
      <c r="H411" s="48" t="n">
        <v>15152</v>
      </c>
      <c r="I411" s="48" t="n">
        <v>3492</v>
      </c>
      <c r="J411" s="48" t="n">
        <v>173</v>
      </c>
      <c r="K411" s="48" t="n">
        <v>11468</v>
      </c>
      <c r="L411" s="48" t="n">
        <v>9</v>
      </c>
      <c r="M411" s="48" t="n">
        <v>10</v>
      </c>
      <c r="N411" s="48" t="n">
        <v>639</v>
      </c>
      <c r="O411" s="48" t="n">
        <v>1808</v>
      </c>
      <c r="P411" s="48" t="n">
        <v>2409</v>
      </c>
      <c r="Q411" s="48" t="n">
        <v>9046</v>
      </c>
      <c r="R411" s="48" t="n">
        <v>1250</v>
      </c>
      <c r="S411" s="48" t="s">
        <v>627</v>
      </c>
    </row>
    <row r="412" customFormat="false" ht="15" hidden="false" customHeight="false" outlineLevel="0" collapsed="false">
      <c r="B412" s="74" t="n">
        <v>11</v>
      </c>
      <c r="C412" s="46" t="s">
        <v>89</v>
      </c>
      <c r="D412" s="54" t="n">
        <v>16</v>
      </c>
      <c r="E412" s="46" t="s">
        <v>641</v>
      </c>
      <c r="F412" s="57" t="n">
        <v>2007</v>
      </c>
      <c r="G412" s="48" t="n">
        <v>23</v>
      </c>
      <c r="H412" s="48" t="n">
        <v>61222</v>
      </c>
      <c r="I412" s="48" t="n">
        <v>2537</v>
      </c>
      <c r="J412" s="48" t="n">
        <v>2270</v>
      </c>
      <c r="K412" s="48" t="n">
        <v>36737</v>
      </c>
      <c r="L412" s="48" t="n">
        <v>2523</v>
      </c>
      <c r="M412" s="48" t="n">
        <v>17155</v>
      </c>
      <c r="N412" s="48" t="n">
        <v>901</v>
      </c>
      <c r="O412" s="48" t="s">
        <v>627</v>
      </c>
      <c r="P412" s="48" t="n">
        <v>15636</v>
      </c>
      <c r="Q412" s="48" t="n">
        <v>39955</v>
      </c>
      <c r="R412" s="48" t="n">
        <v>4730</v>
      </c>
      <c r="S412" s="48" t="s">
        <v>627</v>
      </c>
    </row>
    <row r="413" customFormat="false" ht="15" hidden="false" customHeight="false" outlineLevel="0" collapsed="false">
      <c r="B413" s="74" t="n">
        <v>12</v>
      </c>
      <c r="C413" s="46" t="s">
        <v>128</v>
      </c>
      <c r="D413" s="54" t="n">
        <v>16</v>
      </c>
      <c r="E413" s="46" t="s">
        <v>641</v>
      </c>
      <c r="F413" s="57" t="n">
        <v>2007</v>
      </c>
      <c r="G413" s="48" t="n">
        <v>29</v>
      </c>
      <c r="H413" s="48" t="n">
        <v>4404</v>
      </c>
      <c r="I413" s="48" t="n">
        <v>1</v>
      </c>
      <c r="J413" s="48" t="n">
        <v>908</v>
      </c>
      <c r="K413" s="48" t="n">
        <v>3495</v>
      </c>
      <c r="L413" s="48" t="s">
        <v>627</v>
      </c>
      <c r="M413" s="48" t="s">
        <v>627</v>
      </c>
      <c r="N413" s="48" t="n">
        <v>75</v>
      </c>
      <c r="O413" s="48" t="s">
        <v>627</v>
      </c>
      <c r="P413" s="48" t="n">
        <v>585</v>
      </c>
      <c r="Q413" s="48" t="n">
        <v>2677</v>
      </c>
      <c r="R413" s="48" t="n">
        <v>1067</v>
      </c>
      <c r="S413" s="48" t="s">
        <v>627</v>
      </c>
    </row>
    <row r="414" customFormat="false" ht="15" hidden="false" customHeight="false" outlineLevel="0" collapsed="false">
      <c r="B414" s="74" t="n">
        <v>13</v>
      </c>
      <c r="C414" s="46" t="s">
        <v>160</v>
      </c>
      <c r="D414" s="54" t="n">
        <v>16</v>
      </c>
      <c r="E414" s="46" t="s">
        <v>641</v>
      </c>
      <c r="F414" s="57" t="n">
        <v>2007</v>
      </c>
      <c r="G414" s="48" t="n">
        <v>18</v>
      </c>
      <c r="H414" s="48" t="n">
        <v>1453</v>
      </c>
      <c r="I414" s="48" t="n">
        <v>379</v>
      </c>
      <c r="J414" s="48" t="n">
        <v>963</v>
      </c>
      <c r="K414" s="48" t="n">
        <v>108</v>
      </c>
      <c r="L414" s="48" t="n">
        <v>3</v>
      </c>
      <c r="M414" s="48" t="s">
        <v>627</v>
      </c>
      <c r="N414" s="48" t="n">
        <v>1150</v>
      </c>
      <c r="O414" s="48" t="s">
        <v>627</v>
      </c>
      <c r="P414" s="48" t="n">
        <v>97</v>
      </c>
      <c r="Q414" s="48" t="n">
        <v>107</v>
      </c>
      <c r="R414" s="48" t="n">
        <v>99</v>
      </c>
      <c r="S414" s="48" t="s">
        <v>627</v>
      </c>
    </row>
    <row r="415" customFormat="false" ht="15" hidden="false" customHeight="false" outlineLevel="0" collapsed="false">
      <c r="B415" s="74" t="n">
        <v>14</v>
      </c>
      <c r="C415" s="46" t="s">
        <v>178</v>
      </c>
      <c r="D415" s="54" t="n">
        <v>16</v>
      </c>
      <c r="E415" s="46" t="s">
        <v>641</v>
      </c>
      <c r="F415" s="57" t="n">
        <v>2007</v>
      </c>
      <c r="G415" s="48" t="n">
        <v>11</v>
      </c>
      <c r="H415" s="48" t="n">
        <v>2171</v>
      </c>
      <c r="I415" s="48" t="n">
        <v>1820</v>
      </c>
      <c r="J415" s="48" t="n">
        <v>94</v>
      </c>
      <c r="K415" s="48" t="n">
        <v>250</v>
      </c>
      <c r="L415" s="48" t="s">
        <v>627</v>
      </c>
      <c r="M415" s="48" t="n">
        <v>7</v>
      </c>
      <c r="N415" s="48" t="n">
        <v>106</v>
      </c>
      <c r="O415" s="48" t="s">
        <v>627</v>
      </c>
      <c r="P415" s="48" t="n">
        <v>544</v>
      </c>
      <c r="Q415" s="48" t="n">
        <v>303</v>
      </c>
      <c r="R415" s="48" t="n">
        <v>1218</v>
      </c>
      <c r="S415" s="48" t="s">
        <v>627</v>
      </c>
    </row>
    <row r="416" customFormat="false" ht="15" hidden="false" customHeight="false" outlineLevel="0" collapsed="false">
      <c r="B416" s="74" t="n">
        <v>15</v>
      </c>
      <c r="C416" s="46" t="s">
        <v>189</v>
      </c>
      <c r="D416" s="54" t="n">
        <v>16</v>
      </c>
      <c r="E416" s="46" t="s">
        <v>641</v>
      </c>
      <c r="F416" s="57" t="n">
        <v>2007</v>
      </c>
      <c r="G416" s="48" t="n">
        <v>26</v>
      </c>
      <c r="H416" s="48" t="n">
        <v>478117</v>
      </c>
      <c r="I416" s="48" t="n">
        <v>85090</v>
      </c>
      <c r="J416" s="48" t="n">
        <v>340</v>
      </c>
      <c r="K416" s="48" t="n">
        <v>21623</v>
      </c>
      <c r="L416" s="48" t="n">
        <v>120062</v>
      </c>
      <c r="M416" s="48" t="n">
        <v>251002</v>
      </c>
      <c r="N416" s="48" t="n">
        <v>8082</v>
      </c>
      <c r="O416" s="48" t="s">
        <v>627</v>
      </c>
      <c r="P416" s="48" t="n">
        <v>362986</v>
      </c>
      <c r="Q416" s="48" t="n">
        <v>92406</v>
      </c>
      <c r="R416" s="48" t="n">
        <v>14643</v>
      </c>
      <c r="S416" s="48" t="s">
        <v>627</v>
      </c>
    </row>
    <row r="417" customFormat="false" ht="15" hidden="false" customHeight="false" outlineLevel="0" collapsed="false">
      <c r="B417" s="74" t="n">
        <v>16</v>
      </c>
      <c r="C417" s="46" t="s">
        <v>209</v>
      </c>
      <c r="D417" s="54" t="n">
        <v>16</v>
      </c>
      <c r="E417" s="46" t="s">
        <v>641</v>
      </c>
      <c r="F417" s="57" t="n">
        <v>2007</v>
      </c>
      <c r="G417" s="48" t="n">
        <v>19</v>
      </c>
      <c r="H417" s="48" t="n">
        <v>1304</v>
      </c>
      <c r="I417" s="48" t="n">
        <v>213</v>
      </c>
      <c r="J417" s="48" t="n">
        <v>244</v>
      </c>
      <c r="K417" s="48" t="n">
        <v>847</v>
      </c>
      <c r="L417" s="48" t="s">
        <v>627</v>
      </c>
      <c r="M417" s="48" t="s">
        <v>627</v>
      </c>
      <c r="N417" s="48" t="n">
        <v>65</v>
      </c>
      <c r="O417" s="48" t="s">
        <v>627</v>
      </c>
      <c r="P417" s="48" t="n">
        <v>201</v>
      </c>
      <c r="Q417" s="48" t="n">
        <v>447</v>
      </c>
      <c r="R417" s="48" t="n">
        <v>591</v>
      </c>
      <c r="S417" s="48" t="s">
        <v>627</v>
      </c>
    </row>
    <row r="418" customFormat="false" ht="15" hidden="false" customHeight="false" outlineLevel="0" collapsed="false">
      <c r="B418" s="74" t="n">
        <v>17</v>
      </c>
      <c r="C418" s="46" t="s">
        <v>215</v>
      </c>
      <c r="D418" s="54" t="n">
        <v>16</v>
      </c>
      <c r="E418" s="46" t="s">
        <v>641</v>
      </c>
      <c r="F418" s="57" t="n">
        <v>2007</v>
      </c>
      <c r="G418" s="48" t="n">
        <v>69</v>
      </c>
      <c r="H418" s="48" t="n">
        <v>451671</v>
      </c>
      <c r="I418" s="48" t="n">
        <v>119295</v>
      </c>
      <c r="J418" s="48" t="n">
        <v>3971</v>
      </c>
      <c r="K418" s="48" t="n">
        <v>85023</v>
      </c>
      <c r="L418" s="48" t="n">
        <v>86982</v>
      </c>
      <c r="M418" s="48" t="n">
        <v>156400</v>
      </c>
      <c r="N418" s="48" t="n">
        <v>7410</v>
      </c>
      <c r="O418" s="48" t="n">
        <v>4638</v>
      </c>
      <c r="P418" s="48" t="n">
        <v>21213</v>
      </c>
      <c r="Q418" s="48" t="n">
        <v>405901</v>
      </c>
      <c r="R418" s="48" t="n">
        <v>12509</v>
      </c>
      <c r="S418" s="48" t="s">
        <v>627</v>
      </c>
    </row>
    <row r="419" customFormat="false" ht="15" hidden="false" customHeight="false" outlineLevel="0" collapsed="false">
      <c r="B419" s="74" t="n">
        <v>18</v>
      </c>
      <c r="C419" s="46" t="s">
        <v>256</v>
      </c>
      <c r="D419" s="54" t="n">
        <v>16</v>
      </c>
      <c r="E419" s="46" t="s">
        <v>641</v>
      </c>
      <c r="F419" s="57" t="n">
        <v>2007</v>
      </c>
      <c r="G419" s="48" t="n">
        <v>1</v>
      </c>
      <c r="H419" s="48" t="s">
        <v>49</v>
      </c>
      <c r="I419" s="48" t="s">
        <v>49</v>
      </c>
      <c r="J419" s="48" t="s">
        <v>49</v>
      </c>
      <c r="K419" s="48" t="s">
        <v>627</v>
      </c>
      <c r="L419" s="48" t="s">
        <v>627</v>
      </c>
      <c r="M419" s="48" t="s">
        <v>49</v>
      </c>
      <c r="N419" s="48" t="s">
        <v>49</v>
      </c>
      <c r="O419" s="48" t="s">
        <v>627</v>
      </c>
      <c r="P419" s="48" t="s">
        <v>49</v>
      </c>
      <c r="Q419" s="48" t="s">
        <v>49</v>
      </c>
      <c r="R419" s="48" t="s">
        <v>49</v>
      </c>
      <c r="S419" s="48" t="s">
        <v>627</v>
      </c>
    </row>
    <row r="420" customFormat="false" ht="15" hidden="false" customHeight="false" outlineLevel="0" collapsed="false">
      <c r="B420" s="74" t="n">
        <v>19</v>
      </c>
      <c r="C420" s="46" t="s">
        <v>263</v>
      </c>
      <c r="D420" s="54" t="n">
        <v>16</v>
      </c>
      <c r="E420" s="46" t="s">
        <v>641</v>
      </c>
      <c r="F420" s="57" t="n">
        <v>2007</v>
      </c>
      <c r="G420" s="48" t="n">
        <v>60</v>
      </c>
      <c r="H420" s="48" t="n">
        <v>23688</v>
      </c>
      <c r="I420" s="48" t="n">
        <v>3</v>
      </c>
      <c r="J420" s="48" t="n">
        <v>1038</v>
      </c>
      <c r="K420" s="48" t="n">
        <v>16136</v>
      </c>
      <c r="L420" s="48" t="n">
        <v>20</v>
      </c>
      <c r="M420" s="48" t="n">
        <v>6491</v>
      </c>
      <c r="N420" s="48" t="n">
        <v>204</v>
      </c>
      <c r="O420" s="48" t="s">
        <v>627</v>
      </c>
      <c r="P420" s="48" t="n">
        <v>1360</v>
      </c>
      <c r="Q420" s="48" t="n">
        <v>19133</v>
      </c>
      <c r="R420" s="48" t="n">
        <v>2991</v>
      </c>
      <c r="S420" s="48" t="s">
        <v>627</v>
      </c>
    </row>
    <row r="421" customFormat="false" ht="15" hidden="false" customHeight="false" outlineLevel="0" collapsed="false">
      <c r="B421" s="74" t="n">
        <v>20</v>
      </c>
      <c r="C421" s="46" t="s">
        <v>287</v>
      </c>
      <c r="D421" s="54" t="n">
        <v>16</v>
      </c>
      <c r="E421" s="46" t="s">
        <v>641</v>
      </c>
      <c r="F421" s="57" t="n">
        <v>2007</v>
      </c>
      <c r="G421" s="48" t="n">
        <v>5</v>
      </c>
      <c r="H421" s="48" t="n">
        <v>1958</v>
      </c>
      <c r="I421" s="48" t="n">
        <v>514</v>
      </c>
      <c r="J421" s="48" t="n">
        <v>99</v>
      </c>
      <c r="K421" s="48" t="n">
        <v>1220</v>
      </c>
      <c r="L421" s="48" t="s">
        <v>627</v>
      </c>
      <c r="M421" s="48" t="n">
        <v>125</v>
      </c>
      <c r="N421" s="48" t="n">
        <v>132</v>
      </c>
      <c r="O421" s="48" t="s">
        <v>627</v>
      </c>
      <c r="P421" s="48" t="n">
        <v>499</v>
      </c>
      <c r="Q421" s="48" t="n">
        <v>1207</v>
      </c>
      <c r="R421" s="48" t="n">
        <v>120</v>
      </c>
      <c r="S421" s="48" t="s">
        <v>627</v>
      </c>
    </row>
    <row r="422" customFormat="false" ht="15" hidden="false" customHeight="false" outlineLevel="0" collapsed="false">
      <c r="B422" s="74" t="n">
        <v>21</v>
      </c>
      <c r="C422" s="46" t="s">
        <v>301</v>
      </c>
      <c r="D422" s="54" t="n">
        <v>16</v>
      </c>
      <c r="E422" s="46" t="s">
        <v>641</v>
      </c>
      <c r="F422" s="57" t="n">
        <v>2007</v>
      </c>
      <c r="G422" s="48" t="n">
        <v>1</v>
      </c>
      <c r="H422" s="48" t="s">
        <v>49</v>
      </c>
      <c r="I422" s="48" t="s">
        <v>627</v>
      </c>
      <c r="J422" s="48" t="s">
        <v>627</v>
      </c>
      <c r="K422" s="48" t="s">
        <v>49</v>
      </c>
      <c r="L422" s="48" t="s">
        <v>627</v>
      </c>
      <c r="M422" s="48" t="s">
        <v>627</v>
      </c>
      <c r="N422" s="48" t="s">
        <v>627</v>
      </c>
      <c r="O422" s="48" t="s">
        <v>627</v>
      </c>
      <c r="P422" s="48" t="s">
        <v>627</v>
      </c>
      <c r="Q422" s="48" t="s">
        <v>627</v>
      </c>
      <c r="R422" s="48" t="s">
        <v>49</v>
      </c>
      <c r="S422" s="48" t="s">
        <v>627</v>
      </c>
    </row>
    <row r="423" customFormat="false" ht="15" hidden="false" customHeight="false" outlineLevel="0" collapsed="false">
      <c r="B423" s="74" t="n">
        <v>22</v>
      </c>
      <c r="C423" s="46" t="s">
        <v>311</v>
      </c>
      <c r="D423" s="54" t="n">
        <v>16</v>
      </c>
      <c r="E423" s="46" t="s">
        <v>641</v>
      </c>
      <c r="F423" s="57" t="n">
        <v>2007</v>
      </c>
      <c r="G423" s="48" t="n">
        <v>28</v>
      </c>
      <c r="H423" s="48" t="n">
        <v>14021</v>
      </c>
      <c r="I423" s="48" t="n">
        <v>3678</v>
      </c>
      <c r="J423" s="48" t="n">
        <v>296</v>
      </c>
      <c r="K423" s="48" t="n">
        <v>8885</v>
      </c>
      <c r="L423" s="48" t="s">
        <v>627</v>
      </c>
      <c r="M423" s="48" t="n">
        <v>1162</v>
      </c>
      <c r="N423" s="48" t="n">
        <v>189</v>
      </c>
      <c r="O423" s="48" t="n">
        <v>76</v>
      </c>
      <c r="P423" s="48" t="n">
        <v>6693</v>
      </c>
      <c r="Q423" s="48" t="n">
        <v>4982</v>
      </c>
      <c r="R423" s="48" t="n">
        <v>2081</v>
      </c>
      <c r="S423" s="48" t="s">
        <v>627</v>
      </c>
    </row>
    <row r="424" customFormat="false" ht="15" hidden="false" customHeight="false" outlineLevel="0" collapsed="false">
      <c r="B424" s="74" t="n">
        <v>23</v>
      </c>
      <c r="C424" s="46" t="s">
        <v>359</v>
      </c>
      <c r="D424" s="54" t="n">
        <v>16</v>
      </c>
      <c r="E424" s="46" t="s">
        <v>641</v>
      </c>
      <c r="F424" s="57" t="n">
        <v>2007</v>
      </c>
      <c r="G424" s="48" t="n">
        <v>20</v>
      </c>
      <c r="H424" s="48" t="n">
        <v>225848</v>
      </c>
      <c r="I424" s="48" t="n">
        <v>36646</v>
      </c>
      <c r="J424" s="48" t="n">
        <v>740</v>
      </c>
      <c r="K424" s="48" t="n">
        <v>8755</v>
      </c>
      <c r="L424" s="48" t="n">
        <v>1535</v>
      </c>
      <c r="M424" s="48" t="n">
        <v>178172</v>
      </c>
      <c r="N424" s="48" t="n">
        <v>200</v>
      </c>
      <c r="O424" s="48" t="s">
        <v>627</v>
      </c>
      <c r="P424" s="48" t="n">
        <v>80342</v>
      </c>
      <c r="Q424" s="48" t="n">
        <v>134573</v>
      </c>
      <c r="R424" s="48" t="n">
        <v>10733</v>
      </c>
      <c r="S424" s="48" t="s">
        <v>627</v>
      </c>
    </row>
    <row r="425" customFormat="false" ht="15" hidden="false" customHeight="false" outlineLevel="0" collapsed="false">
      <c r="B425" s="74" t="n">
        <v>24</v>
      </c>
      <c r="C425" s="46" t="s">
        <v>384</v>
      </c>
      <c r="D425" s="54" t="n">
        <v>16</v>
      </c>
      <c r="E425" s="46" t="s">
        <v>641</v>
      </c>
      <c r="F425" s="57" t="n">
        <v>2007</v>
      </c>
      <c r="G425" s="48" t="n">
        <v>22</v>
      </c>
      <c r="H425" s="48" t="n">
        <v>140711</v>
      </c>
      <c r="I425" s="48" t="n">
        <v>44926</v>
      </c>
      <c r="J425" s="48" t="n">
        <v>1039</v>
      </c>
      <c r="K425" s="48" t="n">
        <v>14339</v>
      </c>
      <c r="L425" s="48" t="n">
        <v>76</v>
      </c>
      <c r="M425" s="48" t="n">
        <v>80331</v>
      </c>
      <c r="N425" s="48" t="n">
        <v>584</v>
      </c>
      <c r="O425" s="48" t="s">
        <v>627</v>
      </c>
      <c r="P425" s="48" t="n">
        <v>25315</v>
      </c>
      <c r="Q425" s="48" t="n">
        <v>103320</v>
      </c>
      <c r="R425" s="48" t="n">
        <v>11492</v>
      </c>
      <c r="S425" s="48" t="s">
        <v>627</v>
      </c>
    </row>
    <row r="426" customFormat="false" ht="15" hidden="false" customHeight="false" outlineLevel="0" collapsed="false">
      <c r="B426" s="74" t="n">
        <v>25</v>
      </c>
      <c r="C426" s="46" t="s">
        <v>405</v>
      </c>
      <c r="D426" s="54" t="n">
        <v>16</v>
      </c>
      <c r="E426" s="46" t="s">
        <v>641</v>
      </c>
      <c r="F426" s="57" t="n">
        <v>2007</v>
      </c>
      <c r="G426" s="48" t="n">
        <v>127</v>
      </c>
      <c r="H426" s="48" t="n">
        <v>96814</v>
      </c>
      <c r="I426" s="48" t="n">
        <v>5549</v>
      </c>
      <c r="J426" s="48" t="n">
        <v>1491</v>
      </c>
      <c r="K426" s="48" t="n">
        <v>28764</v>
      </c>
      <c r="L426" s="48" t="n">
        <v>11098</v>
      </c>
      <c r="M426" s="48" t="n">
        <v>49912</v>
      </c>
      <c r="N426" s="48" t="n">
        <v>653</v>
      </c>
      <c r="O426" s="48" t="s">
        <v>627</v>
      </c>
      <c r="P426" s="48" t="n">
        <v>21862</v>
      </c>
      <c r="Q426" s="48" t="n">
        <v>66256</v>
      </c>
      <c r="R426" s="48" t="n">
        <v>8043</v>
      </c>
      <c r="S426" s="48" t="s">
        <v>627</v>
      </c>
    </row>
    <row r="427" customFormat="false" ht="15" hidden="false" customHeight="false" outlineLevel="0" collapsed="false">
      <c r="B427" s="74" t="n">
        <v>26</v>
      </c>
      <c r="C427" s="46" t="s">
        <v>436</v>
      </c>
      <c r="D427" s="54" t="n">
        <v>16</v>
      </c>
      <c r="E427" s="46" t="s">
        <v>641</v>
      </c>
      <c r="F427" s="57" t="n">
        <v>2007</v>
      </c>
      <c r="G427" s="48" t="n">
        <v>116</v>
      </c>
      <c r="H427" s="48" t="n">
        <v>44999</v>
      </c>
      <c r="I427" s="48" t="n">
        <v>5079</v>
      </c>
      <c r="J427" s="48" t="n">
        <v>1939</v>
      </c>
      <c r="K427" s="48" t="n">
        <v>28029</v>
      </c>
      <c r="L427" s="48" t="n">
        <v>536</v>
      </c>
      <c r="M427" s="48" t="n">
        <v>9416</v>
      </c>
      <c r="N427" s="48" t="n">
        <v>1068</v>
      </c>
      <c r="O427" s="48" t="s">
        <v>627</v>
      </c>
      <c r="P427" s="48" t="n">
        <v>9020</v>
      </c>
      <c r="Q427" s="48" t="n">
        <v>25990</v>
      </c>
      <c r="R427" s="48" t="n">
        <v>8921</v>
      </c>
      <c r="S427" s="48" t="s">
        <v>627</v>
      </c>
    </row>
    <row r="428" customFormat="false" ht="15" hidden="false" customHeight="false" outlineLevel="0" collapsed="false">
      <c r="B428" s="74" t="n">
        <v>27</v>
      </c>
      <c r="C428" s="46" t="s">
        <v>484</v>
      </c>
      <c r="D428" s="54" t="n">
        <v>16</v>
      </c>
      <c r="E428" s="46" t="s">
        <v>641</v>
      </c>
      <c r="F428" s="57" t="n">
        <v>2007</v>
      </c>
      <c r="G428" s="48" t="n">
        <v>29</v>
      </c>
      <c r="H428" s="48" t="n">
        <v>2078</v>
      </c>
      <c r="I428" s="48" t="n">
        <v>267</v>
      </c>
      <c r="J428" s="48" t="n">
        <v>170</v>
      </c>
      <c r="K428" s="48" t="n">
        <v>1420</v>
      </c>
      <c r="L428" s="48" t="n">
        <v>6</v>
      </c>
      <c r="M428" s="48" t="n">
        <v>215</v>
      </c>
      <c r="N428" s="48" t="s">
        <v>627</v>
      </c>
      <c r="O428" s="48" t="s">
        <v>627</v>
      </c>
      <c r="P428" s="48" t="n">
        <v>219</v>
      </c>
      <c r="Q428" s="48" t="n">
        <v>1520</v>
      </c>
      <c r="R428" s="48" t="n">
        <v>339</v>
      </c>
      <c r="S428" s="48" t="s">
        <v>627</v>
      </c>
    </row>
    <row r="429" customFormat="false" ht="15" hidden="false" customHeight="false" outlineLevel="0" collapsed="false">
      <c r="B429" s="74" t="n">
        <v>28</v>
      </c>
      <c r="C429" s="46" t="s">
        <v>509</v>
      </c>
      <c r="D429" s="54" t="n">
        <v>16</v>
      </c>
      <c r="E429" s="46" t="s">
        <v>641</v>
      </c>
      <c r="F429" s="57" t="n">
        <v>2007</v>
      </c>
      <c r="G429" s="48" t="n">
        <v>5</v>
      </c>
      <c r="H429" s="48" t="n">
        <v>118</v>
      </c>
      <c r="I429" s="48" t="s">
        <v>627</v>
      </c>
      <c r="J429" s="48" t="n">
        <v>1</v>
      </c>
      <c r="K429" s="48" t="n">
        <v>117</v>
      </c>
      <c r="L429" s="48" t="s">
        <v>627</v>
      </c>
      <c r="M429" s="48" t="s">
        <v>627</v>
      </c>
      <c r="N429" s="48" t="s">
        <v>627</v>
      </c>
      <c r="O429" s="48" t="s">
        <v>627</v>
      </c>
      <c r="P429" s="48" t="s">
        <v>627</v>
      </c>
      <c r="Q429" s="48" t="n">
        <v>20</v>
      </c>
      <c r="R429" s="48" t="n">
        <v>98</v>
      </c>
      <c r="S429" s="48" t="s">
        <v>627</v>
      </c>
    </row>
    <row r="430" customFormat="false" ht="15" hidden="false" customHeight="false" outlineLevel="0" collapsed="false">
      <c r="B430" s="74" t="n">
        <v>29</v>
      </c>
      <c r="C430" s="46" t="s">
        <v>521</v>
      </c>
      <c r="D430" s="54" t="n">
        <v>16</v>
      </c>
      <c r="E430" s="46" t="s">
        <v>641</v>
      </c>
      <c r="F430" s="57" t="n">
        <v>2007</v>
      </c>
      <c r="G430" s="48" t="n">
        <v>61</v>
      </c>
      <c r="H430" s="48" t="n">
        <v>152021</v>
      </c>
      <c r="I430" s="48" t="n">
        <v>2391</v>
      </c>
      <c r="J430" s="48" t="n">
        <v>556</v>
      </c>
      <c r="K430" s="48" t="n">
        <v>50472</v>
      </c>
      <c r="L430" s="48" t="n">
        <v>1110</v>
      </c>
      <c r="M430" s="48" t="n">
        <v>97492</v>
      </c>
      <c r="N430" s="48" t="n">
        <v>954</v>
      </c>
      <c r="O430" s="48" t="s">
        <v>627</v>
      </c>
      <c r="P430" s="48" t="n">
        <v>36332</v>
      </c>
      <c r="Q430" s="48" t="n">
        <v>104786</v>
      </c>
      <c r="R430" s="48" t="n">
        <v>9949</v>
      </c>
      <c r="S430" s="48" t="s">
        <v>627</v>
      </c>
    </row>
    <row r="431" customFormat="false" ht="15" hidden="false" customHeight="false" outlineLevel="0" collapsed="false">
      <c r="B431" s="74" t="n">
        <v>30</v>
      </c>
      <c r="C431" s="46" t="s">
        <v>531</v>
      </c>
      <c r="D431" s="54" t="n">
        <v>16</v>
      </c>
      <c r="E431" s="46" t="s">
        <v>641</v>
      </c>
      <c r="F431" s="57" t="n">
        <v>2007</v>
      </c>
      <c r="G431" s="48" t="n">
        <v>34</v>
      </c>
      <c r="H431" s="48" t="n">
        <v>10997</v>
      </c>
      <c r="I431" s="48" t="n">
        <v>29</v>
      </c>
      <c r="J431" s="48" t="n">
        <v>261</v>
      </c>
      <c r="K431" s="48" t="n">
        <v>10684</v>
      </c>
      <c r="L431" s="48" t="n">
        <v>20</v>
      </c>
      <c r="M431" s="48" t="n">
        <v>3</v>
      </c>
      <c r="N431" s="48" t="n">
        <v>281</v>
      </c>
      <c r="O431" s="48" t="s">
        <v>627</v>
      </c>
      <c r="P431" s="48" t="n">
        <v>3088</v>
      </c>
      <c r="Q431" s="48" t="n">
        <v>5428</v>
      </c>
      <c r="R431" s="48" t="n">
        <v>2200</v>
      </c>
      <c r="S431" s="48" t="s">
        <v>627</v>
      </c>
    </row>
    <row r="432" customFormat="false" ht="15" hidden="false" customHeight="false" outlineLevel="0" collapsed="false">
      <c r="B432" s="74" t="n">
        <v>31</v>
      </c>
      <c r="C432" s="46" t="s">
        <v>548</v>
      </c>
      <c r="D432" s="54" t="n">
        <v>16</v>
      </c>
      <c r="E432" s="46" t="s">
        <v>641</v>
      </c>
      <c r="F432" s="57" t="n">
        <v>2007</v>
      </c>
      <c r="G432" s="48" t="n">
        <v>2</v>
      </c>
      <c r="H432" s="48" t="s">
        <v>49</v>
      </c>
      <c r="I432" s="48" t="s">
        <v>49</v>
      </c>
      <c r="J432" s="48" t="s">
        <v>49</v>
      </c>
      <c r="K432" s="48" t="s">
        <v>627</v>
      </c>
      <c r="L432" s="48" t="s">
        <v>627</v>
      </c>
      <c r="M432" s="48" t="s">
        <v>627</v>
      </c>
      <c r="N432" s="48" t="s">
        <v>627</v>
      </c>
      <c r="O432" s="48" t="s">
        <v>627</v>
      </c>
      <c r="P432" s="48" t="s">
        <v>49</v>
      </c>
      <c r="Q432" s="48" t="s">
        <v>49</v>
      </c>
      <c r="R432" s="48" t="s">
        <v>49</v>
      </c>
      <c r="S432" s="48" t="s">
        <v>627</v>
      </c>
    </row>
    <row r="433" customFormat="false" ht="15" hidden="false" customHeight="false" outlineLevel="0" collapsed="false">
      <c r="B433" s="74" t="n">
        <v>32</v>
      </c>
      <c r="C433" s="46" t="s">
        <v>571</v>
      </c>
      <c r="D433" s="54" t="n">
        <v>16</v>
      </c>
      <c r="E433" s="46" t="s">
        <v>641</v>
      </c>
      <c r="F433" s="57" t="n">
        <v>2007</v>
      </c>
      <c r="G433" s="48" t="n">
        <v>13</v>
      </c>
      <c r="H433" s="48" t="n">
        <v>23458</v>
      </c>
      <c r="I433" s="48" t="s">
        <v>627</v>
      </c>
      <c r="J433" s="48" t="n">
        <v>53</v>
      </c>
      <c r="K433" s="48" t="s">
        <v>49</v>
      </c>
      <c r="L433" s="48" t="n">
        <v>5081</v>
      </c>
      <c r="M433" s="48" t="s">
        <v>49</v>
      </c>
      <c r="N433" s="48" t="s">
        <v>49</v>
      </c>
      <c r="O433" s="48" t="s">
        <v>627</v>
      </c>
      <c r="P433" s="48" t="n">
        <v>3891</v>
      </c>
      <c r="Q433" s="48" t="n">
        <v>16629</v>
      </c>
      <c r="R433" s="48" t="n">
        <v>2582</v>
      </c>
      <c r="S433" s="48" t="s">
        <v>627</v>
      </c>
    </row>
    <row r="434" customFormat="false" ht="15" hidden="false" customHeight="false" outlineLevel="0" collapsed="false">
      <c r="B434" s="74" t="n">
        <v>0</v>
      </c>
      <c r="C434" s="46" t="s">
        <v>32</v>
      </c>
      <c r="D434" s="54" t="n">
        <v>17</v>
      </c>
      <c r="E434" s="46" t="s">
        <v>642</v>
      </c>
      <c r="F434" s="57" t="n">
        <v>2007</v>
      </c>
      <c r="G434" s="48" t="n">
        <v>620</v>
      </c>
      <c r="H434" s="48" t="n">
        <v>641310</v>
      </c>
      <c r="I434" s="48" t="n">
        <v>48891</v>
      </c>
      <c r="J434" s="48" t="n">
        <v>16420</v>
      </c>
      <c r="K434" s="48" t="n">
        <v>228328</v>
      </c>
      <c r="L434" s="48" t="n">
        <v>5620</v>
      </c>
      <c r="M434" s="48" t="n">
        <v>342051</v>
      </c>
      <c r="N434" s="48" t="n">
        <v>8191</v>
      </c>
      <c r="O434" s="48" t="n">
        <v>2264</v>
      </c>
      <c r="P434" s="48" t="n">
        <v>145520</v>
      </c>
      <c r="Q434" s="48" t="n">
        <v>439583</v>
      </c>
      <c r="R434" s="48" t="n">
        <v>45752</v>
      </c>
      <c r="S434" s="48" t="s">
        <v>627</v>
      </c>
    </row>
    <row r="435" customFormat="false" ht="15" hidden="false" customHeight="false" outlineLevel="0" collapsed="false">
      <c r="B435" s="74" t="n">
        <v>9</v>
      </c>
      <c r="C435" s="46" t="s">
        <v>33</v>
      </c>
      <c r="D435" s="54" t="n">
        <v>17</v>
      </c>
      <c r="E435" s="46" t="s">
        <v>642</v>
      </c>
      <c r="F435" s="57" t="n">
        <v>2007</v>
      </c>
      <c r="G435" s="48" t="n">
        <v>89</v>
      </c>
      <c r="H435" s="48" t="n">
        <v>13998</v>
      </c>
      <c r="I435" s="48" t="s">
        <v>627</v>
      </c>
      <c r="J435" s="48" t="n">
        <v>1453</v>
      </c>
      <c r="K435" s="48" t="n">
        <v>12485</v>
      </c>
      <c r="L435" s="48" t="n">
        <v>40</v>
      </c>
      <c r="M435" s="48" t="n">
        <v>20</v>
      </c>
      <c r="N435" s="48" t="n">
        <v>751</v>
      </c>
      <c r="O435" s="48" t="n">
        <v>1294</v>
      </c>
      <c r="P435" s="48" t="n">
        <v>6772</v>
      </c>
      <c r="Q435" s="48" t="n">
        <v>4605</v>
      </c>
      <c r="R435" s="48" t="n">
        <v>576</v>
      </c>
      <c r="S435" s="48" t="s">
        <v>627</v>
      </c>
    </row>
    <row r="436" customFormat="false" ht="15" hidden="false" customHeight="false" outlineLevel="0" collapsed="false">
      <c r="B436" s="74" t="n">
        <v>10</v>
      </c>
      <c r="C436" s="46" t="s">
        <v>75</v>
      </c>
      <c r="D436" s="54" t="n">
        <v>17</v>
      </c>
      <c r="E436" s="46" t="s">
        <v>642</v>
      </c>
      <c r="F436" s="57" t="n">
        <v>2007</v>
      </c>
      <c r="G436" s="48" t="n">
        <v>8</v>
      </c>
      <c r="H436" s="48" t="n">
        <v>4998</v>
      </c>
      <c r="I436" s="48" t="s">
        <v>627</v>
      </c>
      <c r="J436" s="48" t="n">
        <v>82</v>
      </c>
      <c r="K436" s="48" t="n">
        <v>4914</v>
      </c>
      <c r="L436" s="48" t="n">
        <v>2</v>
      </c>
      <c r="M436" s="48" t="s">
        <v>627</v>
      </c>
      <c r="N436" s="48" t="n">
        <v>253</v>
      </c>
      <c r="O436" s="48" t="n">
        <v>909</v>
      </c>
      <c r="P436" s="48" t="n">
        <v>3076</v>
      </c>
      <c r="Q436" s="48" t="n">
        <v>454</v>
      </c>
      <c r="R436" s="48" t="n">
        <v>306</v>
      </c>
      <c r="S436" s="48" t="s">
        <v>627</v>
      </c>
    </row>
    <row r="437" customFormat="false" ht="15" hidden="false" customHeight="false" outlineLevel="0" collapsed="false">
      <c r="B437" s="74" t="n">
        <v>11</v>
      </c>
      <c r="C437" s="46" t="s">
        <v>89</v>
      </c>
      <c r="D437" s="54" t="n">
        <v>17</v>
      </c>
      <c r="E437" s="46" t="s">
        <v>642</v>
      </c>
      <c r="F437" s="57" t="n">
        <v>2007</v>
      </c>
      <c r="G437" s="48" t="n">
        <v>64</v>
      </c>
      <c r="H437" s="48" t="n">
        <v>100726</v>
      </c>
      <c r="I437" s="48" t="n">
        <v>13616</v>
      </c>
      <c r="J437" s="48" t="n">
        <v>916</v>
      </c>
      <c r="K437" s="48" t="n">
        <v>76020</v>
      </c>
      <c r="L437" s="48" t="n">
        <v>120</v>
      </c>
      <c r="M437" s="48" t="n">
        <v>10054</v>
      </c>
      <c r="N437" s="48" t="n">
        <v>4146</v>
      </c>
      <c r="O437" s="48" t="s">
        <v>627</v>
      </c>
      <c r="P437" s="48" t="n">
        <v>61071</v>
      </c>
      <c r="Q437" s="48" t="n">
        <v>31400</v>
      </c>
      <c r="R437" s="48" t="n">
        <v>4109</v>
      </c>
      <c r="S437" s="48" t="s">
        <v>627</v>
      </c>
    </row>
    <row r="438" customFormat="false" ht="15" hidden="false" customHeight="false" outlineLevel="0" collapsed="false">
      <c r="B438" s="74" t="n">
        <v>12</v>
      </c>
      <c r="C438" s="46" t="s">
        <v>128</v>
      </c>
      <c r="D438" s="54" t="n">
        <v>17</v>
      </c>
      <c r="E438" s="46" t="s">
        <v>642</v>
      </c>
      <c r="F438" s="57" t="n">
        <v>2007</v>
      </c>
      <c r="G438" s="48" t="n">
        <v>25</v>
      </c>
      <c r="H438" s="48" t="n">
        <v>2491</v>
      </c>
      <c r="I438" s="48" t="s">
        <v>627</v>
      </c>
      <c r="J438" s="48" t="n">
        <v>771</v>
      </c>
      <c r="K438" s="48" t="n">
        <v>120</v>
      </c>
      <c r="L438" s="48" t="n">
        <v>1600</v>
      </c>
      <c r="M438" s="48" t="s">
        <v>627</v>
      </c>
      <c r="N438" s="48" t="n">
        <v>342</v>
      </c>
      <c r="O438" s="48" t="s">
        <v>627</v>
      </c>
      <c r="P438" s="48" t="n">
        <v>1277</v>
      </c>
      <c r="Q438" s="48" t="n">
        <v>697</v>
      </c>
      <c r="R438" s="48" t="n">
        <v>175</v>
      </c>
      <c r="S438" s="48" t="s">
        <v>627</v>
      </c>
    </row>
    <row r="439" customFormat="false" ht="15" hidden="false" customHeight="false" outlineLevel="0" collapsed="false">
      <c r="B439" s="74" t="n">
        <v>13</v>
      </c>
      <c r="C439" s="46" t="s">
        <v>160</v>
      </c>
      <c r="D439" s="54" t="n">
        <v>17</v>
      </c>
      <c r="E439" s="46" t="s">
        <v>642</v>
      </c>
      <c r="F439" s="57" t="n">
        <v>2007</v>
      </c>
      <c r="G439" s="48" t="n">
        <v>8</v>
      </c>
      <c r="H439" s="48" t="n">
        <v>409</v>
      </c>
      <c r="I439" s="48" t="s">
        <v>627</v>
      </c>
      <c r="J439" s="48" t="n">
        <v>345</v>
      </c>
      <c r="K439" s="48" t="n">
        <v>64</v>
      </c>
      <c r="L439" s="48" t="s">
        <v>627</v>
      </c>
      <c r="M439" s="48" t="s">
        <v>627</v>
      </c>
      <c r="N439" s="48" t="n">
        <v>227</v>
      </c>
      <c r="O439" s="48" t="s">
        <v>627</v>
      </c>
      <c r="P439" s="48" t="n">
        <v>76</v>
      </c>
      <c r="Q439" s="48" t="n">
        <v>39</v>
      </c>
      <c r="R439" s="48" t="n">
        <v>67</v>
      </c>
      <c r="S439" s="48" t="s">
        <v>627</v>
      </c>
    </row>
    <row r="440" customFormat="false" ht="15" hidden="false" customHeight="false" outlineLevel="0" collapsed="false">
      <c r="B440" s="74" t="n">
        <v>14</v>
      </c>
      <c r="C440" s="46" t="s">
        <v>178</v>
      </c>
      <c r="D440" s="54" t="n">
        <v>17</v>
      </c>
      <c r="E440" s="46" t="s">
        <v>642</v>
      </c>
      <c r="F440" s="57" t="n">
        <v>2007</v>
      </c>
      <c r="G440" s="48" t="n">
        <v>5</v>
      </c>
      <c r="H440" s="48" t="n">
        <v>1092</v>
      </c>
      <c r="I440" s="48" t="s">
        <v>627</v>
      </c>
      <c r="J440" s="48" t="n">
        <v>230</v>
      </c>
      <c r="K440" s="48" t="n">
        <v>862</v>
      </c>
      <c r="L440" s="48" t="s">
        <v>627</v>
      </c>
      <c r="M440" s="48" t="s">
        <v>627</v>
      </c>
      <c r="N440" s="48" t="n">
        <v>13</v>
      </c>
      <c r="O440" s="48" t="s">
        <v>627</v>
      </c>
      <c r="P440" s="48" t="n">
        <v>178</v>
      </c>
      <c r="Q440" s="48" t="n">
        <v>756</v>
      </c>
      <c r="R440" s="48" t="n">
        <v>145</v>
      </c>
      <c r="S440" s="48" t="s">
        <v>627</v>
      </c>
    </row>
    <row r="441" customFormat="false" ht="15" hidden="false" customHeight="false" outlineLevel="0" collapsed="false">
      <c r="B441" s="74" t="n">
        <v>15</v>
      </c>
      <c r="C441" s="46" t="s">
        <v>189</v>
      </c>
      <c r="D441" s="54" t="n">
        <v>17</v>
      </c>
      <c r="E441" s="46" t="s">
        <v>642</v>
      </c>
      <c r="F441" s="57" t="n">
        <v>2007</v>
      </c>
      <c r="G441" s="48" t="n">
        <v>9</v>
      </c>
      <c r="H441" s="48" t="n">
        <v>44970</v>
      </c>
      <c r="I441" s="48" t="s">
        <v>627</v>
      </c>
      <c r="J441" s="48" t="n">
        <v>12</v>
      </c>
      <c r="K441" s="48" t="n">
        <v>34885</v>
      </c>
      <c r="L441" s="48" t="n">
        <v>30</v>
      </c>
      <c r="M441" s="48" t="n">
        <v>10043</v>
      </c>
      <c r="N441" s="48" t="n">
        <v>711</v>
      </c>
      <c r="O441" s="48" t="s">
        <v>627</v>
      </c>
      <c r="P441" s="48" t="n">
        <v>43583</v>
      </c>
      <c r="Q441" s="48" t="n">
        <v>563</v>
      </c>
      <c r="R441" s="48" t="n">
        <v>113</v>
      </c>
      <c r="S441" s="48" t="s">
        <v>627</v>
      </c>
    </row>
    <row r="442" customFormat="false" ht="15" hidden="false" customHeight="false" outlineLevel="0" collapsed="false">
      <c r="B442" s="74" t="n">
        <v>16</v>
      </c>
      <c r="C442" s="46" t="s">
        <v>209</v>
      </c>
      <c r="D442" s="54" t="n">
        <v>17</v>
      </c>
      <c r="E442" s="46" t="s">
        <v>642</v>
      </c>
      <c r="F442" s="57" t="n">
        <v>2007</v>
      </c>
      <c r="G442" s="48" t="n">
        <v>33</v>
      </c>
      <c r="H442" s="48" t="n">
        <v>1419</v>
      </c>
      <c r="I442" s="48" t="s">
        <v>627</v>
      </c>
      <c r="J442" s="48" t="n">
        <v>271</v>
      </c>
      <c r="K442" s="48" t="n">
        <v>1148</v>
      </c>
      <c r="L442" s="48" t="s">
        <v>627</v>
      </c>
      <c r="M442" s="48" t="s">
        <v>627</v>
      </c>
      <c r="N442" s="48" t="n">
        <v>12</v>
      </c>
      <c r="O442" s="48" t="s">
        <v>627</v>
      </c>
      <c r="P442" s="48" t="n">
        <v>246</v>
      </c>
      <c r="Q442" s="48" t="n">
        <v>791</v>
      </c>
      <c r="R442" s="48" t="n">
        <v>370</v>
      </c>
      <c r="S442" s="48" t="s">
        <v>627</v>
      </c>
    </row>
    <row r="443" customFormat="false" ht="15" hidden="false" customHeight="false" outlineLevel="0" collapsed="false">
      <c r="B443" s="74" t="n">
        <v>17</v>
      </c>
      <c r="C443" s="46" t="s">
        <v>215</v>
      </c>
      <c r="D443" s="54" t="n">
        <v>17</v>
      </c>
      <c r="E443" s="46" t="s">
        <v>642</v>
      </c>
      <c r="F443" s="57" t="n">
        <v>2007</v>
      </c>
      <c r="G443" s="48" t="n">
        <v>11</v>
      </c>
      <c r="H443" s="48" t="n">
        <v>178501</v>
      </c>
      <c r="I443" s="48" t="n">
        <v>26392</v>
      </c>
      <c r="J443" s="48" t="n">
        <v>267</v>
      </c>
      <c r="K443" s="48" t="n">
        <v>21776</v>
      </c>
      <c r="L443" s="48" t="s">
        <v>627</v>
      </c>
      <c r="M443" s="48" t="n">
        <v>130066</v>
      </c>
      <c r="N443" s="48" t="n">
        <v>565</v>
      </c>
      <c r="O443" s="48" t="n">
        <v>49</v>
      </c>
      <c r="P443" s="48" t="n">
        <v>1702</v>
      </c>
      <c r="Q443" s="48" t="n">
        <v>169493</v>
      </c>
      <c r="R443" s="48" t="n">
        <v>6692</v>
      </c>
      <c r="S443" s="48" t="s">
        <v>627</v>
      </c>
    </row>
    <row r="444" customFormat="false" ht="15" hidden="false" customHeight="false" outlineLevel="0" collapsed="false">
      <c r="B444" s="74" t="n">
        <v>18</v>
      </c>
      <c r="C444" s="46" t="s">
        <v>256</v>
      </c>
      <c r="D444" s="54" t="n">
        <v>17</v>
      </c>
      <c r="E444" s="46" t="s">
        <v>642</v>
      </c>
      <c r="F444" s="57" t="n">
        <v>2007</v>
      </c>
      <c r="G444" s="48" t="s">
        <v>627</v>
      </c>
      <c r="H444" s="48" t="s">
        <v>627</v>
      </c>
      <c r="I444" s="48" t="s">
        <v>627</v>
      </c>
      <c r="J444" s="48" t="s">
        <v>627</v>
      </c>
      <c r="K444" s="48" t="s">
        <v>627</v>
      </c>
      <c r="L444" s="48" t="s">
        <v>627</v>
      </c>
      <c r="M444" s="48" t="s">
        <v>627</v>
      </c>
      <c r="N444" s="48" t="s">
        <v>627</v>
      </c>
      <c r="O444" s="48" t="s">
        <v>627</v>
      </c>
      <c r="P444" s="48" t="s">
        <v>627</v>
      </c>
      <c r="Q444" s="48" t="s">
        <v>627</v>
      </c>
      <c r="R444" s="48" t="s">
        <v>627</v>
      </c>
      <c r="S444" s="48" t="s">
        <v>627</v>
      </c>
    </row>
    <row r="445" customFormat="false" ht="15" hidden="false" customHeight="false" outlineLevel="0" collapsed="false">
      <c r="B445" s="74" t="n">
        <v>19</v>
      </c>
      <c r="C445" s="46" t="s">
        <v>263</v>
      </c>
      <c r="D445" s="54" t="n">
        <v>17</v>
      </c>
      <c r="E445" s="46" t="s">
        <v>642</v>
      </c>
      <c r="F445" s="57" t="n">
        <v>2007</v>
      </c>
      <c r="G445" s="48" t="n">
        <v>26</v>
      </c>
      <c r="H445" s="48" t="n">
        <v>13943</v>
      </c>
      <c r="I445" s="48" t="n">
        <v>50</v>
      </c>
      <c r="J445" s="48" t="n">
        <v>552</v>
      </c>
      <c r="K445" s="48" t="n">
        <v>12004</v>
      </c>
      <c r="L445" s="48" t="s">
        <v>627</v>
      </c>
      <c r="M445" s="48" t="n">
        <v>1337</v>
      </c>
      <c r="N445" s="48" t="n">
        <v>90</v>
      </c>
      <c r="O445" s="48" t="s">
        <v>627</v>
      </c>
      <c r="P445" s="48" t="n">
        <v>20</v>
      </c>
      <c r="Q445" s="48" t="n">
        <v>13581</v>
      </c>
      <c r="R445" s="48" t="n">
        <v>252</v>
      </c>
      <c r="S445" s="48" t="s">
        <v>627</v>
      </c>
    </row>
    <row r="446" customFormat="false" ht="15" hidden="false" customHeight="false" outlineLevel="0" collapsed="false">
      <c r="B446" s="74" t="n">
        <v>20</v>
      </c>
      <c r="C446" s="46" t="s">
        <v>287</v>
      </c>
      <c r="D446" s="54" t="n">
        <v>17</v>
      </c>
      <c r="E446" s="46" t="s">
        <v>642</v>
      </c>
      <c r="F446" s="57" t="n">
        <v>2007</v>
      </c>
      <c r="G446" s="48" t="n">
        <v>2</v>
      </c>
      <c r="H446" s="48" t="s">
        <v>49</v>
      </c>
      <c r="I446" s="48" t="s">
        <v>627</v>
      </c>
      <c r="J446" s="48" t="s">
        <v>49</v>
      </c>
      <c r="K446" s="48" t="s">
        <v>627</v>
      </c>
      <c r="L446" s="48" t="s">
        <v>627</v>
      </c>
      <c r="M446" s="48" t="s">
        <v>627</v>
      </c>
      <c r="N446" s="48" t="s">
        <v>627</v>
      </c>
      <c r="O446" s="48" t="s">
        <v>627</v>
      </c>
      <c r="P446" s="48" t="s">
        <v>627</v>
      </c>
      <c r="Q446" s="48" t="s">
        <v>627</v>
      </c>
      <c r="R446" s="48" t="s">
        <v>49</v>
      </c>
      <c r="S446" s="48" t="s">
        <v>627</v>
      </c>
    </row>
    <row r="447" customFormat="false" ht="15" hidden="false" customHeight="false" outlineLevel="0" collapsed="false">
      <c r="B447" s="74" t="n">
        <v>21</v>
      </c>
      <c r="C447" s="46" t="s">
        <v>301</v>
      </c>
      <c r="D447" s="54" t="n">
        <v>17</v>
      </c>
      <c r="E447" s="46" t="s">
        <v>642</v>
      </c>
      <c r="F447" s="57" t="n">
        <v>2007</v>
      </c>
      <c r="G447" s="48" t="s">
        <v>627</v>
      </c>
      <c r="H447" s="48" t="s">
        <v>627</v>
      </c>
      <c r="I447" s="48" t="s">
        <v>627</v>
      </c>
      <c r="J447" s="48" t="s">
        <v>627</v>
      </c>
      <c r="K447" s="48" t="s">
        <v>627</v>
      </c>
      <c r="L447" s="48" t="s">
        <v>627</v>
      </c>
      <c r="M447" s="48" t="s">
        <v>627</v>
      </c>
      <c r="N447" s="48" t="s">
        <v>627</v>
      </c>
      <c r="O447" s="48" t="s">
        <v>627</v>
      </c>
      <c r="P447" s="48" t="s">
        <v>627</v>
      </c>
      <c r="Q447" s="48" t="s">
        <v>627</v>
      </c>
      <c r="R447" s="48" t="s">
        <v>627</v>
      </c>
      <c r="S447" s="48" t="s">
        <v>627</v>
      </c>
    </row>
    <row r="448" customFormat="false" ht="15" hidden="false" customHeight="false" outlineLevel="0" collapsed="false">
      <c r="B448" s="74" t="n">
        <v>22</v>
      </c>
      <c r="C448" s="46" t="s">
        <v>311</v>
      </c>
      <c r="D448" s="54" t="n">
        <v>17</v>
      </c>
      <c r="E448" s="46" t="s">
        <v>642</v>
      </c>
      <c r="F448" s="57" t="n">
        <v>2007</v>
      </c>
      <c r="G448" s="48" t="n">
        <v>12</v>
      </c>
      <c r="H448" s="48" t="n">
        <v>2594</v>
      </c>
      <c r="I448" s="48" t="n">
        <v>9</v>
      </c>
      <c r="J448" s="48" t="n">
        <v>247</v>
      </c>
      <c r="K448" s="48" t="n">
        <v>1978</v>
      </c>
      <c r="L448" s="48" t="s">
        <v>627</v>
      </c>
      <c r="M448" s="48" t="n">
        <v>360</v>
      </c>
      <c r="N448" s="48" t="n">
        <v>75</v>
      </c>
      <c r="O448" s="48" t="n">
        <v>12</v>
      </c>
      <c r="P448" s="48" t="n">
        <v>709</v>
      </c>
      <c r="Q448" s="48" t="n">
        <v>1296</v>
      </c>
      <c r="R448" s="48" t="n">
        <v>502</v>
      </c>
      <c r="S448" s="48" t="s">
        <v>627</v>
      </c>
    </row>
    <row r="449" customFormat="false" ht="15" hidden="false" customHeight="false" outlineLevel="0" collapsed="false">
      <c r="B449" s="74" t="n">
        <v>23</v>
      </c>
      <c r="C449" s="46" t="s">
        <v>359</v>
      </c>
      <c r="D449" s="54" t="n">
        <v>17</v>
      </c>
      <c r="E449" s="46" t="s">
        <v>642</v>
      </c>
      <c r="F449" s="57" t="n">
        <v>2007</v>
      </c>
      <c r="G449" s="48" t="n">
        <v>15</v>
      </c>
      <c r="H449" s="48" t="n">
        <v>1181</v>
      </c>
      <c r="I449" s="48" t="s">
        <v>627</v>
      </c>
      <c r="J449" s="48" t="n">
        <v>349</v>
      </c>
      <c r="K449" s="48" t="n">
        <v>713</v>
      </c>
      <c r="L449" s="48" t="s">
        <v>627</v>
      </c>
      <c r="M449" s="48" t="n">
        <v>119</v>
      </c>
      <c r="N449" s="48" t="n">
        <v>9</v>
      </c>
      <c r="O449" s="48" t="s">
        <v>627</v>
      </c>
      <c r="P449" s="48" t="n">
        <v>266</v>
      </c>
      <c r="Q449" s="48" t="n">
        <v>816</v>
      </c>
      <c r="R449" s="48" t="n">
        <v>90</v>
      </c>
      <c r="S449" s="48" t="s">
        <v>627</v>
      </c>
    </row>
    <row r="450" customFormat="false" ht="15" hidden="false" customHeight="false" outlineLevel="0" collapsed="false">
      <c r="B450" s="74" t="n">
        <v>24</v>
      </c>
      <c r="C450" s="46" t="s">
        <v>384</v>
      </c>
      <c r="D450" s="54" t="n">
        <v>17</v>
      </c>
      <c r="E450" s="46" t="s">
        <v>642</v>
      </c>
      <c r="F450" s="57" t="n">
        <v>2007</v>
      </c>
      <c r="G450" s="48" t="n">
        <v>4</v>
      </c>
      <c r="H450" s="48" t="n">
        <v>1551</v>
      </c>
      <c r="I450" s="48" t="s">
        <v>627</v>
      </c>
      <c r="J450" s="48" t="n">
        <v>53</v>
      </c>
      <c r="K450" s="48" t="n">
        <v>1498</v>
      </c>
      <c r="L450" s="48" t="s">
        <v>627</v>
      </c>
      <c r="M450" s="48" t="s">
        <v>627</v>
      </c>
      <c r="N450" s="48" t="n">
        <v>46</v>
      </c>
      <c r="O450" s="48" t="s">
        <v>627</v>
      </c>
      <c r="P450" s="48" t="n">
        <v>1136</v>
      </c>
      <c r="Q450" s="48" t="n">
        <v>304</v>
      </c>
      <c r="R450" s="48" t="n">
        <v>65</v>
      </c>
      <c r="S450" s="48" t="s">
        <v>627</v>
      </c>
    </row>
    <row r="451" customFormat="false" ht="15" hidden="false" customHeight="false" outlineLevel="0" collapsed="false">
      <c r="B451" s="74" t="n">
        <v>25</v>
      </c>
      <c r="C451" s="46" t="s">
        <v>405</v>
      </c>
      <c r="D451" s="54" t="n">
        <v>17</v>
      </c>
      <c r="E451" s="46" t="s">
        <v>642</v>
      </c>
      <c r="F451" s="57" t="n">
        <v>2007</v>
      </c>
      <c r="G451" s="48" t="n">
        <v>51</v>
      </c>
      <c r="H451" s="48" t="n">
        <v>4712</v>
      </c>
      <c r="I451" s="48" t="n">
        <v>14</v>
      </c>
      <c r="J451" s="48" t="n">
        <v>729</v>
      </c>
      <c r="K451" s="48" t="n">
        <v>2718</v>
      </c>
      <c r="L451" s="48" t="n">
        <v>1233</v>
      </c>
      <c r="M451" s="48" t="n">
        <v>18</v>
      </c>
      <c r="N451" s="48" t="n">
        <v>98</v>
      </c>
      <c r="O451" s="48" t="s">
        <v>627</v>
      </c>
      <c r="P451" s="48" t="n">
        <v>2284</v>
      </c>
      <c r="Q451" s="48" t="n">
        <v>1959</v>
      </c>
      <c r="R451" s="48" t="n">
        <v>371</v>
      </c>
      <c r="S451" s="48" t="s">
        <v>627</v>
      </c>
    </row>
    <row r="452" customFormat="false" ht="15" hidden="false" customHeight="false" outlineLevel="0" collapsed="false">
      <c r="B452" s="74" t="n">
        <v>26</v>
      </c>
      <c r="C452" s="46" t="s">
        <v>436</v>
      </c>
      <c r="D452" s="54" t="n">
        <v>17</v>
      </c>
      <c r="E452" s="46" t="s">
        <v>642</v>
      </c>
      <c r="F452" s="57" t="n">
        <v>2007</v>
      </c>
      <c r="G452" s="48" t="n">
        <v>138</v>
      </c>
      <c r="H452" s="48" t="n">
        <v>22284</v>
      </c>
      <c r="I452" s="48" t="n">
        <v>189</v>
      </c>
      <c r="J452" s="48" t="n">
        <v>3088</v>
      </c>
      <c r="K452" s="48" t="n">
        <v>13664</v>
      </c>
      <c r="L452" s="48" t="n">
        <v>2179</v>
      </c>
      <c r="M452" s="48" t="n">
        <v>3164</v>
      </c>
      <c r="N452" s="48" t="n">
        <v>325</v>
      </c>
      <c r="O452" s="48" t="s">
        <v>627</v>
      </c>
      <c r="P452" s="48" t="n">
        <v>4239</v>
      </c>
      <c r="Q452" s="48" t="n">
        <v>13996</v>
      </c>
      <c r="R452" s="48" t="n">
        <v>3724</v>
      </c>
      <c r="S452" s="48" t="s">
        <v>627</v>
      </c>
    </row>
    <row r="453" customFormat="false" ht="15" hidden="false" customHeight="false" outlineLevel="0" collapsed="false">
      <c r="B453" s="74" t="n">
        <v>27</v>
      </c>
      <c r="C453" s="46" t="s">
        <v>484</v>
      </c>
      <c r="D453" s="54" t="n">
        <v>17</v>
      </c>
      <c r="E453" s="46" t="s">
        <v>642</v>
      </c>
      <c r="F453" s="57" t="n">
        <v>2007</v>
      </c>
      <c r="G453" s="48" t="n">
        <v>36</v>
      </c>
      <c r="H453" s="48" t="n">
        <v>1596</v>
      </c>
      <c r="I453" s="48" t="n">
        <v>25</v>
      </c>
      <c r="J453" s="48" t="n">
        <v>851</v>
      </c>
      <c r="K453" s="48" t="n">
        <v>714</v>
      </c>
      <c r="L453" s="48" t="n">
        <v>4</v>
      </c>
      <c r="M453" s="48" t="n">
        <v>2</v>
      </c>
      <c r="N453" s="48" t="n">
        <v>7</v>
      </c>
      <c r="O453" s="48" t="s">
        <v>627</v>
      </c>
      <c r="P453" s="48" t="n">
        <v>704</v>
      </c>
      <c r="Q453" s="48" t="n">
        <v>161</v>
      </c>
      <c r="R453" s="48" t="n">
        <v>724</v>
      </c>
      <c r="S453" s="48" t="s">
        <v>627</v>
      </c>
    </row>
    <row r="454" customFormat="false" ht="15" hidden="false" customHeight="false" outlineLevel="0" collapsed="false">
      <c r="B454" s="74" t="n">
        <v>28</v>
      </c>
      <c r="C454" s="46" t="s">
        <v>509</v>
      </c>
      <c r="D454" s="54" t="n">
        <v>17</v>
      </c>
      <c r="E454" s="46" t="s">
        <v>642</v>
      </c>
      <c r="F454" s="57" t="n">
        <v>2007</v>
      </c>
      <c r="G454" s="48" t="n">
        <v>14</v>
      </c>
      <c r="H454" s="48" t="n">
        <v>896</v>
      </c>
      <c r="I454" s="48" t="s">
        <v>627</v>
      </c>
      <c r="J454" s="48" t="n">
        <v>176</v>
      </c>
      <c r="K454" s="48" t="n">
        <v>308</v>
      </c>
      <c r="L454" s="48" t="n">
        <v>412</v>
      </c>
      <c r="M454" s="48" t="s">
        <v>627</v>
      </c>
      <c r="N454" s="48" t="n">
        <v>35</v>
      </c>
      <c r="O454" s="48" t="s">
        <v>627</v>
      </c>
      <c r="P454" s="48" t="n">
        <v>23</v>
      </c>
      <c r="Q454" s="48" t="n">
        <v>549</v>
      </c>
      <c r="R454" s="48" t="n">
        <v>289</v>
      </c>
      <c r="S454" s="48" t="s">
        <v>627</v>
      </c>
    </row>
    <row r="455" customFormat="false" ht="15" hidden="false" customHeight="false" outlineLevel="0" collapsed="false">
      <c r="B455" s="74" t="n">
        <v>29</v>
      </c>
      <c r="C455" s="46" t="s">
        <v>521</v>
      </c>
      <c r="D455" s="54" t="n">
        <v>17</v>
      </c>
      <c r="E455" s="46" t="s">
        <v>642</v>
      </c>
      <c r="F455" s="57" t="n">
        <v>2007</v>
      </c>
      <c r="G455" s="48" t="n">
        <v>32</v>
      </c>
      <c r="H455" s="48" t="n">
        <v>216513</v>
      </c>
      <c r="I455" s="48" t="n">
        <v>8076</v>
      </c>
      <c r="J455" s="48" t="n">
        <v>5400</v>
      </c>
      <c r="K455" s="48" t="n">
        <v>16169</v>
      </c>
      <c r="L455" s="48" t="s">
        <v>627</v>
      </c>
      <c r="M455" s="48" t="n">
        <v>186868</v>
      </c>
      <c r="N455" s="48" t="n">
        <v>394</v>
      </c>
      <c r="O455" s="48" t="s">
        <v>627</v>
      </c>
      <c r="P455" s="48" t="n">
        <v>17014</v>
      </c>
      <c r="Q455" s="48" t="n">
        <v>197854</v>
      </c>
      <c r="R455" s="48" t="n">
        <v>1251</v>
      </c>
      <c r="S455" s="48" t="s">
        <v>627</v>
      </c>
    </row>
    <row r="456" customFormat="false" ht="15" hidden="false" customHeight="false" outlineLevel="0" collapsed="false">
      <c r="B456" s="74" t="n">
        <v>30</v>
      </c>
      <c r="C456" s="46" t="s">
        <v>531</v>
      </c>
      <c r="D456" s="54" t="n">
        <v>17</v>
      </c>
      <c r="E456" s="46" t="s">
        <v>642</v>
      </c>
      <c r="F456" s="57" t="n">
        <v>2007</v>
      </c>
      <c r="G456" s="48" t="n">
        <v>24</v>
      </c>
      <c r="H456" s="48" t="n">
        <v>26508</v>
      </c>
      <c r="I456" s="48" t="s">
        <v>627</v>
      </c>
      <c r="J456" s="48" t="n">
        <v>362</v>
      </c>
      <c r="K456" s="48" t="n">
        <v>26146</v>
      </c>
      <c r="L456" s="48" t="s">
        <v>627</v>
      </c>
      <c r="M456" s="48" t="s">
        <v>627</v>
      </c>
      <c r="N456" s="48" t="n">
        <v>44</v>
      </c>
      <c r="O456" s="48" t="s">
        <v>627</v>
      </c>
      <c r="P456" s="48" t="n">
        <v>569</v>
      </c>
      <c r="Q456" s="48" t="n">
        <v>160</v>
      </c>
      <c r="R456" s="48" t="n">
        <v>25735</v>
      </c>
      <c r="S456" s="48" t="s">
        <v>627</v>
      </c>
    </row>
    <row r="457" customFormat="false" ht="15" hidden="false" customHeight="false" outlineLevel="0" collapsed="false">
      <c r="B457" s="74" t="n">
        <v>31</v>
      </c>
      <c r="C457" s="46" t="s">
        <v>548</v>
      </c>
      <c r="D457" s="54" t="n">
        <v>17</v>
      </c>
      <c r="E457" s="46" t="s">
        <v>642</v>
      </c>
      <c r="F457" s="57" t="n">
        <v>2007</v>
      </c>
      <c r="G457" s="48" t="n">
        <v>4</v>
      </c>
      <c r="H457" s="48" t="n">
        <v>666</v>
      </c>
      <c r="I457" s="48" t="n">
        <v>520</v>
      </c>
      <c r="J457" s="48" t="n">
        <v>146</v>
      </c>
      <c r="K457" s="48" t="s">
        <v>627</v>
      </c>
      <c r="L457" s="48" t="s">
        <v>627</v>
      </c>
      <c r="M457" s="48" t="s">
        <v>627</v>
      </c>
      <c r="N457" s="48" t="n">
        <v>30</v>
      </c>
      <c r="O457" s="48" t="s">
        <v>627</v>
      </c>
      <c r="P457" s="48" t="n">
        <v>524</v>
      </c>
      <c r="Q457" s="48" t="n">
        <v>60</v>
      </c>
      <c r="R457" s="48" t="n">
        <v>52</v>
      </c>
      <c r="S457" s="48" t="s">
        <v>627</v>
      </c>
    </row>
    <row r="458" customFormat="false" ht="15" hidden="false" customHeight="false" outlineLevel="0" collapsed="false">
      <c r="B458" s="74" t="n">
        <v>32</v>
      </c>
      <c r="C458" s="46" t="s">
        <v>571</v>
      </c>
      <c r="D458" s="54" t="n">
        <v>17</v>
      </c>
      <c r="E458" s="46" t="s">
        <v>642</v>
      </c>
      <c r="F458" s="57" t="n">
        <v>2007</v>
      </c>
      <c r="G458" s="48" t="n">
        <v>10</v>
      </c>
      <c r="H458" s="48" t="s">
        <v>49</v>
      </c>
      <c r="I458" s="48" t="s">
        <v>627</v>
      </c>
      <c r="J458" s="48" t="s">
        <v>49</v>
      </c>
      <c r="K458" s="48" t="n">
        <v>142</v>
      </c>
      <c r="L458" s="48" t="s">
        <v>627</v>
      </c>
      <c r="M458" s="48" t="s">
        <v>627</v>
      </c>
      <c r="N458" s="48" t="n">
        <v>18</v>
      </c>
      <c r="O458" s="48" t="s">
        <v>627</v>
      </c>
      <c r="P458" s="48" t="n">
        <v>51</v>
      </c>
      <c r="Q458" s="48" t="n">
        <v>49</v>
      </c>
      <c r="R458" s="48" t="s">
        <v>49</v>
      </c>
      <c r="S458" s="48" t="s">
        <v>627</v>
      </c>
    </row>
    <row r="459" customFormat="false" ht="15" hidden="false" customHeight="false" outlineLevel="0" collapsed="false">
      <c r="B459" s="74" t="n">
        <v>0</v>
      </c>
      <c r="C459" s="46" t="s">
        <v>32</v>
      </c>
      <c r="D459" s="54" t="n">
        <v>18</v>
      </c>
      <c r="E459" s="46" t="s">
        <v>643</v>
      </c>
      <c r="F459" s="57" t="n">
        <v>2007</v>
      </c>
      <c r="G459" s="48" t="n">
        <v>457</v>
      </c>
      <c r="H459" s="48" t="n">
        <v>805736</v>
      </c>
      <c r="I459" s="48" t="n">
        <v>62000</v>
      </c>
      <c r="J459" s="48" t="n">
        <v>12866</v>
      </c>
      <c r="K459" s="48" t="n">
        <v>252272</v>
      </c>
      <c r="L459" s="48" t="n">
        <v>18203</v>
      </c>
      <c r="M459" s="48" t="n">
        <v>460395</v>
      </c>
      <c r="N459" s="48" t="n">
        <v>19977</v>
      </c>
      <c r="O459" s="48" t="n">
        <v>1651</v>
      </c>
      <c r="P459" s="48" t="n">
        <v>152240</v>
      </c>
      <c r="Q459" s="48" t="n">
        <v>608702</v>
      </c>
      <c r="R459" s="48" t="n">
        <v>23166</v>
      </c>
      <c r="S459" s="48" t="s">
        <v>627</v>
      </c>
    </row>
    <row r="460" customFormat="false" ht="15" hidden="false" customHeight="false" outlineLevel="0" collapsed="false">
      <c r="B460" s="74" t="n">
        <v>9</v>
      </c>
      <c r="C460" s="46" t="s">
        <v>33</v>
      </c>
      <c r="D460" s="54" t="n">
        <v>18</v>
      </c>
      <c r="E460" s="46" t="s">
        <v>643</v>
      </c>
      <c r="F460" s="57" t="n">
        <v>2007</v>
      </c>
      <c r="G460" s="48" t="n">
        <v>32</v>
      </c>
      <c r="H460" s="48" t="n">
        <v>3444</v>
      </c>
      <c r="I460" s="48" t="s">
        <v>627</v>
      </c>
      <c r="J460" s="48" t="n">
        <v>363</v>
      </c>
      <c r="K460" s="48" t="n">
        <v>3081</v>
      </c>
      <c r="L460" s="48" t="s">
        <v>627</v>
      </c>
      <c r="M460" s="48" t="s">
        <v>627</v>
      </c>
      <c r="N460" s="48" t="n">
        <v>232</v>
      </c>
      <c r="O460" s="48" t="n">
        <v>405</v>
      </c>
      <c r="P460" s="48" t="n">
        <v>1767</v>
      </c>
      <c r="Q460" s="48" t="n">
        <v>809</v>
      </c>
      <c r="R460" s="48" t="n">
        <v>231</v>
      </c>
      <c r="S460" s="48" t="s">
        <v>627</v>
      </c>
    </row>
    <row r="461" customFormat="false" ht="15" hidden="false" customHeight="false" outlineLevel="0" collapsed="false">
      <c r="B461" s="74" t="n">
        <v>10</v>
      </c>
      <c r="C461" s="46" t="s">
        <v>75</v>
      </c>
      <c r="D461" s="54" t="n">
        <v>18</v>
      </c>
      <c r="E461" s="46" t="s">
        <v>643</v>
      </c>
      <c r="F461" s="57" t="n">
        <v>2007</v>
      </c>
      <c r="G461" s="48" t="n">
        <v>3</v>
      </c>
      <c r="H461" s="48" t="n">
        <v>450</v>
      </c>
      <c r="I461" s="48" t="s">
        <v>627</v>
      </c>
      <c r="J461" s="48" t="n">
        <v>65</v>
      </c>
      <c r="K461" s="48" t="n">
        <v>385</v>
      </c>
      <c r="L461" s="48" t="s">
        <v>627</v>
      </c>
      <c r="M461" s="48" t="s">
        <v>627</v>
      </c>
      <c r="N461" s="48" t="n">
        <v>39</v>
      </c>
      <c r="O461" s="48" t="n">
        <v>278</v>
      </c>
      <c r="P461" s="48" t="s">
        <v>627</v>
      </c>
      <c r="Q461" s="48" t="n">
        <v>132</v>
      </c>
      <c r="R461" s="48" t="n">
        <v>1</v>
      </c>
      <c r="S461" s="48" t="s">
        <v>627</v>
      </c>
    </row>
    <row r="462" customFormat="false" ht="15" hidden="false" customHeight="false" outlineLevel="0" collapsed="false">
      <c r="B462" s="74" t="n">
        <v>11</v>
      </c>
      <c r="C462" s="46" t="s">
        <v>89</v>
      </c>
      <c r="D462" s="54" t="n">
        <v>18</v>
      </c>
      <c r="E462" s="46" t="s">
        <v>643</v>
      </c>
      <c r="F462" s="57" t="n">
        <v>2007</v>
      </c>
      <c r="G462" s="48" t="n">
        <v>83</v>
      </c>
      <c r="H462" s="48" t="n">
        <v>340563</v>
      </c>
      <c r="I462" s="48" t="n">
        <v>23457</v>
      </c>
      <c r="J462" s="48" t="n">
        <v>2791</v>
      </c>
      <c r="K462" s="48" t="n">
        <v>152679</v>
      </c>
      <c r="L462" s="48" t="n">
        <v>5119</v>
      </c>
      <c r="M462" s="48" t="n">
        <v>156517</v>
      </c>
      <c r="N462" s="48" t="n">
        <v>10435</v>
      </c>
      <c r="O462" s="48" t="s">
        <v>627</v>
      </c>
      <c r="P462" s="48" t="n">
        <v>103637</v>
      </c>
      <c r="Q462" s="48" t="n">
        <v>219468</v>
      </c>
      <c r="R462" s="48" t="n">
        <v>7023</v>
      </c>
      <c r="S462" s="48" t="s">
        <v>627</v>
      </c>
    </row>
    <row r="463" customFormat="false" ht="15" hidden="false" customHeight="false" outlineLevel="0" collapsed="false">
      <c r="B463" s="74" t="n">
        <v>12</v>
      </c>
      <c r="C463" s="46" t="s">
        <v>128</v>
      </c>
      <c r="D463" s="54" t="n">
        <v>18</v>
      </c>
      <c r="E463" s="46" t="s">
        <v>643</v>
      </c>
      <c r="F463" s="57" t="n">
        <v>2007</v>
      </c>
      <c r="G463" s="48" t="n">
        <v>38</v>
      </c>
      <c r="H463" s="48" t="n">
        <v>1788</v>
      </c>
      <c r="I463" s="48" t="n">
        <v>6</v>
      </c>
      <c r="J463" s="48" t="n">
        <v>294</v>
      </c>
      <c r="K463" s="48" t="n">
        <v>1436</v>
      </c>
      <c r="L463" s="48" t="n">
        <v>50</v>
      </c>
      <c r="M463" s="48" t="n">
        <v>2</v>
      </c>
      <c r="N463" s="48" t="n">
        <v>37</v>
      </c>
      <c r="O463" s="48" t="s">
        <v>627</v>
      </c>
      <c r="P463" s="48" t="n">
        <v>106</v>
      </c>
      <c r="Q463" s="48" t="n">
        <v>1057</v>
      </c>
      <c r="R463" s="48" t="n">
        <v>588</v>
      </c>
      <c r="S463" s="48" t="s">
        <v>627</v>
      </c>
    </row>
    <row r="464" customFormat="false" ht="15" hidden="false" customHeight="false" outlineLevel="0" collapsed="false">
      <c r="B464" s="74" t="n">
        <v>13</v>
      </c>
      <c r="C464" s="46" t="s">
        <v>160</v>
      </c>
      <c r="D464" s="54" t="n">
        <v>18</v>
      </c>
      <c r="E464" s="46" t="s">
        <v>643</v>
      </c>
      <c r="F464" s="57" t="n">
        <v>2007</v>
      </c>
      <c r="G464" s="48" t="n">
        <v>4</v>
      </c>
      <c r="H464" s="48" t="n">
        <v>434</v>
      </c>
      <c r="I464" s="48" t="n">
        <v>18</v>
      </c>
      <c r="J464" s="48" t="n">
        <v>347</v>
      </c>
      <c r="K464" s="48" t="n">
        <v>39</v>
      </c>
      <c r="L464" s="48" t="n">
        <v>30</v>
      </c>
      <c r="M464" s="48" t="s">
        <v>627</v>
      </c>
      <c r="N464" s="48" t="n">
        <v>182</v>
      </c>
      <c r="O464" s="48" t="s">
        <v>627</v>
      </c>
      <c r="P464" s="48" t="n">
        <v>59</v>
      </c>
      <c r="Q464" s="48" t="n">
        <v>135</v>
      </c>
      <c r="R464" s="48" t="n">
        <v>58</v>
      </c>
      <c r="S464" s="48" t="s">
        <v>627</v>
      </c>
    </row>
    <row r="465" customFormat="false" ht="15" hidden="false" customHeight="false" outlineLevel="0" collapsed="false">
      <c r="B465" s="74" t="n">
        <v>14</v>
      </c>
      <c r="C465" s="46" t="s">
        <v>178</v>
      </c>
      <c r="D465" s="54" t="n">
        <v>18</v>
      </c>
      <c r="E465" s="46" t="s">
        <v>643</v>
      </c>
      <c r="F465" s="57" t="n">
        <v>2007</v>
      </c>
      <c r="G465" s="48" t="n">
        <v>6</v>
      </c>
      <c r="H465" s="48" t="n">
        <v>52</v>
      </c>
      <c r="I465" s="48" t="s">
        <v>627</v>
      </c>
      <c r="J465" s="48" t="n">
        <v>50</v>
      </c>
      <c r="K465" s="48" t="n">
        <v>1</v>
      </c>
      <c r="L465" s="48" t="n">
        <v>1</v>
      </c>
      <c r="M465" s="48" t="s">
        <v>627</v>
      </c>
      <c r="N465" s="48" t="n">
        <v>15</v>
      </c>
      <c r="O465" s="48" t="s">
        <v>627</v>
      </c>
      <c r="P465" s="48" t="n">
        <v>1</v>
      </c>
      <c r="Q465" s="48" t="n">
        <v>19</v>
      </c>
      <c r="R465" s="48" t="n">
        <v>17</v>
      </c>
      <c r="S465" s="48" t="s">
        <v>627</v>
      </c>
    </row>
    <row r="466" customFormat="false" ht="15" hidden="false" customHeight="false" outlineLevel="0" collapsed="false">
      <c r="B466" s="74" t="n">
        <v>15</v>
      </c>
      <c r="C466" s="46" t="s">
        <v>189</v>
      </c>
      <c r="D466" s="54" t="n">
        <v>18</v>
      </c>
      <c r="E466" s="46" t="s">
        <v>643</v>
      </c>
      <c r="F466" s="57" t="n">
        <v>2007</v>
      </c>
      <c r="G466" s="48" t="n">
        <v>12</v>
      </c>
      <c r="H466" s="48" t="n">
        <v>31607</v>
      </c>
      <c r="I466" s="48" t="s">
        <v>627</v>
      </c>
      <c r="J466" s="48" t="n">
        <v>379</v>
      </c>
      <c r="K466" s="48" t="n">
        <v>10228</v>
      </c>
      <c r="L466" s="48" t="n">
        <v>10000</v>
      </c>
      <c r="M466" s="48" t="n">
        <v>11000</v>
      </c>
      <c r="N466" s="48" t="n">
        <v>3339</v>
      </c>
      <c r="O466" s="48" t="s">
        <v>627</v>
      </c>
      <c r="P466" s="48" t="n">
        <v>19804</v>
      </c>
      <c r="Q466" s="48" t="n">
        <v>8126</v>
      </c>
      <c r="R466" s="48" t="n">
        <v>338</v>
      </c>
      <c r="S466" s="48" t="s">
        <v>627</v>
      </c>
    </row>
    <row r="467" customFormat="false" ht="15" hidden="false" customHeight="false" outlineLevel="0" collapsed="false">
      <c r="B467" s="74" t="n">
        <v>16</v>
      </c>
      <c r="C467" s="46" t="s">
        <v>209</v>
      </c>
      <c r="D467" s="54" t="n">
        <v>18</v>
      </c>
      <c r="E467" s="46" t="s">
        <v>643</v>
      </c>
      <c r="F467" s="57" t="n">
        <v>2007</v>
      </c>
      <c r="G467" s="48" t="n">
        <v>14</v>
      </c>
      <c r="H467" s="48" t="n">
        <v>826</v>
      </c>
      <c r="I467" s="48" t="s">
        <v>627</v>
      </c>
      <c r="J467" s="48" t="n">
        <v>301</v>
      </c>
      <c r="K467" s="48" t="n">
        <v>525</v>
      </c>
      <c r="L467" s="48" t="s">
        <v>627</v>
      </c>
      <c r="M467" s="48" t="s">
        <v>627</v>
      </c>
      <c r="N467" s="48" t="n">
        <v>415</v>
      </c>
      <c r="O467" s="48" t="s">
        <v>627</v>
      </c>
      <c r="P467" s="48" t="n">
        <v>95</v>
      </c>
      <c r="Q467" s="48" t="n">
        <v>240</v>
      </c>
      <c r="R467" s="48" t="n">
        <v>76</v>
      </c>
      <c r="S467" s="48" t="s">
        <v>627</v>
      </c>
    </row>
    <row r="468" customFormat="false" ht="15" hidden="false" customHeight="false" outlineLevel="0" collapsed="false">
      <c r="B468" s="74" t="n">
        <v>17</v>
      </c>
      <c r="C468" s="46" t="s">
        <v>215</v>
      </c>
      <c r="D468" s="54" t="n">
        <v>18</v>
      </c>
      <c r="E468" s="46" t="s">
        <v>643</v>
      </c>
      <c r="F468" s="57" t="n">
        <v>2007</v>
      </c>
      <c r="G468" s="48" t="n">
        <v>32</v>
      </c>
      <c r="H468" s="48" t="n">
        <v>226296</v>
      </c>
      <c r="I468" s="48" t="n">
        <v>27342</v>
      </c>
      <c r="J468" s="48" t="n">
        <v>811</v>
      </c>
      <c r="K468" s="48" t="n">
        <v>39196</v>
      </c>
      <c r="L468" s="48" t="n">
        <v>2943</v>
      </c>
      <c r="M468" s="48" t="n">
        <v>156004</v>
      </c>
      <c r="N468" s="48" t="n">
        <v>3066</v>
      </c>
      <c r="O468" s="48" t="n">
        <v>664</v>
      </c>
      <c r="P468" s="48" t="n">
        <v>12250</v>
      </c>
      <c r="Q468" s="48" t="n">
        <v>205876</v>
      </c>
      <c r="R468" s="48" t="n">
        <v>4440</v>
      </c>
      <c r="S468" s="48" t="s">
        <v>627</v>
      </c>
    </row>
    <row r="469" customFormat="false" ht="15" hidden="false" customHeight="false" outlineLevel="0" collapsed="false">
      <c r="B469" s="74" t="n">
        <v>18</v>
      </c>
      <c r="C469" s="46" t="s">
        <v>256</v>
      </c>
      <c r="D469" s="54" t="n">
        <v>18</v>
      </c>
      <c r="E469" s="46" t="s">
        <v>643</v>
      </c>
      <c r="F469" s="57" t="n">
        <v>2007</v>
      </c>
      <c r="G469" s="48" t="s">
        <v>627</v>
      </c>
      <c r="H469" s="48" t="s">
        <v>627</v>
      </c>
      <c r="I469" s="48" t="s">
        <v>627</v>
      </c>
      <c r="J469" s="48" t="s">
        <v>627</v>
      </c>
      <c r="K469" s="48" t="s">
        <v>627</v>
      </c>
      <c r="L469" s="48" t="s">
        <v>627</v>
      </c>
      <c r="M469" s="48" t="s">
        <v>627</v>
      </c>
      <c r="N469" s="48" t="s">
        <v>627</v>
      </c>
      <c r="O469" s="48" t="s">
        <v>627</v>
      </c>
      <c r="P469" s="48" t="s">
        <v>627</v>
      </c>
      <c r="Q469" s="48" t="s">
        <v>627</v>
      </c>
      <c r="R469" s="48" t="s">
        <v>627</v>
      </c>
      <c r="S469" s="48" t="s">
        <v>627</v>
      </c>
    </row>
    <row r="470" customFormat="false" ht="15" hidden="false" customHeight="false" outlineLevel="0" collapsed="false">
      <c r="B470" s="74" t="n">
        <v>19</v>
      </c>
      <c r="C470" s="46" t="s">
        <v>263</v>
      </c>
      <c r="D470" s="54" t="n">
        <v>18</v>
      </c>
      <c r="E470" s="46" t="s">
        <v>643</v>
      </c>
      <c r="F470" s="57" t="n">
        <v>2007</v>
      </c>
      <c r="G470" s="48" t="n">
        <v>31</v>
      </c>
      <c r="H470" s="48" t="n">
        <v>30637</v>
      </c>
      <c r="I470" s="48" t="n">
        <v>747</v>
      </c>
      <c r="J470" s="48" t="n">
        <v>557</v>
      </c>
      <c r="K470" s="48" t="n">
        <v>17524</v>
      </c>
      <c r="L470" s="48" t="n">
        <v>7</v>
      </c>
      <c r="M470" s="48" t="n">
        <v>11802</v>
      </c>
      <c r="N470" s="48" t="n">
        <v>632</v>
      </c>
      <c r="O470" s="48" t="n">
        <v>15</v>
      </c>
      <c r="P470" s="48" t="n">
        <v>120</v>
      </c>
      <c r="Q470" s="48" t="n">
        <v>28358</v>
      </c>
      <c r="R470" s="48" t="n">
        <v>1512</v>
      </c>
      <c r="S470" s="48" t="s">
        <v>627</v>
      </c>
    </row>
    <row r="471" customFormat="false" ht="15" hidden="false" customHeight="false" outlineLevel="0" collapsed="false">
      <c r="B471" s="74" t="n">
        <v>20</v>
      </c>
      <c r="C471" s="46" t="s">
        <v>287</v>
      </c>
      <c r="D471" s="54" t="n">
        <v>18</v>
      </c>
      <c r="E471" s="46" t="s">
        <v>643</v>
      </c>
      <c r="F471" s="57" t="n">
        <v>2007</v>
      </c>
      <c r="G471" s="48" t="n">
        <v>1</v>
      </c>
      <c r="H471" s="48" t="s">
        <v>49</v>
      </c>
      <c r="I471" s="48" t="s">
        <v>627</v>
      </c>
      <c r="J471" s="48" t="s">
        <v>49</v>
      </c>
      <c r="K471" s="48" t="s">
        <v>627</v>
      </c>
      <c r="L471" s="48" t="s">
        <v>49</v>
      </c>
      <c r="M471" s="48" t="s">
        <v>49</v>
      </c>
      <c r="N471" s="48" t="s">
        <v>49</v>
      </c>
      <c r="O471" s="48" t="s">
        <v>627</v>
      </c>
      <c r="P471" s="48" t="s">
        <v>49</v>
      </c>
      <c r="Q471" s="48" t="s">
        <v>627</v>
      </c>
      <c r="R471" s="48" t="s">
        <v>49</v>
      </c>
      <c r="S471" s="48" t="s">
        <v>627</v>
      </c>
    </row>
    <row r="472" customFormat="false" ht="15" hidden="false" customHeight="false" outlineLevel="0" collapsed="false">
      <c r="B472" s="74" t="n">
        <v>21</v>
      </c>
      <c r="C472" s="46" t="s">
        <v>301</v>
      </c>
      <c r="D472" s="54" t="n">
        <v>18</v>
      </c>
      <c r="E472" s="46" t="s">
        <v>643</v>
      </c>
      <c r="F472" s="57" t="n">
        <v>2007</v>
      </c>
      <c r="G472" s="48" t="n">
        <v>1</v>
      </c>
      <c r="H472" s="48" t="s">
        <v>49</v>
      </c>
      <c r="I472" s="48" t="s">
        <v>627</v>
      </c>
      <c r="J472" s="48" t="s">
        <v>49</v>
      </c>
      <c r="K472" s="48" t="s">
        <v>627</v>
      </c>
      <c r="L472" s="48" t="s">
        <v>627</v>
      </c>
      <c r="M472" s="48" t="s">
        <v>627</v>
      </c>
      <c r="N472" s="48" t="s">
        <v>627</v>
      </c>
      <c r="O472" s="48" t="s">
        <v>627</v>
      </c>
      <c r="P472" s="48" t="s">
        <v>627</v>
      </c>
      <c r="Q472" s="48" t="s">
        <v>627</v>
      </c>
      <c r="R472" s="48" t="s">
        <v>49</v>
      </c>
      <c r="S472" s="48" t="s">
        <v>627</v>
      </c>
    </row>
    <row r="473" customFormat="false" ht="15" hidden="false" customHeight="false" outlineLevel="0" collapsed="false">
      <c r="B473" s="74" t="n">
        <v>22</v>
      </c>
      <c r="C473" s="46" t="s">
        <v>311</v>
      </c>
      <c r="D473" s="54" t="n">
        <v>18</v>
      </c>
      <c r="E473" s="46" t="s">
        <v>643</v>
      </c>
      <c r="F473" s="57" t="n">
        <v>2007</v>
      </c>
      <c r="G473" s="48" t="n">
        <v>15</v>
      </c>
      <c r="H473" s="48" t="n">
        <v>12373</v>
      </c>
      <c r="I473" s="48" t="n">
        <v>1260</v>
      </c>
      <c r="J473" s="48" t="n">
        <v>285</v>
      </c>
      <c r="K473" s="48" t="n">
        <v>4086</v>
      </c>
      <c r="L473" s="48" t="s">
        <v>627</v>
      </c>
      <c r="M473" s="48" t="n">
        <v>6742</v>
      </c>
      <c r="N473" s="48" t="n">
        <v>163</v>
      </c>
      <c r="O473" s="48" t="n">
        <v>289</v>
      </c>
      <c r="P473" s="48" t="n">
        <v>1500</v>
      </c>
      <c r="Q473" s="48" t="n">
        <v>9503</v>
      </c>
      <c r="R473" s="48" t="n">
        <v>918</v>
      </c>
      <c r="S473" s="48" t="s">
        <v>627</v>
      </c>
    </row>
    <row r="474" customFormat="false" ht="15" hidden="false" customHeight="false" outlineLevel="0" collapsed="false">
      <c r="B474" s="74" t="n">
        <v>23</v>
      </c>
      <c r="C474" s="46" t="s">
        <v>359</v>
      </c>
      <c r="D474" s="54" t="n">
        <v>18</v>
      </c>
      <c r="E474" s="46" t="s">
        <v>643</v>
      </c>
      <c r="F474" s="57" t="n">
        <v>2007</v>
      </c>
      <c r="G474" s="48" t="n">
        <v>2</v>
      </c>
      <c r="H474" s="48" t="s">
        <v>49</v>
      </c>
      <c r="I474" s="48" t="s">
        <v>627</v>
      </c>
      <c r="J474" s="48" t="s">
        <v>49</v>
      </c>
      <c r="K474" s="48" t="s">
        <v>49</v>
      </c>
      <c r="L474" s="48" t="s">
        <v>627</v>
      </c>
      <c r="M474" s="48" t="s">
        <v>49</v>
      </c>
      <c r="N474" s="48" t="s">
        <v>49</v>
      </c>
      <c r="O474" s="48" t="s">
        <v>627</v>
      </c>
      <c r="P474" s="48" t="s">
        <v>49</v>
      </c>
      <c r="Q474" s="48" t="s">
        <v>49</v>
      </c>
      <c r="R474" s="48" t="s">
        <v>49</v>
      </c>
      <c r="S474" s="48" t="s">
        <v>627</v>
      </c>
    </row>
    <row r="475" customFormat="false" ht="15" hidden="false" customHeight="false" outlineLevel="0" collapsed="false">
      <c r="B475" s="74" t="n">
        <v>24</v>
      </c>
      <c r="C475" s="46" t="s">
        <v>384</v>
      </c>
      <c r="D475" s="54" t="n">
        <v>18</v>
      </c>
      <c r="E475" s="46" t="s">
        <v>643</v>
      </c>
      <c r="F475" s="57" t="n">
        <v>2007</v>
      </c>
      <c r="G475" s="48" t="n">
        <v>10</v>
      </c>
      <c r="H475" s="48" t="n">
        <v>93451</v>
      </c>
      <c r="I475" s="48" t="n">
        <v>4636</v>
      </c>
      <c r="J475" s="48" t="n">
        <v>714</v>
      </c>
      <c r="K475" s="48" t="n">
        <v>5020</v>
      </c>
      <c r="L475" s="48" t="s">
        <v>627</v>
      </c>
      <c r="M475" s="48" t="n">
        <v>83081</v>
      </c>
      <c r="N475" s="48" t="n">
        <v>394</v>
      </c>
      <c r="O475" s="48" t="s">
        <v>627</v>
      </c>
      <c r="P475" s="48" t="n">
        <v>5152</v>
      </c>
      <c r="Q475" s="48" t="n">
        <v>85380</v>
      </c>
      <c r="R475" s="48" t="n">
        <v>2525</v>
      </c>
      <c r="S475" s="48" t="s">
        <v>627</v>
      </c>
    </row>
    <row r="476" customFormat="false" ht="15" hidden="false" customHeight="false" outlineLevel="0" collapsed="false">
      <c r="B476" s="74" t="n">
        <v>25</v>
      </c>
      <c r="C476" s="46" t="s">
        <v>405</v>
      </c>
      <c r="D476" s="54" t="n">
        <v>18</v>
      </c>
      <c r="E476" s="46" t="s">
        <v>643</v>
      </c>
      <c r="F476" s="57" t="n">
        <v>2007</v>
      </c>
      <c r="G476" s="48" t="n">
        <v>29</v>
      </c>
      <c r="H476" s="48" t="n">
        <v>2108</v>
      </c>
      <c r="I476" s="48" t="n">
        <v>470</v>
      </c>
      <c r="J476" s="48" t="n">
        <v>634</v>
      </c>
      <c r="K476" s="48" t="n">
        <v>922</v>
      </c>
      <c r="L476" s="48" t="s">
        <v>627</v>
      </c>
      <c r="M476" s="48" t="n">
        <v>82</v>
      </c>
      <c r="N476" s="48" t="n">
        <v>100</v>
      </c>
      <c r="O476" s="48" t="s">
        <v>627</v>
      </c>
      <c r="P476" s="48" t="n">
        <v>1667</v>
      </c>
      <c r="Q476" s="48" t="n">
        <v>155</v>
      </c>
      <c r="R476" s="48" t="n">
        <v>186</v>
      </c>
      <c r="S476" s="48" t="s">
        <v>627</v>
      </c>
    </row>
    <row r="477" customFormat="false" ht="15" hidden="false" customHeight="false" outlineLevel="0" collapsed="false">
      <c r="B477" s="74" t="n">
        <v>26</v>
      </c>
      <c r="C477" s="46" t="s">
        <v>436</v>
      </c>
      <c r="D477" s="54" t="n">
        <v>18</v>
      </c>
      <c r="E477" s="46" t="s">
        <v>643</v>
      </c>
      <c r="F477" s="57" t="n">
        <v>2007</v>
      </c>
      <c r="G477" s="48" t="n">
        <v>37</v>
      </c>
      <c r="H477" s="48" t="n">
        <v>3902</v>
      </c>
      <c r="I477" s="48" t="n">
        <v>3</v>
      </c>
      <c r="J477" s="48" t="n">
        <v>646</v>
      </c>
      <c r="K477" s="48" t="n">
        <v>3253</v>
      </c>
      <c r="L477" s="48" t="s">
        <v>627</v>
      </c>
      <c r="M477" s="48" t="s">
        <v>627</v>
      </c>
      <c r="N477" s="48" t="n">
        <v>32</v>
      </c>
      <c r="O477" s="48" t="s">
        <v>627</v>
      </c>
      <c r="P477" s="48" t="n">
        <v>716</v>
      </c>
      <c r="Q477" s="48" t="n">
        <v>1379</v>
      </c>
      <c r="R477" s="48" t="n">
        <v>1775</v>
      </c>
      <c r="S477" s="48" t="s">
        <v>627</v>
      </c>
    </row>
    <row r="478" customFormat="false" ht="15" hidden="false" customHeight="false" outlineLevel="0" collapsed="false">
      <c r="B478" s="74" t="n">
        <v>27</v>
      </c>
      <c r="C478" s="46" t="s">
        <v>484</v>
      </c>
      <c r="D478" s="54" t="n">
        <v>18</v>
      </c>
      <c r="E478" s="46" t="s">
        <v>643</v>
      </c>
      <c r="F478" s="57" t="n">
        <v>2007</v>
      </c>
      <c r="G478" s="48" t="n">
        <v>25</v>
      </c>
      <c r="H478" s="48" t="n">
        <v>7839</v>
      </c>
      <c r="I478" s="48" t="n">
        <v>676</v>
      </c>
      <c r="J478" s="48" t="n">
        <v>506</v>
      </c>
      <c r="K478" s="48" t="n">
        <v>6155</v>
      </c>
      <c r="L478" s="48" t="s">
        <v>627</v>
      </c>
      <c r="M478" s="48" t="n">
        <v>502</v>
      </c>
      <c r="N478" s="48" t="n">
        <v>97</v>
      </c>
      <c r="O478" s="48" t="s">
        <v>627</v>
      </c>
      <c r="P478" s="48" t="n">
        <v>531</v>
      </c>
      <c r="Q478" s="48" t="n">
        <v>6555</v>
      </c>
      <c r="R478" s="48" t="n">
        <v>656</v>
      </c>
      <c r="S478" s="48" t="s">
        <v>627</v>
      </c>
    </row>
    <row r="479" customFormat="false" ht="15" hidden="false" customHeight="false" outlineLevel="0" collapsed="false">
      <c r="B479" s="74" t="n">
        <v>28</v>
      </c>
      <c r="C479" s="46" t="s">
        <v>509</v>
      </c>
      <c r="D479" s="54" t="n">
        <v>18</v>
      </c>
      <c r="E479" s="46" t="s">
        <v>643</v>
      </c>
      <c r="F479" s="57" t="n">
        <v>2007</v>
      </c>
      <c r="G479" s="48" t="n">
        <v>3</v>
      </c>
      <c r="H479" s="48" t="n">
        <v>24</v>
      </c>
      <c r="I479" s="48" t="s">
        <v>627</v>
      </c>
      <c r="J479" s="48" t="n">
        <v>23</v>
      </c>
      <c r="K479" s="48" t="n">
        <v>1</v>
      </c>
      <c r="L479" s="48" t="s">
        <v>627</v>
      </c>
      <c r="M479" s="48" t="s">
        <v>627</v>
      </c>
      <c r="N479" s="48" t="n">
        <v>1</v>
      </c>
      <c r="O479" s="48" t="s">
        <v>627</v>
      </c>
      <c r="P479" s="48" t="s">
        <v>627</v>
      </c>
      <c r="Q479" s="48" t="n">
        <v>3</v>
      </c>
      <c r="R479" s="48" t="n">
        <v>20</v>
      </c>
      <c r="S479" s="48" t="s">
        <v>627</v>
      </c>
    </row>
    <row r="480" customFormat="false" ht="15" hidden="false" customHeight="false" outlineLevel="0" collapsed="false">
      <c r="B480" s="74" t="n">
        <v>29</v>
      </c>
      <c r="C480" s="46" t="s">
        <v>521</v>
      </c>
      <c r="D480" s="54" t="n">
        <v>18</v>
      </c>
      <c r="E480" s="46" t="s">
        <v>643</v>
      </c>
      <c r="F480" s="57" t="n">
        <v>2007</v>
      </c>
      <c r="G480" s="48" t="n">
        <v>32</v>
      </c>
      <c r="H480" s="48" t="n">
        <v>44348</v>
      </c>
      <c r="I480" s="48" t="n">
        <v>2035</v>
      </c>
      <c r="J480" s="48" t="n">
        <v>2343</v>
      </c>
      <c r="K480" s="48" t="n">
        <v>5357</v>
      </c>
      <c r="L480" s="48" t="s">
        <v>627</v>
      </c>
      <c r="M480" s="48" t="n">
        <v>34613</v>
      </c>
      <c r="N480" s="48" t="n">
        <v>787</v>
      </c>
      <c r="O480" s="48" t="s">
        <v>627</v>
      </c>
      <c r="P480" s="48" t="n">
        <v>3476</v>
      </c>
      <c r="Q480" s="48" t="n">
        <v>38557</v>
      </c>
      <c r="R480" s="48" t="n">
        <v>1528</v>
      </c>
      <c r="S480" s="48" t="s">
        <v>627</v>
      </c>
    </row>
    <row r="481" customFormat="false" ht="15" hidden="false" customHeight="false" outlineLevel="0" collapsed="false">
      <c r="B481" s="74" t="n">
        <v>30</v>
      </c>
      <c r="C481" s="46" t="s">
        <v>531</v>
      </c>
      <c r="D481" s="54" t="n">
        <v>18</v>
      </c>
      <c r="E481" s="46" t="s">
        <v>643</v>
      </c>
      <c r="F481" s="57" t="n">
        <v>2007</v>
      </c>
      <c r="G481" s="48" t="n">
        <v>4</v>
      </c>
      <c r="H481" s="48" t="n">
        <v>1556</v>
      </c>
      <c r="I481" s="48" t="n">
        <v>1350</v>
      </c>
      <c r="J481" s="48" t="n">
        <v>166</v>
      </c>
      <c r="K481" s="48" t="s">
        <v>627</v>
      </c>
      <c r="L481" s="48" t="s">
        <v>627</v>
      </c>
      <c r="M481" s="48" t="n">
        <v>40</v>
      </c>
      <c r="N481" s="48" t="s">
        <v>627</v>
      </c>
      <c r="O481" s="48" t="s">
        <v>627</v>
      </c>
      <c r="P481" s="48" t="n">
        <v>380</v>
      </c>
      <c r="Q481" s="48" t="n">
        <v>900</v>
      </c>
      <c r="R481" s="48" t="n">
        <v>276</v>
      </c>
      <c r="S481" s="48" t="s">
        <v>627</v>
      </c>
    </row>
    <row r="482" customFormat="false" ht="15" hidden="false" customHeight="false" outlineLevel="0" collapsed="false">
      <c r="B482" s="74" t="n">
        <v>31</v>
      </c>
      <c r="C482" s="46" t="s">
        <v>548</v>
      </c>
      <c r="D482" s="54" t="n">
        <v>18</v>
      </c>
      <c r="E482" s="46" t="s">
        <v>643</v>
      </c>
      <c r="F482" s="57" t="n">
        <v>2007</v>
      </c>
      <c r="G482" s="48" t="n">
        <v>35</v>
      </c>
      <c r="H482" s="48" t="n">
        <v>3065</v>
      </c>
      <c r="I482" s="48" t="s">
        <v>627</v>
      </c>
      <c r="J482" s="48" t="n">
        <v>865</v>
      </c>
      <c r="K482" s="48" t="n">
        <v>2150</v>
      </c>
      <c r="L482" s="48" t="n">
        <v>40</v>
      </c>
      <c r="M482" s="48" t="n">
        <v>10</v>
      </c>
      <c r="N482" s="48" t="s">
        <v>627</v>
      </c>
      <c r="O482" s="48" t="s">
        <v>627</v>
      </c>
      <c r="P482" s="48" t="n">
        <v>757</v>
      </c>
      <c r="Q482" s="48" t="n">
        <v>2010</v>
      </c>
      <c r="R482" s="48" t="n">
        <v>298</v>
      </c>
      <c r="S482" s="48" t="s">
        <v>627</v>
      </c>
    </row>
    <row r="483" customFormat="false" ht="15" hidden="false" customHeight="false" outlineLevel="0" collapsed="false">
      <c r="B483" s="74" t="n">
        <v>32</v>
      </c>
      <c r="C483" s="46" t="s">
        <v>571</v>
      </c>
      <c r="D483" s="54" t="n">
        <v>18</v>
      </c>
      <c r="E483" s="46" t="s">
        <v>643</v>
      </c>
      <c r="F483" s="57" t="n">
        <v>2007</v>
      </c>
      <c r="G483" s="48" t="n">
        <v>8</v>
      </c>
      <c r="H483" s="48" t="n">
        <v>866</v>
      </c>
      <c r="I483" s="48" t="s">
        <v>627</v>
      </c>
      <c r="J483" s="48" t="n">
        <v>663</v>
      </c>
      <c r="K483" s="48" t="s">
        <v>49</v>
      </c>
      <c r="L483" s="48" t="s">
        <v>49</v>
      </c>
      <c r="M483" s="48" t="s">
        <v>627</v>
      </c>
      <c r="N483" s="48" t="s">
        <v>627</v>
      </c>
      <c r="O483" s="48" t="s">
        <v>627</v>
      </c>
      <c r="P483" s="48" t="n">
        <v>211</v>
      </c>
      <c r="Q483" s="48" t="s">
        <v>49</v>
      </c>
      <c r="R483" s="48" t="n">
        <v>649</v>
      </c>
      <c r="S483" s="48" t="s">
        <v>627</v>
      </c>
    </row>
    <row r="484" customFormat="false" ht="15" hidden="false" customHeight="false" outlineLevel="0" collapsed="false">
      <c r="B484" s="74" t="n">
        <v>0</v>
      </c>
      <c r="C484" s="46" t="s">
        <v>32</v>
      </c>
      <c r="D484" s="54" t="n">
        <v>19</v>
      </c>
      <c r="E484" s="46" t="s">
        <v>644</v>
      </c>
      <c r="F484" s="57" t="n">
        <v>2007</v>
      </c>
      <c r="G484" s="48" t="n">
        <v>484</v>
      </c>
      <c r="H484" s="48" t="n">
        <v>315174</v>
      </c>
      <c r="I484" s="48" t="s">
        <v>627</v>
      </c>
      <c r="J484" s="48" t="n">
        <v>21292</v>
      </c>
      <c r="K484" s="48" t="n">
        <v>97210</v>
      </c>
      <c r="L484" s="48" t="n">
        <v>3376</v>
      </c>
      <c r="M484" s="48" t="n">
        <v>193296</v>
      </c>
      <c r="N484" s="48" t="n">
        <v>5238</v>
      </c>
      <c r="O484" s="48" t="n">
        <v>7255</v>
      </c>
      <c r="P484" s="48" t="n">
        <v>62053</v>
      </c>
      <c r="Q484" s="48" t="n">
        <v>218888</v>
      </c>
      <c r="R484" s="48" t="n">
        <v>21740</v>
      </c>
      <c r="S484" s="48" t="s">
        <v>627</v>
      </c>
    </row>
    <row r="485" customFormat="false" ht="15" hidden="false" customHeight="false" outlineLevel="0" collapsed="false">
      <c r="B485" s="74" t="n">
        <v>9</v>
      </c>
      <c r="C485" s="46" t="s">
        <v>33</v>
      </c>
      <c r="D485" s="54" t="n">
        <v>19</v>
      </c>
      <c r="E485" s="46" t="s">
        <v>644</v>
      </c>
      <c r="F485" s="57" t="n">
        <v>2007</v>
      </c>
      <c r="G485" s="48" t="n">
        <v>53</v>
      </c>
      <c r="H485" s="48" t="n">
        <v>12688</v>
      </c>
      <c r="I485" s="48" t="s">
        <v>627</v>
      </c>
      <c r="J485" s="48" t="n">
        <v>3732</v>
      </c>
      <c r="K485" s="48" t="n">
        <v>8660</v>
      </c>
      <c r="L485" s="48" t="n">
        <v>241</v>
      </c>
      <c r="M485" s="48" t="n">
        <v>55</v>
      </c>
      <c r="N485" s="48" t="n">
        <v>1140</v>
      </c>
      <c r="O485" s="48" t="n">
        <v>1338</v>
      </c>
      <c r="P485" s="48" t="n">
        <v>6653</v>
      </c>
      <c r="Q485" s="48" t="n">
        <v>2797</v>
      </c>
      <c r="R485" s="48" t="n">
        <v>760</v>
      </c>
      <c r="S485" s="48" t="s">
        <v>627</v>
      </c>
    </row>
    <row r="486" customFormat="false" ht="15" hidden="false" customHeight="false" outlineLevel="0" collapsed="false">
      <c r="B486" s="74" t="n">
        <v>10</v>
      </c>
      <c r="C486" s="46" t="s">
        <v>75</v>
      </c>
      <c r="D486" s="54" t="n">
        <v>19</v>
      </c>
      <c r="E486" s="46" t="s">
        <v>644</v>
      </c>
      <c r="F486" s="57" t="n">
        <v>2007</v>
      </c>
      <c r="G486" s="48" t="n">
        <v>20</v>
      </c>
      <c r="H486" s="48" t="n">
        <v>19229</v>
      </c>
      <c r="I486" s="48" t="s">
        <v>627</v>
      </c>
      <c r="J486" s="48" t="n">
        <v>181</v>
      </c>
      <c r="K486" s="48" t="n">
        <v>18126</v>
      </c>
      <c r="L486" s="48" t="n">
        <v>922</v>
      </c>
      <c r="M486" s="48" t="s">
        <v>627</v>
      </c>
      <c r="N486" s="48" t="n">
        <v>871</v>
      </c>
      <c r="O486" s="48" t="n">
        <v>4528</v>
      </c>
      <c r="P486" s="48" t="n">
        <v>8336</v>
      </c>
      <c r="Q486" s="48" t="n">
        <v>2750</v>
      </c>
      <c r="R486" s="48" t="n">
        <v>2744</v>
      </c>
      <c r="S486" s="48" t="s">
        <v>627</v>
      </c>
    </row>
    <row r="487" customFormat="false" ht="15" hidden="false" customHeight="false" outlineLevel="0" collapsed="false">
      <c r="B487" s="74" t="n">
        <v>11</v>
      </c>
      <c r="C487" s="46" t="s">
        <v>89</v>
      </c>
      <c r="D487" s="54" t="n">
        <v>19</v>
      </c>
      <c r="E487" s="46" t="s">
        <v>644</v>
      </c>
      <c r="F487" s="57" t="n">
        <v>2007</v>
      </c>
      <c r="G487" s="48" t="n">
        <v>3</v>
      </c>
      <c r="H487" s="48" t="n">
        <v>8017</v>
      </c>
      <c r="I487" s="48" t="s">
        <v>627</v>
      </c>
      <c r="J487" s="48" t="n">
        <v>164</v>
      </c>
      <c r="K487" s="48" t="n">
        <v>1520</v>
      </c>
      <c r="L487" s="48" t="s">
        <v>627</v>
      </c>
      <c r="M487" s="48" t="n">
        <v>6333</v>
      </c>
      <c r="N487" s="48" t="n">
        <v>163</v>
      </c>
      <c r="O487" s="48" t="s">
        <v>627</v>
      </c>
      <c r="P487" s="48" t="n">
        <v>1010</v>
      </c>
      <c r="Q487" s="48" t="n">
        <v>6553</v>
      </c>
      <c r="R487" s="48" t="n">
        <v>291</v>
      </c>
      <c r="S487" s="48" t="s">
        <v>627</v>
      </c>
    </row>
    <row r="488" customFormat="false" ht="15" hidden="false" customHeight="false" outlineLevel="0" collapsed="false">
      <c r="B488" s="74" t="n">
        <v>12</v>
      </c>
      <c r="C488" s="46" t="s">
        <v>128</v>
      </c>
      <c r="D488" s="54" t="n">
        <v>19</v>
      </c>
      <c r="E488" s="46" t="s">
        <v>644</v>
      </c>
      <c r="F488" s="57" t="n">
        <v>2007</v>
      </c>
      <c r="G488" s="48" t="n">
        <v>6</v>
      </c>
      <c r="H488" s="48" t="n">
        <v>42</v>
      </c>
      <c r="I488" s="48" t="s">
        <v>627</v>
      </c>
      <c r="J488" s="48" t="n">
        <v>42</v>
      </c>
      <c r="K488" s="48" t="s">
        <v>627</v>
      </c>
      <c r="L488" s="48" t="s">
        <v>627</v>
      </c>
      <c r="M488" s="48" t="s">
        <v>627</v>
      </c>
      <c r="N488" s="48" t="n">
        <v>9</v>
      </c>
      <c r="O488" s="48" t="s">
        <v>627</v>
      </c>
      <c r="P488" s="48" t="n">
        <v>9</v>
      </c>
      <c r="Q488" s="48" t="s">
        <v>627</v>
      </c>
      <c r="R488" s="48" t="n">
        <v>24</v>
      </c>
      <c r="S488" s="48" t="s">
        <v>627</v>
      </c>
    </row>
    <row r="489" customFormat="false" ht="15" hidden="false" customHeight="false" outlineLevel="0" collapsed="false">
      <c r="B489" s="74" t="n">
        <v>13</v>
      </c>
      <c r="C489" s="46" t="s">
        <v>160</v>
      </c>
      <c r="D489" s="54" t="n">
        <v>19</v>
      </c>
      <c r="E489" s="46" t="s">
        <v>644</v>
      </c>
      <c r="F489" s="57" t="n">
        <v>2007</v>
      </c>
      <c r="G489" s="48" t="n">
        <v>1</v>
      </c>
      <c r="H489" s="48" t="s">
        <v>49</v>
      </c>
      <c r="I489" s="48" t="s">
        <v>627</v>
      </c>
      <c r="J489" s="48" t="s">
        <v>49</v>
      </c>
      <c r="K489" s="48" t="s">
        <v>49</v>
      </c>
      <c r="L489" s="48" t="s">
        <v>627</v>
      </c>
      <c r="M489" s="48" t="s">
        <v>627</v>
      </c>
      <c r="N489" s="48" t="s">
        <v>49</v>
      </c>
      <c r="O489" s="48" t="s">
        <v>627</v>
      </c>
      <c r="P489" s="48" t="s">
        <v>627</v>
      </c>
      <c r="Q489" s="48" t="s">
        <v>49</v>
      </c>
      <c r="R489" s="48" t="s">
        <v>49</v>
      </c>
      <c r="S489" s="48" t="s">
        <v>627</v>
      </c>
    </row>
    <row r="490" customFormat="false" ht="15" hidden="false" customHeight="false" outlineLevel="0" collapsed="false">
      <c r="B490" s="74" t="n">
        <v>14</v>
      </c>
      <c r="C490" s="46" t="s">
        <v>178</v>
      </c>
      <c r="D490" s="54" t="n">
        <v>19</v>
      </c>
      <c r="E490" s="46" t="s">
        <v>644</v>
      </c>
      <c r="F490" s="57" t="n">
        <v>2007</v>
      </c>
      <c r="G490" s="48" t="n">
        <v>7</v>
      </c>
      <c r="H490" s="48" t="n">
        <v>619</v>
      </c>
      <c r="I490" s="48" t="s">
        <v>627</v>
      </c>
      <c r="J490" s="48" t="n">
        <v>18</v>
      </c>
      <c r="K490" s="48" t="n">
        <v>597</v>
      </c>
      <c r="L490" s="48" t="n">
        <v>4</v>
      </c>
      <c r="M490" s="48" t="s">
        <v>627</v>
      </c>
      <c r="N490" s="48" t="n">
        <v>21</v>
      </c>
      <c r="O490" s="48" t="s">
        <v>627</v>
      </c>
      <c r="P490" s="48" t="n">
        <v>232</v>
      </c>
      <c r="Q490" s="48" t="n">
        <v>342</v>
      </c>
      <c r="R490" s="48" t="n">
        <v>24</v>
      </c>
      <c r="S490" s="48" t="s">
        <v>627</v>
      </c>
    </row>
    <row r="491" customFormat="false" ht="15" hidden="false" customHeight="false" outlineLevel="0" collapsed="false">
      <c r="B491" s="74" t="n">
        <v>15</v>
      </c>
      <c r="C491" s="46" t="s">
        <v>189</v>
      </c>
      <c r="D491" s="54" t="n">
        <v>19</v>
      </c>
      <c r="E491" s="46" t="s">
        <v>644</v>
      </c>
      <c r="F491" s="57" t="n">
        <v>2007</v>
      </c>
      <c r="G491" s="48" t="n">
        <v>8</v>
      </c>
      <c r="H491" s="48" t="n">
        <v>293</v>
      </c>
      <c r="I491" s="48" t="s">
        <v>627</v>
      </c>
      <c r="J491" s="48" t="n">
        <v>31</v>
      </c>
      <c r="K491" s="48" t="n">
        <v>262</v>
      </c>
      <c r="L491" s="48" t="s">
        <v>627</v>
      </c>
      <c r="M491" s="48" t="s">
        <v>627</v>
      </c>
      <c r="N491" s="48" t="n">
        <v>60</v>
      </c>
      <c r="O491" s="48" t="s">
        <v>627</v>
      </c>
      <c r="P491" s="48" t="n">
        <v>72</v>
      </c>
      <c r="Q491" s="48" t="n">
        <v>45</v>
      </c>
      <c r="R491" s="48" t="n">
        <v>116</v>
      </c>
      <c r="S491" s="48" t="s">
        <v>627</v>
      </c>
    </row>
    <row r="492" customFormat="false" ht="15" hidden="false" customHeight="false" outlineLevel="0" collapsed="false">
      <c r="B492" s="74" t="n">
        <v>16</v>
      </c>
      <c r="C492" s="46" t="s">
        <v>209</v>
      </c>
      <c r="D492" s="54" t="n">
        <v>19</v>
      </c>
      <c r="E492" s="46" t="s">
        <v>644</v>
      </c>
      <c r="F492" s="57" t="n">
        <v>2007</v>
      </c>
      <c r="G492" s="48" t="n">
        <v>8</v>
      </c>
      <c r="H492" s="48" t="n">
        <v>120</v>
      </c>
      <c r="I492" s="48" t="s">
        <v>627</v>
      </c>
      <c r="J492" s="48" t="n">
        <v>120</v>
      </c>
      <c r="K492" s="48" t="s">
        <v>627</v>
      </c>
      <c r="L492" s="48" t="s">
        <v>627</v>
      </c>
      <c r="M492" s="48" t="s">
        <v>627</v>
      </c>
      <c r="N492" s="48" t="s">
        <v>627</v>
      </c>
      <c r="O492" s="48" t="s">
        <v>627</v>
      </c>
      <c r="P492" s="48" t="s">
        <v>627</v>
      </c>
      <c r="Q492" s="48" t="n">
        <v>19</v>
      </c>
      <c r="R492" s="48" t="n">
        <v>101</v>
      </c>
      <c r="S492" s="48" t="s">
        <v>627</v>
      </c>
    </row>
    <row r="493" customFormat="false" ht="15" hidden="false" customHeight="false" outlineLevel="0" collapsed="false">
      <c r="B493" s="74" t="n">
        <v>17</v>
      </c>
      <c r="C493" s="46" t="s">
        <v>215</v>
      </c>
      <c r="D493" s="54" t="n">
        <v>19</v>
      </c>
      <c r="E493" s="46" t="s">
        <v>644</v>
      </c>
      <c r="F493" s="57" t="n">
        <v>2007</v>
      </c>
      <c r="G493" s="48" t="n">
        <v>12</v>
      </c>
      <c r="H493" s="48" t="n">
        <v>12453</v>
      </c>
      <c r="I493" s="48" t="s">
        <v>627</v>
      </c>
      <c r="J493" s="48" t="n">
        <v>350</v>
      </c>
      <c r="K493" s="48" t="n">
        <v>5764</v>
      </c>
      <c r="L493" s="48" t="s">
        <v>627</v>
      </c>
      <c r="M493" s="48" t="n">
        <v>6339</v>
      </c>
      <c r="N493" s="48" t="n">
        <v>514</v>
      </c>
      <c r="O493" s="48" t="n">
        <v>783</v>
      </c>
      <c r="P493" s="48" t="n">
        <v>1038</v>
      </c>
      <c r="Q493" s="48" t="n">
        <v>9894</v>
      </c>
      <c r="R493" s="48" t="n">
        <v>224</v>
      </c>
      <c r="S493" s="48" t="s">
        <v>627</v>
      </c>
    </row>
    <row r="494" customFormat="false" ht="15" hidden="false" customHeight="false" outlineLevel="0" collapsed="false">
      <c r="B494" s="74" t="n">
        <v>18</v>
      </c>
      <c r="C494" s="46" t="s">
        <v>256</v>
      </c>
      <c r="D494" s="54" t="n">
        <v>19</v>
      </c>
      <c r="E494" s="46" t="s">
        <v>644</v>
      </c>
      <c r="F494" s="57" t="n">
        <v>2007</v>
      </c>
      <c r="G494" s="48" t="s">
        <v>627</v>
      </c>
      <c r="H494" s="48" t="s">
        <v>627</v>
      </c>
      <c r="I494" s="48" t="s">
        <v>627</v>
      </c>
      <c r="J494" s="48" t="s">
        <v>627</v>
      </c>
      <c r="K494" s="48" t="s">
        <v>627</v>
      </c>
      <c r="L494" s="48" t="s">
        <v>627</v>
      </c>
      <c r="M494" s="48" t="s">
        <v>627</v>
      </c>
      <c r="N494" s="48" t="s">
        <v>627</v>
      </c>
      <c r="O494" s="48" t="s">
        <v>627</v>
      </c>
      <c r="P494" s="48" t="s">
        <v>627</v>
      </c>
      <c r="Q494" s="48" t="s">
        <v>627</v>
      </c>
      <c r="R494" s="48" t="s">
        <v>627</v>
      </c>
      <c r="S494" s="48" t="s">
        <v>627</v>
      </c>
    </row>
    <row r="495" customFormat="false" ht="15" hidden="false" customHeight="false" outlineLevel="0" collapsed="false">
      <c r="B495" s="74" t="n">
        <v>19</v>
      </c>
      <c r="C495" s="46" t="s">
        <v>263</v>
      </c>
      <c r="D495" s="54" t="n">
        <v>19</v>
      </c>
      <c r="E495" s="46" t="s">
        <v>644</v>
      </c>
      <c r="F495" s="57" t="n">
        <v>2007</v>
      </c>
      <c r="G495" s="48" t="n">
        <v>42</v>
      </c>
      <c r="H495" s="48" t="n">
        <v>10016</v>
      </c>
      <c r="I495" s="48" t="s">
        <v>627</v>
      </c>
      <c r="J495" s="48" t="n">
        <v>822</v>
      </c>
      <c r="K495" s="48" t="n">
        <v>6801</v>
      </c>
      <c r="L495" s="48" t="n">
        <v>1841</v>
      </c>
      <c r="M495" s="48" t="n">
        <v>552</v>
      </c>
      <c r="N495" s="48" t="n">
        <v>206</v>
      </c>
      <c r="O495" s="48" t="s">
        <v>627</v>
      </c>
      <c r="P495" s="48" t="n">
        <v>986</v>
      </c>
      <c r="Q495" s="48" t="n">
        <v>7978</v>
      </c>
      <c r="R495" s="48" t="n">
        <v>846</v>
      </c>
      <c r="S495" s="48" t="s">
        <v>627</v>
      </c>
    </row>
    <row r="496" customFormat="false" ht="15" hidden="false" customHeight="false" outlineLevel="0" collapsed="false">
      <c r="B496" s="74" t="n">
        <v>20</v>
      </c>
      <c r="C496" s="46" t="s">
        <v>287</v>
      </c>
      <c r="D496" s="54" t="n">
        <v>19</v>
      </c>
      <c r="E496" s="46" t="s">
        <v>644</v>
      </c>
      <c r="F496" s="57" t="n">
        <v>2007</v>
      </c>
      <c r="G496" s="48" t="n">
        <v>2</v>
      </c>
      <c r="H496" s="48" t="s">
        <v>49</v>
      </c>
      <c r="I496" s="48" t="s">
        <v>627</v>
      </c>
      <c r="J496" s="48" t="s">
        <v>49</v>
      </c>
      <c r="K496" s="48" t="s">
        <v>49</v>
      </c>
      <c r="L496" s="48" t="s">
        <v>49</v>
      </c>
      <c r="M496" s="48" t="s">
        <v>627</v>
      </c>
      <c r="N496" s="48" t="s">
        <v>49</v>
      </c>
      <c r="O496" s="48" t="s">
        <v>627</v>
      </c>
      <c r="P496" s="48" t="s">
        <v>627</v>
      </c>
      <c r="Q496" s="48" t="s">
        <v>49</v>
      </c>
      <c r="R496" s="48" t="s">
        <v>49</v>
      </c>
      <c r="S496" s="48" t="s">
        <v>627</v>
      </c>
    </row>
    <row r="497" customFormat="false" ht="15" hidden="false" customHeight="false" outlineLevel="0" collapsed="false">
      <c r="B497" s="74" t="n">
        <v>21</v>
      </c>
      <c r="C497" s="46" t="s">
        <v>301</v>
      </c>
      <c r="D497" s="54" t="n">
        <v>19</v>
      </c>
      <c r="E497" s="46" t="s">
        <v>644</v>
      </c>
      <c r="F497" s="57" t="n">
        <v>2007</v>
      </c>
      <c r="G497" s="48" t="n">
        <v>1</v>
      </c>
      <c r="H497" s="48" t="s">
        <v>49</v>
      </c>
      <c r="I497" s="48" t="s">
        <v>627</v>
      </c>
      <c r="J497" s="48" t="s">
        <v>49</v>
      </c>
      <c r="K497" s="48" t="s">
        <v>49</v>
      </c>
      <c r="L497" s="48" t="s">
        <v>49</v>
      </c>
      <c r="M497" s="48" t="s">
        <v>627</v>
      </c>
      <c r="N497" s="48" t="s">
        <v>627</v>
      </c>
      <c r="O497" s="48" t="s">
        <v>627</v>
      </c>
      <c r="P497" s="48" t="s">
        <v>627</v>
      </c>
      <c r="Q497" s="48" t="s">
        <v>627</v>
      </c>
      <c r="R497" s="48" t="s">
        <v>49</v>
      </c>
      <c r="S497" s="48" t="s">
        <v>627</v>
      </c>
    </row>
    <row r="498" customFormat="false" ht="15" hidden="false" customHeight="false" outlineLevel="0" collapsed="false">
      <c r="B498" s="74" t="n">
        <v>22</v>
      </c>
      <c r="C498" s="46" t="s">
        <v>311</v>
      </c>
      <c r="D498" s="54" t="n">
        <v>19</v>
      </c>
      <c r="E498" s="46" t="s">
        <v>644</v>
      </c>
      <c r="F498" s="57" t="n">
        <v>2007</v>
      </c>
      <c r="G498" s="48" t="n">
        <v>7</v>
      </c>
      <c r="H498" s="48" t="n">
        <v>5329</v>
      </c>
      <c r="I498" s="48" t="s">
        <v>627</v>
      </c>
      <c r="J498" s="48" t="n">
        <v>1709</v>
      </c>
      <c r="K498" s="48" t="n">
        <v>1271</v>
      </c>
      <c r="L498" s="48" t="n">
        <v>230</v>
      </c>
      <c r="M498" s="48" t="n">
        <v>2119</v>
      </c>
      <c r="N498" s="48" t="n">
        <v>52</v>
      </c>
      <c r="O498" s="48" t="n">
        <v>58</v>
      </c>
      <c r="P498" s="48" t="n">
        <v>4823</v>
      </c>
      <c r="Q498" s="48" t="n">
        <v>318</v>
      </c>
      <c r="R498" s="48" t="n">
        <v>78</v>
      </c>
      <c r="S498" s="48" t="s">
        <v>627</v>
      </c>
    </row>
    <row r="499" customFormat="false" ht="15" hidden="false" customHeight="false" outlineLevel="0" collapsed="false">
      <c r="B499" s="74" t="n">
        <v>23</v>
      </c>
      <c r="C499" s="46" t="s">
        <v>359</v>
      </c>
      <c r="D499" s="54" t="n">
        <v>19</v>
      </c>
      <c r="E499" s="46" t="s">
        <v>644</v>
      </c>
      <c r="F499" s="57" t="n">
        <v>2007</v>
      </c>
      <c r="G499" s="48" t="n">
        <v>4</v>
      </c>
      <c r="H499" s="48" t="n">
        <v>1565</v>
      </c>
      <c r="I499" s="48" t="s">
        <v>627</v>
      </c>
      <c r="J499" s="48" t="n">
        <v>61</v>
      </c>
      <c r="K499" s="48" t="n">
        <v>1504</v>
      </c>
      <c r="L499" s="48" t="s">
        <v>627</v>
      </c>
      <c r="M499" s="48" t="s">
        <v>627</v>
      </c>
      <c r="N499" s="48" t="n">
        <v>40</v>
      </c>
      <c r="O499" s="48" t="s">
        <v>627</v>
      </c>
      <c r="P499" s="48" t="s">
        <v>627</v>
      </c>
      <c r="Q499" s="48" t="n">
        <v>1450</v>
      </c>
      <c r="R499" s="48" t="n">
        <v>75</v>
      </c>
      <c r="S499" s="48" t="s">
        <v>627</v>
      </c>
    </row>
    <row r="500" customFormat="false" ht="15" hidden="false" customHeight="false" outlineLevel="0" collapsed="false">
      <c r="B500" s="74" t="n">
        <v>24</v>
      </c>
      <c r="C500" s="46" t="s">
        <v>384</v>
      </c>
      <c r="D500" s="54" t="n">
        <v>19</v>
      </c>
      <c r="E500" s="46" t="s">
        <v>644</v>
      </c>
      <c r="F500" s="57" t="n">
        <v>2007</v>
      </c>
      <c r="G500" s="48" t="n">
        <v>11</v>
      </c>
      <c r="H500" s="48" t="n">
        <v>3511</v>
      </c>
      <c r="I500" s="48" t="s">
        <v>627</v>
      </c>
      <c r="J500" s="48" t="n">
        <v>302</v>
      </c>
      <c r="K500" s="48" t="n">
        <v>2684</v>
      </c>
      <c r="L500" s="48" t="s">
        <v>627</v>
      </c>
      <c r="M500" s="48" t="n">
        <v>525</v>
      </c>
      <c r="N500" s="48" t="n">
        <v>410</v>
      </c>
      <c r="O500" s="48" t="s">
        <v>627</v>
      </c>
      <c r="P500" s="48" t="n">
        <v>83</v>
      </c>
      <c r="Q500" s="48" t="n">
        <v>2809</v>
      </c>
      <c r="R500" s="48" t="n">
        <v>209</v>
      </c>
      <c r="S500" s="48" t="s">
        <v>627</v>
      </c>
    </row>
    <row r="501" customFormat="false" ht="15" hidden="false" customHeight="false" outlineLevel="0" collapsed="false">
      <c r="B501" s="74" t="n">
        <v>25</v>
      </c>
      <c r="C501" s="46" t="s">
        <v>405</v>
      </c>
      <c r="D501" s="54" t="n">
        <v>19</v>
      </c>
      <c r="E501" s="46" t="s">
        <v>644</v>
      </c>
      <c r="F501" s="57" t="n">
        <v>2007</v>
      </c>
      <c r="G501" s="48" t="n">
        <v>32</v>
      </c>
      <c r="H501" s="48" t="n">
        <v>1990</v>
      </c>
      <c r="I501" s="48" t="s">
        <v>627</v>
      </c>
      <c r="J501" s="48" t="n">
        <v>268</v>
      </c>
      <c r="K501" s="48" t="n">
        <v>1711</v>
      </c>
      <c r="L501" s="48" t="s">
        <v>627</v>
      </c>
      <c r="M501" s="48" t="n">
        <v>11</v>
      </c>
      <c r="N501" s="48" t="n">
        <v>139</v>
      </c>
      <c r="O501" s="48" t="s">
        <v>627</v>
      </c>
      <c r="P501" s="48" t="n">
        <v>1058</v>
      </c>
      <c r="Q501" s="48" t="n">
        <v>330</v>
      </c>
      <c r="R501" s="48" t="n">
        <v>463</v>
      </c>
      <c r="S501" s="48" t="s">
        <v>627</v>
      </c>
    </row>
    <row r="502" customFormat="false" ht="15" hidden="false" customHeight="false" outlineLevel="0" collapsed="false">
      <c r="B502" s="74" t="n">
        <v>26</v>
      </c>
      <c r="C502" s="46" t="s">
        <v>436</v>
      </c>
      <c r="D502" s="54" t="n">
        <v>19</v>
      </c>
      <c r="E502" s="46" t="s">
        <v>644</v>
      </c>
      <c r="F502" s="57" t="n">
        <v>2007</v>
      </c>
      <c r="G502" s="48" t="n">
        <v>88</v>
      </c>
      <c r="H502" s="48" t="n">
        <v>8654</v>
      </c>
      <c r="I502" s="48" t="s">
        <v>627</v>
      </c>
      <c r="J502" s="48" t="n">
        <v>4114</v>
      </c>
      <c r="K502" s="48" t="n">
        <v>3818</v>
      </c>
      <c r="L502" s="48" t="s">
        <v>627</v>
      </c>
      <c r="M502" s="48" t="n">
        <v>722</v>
      </c>
      <c r="N502" s="48" t="n">
        <v>158</v>
      </c>
      <c r="O502" s="48" t="s">
        <v>627</v>
      </c>
      <c r="P502" s="48" t="n">
        <v>808</v>
      </c>
      <c r="Q502" s="48" t="n">
        <v>3412</v>
      </c>
      <c r="R502" s="48" t="n">
        <v>4276</v>
      </c>
      <c r="S502" s="48" t="s">
        <v>627</v>
      </c>
    </row>
    <row r="503" customFormat="false" ht="15" hidden="false" customHeight="false" outlineLevel="0" collapsed="false">
      <c r="B503" s="74" t="n">
        <v>27</v>
      </c>
      <c r="C503" s="46" t="s">
        <v>484</v>
      </c>
      <c r="D503" s="54" t="n">
        <v>19</v>
      </c>
      <c r="E503" s="46" t="s">
        <v>644</v>
      </c>
      <c r="F503" s="57" t="n">
        <v>2007</v>
      </c>
      <c r="G503" s="48" t="n">
        <v>40</v>
      </c>
      <c r="H503" s="48" t="n">
        <v>10201</v>
      </c>
      <c r="I503" s="48" t="s">
        <v>627</v>
      </c>
      <c r="J503" s="48" t="n">
        <v>3536</v>
      </c>
      <c r="K503" s="48" t="n">
        <v>4252</v>
      </c>
      <c r="L503" s="48" t="s">
        <v>627</v>
      </c>
      <c r="M503" s="48" t="n">
        <v>2413</v>
      </c>
      <c r="N503" s="48" t="n">
        <v>89</v>
      </c>
      <c r="O503" s="48" t="s">
        <v>627</v>
      </c>
      <c r="P503" s="48" t="n">
        <v>6574</v>
      </c>
      <c r="Q503" s="48" t="n">
        <v>1093</v>
      </c>
      <c r="R503" s="48" t="n">
        <v>2445</v>
      </c>
      <c r="S503" s="48" t="s">
        <v>627</v>
      </c>
    </row>
    <row r="504" customFormat="false" ht="15" hidden="false" customHeight="false" outlineLevel="0" collapsed="false">
      <c r="B504" s="74" t="n">
        <v>28</v>
      </c>
      <c r="C504" s="46" t="s">
        <v>509</v>
      </c>
      <c r="D504" s="54" t="n">
        <v>19</v>
      </c>
      <c r="E504" s="46" t="s">
        <v>644</v>
      </c>
      <c r="F504" s="57" t="n">
        <v>2007</v>
      </c>
      <c r="G504" s="48" t="n">
        <v>29</v>
      </c>
      <c r="H504" s="48" t="n">
        <v>4782</v>
      </c>
      <c r="I504" s="48" t="s">
        <v>627</v>
      </c>
      <c r="J504" s="48" t="n">
        <v>532</v>
      </c>
      <c r="K504" s="48" t="n">
        <v>2871</v>
      </c>
      <c r="L504" s="48" t="n">
        <v>24</v>
      </c>
      <c r="M504" s="48" t="n">
        <v>1355</v>
      </c>
      <c r="N504" s="48" t="n">
        <v>70</v>
      </c>
      <c r="O504" s="48" t="s">
        <v>627</v>
      </c>
      <c r="P504" s="48" t="n">
        <v>815</v>
      </c>
      <c r="Q504" s="48" t="n">
        <v>3185</v>
      </c>
      <c r="R504" s="48" t="n">
        <v>712</v>
      </c>
      <c r="S504" s="48" t="s">
        <v>627</v>
      </c>
    </row>
    <row r="505" customFormat="false" ht="15" hidden="false" customHeight="false" outlineLevel="0" collapsed="false">
      <c r="B505" s="74" t="n">
        <v>29</v>
      </c>
      <c r="C505" s="46" t="s">
        <v>521</v>
      </c>
      <c r="D505" s="54" t="n">
        <v>19</v>
      </c>
      <c r="E505" s="46" t="s">
        <v>644</v>
      </c>
      <c r="F505" s="57" t="n">
        <v>2007</v>
      </c>
      <c r="G505" s="48" t="n">
        <v>57</v>
      </c>
      <c r="H505" s="48" t="n">
        <v>182056</v>
      </c>
      <c r="I505" s="48" t="s">
        <v>627</v>
      </c>
      <c r="J505" s="48" t="n">
        <v>4080</v>
      </c>
      <c r="K505" s="48" t="n">
        <v>25776</v>
      </c>
      <c r="L505" s="48" t="n">
        <v>4</v>
      </c>
      <c r="M505" s="48" t="n">
        <v>152196</v>
      </c>
      <c r="N505" s="48" t="n">
        <v>718</v>
      </c>
      <c r="O505" s="48" t="s">
        <v>627</v>
      </c>
      <c r="P505" s="48" t="n">
        <v>14905</v>
      </c>
      <c r="Q505" s="48" t="n">
        <v>159572</v>
      </c>
      <c r="R505" s="48" t="n">
        <v>6861</v>
      </c>
      <c r="S505" s="48" t="s">
        <v>627</v>
      </c>
    </row>
    <row r="506" customFormat="false" ht="15" hidden="false" customHeight="false" outlineLevel="0" collapsed="false">
      <c r="B506" s="74" t="n">
        <v>30</v>
      </c>
      <c r="C506" s="46" t="s">
        <v>531</v>
      </c>
      <c r="D506" s="54" t="n">
        <v>19</v>
      </c>
      <c r="E506" s="46" t="s">
        <v>644</v>
      </c>
      <c r="F506" s="57" t="n">
        <v>2007</v>
      </c>
      <c r="G506" s="48" t="n">
        <v>20</v>
      </c>
      <c r="H506" s="48" t="n">
        <v>18945</v>
      </c>
      <c r="I506" s="48" t="s">
        <v>627</v>
      </c>
      <c r="J506" s="48" t="n">
        <v>435</v>
      </c>
      <c r="K506" s="48" t="n">
        <v>6544</v>
      </c>
      <c r="L506" s="48" t="n">
        <v>110</v>
      </c>
      <c r="M506" s="48" t="n">
        <v>11856</v>
      </c>
      <c r="N506" s="48" t="n">
        <v>219</v>
      </c>
      <c r="O506" s="48" t="s">
        <v>627</v>
      </c>
      <c r="P506" s="48" t="n">
        <v>5539</v>
      </c>
      <c r="Q506" s="48" t="n">
        <v>12341</v>
      </c>
      <c r="R506" s="48" t="n">
        <v>846</v>
      </c>
      <c r="S506" s="48" t="s">
        <v>627</v>
      </c>
    </row>
    <row r="507" customFormat="false" ht="15" hidden="false" customHeight="false" outlineLevel="0" collapsed="false">
      <c r="B507" s="74" t="n">
        <v>31</v>
      </c>
      <c r="C507" s="46" t="s">
        <v>548</v>
      </c>
      <c r="D507" s="54" t="n">
        <v>19</v>
      </c>
      <c r="E507" s="46" t="s">
        <v>644</v>
      </c>
      <c r="F507" s="57" t="n">
        <v>2007</v>
      </c>
      <c r="G507" s="48" t="n">
        <v>9</v>
      </c>
      <c r="H507" s="48" t="n">
        <v>4056</v>
      </c>
      <c r="I507" s="48" t="s">
        <v>627</v>
      </c>
      <c r="J507" s="48" t="n">
        <v>291</v>
      </c>
      <c r="K507" s="48" t="n">
        <v>3765</v>
      </c>
      <c r="L507" s="48" t="s">
        <v>627</v>
      </c>
      <c r="M507" s="48" t="s">
        <v>627</v>
      </c>
      <c r="N507" s="48" t="n">
        <v>258</v>
      </c>
      <c r="O507" s="48" t="n">
        <v>548</v>
      </c>
      <c r="P507" s="48" t="n">
        <v>1723</v>
      </c>
      <c r="Q507" s="48" t="n">
        <v>1230</v>
      </c>
      <c r="R507" s="48" t="n">
        <v>297</v>
      </c>
      <c r="S507" s="48" t="s">
        <v>627</v>
      </c>
    </row>
    <row r="508" customFormat="false" ht="15" hidden="false" customHeight="false" outlineLevel="0" collapsed="false">
      <c r="B508" s="74" t="n">
        <v>32</v>
      </c>
      <c r="C508" s="46" t="s">
        <v>571</v>
      </c>
      <c r="D508" s="54" t="n">
        <v>19</v>
      </c>
      <c r="E508" s="46" t="s">
        <v>644</v>
      </c>
      <c r="F508" s="57" t="n">
        <v>2007</v>
      </c>
      <c r="G508" s="48" t="n">
        <v>24</v>
      </c>
      <c r="H508" s="48" t="n">
        <v>9721</v>
      </c>
      <c r="I508" s="48" t="s">
        <v>627</v>
      </c>
      <c r="J508" s="48" t="n">
        <v>412</v>
      </c>
      <c r="K508" s="48" t="n">
        <v>489</v>
      </c>
      <c r="L508" s="48" t="s">
        <v>627</v>
      </c>
      <c r="M508" s="48" t="n">
        <v>8820</v>
      </c>
      <c r="N508" s="48" t="n">
        <v>21</v>
      </c>
      <c r="O508" s="48" t="s">
        <v>627</v>
      </c>
      <c r="P508" s="48" t="n">
        <v>7389</v>
      </c>
      <c r="Q508" s="48" t="n">
        <v>2000</v>
      </c>
      <c r="R508" s="48" t="n">
        <v>311</v>
      </c>
      <c r="S508" s="48" t="s">
        <v>627</v>
      </c>
    </row>
    <row r="509" customFormat="false" ht="15" hidden="false" customHeight="false" outlineLevel="0" collapsed="false">
      <c r="B509" s="74" t="n">
        <v>0</v>
      </c>
      <c r="C509" s="46" t="s">
        <v>32</v>
      </c>
      <c r="D509" s="54" t="n">
        <v>20</v>
      </c>
      <c r="E509" s="46" t="s">
        <v>645</v>
      </c>
      <c r="F509" s="57" t="n">
        <v>2007</v>
      </c>
      <c r="G509" s="48" t="n">
        <v>1343</v>
      </c>
      <c r="H509" s="48" t="n">
        <v>652426</v>
      </c>
      <c r="I509" s="48" t="s">
        <v>627</v>
      </c>
      <c r="J509" s="48" t="n">
        <v>59716</v>
      </c>
      <c r="K509" s="48" t="n">
        <v>218297</v>
      </c>
      <c r="L509" s="48" t="n">
        <v>11370</v>
      </c>
      <c r="M509" s="48" t="n">
        <v>363043</v>
      </c>
      <c r="N509" s="48" t="n">
        <v>13007</v>
      </c>
      <c r="O509" s="48" t="n">
        <v>14234</v>
      </c>
      <c r="P509" s="48" t="n">
        <v>123822</v>
      </c>
      <c r="Q509" s="48" t="n">
        <v>467427</v>
      </c>
      <c r="R509" s="48" t="n">
        <v>33936</v>
      </c>
      <c r="S509" s="48" t="s">
        <v>627</v>
      </c>
    </row>
    <row r="510" customFormat="false" ht="15" hidden="false" customHeight="false" outlineLevel="0" collapsed="false">
      <c r="B510" s="74" t="n">
        <v>9</v>
      </c>
      <c r="C510" s="46" t="s">
        <v>33</v>
      </c>
      <c r="D510" s="54" t="n">
        <v>20</v>
      </c>
      <c r="E510" s="46" t="s">
        <v>645</v>
      </c>
      <c r="F510" s="57" t="n">
        <v>2007</v>
      </c>
      <c r="G510" s="48" t="n">
        <v>168</v>
      </c>
      <c r="H510" s="48" t="n">
        <v>64872</v>
      </c>
      <c r="I510" s="48" t="s">
        <v>627</v>
      </c>
      <c r="J510" s="48" t="n">
        <v>7432</v>
      </c>
      <c r="K510" s="48" t="n">
        <v>53832</v>
      </c>
      <c r="L510" s="48" t="n">
        <v>3034</v>
      </c>
      <c r="M510" s="48" t="n">
        <v>574</v>
      </c>
      <c r="N510" s="48" t="n">
        <v>4125</v>
      </c>
      <c r="O510" s="48" t="n">
        <v>7954</v>
      </c>
      <c r="P510" s="48" t="n">
        <v>23809</v>
      </c>
      <c r="Q510" s="48" t="n">
        <v>26527</v>
      </c>
      <c r="R510" s="48" t="n">
        <v>2457</v>
      </c>
      <c r="S510" s="48" t="s">
        <v>627</v>
      </c>
    </row>
    <row r="511" customFormat="false" ht="15" hidden="false" customHeight="false" outlineLevel="0" collapsed="false">
      <c r="B511" s="74" t="n">
        <v>10</v>
      </c>
      <c r="C511" s="46" t="s">
        <v>75</v>
      </c>
      <c r="D511" s="54" t="n">
        <v>20</v>
      </c>
      <c r="E511" s="46" t="s">
        <v>645</v>
      </c>
      <c r="F511" s="57" t="n">
        <v>2007</v>
      </c>
      <c r="G511" s="48" t="n">
        <v>17</v>
      </c>
      <c r="H511" s="48" t="n">
        <v>38270</v>
      </c>
      <c r="I511" s="48" t="s">
        <v>627</v>
      </c>
      <c r="J511" s="48" t="n">
        <v>675</v>
      </c>
      <c r="K511" s="48" t="n">
        <v>32738</v>
      </c>
      <c r="L511" s="48" t="n">
        <v>57</v>
      </c>
      <c r="M511" s="48" t="n">
        <v>4800</v>
      </c>
      <c r="N511" s="48" t="n">
        <v>2117</v>
      </c>
      <c r="O511" s="48" t="n">
        <v>5039</v>
      </c>
      <c r="P511" s="48" t="n">
        <v>10948</v>
      </c>
      <c r="Q511" s="48" t="n">
        <v>19633</v>
      </c>
      <c r="R511" s="48" t="n">
        <v>533</v>
      </c>
      <c r="S511" s="48" t="s">
        <v>627</v>
      </c>
    </row>
    <row r="512" customFormat="false" ht="15" hidden="false" customHeight="false" outlineLevel="0" collapsed="false">
      <c r="B512" s="74" t="n">
        <v>11</v>
      </c>
      <c r="C512" s="46" t="s">
        <v>89</v>
      </c>
      <c r="D512" s="54" t="n">
        <v>20</v>
      </c>
      <c r="E512" s="46" t="s">
        <v>645</v>
      </c>
      <c r="F512" s="57" t="n">
        <v>2007</v>
      </c>
      <c r="G512" s="48" t="n">
        <v>3</v>
      </c>
      <c r="H512" s="48" t="n">
        <v>2182</v>
      </c>
      <c r="I512" s="48" t="s">
        <v>627</v>
      </c>
      <c r="J512" s="48" t="s">
        <v>627</v>
      </c>
      <c r="K512" s="48" t="n">
        <v>2182</v>
      </c>
      <c r="L512" s="48" t="s">
        <v>627</v>
      </c>
      <c r="M512" s="48" t="s">
        <v>627</v>
      </c>
      <c r="N512" s="48" t="n">
        <v>7</v>
      </c>
      <c r="O512" s="48" t="s">
        <v>627</v>
      </c>
      <c r="P512" s="48" t="s">
        <v>627</v>
      </c>
      <c r="Q512" s="48" t="n">
        <v>2093</v>
      </c>
      <c r="R512" s="48" t="n">
        <v>82</v>
      </c>
      <c r="S512" s="48" t="s">
        <v>627</v>
      </c>
    </row>
    <row r="513" customFormat="false" ht="15" hidden="false" customHeight="false" outlineLevel="0" collapsed="false">
      <c r="B513" s="74" t="n">
        <v>12</v>
      </c>
      <c r="C513" s="46" t="s">
        <v>128</v>
      </c>
      <c r="D513" s="54" t="n">
        <v>20</v>
      </c>
      <c r="E513" s="46" t="s">
        <v>645</v>
      </c>
      <c r="F513" s="57" t="n">
        <v>2007</v>
      </c>
      <c r="G513" s="48" t="n">
        <v>15</v>
      </c>
      <c r="H513" s="48" t="n">
        <v>417</v>
      </c>
      <c r="I513" s="48" t="s">
        <v>627</v>
      </c>
      <c r="J513" s="48" t="n">
        <v>86</v>
      </c>
      <c r="K513" s="48" t="n">
        <v>331</v>
      </c>
      <c r="L513" s="48" t="s">
        <v>627</v>
      </c>
      <c r="M513" s="48" t="s">
        <v>627</v>
      </c>
      <c r="N513" s="48" t="n">
        <v>65</v>
      </c>
      <c r="O513" s="48" t="s">
        <v>627</v>
      </c>
      <c r="P513" s="48" t="n">
        <v>171</v>
      </c>
      <c r="Q513" s="48" t="n">
        <v>121</v>
      </c>
      <c r="R513" s="48" t="n">
        <v>60</v>
      </c>
      <c r="S513" s="48" t="s">
        <v>627</v>
      </c>
    </row>
    <row r="514" customFormat="false" ht="15" hidden="false" customHeight="false" outlineLevel="0" collapsed="false">
      <c r="B514" s="74" t="n">
        <v>13</v>
      </c>
      <c r="C514" s="46" t="s">
        <v>160</v>
      </c>
      <c r="D514" s="54" t="n">
        <v>20</v>
      </c>
      <c r="E514" s="46" t="s">
        <v>645</v>
      </c>
      <c r="F514" s="57" t="n">
        <v>2007</v>
      </c>
      <c r="G514" s="48" t="n">
        <v>7</v>
      </c>
      <c r="H514" s="48" t="n">
        <v>73</v>
      </c>
      <c r="I514" s="48" t="s">
        <v>627</v>
      </c>
      <c r="J514" s="48" t="n">
        <v>63</v>
      </c>
      <c r="K514" s="48" t="s">
        <v>627</v>
      </c>
      <c r="L514" s="48" t="n">
        <v>9</v>
      </c>
      <c r="M514" s="48" t="n">
        <v>1</v>
      </c>
      <c r="N514" s="48" t="n">
        <v>34</v>
      </c>
      <c r="O514" s="48" t="s">
        <v>627</v>
      </c>
      <c r="P514" s="48" t="n">
        <v>4</v>
      </c>
      <c r="Q514" s="48" t="n">
        <v>2</v>
      </c>
      <c r="R514" s="48" t="n">
        <v>33</v>
      </c>
      <c r="S514" s="48" t="s">
        <v>627</v>
      </c>
    </row>
    <row r="515" customFormat="false" ht="15" hidden="false" customHeight="false" outlineLevel="0" collapsed="false">
      <c r="B515" s="74" t="n">
        <v>14</v>
      </c>
      <c r="C515" s="46" t="s">
        <v>178</v>
      </c>
      <c r="D515" s="54" t="n">
        <v>20</v>
      </c>
      <c r="E515" s="46" t="s">
        <v>645</v>
      </c>
      <c r="F515" s="57" t="n">
        <v>2007</v>
      </c>
      <c r="G515" s="48" t="n">
        <v>9</v>
      </c>
      <c r="H515" s="48" t="n">
        <v>1185</v>
      </c>
      <c r="I515" s="48" t="s">
        <v>627</v>
      </c>
      <c r="J515" s="48" t="n">
        <v>30</v>
      </c>
      <c r="K515" s="48" t="n">
        <v>1035</v>
      </c>
      <c r="L515" s="48" t="s">
        <v>627</v>
      </c>
      <c r="M515" s="48" t="n">
        <v>120</v>
      </c>
      <c r="N515" s="48" t="n">
        <v>13</v>
      </c>
      <c r="O515" s="48" t="s">
        <v>627</v>
      </c>
      <c r="P515" s="48" t="n">
        <v>311</v>
      </c>
      <c r="Q515" s="48" t="n">
        <v>831</v>
      </c>
      <c r="R515" s="48" t="n">
        <v>30</v>
      </c>
      <c r="S515" s="48" t="s">
        <v>627</v>
      </c>
    </row>
    <row r="516" customFormat="false" ht="15" hidden="false" customHeight="false" outlineLevel="0" collapsed="false">
      <c r="B516" s="74" t="n">
        <v>15</v>
      </c>
      <c r="C516" s="46" t="s">
        <v>189</v>
      </c>
      <c r="D516" s="54" t="n">
        <v>20</v>
      </c>
      <c r="E516" s="46" t="s">
        <v>645</v>
      </c>
      <c r="F516" s="57" t="n">
        <v>2007</v>
      </c>
      <c r="G516" s="48" t="n">
        <v>21</v>
      </c>
      <c r="H516" s="48" t="n">
        <v>15670</v>
      </c>
      <c r="I516" s="48" t="s">
        <v>627</v>
      </c>
      <c r="J516" s="48" t="n">
        <v>412</v>
      </c>
      <c r="K516" s="48" t="n">
        <v>15258</v>
      </c>
      <c r="L516" s="48" t="s">
        <v>627</v>
      </c>
      <c r="M516" s="48" t="s">
        <v>627</v>
      </c>
      <c r="N516" s="48" t="n">
        <v>271</v>
      </c>
      <c r="O516" s="48" t="s">
        <v>627</v>
      </c>
      <c r="P516" s="48" t="n">
        <v>14239</v>
      </c>
      <c r="Q516" s="48" t="n">
        <v>556</v>
      </c>
      <c r="R516" s="48" t="n">
        <v>604</v>
      </c>
      <c r="S516" s="48" t="s">
        <v>627</v>
      </c>
    </row>
    <row r="517" customFormat="false" ht="15" hidden="false" customHeight="false" outlineLevel="0" collapsed="false">
      <c r="B517" s="74" t="n">
        <v>16</v>
      </c>
      <c r="C517" s="46" t="s">
        <v>209</v>
      </c>
      <c r="D517" s="54" t="n">
        <v>20</v>
      </c>
      <c r="E517" s="46" t="s">
        <v>645</v>
      </c>
      <c r="F517" s="57" t="n">
        <v>2007</v>
      </c>
      <c r="G517" s="48" t="n">
        <v>52</v>
      </c>
      <c r="H517" s="48" t="n">
        <v>667</v>
      </c>
      <c r="I517" s="48" t="s">
        <v>627</v>
      </c>
      <c r="J517" s="48" t="n">
        <v>585</v>
      </c>
      <c r="K517" s="48" t="n">
        <v>55</v>
      </c>
      <c r="L517" s="48" t="s">
        <v>627</v>
      </c>
      <c r="M517" s="48" t="n">
        <v>27</v>
      </c>
      <c r="N517" s="48" t="n">
        <v>67</v>
      </c>
      <c r="O517" s="48" t="s">
        <v>627</v>
      </c>
      <c r="P517" s="48" t="n">
        <v>128</v>
      </c>
      <c r="Q517" s="48" t="n">
        <v>120</v>
      </c>
      <c r="R517" s="48" t="n">
        <v>352</v>
      </c>
      <c r="S517" s="48" t="s">
        <v>627</v>
      </c>
    </row>
    <row r="518" customFormat="false" ht="15" hidden="false" customHeight="false" outlineLevel="0" collapsed="false">
      <c r="B518" s="74" t="n">
        <v>17</v>
      </c>
      <c r="C518" s="46" t="s">
        <v>215</v>
      </c>
      <c r="D518" s="54" t="n">
        <v>20</v>
      </c>
      <c r="E518" s="46" t="s">
        <v>645</v>
      </c>
      <c r="F518" s="57" t="n">
        <v>2007</v>
      </c>
      <c r="G518" s="48" t="n">
        <v>19</v>
      </c>
      <c r="H518" s="48" t="n">
        <v>5915</v>
      </c>
      <c r="I518" s="48" t="s">
        <v>627</v>
      </c>
      <c r="J518" s="48" t="n">
        <v>1038</v>
      </c>
      <c r="K518" s="48" t="n">
        <v>4877</v>
      </c>
      <c r="L518" s="48" t="s">
        <v>627</v>
      </c>
      <c r="M518" s="48" t="s">
        <v>627</v>
      </c>
      <c r="N518" s="48" t="n">
        <v>506</v>
      </c>
      <c r="O518" s="48" t="n">
        <v>381</v>
      </c>
      <c r="P518" s="48" t="n">
        <v>615</v>
      </c>
      <c r="Q518" s="48" t="n">
        <v>4063</v>
      </c>
      <c r="R518" s="48" t="n">
        <v>350</v>
      </c>
      <c r="S518" s="48" t="s">
        <v>627</v>
      </c>
    </row>
    <row r="519" customFormat="false" ht="15" hidden="false" customHeight="false" outlineLevel="0" collapsed="false">
      <c r="B519" s="74" t="n">
        <v>18</v>
      </c>
      <c r="C519" s="46" t="s">
        <v>256</v>
      </c>
      <c r="D519" s="54" t="n">
        <v>20</v>
      </c>
      <c r="E519" s="46" t="s">
        <v>645</v>
      </c>
      <c r="F519" s="57" t="n">
        <v>2007</v>
      </c>
      <c r="G519" s="48" t="n">
        <v>1</v>
      </c>
      <c r="H519" s="48" t="s">
        <v>49</v>
      </c>
      <c r="I519" s="48" t="s">
        <v>627</v>
      </c>
      <c r="J519" s="48" t="s">
        <v>627</v>
      </c>
      <c r="K519" s="48" t="s">
        <v>49</v>
      </c>
      <c r="L519" s="48" t="s">
        <v>627</v>
      </c>
      <c r="M519" s="48" t="s">
        <v>627</v>
      </c>
      <c r="N519" s="48" t="s">
        <v>627</v>
      </c>
      <c r="O519" s="48" t="s">
        <v>49</v>
      </c>
      <c r="P519" s="48" t="s">
        <v>49</v>
      </c>
      <c r="Q519" s="48" t="s">
        <v>627</v>
      </c>
      <c r="R519" s="48" t="s">
        <v>627</v>
      </c>
      <c r="S519" s="48" t="s">
        <v>627</v>
      </c>
    </row>
    <row r="520" customFormat="false" ht="15" hidden="false" customHeight="false" outlineLevel="0" collapsed="false">
      <c r="B520" s="74" t="n">
        <v>19</v>
      </c>
      <c r="C520" s="46" t="s">
        <v>263</v>
      </c>
      <c r="D520" s="54" t="n">
        <v>20</v>
      </c>
      <c r="E520" s="46" t="s">
        <v>645</v>
      </c>
      <c r="F520" s="57" t="n">
        <v>2007</v>
      </c>
      <c r="G520" s="48" t="n">
        <v>83</v>
      </c>
      <c r="H520" s="48" t="n">
        <v>14623</v>
      </c>
      <c r="I520" s="48" t="s">
        <v>627</v>
      </c>
      <c r="J520" s="48" t="n">
        <v>1789</v>
      </c>
      <c r="K520" s="48" t="n">
        <v>11109</v>
      </c>
      <c r="L520" s="48" t="s">
        <v>627</v>
      </c>
      <c r="M520" s="48" t="n">
        <v>1725</v>
      </c>
      <c r="N520" s="48" t="n">
        <v>242</v>
      </c>
      <c r="O520" s="48" t="s">
        <v>627</v>
      </c>
      <c r="P520" s="48" t="n">
        <v>48</v>
      </c>
      <c r="Q520" s="48" t="n">
        <v>13548</v>
      </c>
      <c r="R520" s="48" t="n">
        <v>785</v>
      </c>
      <c r="S520" s="48" t="s">
        <v>627</v>
      </c>
    </row>
    <row r="521" customFormat="false" ht="15" hidden="false" customHeight="false" outlineLevel="0" collapsed="false">
      <c r="B521" s="74" t="n">
        <v>20</v>
      </c>
      <c r="C521" s="46" t="s">
        <v>287</v>
      </c>
      <c r="D521" s="54" t="n">
        <v>20</v>
      </c>
      <c r="E521" s="46" t="s">
        <v>645</v>
      </c>
      <c r="F521" s="57" t="n">
        <v>2007</v>
      </c>
      <c r="G521" s="48" t="n">
        <v>8</v>
      </c>
      <c r="H521" s="48" t="n">
        <v>698</v>
      </c>
      <c r="I521" s="48" t="s">
        <v>627</v>
      </c>
      <c r="J521" s="48" t="n">
        <v>125</v>
      </c>
      <c r="K521" s="48" t="n">
        <v>523</v>
      </c>
      <c r="L521" s="48" t="s">
        <v>627</v>
      </c>
      <c r="M521" s="48" t="n">
        <v>50</v>
      </c>
      <c r="N521" s="48" t="n">
        <v>37</v>
      </c>
      <c r="O521" s="48" t="s">
        <v>627</v>
      </c>
      <c r="P521" s="48" t="n">
        <v>66</v>
      </c>
      <c r="Q521" s="48" t="n">
        <v>275</v>
      </c>
      <c r="R521" s="48" t="n">
        <v>320</v>
      </c>
      <c r="S521" s="48" t="s">
        <v>627</v>
      </c>
    </row>
    <row r="522" customFormat="false" ht="15" hidden="false" customHeight="false" outlineLevel="0" collapsed="false">
      <c r="B522" s="74" t="n">
        <v>21</v>
      </c>
      <c r="C522" s="46" t="s">
        <v>301</v>
      </c>
      <c r="D522" s="54" t="n">
        <v>20</v>
      </c>
      <c r="E522" s="46" t="s">
        <v>645</v>
      </c>
      <c r="F522" s="57" t="n">
        <v>2007</v>
      </c>
      <c r="G522" s="48" t="n">
        <v>5</v>
      </c>
      <c r="H522" s="48" t="n">
        <v>2082</v>
      </c>
      <c r="I522" s="48" t="s">
        <v>627</v>
      </c>
      <c r="J522" s="48" t="n">
        <v>258</v>
      </c>
      <c r="K522" s="48" t="n">
        <v>1328</v>
      </c>
      <c r="L522" s="48" t="n">
        <v>496</v>
      </c>
      <c r="M522" s="48" t="s">
        <v>627</v>
      </c>
      <c r="N522" s="48" t="n">
        <v>130</v>
      </c>
      <c r="O522" s="48" t="s">
        <v>627</v>
      </c>
      <c r="P522" s="48" t="n">
        <v>1895</v>
      </c>
      <c r="Q522" s="48" t="n">
        <v>4</v>
      </c>
      <c r="R522" s="48" t="n">
        <v>53</v>
      </c>
      <c r="S522" s="48" t="s">
        <v>627</v>
      </c>
    </row>
    <row r="523" customFormat="false" ht="15" hidden="false" customHeight="false" outlineLevel="0" collapsed="false">
      <c r="B523" s="74" t="n">
        <v>22</v>
      </c>
      <c r="C523" s="46" t="s">
        <v>311</v>
      </c>
      <c r="D523" s="54" t="n">
        <v>20</v>
      </c>
      <c r="E523" s="46" t="s">
        <v>645</v>
      </c>
      <c r="F523" s="57" t="n">
        <v>2007</v>
      </c>
      <c r="G523" s="48" t="n">
        <v>21</v>
      </c>
      <c r="H523" s="48" t="n">
        <v>56359</v>
      </c>
      <c r="I523" s="48" t="s">
        <v>627</v>
      </c>
      <c r="J523" s="48" t="n">
        <v>979</v>
      </c>
      <c r="K523" s="48" t="n">
        <v>9954</v>
      </c>
      <c r="L523" s="48" t="n">
        <v>638</v>
      </c>
      <c r="M523" s="48" t="n">
        <v>44788</v>
      </c>
      <c r="N523" s="48" t="n">
        <v>1077</v>
      </c>
      <c r="O523" s="48" t="n">
        <v>51</v>
      </c>
      <c r="P523" s="48" t="n">
        <v>5524</v>
      </c>
      <c r="Q523" s="48" t="n">
        <v>46806</v>
      </c>
      <c r="R523" s="48" t="n">
        <v>2901</v>
      </c>
      <c r="S523" s="48" t="s">
        <v>627</v>
      </c>
    </row>
    <row r="524" customFormat="false" ht="15" hidden="false" customHeight="false" outlineLevel="0" collapsed="false">
      <c r="B524" s="74" t="n">
        <v>23</v>
      </c>
      <c r="C524" s="46" t="s">
        <v>359</v>
      </c>
      <c r="D524" s="54" t="n">
        <v>20</v>
      </c>
      <c r="E524" s="46" t="s">
        <v>645</v>
      </c>
      <c r="F524" s="57" t="n">
        <v>2007</v>
      </c>
      <c r="G524" s="48" t="n">
        <v>6</v>
      </c>
      <c r="H524" s="48" t="n">
        <v>3395</v>
      </c>
      <c r="I524" s="48" t="s">
        <v>627</v>
      </c>
      <c r="J524" s="48" t="n">
        <v>295</v>
      </c>
      <c r="K524" s="48" t="n">
        <v>3100</v>
      </c>
      <c r="L524" s="48" t="s">
        <v>627</v>
      </c>
      <c r="M524" s="48" t="s">
        <v>627</v>
      </c>
      <c r="N524" s="48" t="n">
        <v>33</v>
      </c>
      <c r="O524" s="48" t="s">
        <v>627</v>
      </c>
      <c r="P524" s="48" t="n">
        <v>130</v>
      </c>
      <c r="Q524" s="48" t="n">
        <v>3117</v>
      </c>
      <c r="R524" s="48" t="n">
        <v>115</v>
      </c>
      <c r="S524" s="48" t="s">
        <v>627</v>
      </c>
    </row>
    <row r="525" customFormat="false" ht="15" hidden="false" customHeight="false" outlineLevel="0" collapsed="false">
      <c r="B525" s="74" t="n">
        <v>24</v>
      </c>
      <c r="C525" s="46" t="s">
        <v>384</v>
      </c>
      <c r="D525" s="54" t="n">
        <v>20</v>
      </c>
      <c r="E525" s="46" t="s">
        <v>645</v>
      </c>
      <c r="F525" s="57" t="n">
        <v>2007</v>
      </c>
      <c r="G525" s="48" t="n">
        <v>25</v>
      </c>
      <c r="H525" s="48" t="n">
        <v>5664</v>
      </c>
      <c r="I525" s="48" t="s">
        <v>627</v>
      </c>
      <c r="J525" s="48" t="n">
        <v>1052</v>
      </c>
      <c r="K525" s="48" t="n">
        <v>1435</v>
      </c>
      <c r="L525" s="48" t="n">
        <v>2</v>
      </c>
      <c r="M525" s="48" t="n">
        <v>3175</v>
      </c>
      <c r="N525" s="48" t="n">
        <v>66</v>
      </c>
      <c r="O525" s="48" t="s">
        <v>627</v>
      </c>
      <c r="P525" s="48" t="n">
        <v>788</v>
      </c>
      <c r="Q525" s="48" t="n">
        <v>4550</v>
      </c>
      <c r="R525" s="48" t="n">
        <v>260</v>
      </c>
      <c r="S525" s="48" t="s">
        <v>627</v>
      </c>
    </row>
    <row r="526" customFormat="false" ht="15" hidden="false" customHeight="false" outlineLevel="0" collapsed="false">
      <c r="B526" s="74" t="n">
        <v>25</v>
      </c>
      <c r="C526" s="46" t="s">
        <v>405</v>
      </c>
      <c r="D526" s="54" t="n">
        <v>20</v>
      </c>
      <c r="E526" s="46" t="s">
        <v>645</v>
      </c>
      <c r="F526" s="57" t="n">
        <v>2007</v>
      </c>
      <c r="G526" s="48" t="n">
        <v>96</v>
      </c>
      <c r="H526" s="48" t="n">
        <v>17470</v>
      </c>
      <c r="I526" s="48" t="s">
        <v>627</v>
      </c>
      <c r="J526" s="48" t="n">
        <v>3328</v>
      </c>
      <c r="K526" s="48" t="n">
        <v>13661</v>
      </c>
      <c r="L526" s="48" t="n">
        <v>155</v>
      </c>
      <c r="M526" s="48" t="n">
        <v>326</v>
      </c>
      <c r="N526" s="48" t="n">
        <v>405</v>
      </c>
      <c r="O526" s="48" t="s">
        <v>627</v>
      </c>
      <c r="P526" s="48" t="n">
        <v>6317</v>
      </c>
      <c r="Q526" s="48" t="n">
        <v>9556</v>
      </c>
      <c r="R526" s="48" t="n">
        <v>1192</v>
      </c>
      <c r="S526" s="48" t="s">
        <v>627</v>
      </c>
    </row>
    <row r="527" customFormat="false" ht="15" hidden="false" customHeight="false" outlineLevel="0" collapsed="false">
      <c r="B527" s="74" t="n">
        <v>26</v>
      </c>
      <c r="C527" s="46" t="s">
        <v>436</v>
      </c>
      <c r="D527" s="54" t="n">
        <v>20</v>
      </c>
      <c r="E527" s="46" t="s">
        <v>645</v>
      </c>
      <c r="F527" s="57" t="n">
        <v>2007</v>
      </c>
      <c r="G527" s="48" t="n">
        <v>220</v>
      </c>
      <c r="H527" s="48" t="n">
        <v>15845</v>
      </c>
      <c r="I527" s="48" t="s">
        <v>627</v>
      </c>
      <c r="J527" s="48" t="n">
        <v>5127</v>
      </c>
      <c r="K527" s="48" t="n">
        <v>5845</v>
      </c>
      <c r="L527" s="48" t="s">
        <v>627</v>
      </c>
      <c r="M527" s="48" t="n">
        <v>4873</v>
      </c>
      <c r="N527" s="48" t="n">
        <v>521</v>
      </c>
      <c r="O527" s="48" t="s">
        <v>627</v>
      </c>
      <c r="P527" s="48" t="n">
        <v>2208</v>
      </c>
      <c r="Q527" s="48" t="n">
        <v>9074</v>
      </c>
      <c r="R527" s="48" t="n">
        <v>4042</v>
      </c>
      <c r="S527" s="48" t="s">
        <v>627</v>
      </c>
    </row>
    <row r="528" customFormat="false" ht="15" hidden="false" customHeight="false" outlineLevel="0" collapsed="false">
      <c r="B528" s="74" t="n">
        <v>27</v>
      </c>
      <c r="C528" s="46" t="s">
        <v>484</v>
      </c>
      <c r="D528" s="54" t="n">
        <v>20</v>
      </c>
      <c r="E528" s="46" t="s">
        <v>645</v>
      </c>
      <c r="F528" s="57" t="n">
        <v>2007</v>
      </c>
      <c r="G528" s="48" t="n">
        <v>122</v>
      </c>
      <c r="H528" s="48" t="n">
        <v>14997</v>
      </c>
      <c r="I528" s="48" t="s">
        <v>627</v>
      </c>
      <c r="J528" s="48" t="n">
        <v>3346</v>
      </c>
      <c r="K528" s="48" t="n">
        <v>11473</v>
      </c>
      <c r="L528" s="48" t="n">
        <v>158</v>
      </c>
      <c r="M528" s="48" t="n">
        <v>20</v>
      </c>
      <c r="N528" s="48" t="n">
        <v>184</v>
      </c>
      <c r="O528" s="48" t="s">
        <v>627</v>
      </c>
      <c r="P528" s="48" t="n">
        <v>8809</v>
      </c>
      <c r="Q528" s="48" t="n">
        <v>3598</v>
      </c>
      <c r="R528" s="48" t="n">
        <v>2406</v>
      </c>
      <c r="S528" s="48" t="s">
        <v>627</v>
      </c>
    </row>
    <row r="529" customFormat="false" ht="15" hidden="false" customHeight="false" outlineLevel="0" collapsed="false">
      <c r="B529" s="74" t="n">
        <v>28</v>
      </c>
      <c r="C529" s="46" t="s">
        <v>509</v>
      </c>
      <c r="D529" s="54" t="n">
        <v>20</v>
      </c>
      <c r="E529" s="46" t="s">
        <v>645</v>
      </c>
      <c r="F529" s="57" t="n">
        <v>2007</v>
      </c>
      <c r="G529" s="48" t="n">
        <v>77</v>
      </c>
      <c r="H529" s="48" t="n">
        <v>141365</v>
      </c>
      <c r="I529" s="48" t="s">
        <v>627</v>
      </c>
      <c r="J529" s="48" t="n">
        <v>6772</v>
      </c>
      <c r="K529" s="48" t="n">
        <v>6296</v>
      </c>
      <c r="L529" s="48" t="n">
        <v>731</v>
      </c>
      <c r="M529" s="48" t="n">
        <v>127566</v>
      </c>
      <c r="N529" s="48" t="n">
        <v>435</v>
      </c>
      <c r="O529" s="48" t="s">
        <v>627</v>
      </c>
      <c r="P529" s="48" t="n">
        <v>6916</v>
      </c>
      <c r="Q529" s="48" t="n">
        <v>130427</v>
      </c>
      <c r="R529" s="48" t="n">
        <v>3587</v>
      </c>
      <c r="S529" s="48" t="s">
        <v>627</v>
      </c>
    </row>
    <row r="530" customFormat="false" ht="15" hidden="false" customHeight="false" outlineLevel="0" collapsed="false">
      <c r="B530" s="74" t="n">
        <v>29</v>
      </c>
      <c r="C530" s="46" t="s">
        <v>521</v>
      </c>
      <c r="D530" s="54" t="n">
        <v>20</v>
      </c>
      <c r="E530" s="46" t="s">
        <v>645</v>
      </c>
      <c r="F530" s="57" t="n">
        <v>2007</v>
      </c>
      <c r="G530" s="48" t="n">
        <v>174</v>
      </c>
      <c r="H530" s="48" t="n">
        <v>198217</v>
      </c>
      <c r="I530" s="48" t="s">
        <v>627</v>
      </c>
      <c r="J530" s="48" t="n">
        <v>20350</v>
      </c>
      <c r="K530" s="48" t="n">
        <v>33210</v>
      </c>
      <c r="L530" s="48" t="n">
        <v>3698</v>
      </c>
      <c r="M530" s="48" t="n">
        <v>140959</v>
      </c>
      <c r="N530" s="48" t="n">
        <v>2206</v>
      </c>
      <c r="O530" s="48" t="n">
        <v>800</v>
      </c>
      <c r="P530" s="48" t="n">
        <v>34210</v>
      </c>
      <c r="Q530" s="48" t="n">
        <v>154499</v>
      </c>
      <c r="R530" s="48" t="n">
        <v>6502</v>
      </c>
      <c r="S530" s="48" t="s">
        <v>627</v>
      </c>
    </row>
    <row r="531" customFormat="false" ht="15" hidden="false" customHeight="false" outlineLevel="0" collapsed="false">
      <c r="B531" s="74" t="n">
        <v>30</v>
      </c>
      <c r="C531" s="46" t="s">
        <v>531</v>
      </c>
      <c r="D531" s="54" t="n">
        <v>20</v>
      </c>
      <c r="E531" s="46" t="s">
        <v>645</v>
      </c>
      <c r="F531" s="57" t="n">
        <v>2007</v>
      </c>
      <c r="G531" s="48" t="n">
        <v>99</v>
      </c>
      <c r="H531" s="48" t="n">
        <v>14340</v>
      </c>
      <c r="I531" s="48" t="s">
        <v>627</v>
      </c>
      <c r="J531" s="48" t="n">
        <v>3521</v>
      </c>
      <c r="K531" s="48" t="n">
        <v>5089</v>
      </c>
      <c r="L531" s="48" t="n">
        <v>2102</v>
      </c>
      <c r="M531" s="48" t="n">
        <v>3628</v>
      </c>
      <c r="N531" s="48" t="n">
        <v>289</v>
      </c>
      <c r="O531" s="48" t="s">
        <v>627</v>
      </c>
      <c r="P531" s="48" t="n">
        <v>3617</v>
      </c>
      <c r="Q531" s="48" t="n">
        <v>7150</v>
      </c>
      <c r="R531" s="48" t="n">
        <v>3284</v>
      </c>
      <c r="S531" s="48" t="s">
        <v>627</v>
      </c>
    </row>
    <row r="532" customFormat="false" ht="15" hidden="false" customHeight="false" outlineLevel="0" collapsed="false">
      <c r="B532" s="74" t="n">
        <v>31</v>
      </c>
      <c r="C532" s="46" t="s">
        <v>548</v>
      </c>
      <c r="D532" s="54" t="n">
        <v>20</v>
      </c>
      <c r="E532" s="46" t="s">
        <v>645</v>
      </c>
      <c r="F532" s="57" t="n">
        <v>2007</v>
      </c>
      <c r="G532" s="48" t="n">
        <v>77</v>
      </c>
      <c r="H532" s="48" t="n">
        <v>36997</v>
      </c>
      <c r="I532" s="48" t="s">
        <v>627</v>
      </c>
      <c r="J532" s="48" t="n">
        <v>1853</v>
      </c>
      <c r="K532" s="48" t="n">
        <v>4446</v>
      </c>
      <c r="L532" s="48" t="n">
        <v>290</v>
      </c>
      <c r="M532" s="48" t="n">
        <v>30408</v>
      </c>
      <c r="N532" s="48" t="n">
        <v>132</v>
      </c>
      <c r="O532" s="48" t="s">
        <v>627</v>
      </c>
      <c r="P532" s="48" t="n">
        <v>2509</v>
      </c>
      <c r="Q532" s="48" t="n">
        <v>30566</v>
      </c>
      <c r="R532" s="48" t="n">
        <v>3790</v>
      </c>
      <c r="S532" s="48" t="s">
        <v>627</v>
      </c>
    </row>
    <row r="533" customFormat="false" ht="15" hidden="false" customHeight="false" outlineLevel="0" collapsed="false">
      <c r="B533" s="74" t="n">
        <v>32</v>
      </c>
      <c r="C533" s="46" t="s">
        <v>571</v>
      </c>
      <c r="D533" s="54" t="n">
        <v>20</v>
      </c>
      <c r="E533" s="46" t="s">
        <v>645</v>
      </c>
      <c r="F533" s="57" t="n">
        <v>2007</v>
      </c>
      <c r="G533" s="48" t="n">
        <v>18</v>
      </c>
      <c r="H533" s="48" t="s">
        <v>49</v>
      </c>
      <c r="I533" s="48" t="s">
        <v>627</v>
      </c>
      <c r="J533" s="48" t="n">
        <v>600</v>
      </c>
      <c r="K533" s="48" t="s">
        <v>49</v>
      </c>
      <c r="L533" s="48" t="s">
        <v>627</v>
      </c>
      <c r="M533" s="48" t="n">
        <v>3</v>
      </c>
      <c r="N533" s="48" t="n">
        <v>45</v>
      </c>
      <c r="O533" s="48" t="s">
        <v>49</v>
      </c>
      <c r="P533" s="48" t="s">
        <v>49</v>
      </c>
      <c r="Q533" s="48" t="n">
        <v>311</v>
      </c>
      <c r="R533" s="48" t="n">
        <v>198</v>
      </c>
      <c r="S533" s="48" t="s">
        <v>627</v>
      </c>
    </row>
    <row r="534" customFormat="false" ht="15" hidden="false" customHeight="false" outlineLevel="0" collapsed="false">
      <c r="B534" s="74" t="n">
        <v>0</v>
      </c>
      <c r="C534" s="46" t="s">
        <v>32</v>
      </c>
      <c r="D534" s="54" t="n">
        <v>21</v>
      </c>
      <c r="E534" s="46" t="s">
        <v>646</v>
      </c>
      <c r="F534" s="57" t="n">
        <v>2007</v>
      </c>
      <c r="G534" s="48" t="n">
        <v>1301</v>
      </c>
      <c r="H534" s="48" t="n">
        <v>1089146</v>
      </c>
      <c r="I534" s="48" t="n">
        <v>41612</v>
      </c>
      <c r="J534" s="48" t="n">
        <v>28681</v>
      </c>
      <c r="K534" s="48" t="n">
        <v>549553</v>
      </c>
      <c r="L534" s="48" t="n">
        <v>148784</v>
      </c>
      <c r="M534" s="48" t="n">
        <v>320516</v>
      </c>
      <c r="N534" s="48" t="n">
        <v>38617</v>
      </c>
      <c r="O534" s="48" t="n">
        <v>5891</v>
      </c>
      <c r="P534" s="48" t="n">
        <v>424370</v>
      </c>
      <c r="Q534" s="48" t="n">
        <v>562457</v>
      </c>
      <c r="R534" s="48" t="n">
        <v>57811</v>
      </c>
      <c r="S534" s="48" t="s">
        <v>627</v>
      </c>
    </row>
    <row r="535" customFormat="false" ht="15" hidden="false" customHeight="false" outlineLevel="0" collapsed="false">
      <c r="B535" s="74" t="n">
        <v>9</v>
      </c>
      <c r="C535" s="46" t="s">
        <v>33</v>
      </c>
      <c r="D535" s="54" t="n">
        <v>21</v>
      </c>
      <c r="E535" s="46" t="s">
        <v>646</v>
      </c>
      <c r="F535" s="57" t="n">
        <v>2007</v>
      </c>
      <c r="G535" s="48" t="n">
        <v>116</v>
      </c>
      <c r="H535" s="48" t="n">
        <v>25708</v>
      </c>
      <c r="I535" s="48" t="n">
        <v>132</v>
      </c>
      <c r="J535" s="48" t="n">
        <v>2846</v>
      </c>
      <c r="K535" s="48" t="n">
        <v>22645</v>
      </c>
      <c r="L535" s="48" t="n">
        <v>68</v>
      </c>
      <c r="M535" s="48" t="n">
        <v>17</v>
      </c>
      <c r="N535" s="48" t="n">
        <v>1484</v>
      </c>
      <c r="O535" s="48" t="n">
        <v>2653</v>
      </c>
      <c r="P535" s="48" t="n">
        <v>11630</v>
      </c>
      <c r="Q535" s="48" t="n">
        <v>6400</v>
      </c>
      <c r="R535" s="48" t="n">
        <v>3541</v>
      </c>
      <c r="S535" s="48" t="s">
        <v>627</v>
      </c>
    </row>
    <row r="536" customFormat="false" ht="15" hidden="false" customHeight="false" outlineLevel="0" collapsed="false">
      <c r="B536" s="74" t="n">
        <v>10</v>
      </c>
      <c r="C536" s="46" t="s">
        <v>75</v>
      </c>
      <c r="D536" s="54" t="n">
        <v>21</v>
      </c>
      <c r="E536" s="46" t="s">
        <v>646</v>
      </c>
      <c r="F536" s="57" t="n">
        <v>2007</v>
      </c>
      <c r="G536" s="48" t="n">
        <v>10</v>
      </c>
      <c r="H536" s="48" t="n">
        <v>10450</v>
      </c>
      <c r="I536" s="48" t="s">
        <v>627</v>
      </c>
      <c r="J536" s="48" t="n">
        <v>118</v>
      </c>
      <c r="K536" s="48" t="n">
        <v>9853</v>
      </c>
      <c r="L536" s="48" t="n">
        <v>135</v>
      </c>
      <c r="M536" s="48" t="n">
        <v>344</v>
      </c>
      <c r="N536" s="48" t="n">
        <v>713</v>
      </c>
      <c r="O536" s="48" t="n">
        <v>1005</v>
      </c>
      <c r="P536" s="48" t="n">
        <v>2686</v>
      </c>
      <c r="Q536" s="48" t="n">
        <v>5920</v>
      </c>
      <c r="R536" s="48" t="n">
        <v>126</v>
      </c>
      <c r="S536" s="48" t="s">
        <v>627</v>
      </c>
    </row>
    <row r="537" customFormat="false" ht="15" hidden="false" customHeight="false" outlineLevel="0" collapsed="false">
      <c r="B537" s="74" t="n">
        <v>11</v>
      </c>
      <c r="C537" s="46" t="s">
        <v>89</v>
      </c>
      <c r="D537" s="54" t="n">
        <v>21</v>
      </c>
      <c r="E537" s="46" t="s">
        <v>646</v>
      </c>
      <c r="F537" s="57" t="n">
        <v>2007</v>
      </c>
      <c r="G537" s="48" t="n">
        <v>45</v>
      </c>
      <c r="H537" s="48" t="n">
        <v>108679</v>
      </c>
      <c r="I537" s="48" t="s">
        <v>627</v>
      </c>
      <c r="J537" s="48" t="n">
        <v>396</v>
      </c>
      <c r="K537" s="48" t="n">
        <v>96995</v>
      </c>
      <c r="L537" s="48" t="n">
        <v>1753</v>
      </c>
      <c r="M537" s="48" t="n">
        <v>9535</v>
      </c>
      <c r="N537" s="48" t="n">
        <v>4299</v>
      </c>
      <c r="O537" s="48" t="s">
        <v>627</v>
      </c>
      <c r="P537" s="48" t="n">
        <v>46824</v>
      </c>
      <c r="Q537" s="48" t="n">
        <v>52044</v>
      </c>
      <c r="R537" s="48" t="n">
        <v>5512</v>
      </c>
      <c r="S537" s="48" t="s">
        <v>627</v>
      </c>
    </row>
    <row r="538" customFormat="false" ht="15" hidden="false" customHeight="false" outlineLevel="0" collapsed="false">
      <c r="B538" s="74" t="n">
        <v>12</v>
      </c>
      <c r="C538" s="46" t="s">
        <v>128</v>
      </c>
      <c r="D538" s="54" t="n">
        <v>21</v>
      </c>
      <c r="E538" s="46" t="s">
        <v>646</v>
      </c>
      <c r="F538" s="57" t="n">
        <v>2007</v>
      </c>
      <c r="G538" s="48" t="n">
        <v>13</v>
      </c>
      <c r="H538" s="48" t="n">
        <v>141</v>
      </c>
      <c r="I538" s="48" t="s">
        <v>627</v>
      </c>
      <c r="J538" s="48" t="n">
        <v>71</v>
      </c>
      <c r="K538" s="48" t="n">
        <v>70</v>
      </c>
      <c r="L538" s="48" t="s">
        <v>627</v>
      </c>
      <c r="M538" s="48" t="s">
        <v>627</v>
      </c>
      <c r="N538" s="48" t="n">
        <v>77</v>
      </c>
      <c r="O538" s="48" t="s">
        <v>627</v>
      </c>
      <c r="P538" s="48" t="s">
        <v>627</v>
      </c>
      <c r="Q538" s="48" t="n">
        <v>16</v>
      </c>
      <c r="R538" s="48" t="n">
        <v>48</v>
      </c>
      <c r="S538" s="48" t="s">
        <v>627</v>
      </c>
    </row>
    <row r="539" customFormat="false" ht="15" hidden="false" customHeight="false" outlineLevel="0" collapsed="false">
      <c r="B539" s="74" t="n">
        <v>13</v>
      </c>
      <c r="C539" s="46" t="s">
        <v>160</v>
      </c>
      <c r="D539" s="54" t="n">
        <v>21</v>
      </c>
      <c r="E539" s="46" t="s">
        <v>646</v>
      </c>
      <c r="F539" s="57" t="n">
        <v>2007</v>
      </c>
      <c r="G539" s="48" t="n">
        <v>20</v>
      </c>
      <c r="H539" s="48" t="n">
        <v>1276</v>
      </c>
      <c r="I539" s="48" t="s">
        <v>627</v>
      </c>
      <c r="J539" s="48" t="n">
        <v>615</v>
      </c>
      <c r="K539" s="48" t="n">
        <v>421</v>
      </c>
      <c r="L539" s="48" t="n">
        <v>240</v>
      </c>
      <c r="M539" s="48" t="s">
        <v>627</v>
      </c>
      <c r="N539" s="48" t="n">
        <v>533</v>
      </c>
      <c r="O539" s="48" t="s">
        <v>627</v>
      </c>
      <c r="P539" s="48" t="n">
        <v>168</v>
      </c>
      <c r="Q539" s="48" t="n">
        <v>67</v>
      </c>
      <c r="R539" s="48" t="n">
        <v>508</v>
      </c>
      <c r="S539" s="48" t="s">
        <v>627</v>
      </c>
    </row>
    <row r="540" customFormat="false" ht="15" hidden="false" customHeight="false" outlineLevel="0" collapsed="false">
      <c r="B540" s="74" t="n">
        <v>14</v>
      </c>
      <c r="C540" s="46" t="s">
        <v>178</v>
      </c>
      <c r="D540" s="54" t="n">
        <v>21</v>
      </c>
      <c r="E540" s="46" t="s">
        <v>646</v>
      </c>
      <c r="F540" s="57" t="n">
        <v>2007</v>
      </c>
      <c r="G540" s="48" t="n">
        <v>42</v>
      </c>
      <c r="H540" s="48" t="n">
        <v>3077</v>
      </c>
      <c r="I540" s="48" t="s">
        <v>627</v>
      </c>
      <c r="J540" s="48" t="n">
        <v>1177</v>
      </c>
      <c r="K540" s="48" t="n">
        <v>1746</v>
      </c>
      <c r="L540" s="48" t="n">
        <v>154</v>
      </c>
      <c r="M540" s="48" t="s">
        <v>627</v>
      </c>
      <c r="N540" s="48" t="n">
        <v>1972</v>
      </c>
      <c r="O540" s="48" t="s">
        <v>627</v>
      </c>
      <c r="P540" s="48" t="n">
        <v>239</v>
      </c>
      <c r="Q540" s="48" t="n">
        <v>547</v>
      </c>
      <c r="R540" s="48" t="n">
        <v>319</v>
      </c>
      <c r="S540" s="48" t="s">
        <v>627</v>
      </c>
    </row>
    <row r="541" customFormat="false" ht="15" hidden="false" customHeight="false" outlineLevel="0" collapsed="false">
      <c r="B541" s="74" t="n">
        <v>15</v>
      </c>
      <c r="C541" s="46" t="s">
        <v>189</v>
      </c>
      <c r="D541" s="54" t="n">
        <v>21</v>
      </c>
      <c r="E541" s="46" t="s">
        <v>646</v>
      </c>
      <c r="F541" s="57" t="n">
        <v>2007</v>
      </c>
      <c r="G541" s="48" t="n">
        <v>54</v>
      </c>
      <c r="H541" s="48" t="n">
        <v>296049</v>
      </c>
      <c r="I541" s="48" t="n">
        <v>35335</v>
      </c>
      <c r="J541" s="48" t="n">
        <v>952</v>
      </c>
      <c r="K541" s="48" t="n">
        <v>82188</v>
      </c>
      <c r="L541" s="48" t="n">
        <v>104298</v>
      </c>
      <c r="M541" s="48" t="n">
        <v>73276</v>
      </c>
      <c r="N541" s="48" t="n">
        <v>17703</v>
      </c>
      <c r="O541" s="48" t="s">
        <v>627</v>
      </c>
      <c r="P541" s="48" t="n">
        <v>236987</v>
      </c>
      <c r="Q541" s="48" t="n">
        <v>31574</v>
      </c>
      <c r="R541" s="48" t="n">
        <v>9785</v>
      </c>
      <c r="S541" s="48" t="s">
        <v>627</v>
      </c>
    </row>
    <row r="542" customFormat="false" ht="15" hidden="false" customHeight="false" outlineLevel="0" collapsed="false">
      <c r="B542" s="74" t="n">
        <v>16</v>
      </c>
      <c r="C542" s="46" t="s">
        <v>209</v>
      </c>
      <c r="D542" s="54" t="n">
        <v>21</v>
      </c>
      <c r="E542" s="46" t="s">
        <v>646</v>
      </c>
      <c r="F542" s="57" t="n">
        <v>2007</v>
      </c>
      <c r="G542" s="48" t="n">
        <v>39</v>
      </c>
      <c r="H542" s="48" t="n">
        <v>4903</v>
      </c>
      <c r="I542" s="48" t="s">
        <v>627</v>
      </c>
      <c r="J542" s="48" t="n">
        <v>346</v>
      </c>
      <c r="K542" s="48" t="n">
        <v>4557</v>
      </c>
      <c r="L542" s="48" t="s">
        <v>627</v>
      </c>
      <c r="M542" s="48" t="s">
        <v>627</v>
      </c>
      <c r="N542" s="48" t="n">
        <v>30</v>
      </c>
      <c r="O542" s="48" t="s">
        <v>627</v>
      </c>
      <c r="P542" s="48" t="n">
        <v>315</v>
      </c>
      <c r="Q542" s="48" t="n">
        <v>4302</v>
      </c>
      <c r="R542" s="48" t="n">
        <v>256</v>
      </c>
      <c r="S542" s="48" t="s">
        <v>627</v>
      </c>
    </row>
    <row r="543" customFormat="false" ht="15" hidden="false" customHeight="false" outlineLevel="0" collapsed="false">
      <c r="B543" s="74" t="n">
        <v>17</v>
      </c>
      <c r="C543" s="46" t="s">
        <v>215</v>
      </c>
      <c r="D543" s="54" t="n">
        <v>21</v>
      </c>
      <c r="E543" s="46" t="s">
        <v>646</v>
      </c>
      <c r="F543" s="57" t="n">
        <v>2007</v>
      </c>
      <c r="G543" s="48" t="n">
        <v>36</v>
      </c>
      <c r="H543" s="48" t="n">
        <v>91805</v>
      </c>
      <c r="I543" s="48" t="s">
        <v>627</v>
      </c>
      <c r="J543" s="48" t="n">
        <v>2409</v>
      </c>
      <c r="K543" s="48" t="n">
        <v>57198</v>
      </c>
      <c r="L543" s="48" t="n">
        <v>3857</v>
      </c>
      <c r="M543" s="48" t="n">
        <v>28341</v>
      </c>
      <c r="N543" s="48" t="n">
        <v>1665</v>
      </c>
      <c r="O543" s="48" t="n">
        <v>1924</v>
      </c>
      <c r="P543" s="48" t="n">
        <v>10916</v>
      </c>
      <c r="Q543" s="48" t="n">
        <v>75471</v>
      </c>
      <c r="R543" s="48" t="n">
        <v>1829</v>
      </c>
      <c r="S543" s="48" t="s">
        <v>627</v>
      </c>
    </row>
    <row r="544" customFormat="false" ht="15" hidden="false" customHeight="false" outlineLevel="0" collapsed="false">
      <c r="B544" s="74" t="n">
        <v>18</v>
      </c>
      <c r="C544" s="46" t="s">
        <v>256</v>
      </c>
      <c r="D544" s="54" t="n">
        <v>21</v>
      </c>
      <c r="E544" s="46" t="s">
        <v>646</v>
      </c>
      <c r="F544" s="57" t="n">
        <v>2007</v>
      </c>
      <c r="G544" s="48" t="s">
        <v>627</v>
      </c>
      <c r="H544" s="48" t="s">
        <v>627</v>
      </c>
      <c r="I544" s="48" t="s">
        <v>627</v>
      </c>
      <c r="J544" s="48" t="s">
        <v>627</v>
      </c>
      <c r="K544" s="48" t="s">
        <v>627</v>
      </c>
      <c r="L544" s="48" t="s">
        <v>627</v>
      </c>
      <c r="M544" s="48" t="s">
        <v>627</v>
      </c>
      <c r="N544" s="48" t="s">
        <v>627</v>
      </c>
      <c r="O544" s="48" t="s">
        <v>627</v>
      </c>
      <c r="P544" s="48" t="s">
        <v>627</v>
      </c>
      <c r="Q544" s="48" t="s">
        <v>627</v>
      </c>
      <c r="R544" s="48" t="s">
        <v>627</v>
      </c>
      <c r="S544" s="48" t="s">
        <v>627</v>
      </c>
    </row>
    <row r="545" customFormat="false" ht="15" hidden="false" customHeight="false" outlineLevel="0" collapsed="false">
      <c r="B545" s="74" t="n">
        <v>19</v>
      </c>
      <c r="C545" s="46" t="s">
        <v>263</v>
      </c>
      <c r="D545" s="54" t="n">
        <v>21</v>
      </c>
      <c r="E545" s="46" t="s">
        <v>646</v>
      </c>
      <c r="F545" s="57" t="n">
        <v>2007</v>
      </c>
      <c r="G545" s="48" t="n">
        <v>106</v>
      </c>
      <c r="H545" s="48" t="n">
        <v>218409</v>
      </c>
      <c r="I545" s="48" t="n">
        <v>1</v>
      </c>
      <c r="J545" s="48" t="n">
        <v>2230</v>
      </c>
      <c r="K545" s="48" t="n">
        <v>113804</v>
      </c>
      <c r="L545" s="48" t="n">
        <v>1487</v>
      </c>
      <c r="M545" s="48" t="n">
        <v>100887</v>
      </c>
      <c r="N545" s="48" t="n">
        <v>2831</v>
      </c>
      <c r="O545" s="48" t="n">
        <v>1</v>
      </c>
      <c r="P545" s="48" t="n">
        <v>2494</v>
      </c>
      <c r="Q545" s="48" t="n">
        <v>206430</v>
      </c>
      <c r="R545" s="48" t="n">
        <v>6653</v>
      </c>
      <c r="S545" s="48" t="s">
        <v>627</v>
      </c>
    </row>
    <row r="546" customFormat="false" ht="15" hidden="false" customHeight="false" outlineLevel="0" collapsed="false">
      <c r="B546" s="74" t="n">
        <v>20</v>
      </c>
      <c r="C546" s="46" t="s">
        <v>287</v>
      </c>
      <c r="D546" s="54" t="n">
        <v>21</v>
      </c>
      <c r="E546" s="46" t="s">
        <v>646</v>
      </c>
      <c r="F546" s="57" t="n">
        <v>2007</v>
      </c>
      <c r="G546" s="48" t="n">
        <v>21</v>
      </c>
      <c r="H546" s="48" t="n">
        <v>7547</v>
      </c>
      <c r="I546" s="48" t="s">
        <v>627</v>
      </c>
      <c r="J546" s="48" t="n">
        <v>355</v>
      </c>
      <c r="K546" s="48" t="n">
        <v>7187</v>
      </c>
      <c r="L546" s="48" t="s">
        <v>627</v>
      </c>
      <c r="M546" s="48" t="n">
        <v>5</v>
      </c>
      <c r="N546" s="48" t="n">
        <v>223</v>
      </c>
      <c r="O546" s="48" t="s">
        <v>627</v>
      </c>
      <c r="P546" s="48" t="n">
        <v>120</v>
      </c>
      <c r="Q546" s="48" t="n">
        <v>7106</v>
      </c>
      <c r="R546" s="48" t="n">
        <v>98</v>
      </c>
      <c r="S546" s="48" t="s">
        <v>627</v>
      </c>
    </row>
    <row r="547" customFormat="false" ht="15" hidden="false" customHeight="false" outlineLevel="0" collapsed="false">
      <c r="B547" s="74" t="n">
        <v>21</v>
      </c>
      <c r="C547" s="46" t="s">
        <v>301</v>
      </c>
      <c r="D547" s="54" t="n">
        <v>21</v>
      </c>
      <c r="E547" s="46" t="s">
        <v>646</v>
      </c>
      <c r="F547" s="57" t="n">
        <v>2007</v>
      </c>
      <c r="G547" s="48" t="s">
        <v>627</v>
      </c>
      <c r="H547" s="48" t="s">
        <v>627</v>
      </c>
      <c r="I547" s="48" t="s">
        <v>627</v>
      </c>
      <c r="J547" s="48" t="s">
        <v>627</v>
      </c>
      <c r="K547" s="48" t="s">
        <v>627</v>
      </c>
      <c r="L547" s="48" t="s">
        <v>627</v>
      </c>
      <c r="M547" s="48" t="s">
        <v>627</v>
      </c>
      <c r="N547" s="48" t="s">
        <v>627</v>
      </c>
      <c r="O547" s="48" t="s">
        <v>627</v>
      </c>
      <c r="P547" s="48" t="s">
        <v>627</v>
      </c>
      <c r="Q547" s="48" t="s">
        <v>627</v>
      </c>
      <c r="R547" s="48" t="s">
        <v>627</v>
      </c>
      <c r="S547" s="48" t="s">
        <v>627</v>
      </c>
    </row>
    <row r="548" customFormat="false" ht="15" hidden="false" customHeight="false" outlineLevel="0" collapsed="false">
      <c r="B548" s="74" t="n">
        <v>22</v>
      </c>
      <c r="C548" s="46" t="s">
        <v>311</v>
      </c>
      <c r="D548" s="54" t="n">
        <v>21</v>
      </c>
      <c r="E548" s="46" t="s">
        <v>646</v>
      </c>
      <c r="F548" s="57" t="n">
        <v>2007</v>
      </c>
      <c r="G548" s="48" t="n">
        <v>143</v>
      </c>
      <c r="H548" s="48" t="n">
        <v>83385</v>
      </c>
      <c r="I548" s="48" t="s">
        <v>627</v>
      </c>
      <c r="J548" s="48" t="n">
        <v>2923</v>
      </c>
      <c r="K548" s="48" t="n">
        <v>34849</v>
      </c>
      <c r="L548" s="48" t="n">
        <v>6701</v>
      </c>
      <c r="M548" s="48" t="n">
        <v>38912</v>
      </c>
      <c r="N548" s="48" t="n">
        <v>1665</v>
      </c>
      <c r="O548" s="48" t="n">
        <v>308</v>
      </c>
      <c r="P548" s="48" t="n">
        <v>41873</v>
      </c>
      <c r="Q548" s="48" t="n">
        <v>37218</v>
      </c>
      <c r="R548" s="48" t="n">
        <v>2321</v>
      </c>
      <c r="S548" s="48" t="s">
        <v>627</v>
      </c>
    </row>
    <row r="549" customFormat="false" ht="15" hidden="false" customHeight="false" outlineLevel="0" collapsed="false">
      <c r="B549" s="74" t="n">
        <v>23</v>
      </c>
      <c r="C549" s="46" t="s">
        <v>359</v>
      </c>
      <c r="D549" s="54" t="n">
        <v>21</v>
      </c>
      <c r="E549" s="46" t="s">
        <v>646</v>
      </c>
      <c r="F549" s="57" t="n">
        <v>2007</v>
      </c>
      <c r="G549" s="48" t="n">
        <v>32</v>
      </c>
      <c r="H549" s="48" t="n">
        <v>26751</v>
      </c>
      <c r="I549" s="48" t="n">
        <v>560</v>
      </c>
      <c r="J549" s="48" t="n">
        <v>995</v>
      </c>
      <c r="K549" s="48" t="n">
        <v>15180</v>
      </c>
      <c r="L549" s="48" t="n">
        <v>70</v>
      </c>
      <c r="M549" s="48" t="n">
        <v>9946</v>
      </c>
      <c r="N549" s="48" t="n">
        <v>1622</v>
      </c>
      <c r="O549" s="48" t="s">
        <v>627</v>
      </c>
      <c r="P549" s="48" t="n">
        <v>1684</v>
      </c>
      <c r="Q549" s="48" t="n">
        <v>22731</v>
      </c>
      <c r="R549" s="48" t="n">
        <v>714</v>
      </c>
      <c r="S549" s="48" t="s">
        <v>627</v>
      </c>
    </row>
    <row r="550" customFormat="false" ht="15" hidden="false" customHeight="false" outlineLevel="0" collapsed="false">
      <c r="B550" s="74" t="n">
        <v>24</v>
      </c>
      <c r="C550" s="46" t="s">
        <v>384</v>
      </c>
      <c r="D550" s="54" t="n">
        <v>21</v>
      </c>
      <c r="E550" s="46" t="s">
        <v>646</v>
      </c>
      <c r="F550" s="57" t="n">
        <v>2007</v>
      </c>
      <c r="G550" s="48" t="n">
        <v>15</v>
      </c>
      <c r="H550" s="48" t="n">
        <v>35752</v>
      </c>
      <c r="I550" s="48" t="s">
        <v>627</v>
      </c>
      <c r="J550" s="48" t="n">
        <v>258</v>
      </c>
      <c r="K550" s="48" t="n">
        <v>4962</v>
      </c>
      <c r="L550" s="48" t="n">
        <v>27989</v>
      </c>
      <c r="M550" s="48" t="n">
        <v>2543</v>
      </c>
      <c r="N550" s="48" t="n">
        <v>430</v>
      </c>
      <c r="O550" s="48" t="s">
        <v>627</v>
      </c>
      <c r="P550" s="48" t="n">
        <v>3283</v>
      </c>
      <c r="Q550" s="48" t="n">
        <v>28722</v>
      </c>
      <c r="R550" s="48" t="n">
        <v>3317</v>
      </c>
      <c r="S550" s="48" t="s">
        <v>627</v>
      </c>
    </row>
    <row r="551" customFormat="false" ht="15" hidden="false" customHeight="false" outlineLevel="0" collapsed="false">
      <c r="B551" s="74" t="n">
        <v>25</v>
      </c>
      <c r="C551" s="46" t="s">
        <v>405</v>
      </c>
      <c r="D551" s="54" t="n">
        <v>21</v>
      </c>
      <c r="E551" s="46" t="s">
        <v>646</v>
      </c>
      <c r="F551" s="57" t="n">
        <v>2007</v>
      </c>
      <c r="G551" s="48" t="n">
        <v>135</v>
      </c>
      <c r="H551" s="48" t="n">
        <v>22231</v>
      </c>
      <c r="I551" s="48" t="n">
        <v>483</v>
      </c>
      <c r="J551" s="48" t="n">
        <v>1845</v>
      </c>
      <c r="K551" s="48" t="n">
        <v>10985</v>
      </c>
      <c r="L551" s="48" t="n">
        <v>1381</v>
      </c>
      <c r="M551" s="48" t="n">
        <v>7537</v>
      </c>
      <c r="N551" s="48" t="n">
        <v>307</v>
      </c>
      <c r="O551" s="48" t="s">
        <v>627</v>
      </c>
      <c r="P551" s="48" t="n">
        <v>5562</v>
      </c>
      <c r="Q551" s="48" t="n">
        <v>14982</v>
      </c>
      <c r="R551" s="48" t="n">
        <v>1380</v>
      </c>
      <c r="S551" s="48" t="s">
        <v>627</v>
      </c>
    </row>
    <row r="552" customFormat="false" ht="15" hidden="false" customHeight="false" outlineLevel="0" collapsed="false">
      <c r="B552" s="74" t="n">
        <v>26</v>
      </c>
      <c r="C552" s="46" t="s">
        <v>436</v>
      </c>
      <c r="D552" s="54" t="n">
        <v>21</v>
      </c>
      <c r="E552" s="46" t="s">
        <v>646</v>
      </c>
      <c r="F552" s="57" t="n">
        <v>2007</v>
      </c>
      <c r="G552" s="48" t="n">
        <v>185</v>
      </c>
      <c r="H552" s="48" t="n">
        <v>11450</v>
      </c>
      <c r="I552" s="48" t="n">
        <v>2007</v>
      </c>
      <c r="J552" s="48" t="n">
        <v>4005</v>
      </c>
      <c r="K552" s="48" t="n">
        <v>5342</v>
      </c>
      <c r="L552" s="48" t="n">
        <v>96</v>
      </c>
      <c r="M552" s="48" t="s">
        <v>627</v>
      </c>
      <c r="N552" s="48" t="n">
        <v>291</v>
      </c>
      <c r="O552" s="48" t="s">
        <v>627</v>
      </c>
      <c r="P552" s="48" t="n">
        <v>2639</v>
      </c>
      <c r="Q552" s="48" t="n">
        <v>3532</v>
      </c>
      <c r="R552" s="48" t="n">
        <v>4988</v>
      </c>
      <c r="S552" s="48" t="s">
        <v>627</v>
      </c>
    </row>
    <row r="553" customFormat="false" ht="15" hidden="false" customHeight="false" outlineLevel="0" collapsed="false">
      <c r="B553" s="74" t="n">
        <v>27</v>
      </c>
      <c r="C553" s="46" t="s">
        <v>484</v>
      </c>
      <c r="D553" s="54" t="n">
        <v>21</v>
      </c>
      <c r="E553" s="46" t="s">
        <v>646</v>
      </c>
      <c r="F553" s="57" t="n">
        <v>2007</v>
      </c>
      <c r="G553" s="48" t="n">
        <v>94</v>
      </c>
      <c r="H553" s="48" t="n">
        <v>11416</v>
      </c>
      <c r="I553" s="48" t="s">
        <v>627</v>
      </c>
      <c r="J553" s="48" t="n">
        <v>1736</v>
      </c>
      <c r="K553" s="48" t="n">
        <v>9383</v>
      </c>
      <c r="L553" s="48" t="n">
        <v>227</v>
      </c>
      <c r="M553" s="48" t="n">
        <v>70</v>
      </c>
      <c r="N553" s="48" t="n">
        <v>181</v>
      </c>
      <c r="O553" s="48" t="s">
        <v>627</v>
      </c>
      <c r="P553" s="48" t="n">
        <v>1895</v>
      </c>
      <c r="Q553" s="48" t="n">
        <v>7986</v>
      </c>
      <c r="R553" s="48" t="n">
        <v>1354</v>
      </c>
      <c r="S553" s="48" t="s">
        <v>627</v>
      </c>
    </row>
    <row r="554" customFormat="false" ht="15" hidden="false" customHeight="false" outlineLevel="0" collapsed="false">
      <c r="B554" s="74" t="n">
        <v>28</v>
      </c>
      <c r="C554" s="46" t="s">
        <v>509</v>
      </c>
      <c r="D554" s="54" t="n">
        <v>21</v>
      </c>
      <c r="E554" s="46" t="s">
        <v>646</v>
      </c>
      <c r="F554" s="57" t="n">
        <v>2007</v>
      </c>
      <c r="G554" s="48" t="n">
        <v>10</v>
      </c>
      <c r="H554" s="48" t="n">
        <v>245</v>
      </c>
      <c r="I554" s="48" t="s">
        <v>627</v>
      </c>
      <c r="J554" s="48" t="n">
        <v>245</v>
      </c>
      <c r="K554" s="48" t="s">
        <v>627</v>
      </c>
      <c r="L554" s="48" t="s">
        <v>627</v>
      </c>
      <c r="M554" s="48" t="s">
        <v>627</v>
      </c>
      <c r="N554" s="48" t="s">
        <v>627</v>
      </c>
      <c r="O554" s="48" t="s">
        <v>627</v>
      </c>
      <c r="P554" s="48" t="s">
        <v>627</v>
      </c>
      <c r="Q554" s="48" t="n">
        <v>108</v>
      </c>
      <c r="R554" s="48" t="n">
        <v>137</v>
      </c>
      <c r="S554" s="48" t="s">
        <v>627</v>
      </c>
    </row>
    <row r="555" customFormat="false" ht="15" hidden="false" customHeight="false" outlineLevel="0" collapsed="false">
      <c r="B555" s="74" t="n">
        <v>29</v>
      </c>
      <c r="C555" s="46" t="s">
        <v>521</v>
      </c>
      <c r="D555" s="54" t="n">
        <v>21</v>
      </c>
      <c r="E555" s="46" t="s">
        <v>646</v>
      </c>
      <c r="F555" s="57" t="n">
        <v>2007</v>
      </c>
      <c r="G555" s="48" t="n">
        <v>40</v>
      </c>
      <c r="H555" s="48" t="n">
        <v>77193</v>
      </c>
      <c r="I555" s="48" t="s">
        <v>627</v>
      </c>
      <c r="J555" s="48" t="n">
        <v>1434</v>
      </c>
      <c r="K555" s="48" t="n">
        <v>41309</v>
      </c>
      <c r="L555" s="48" t="s">
        <v>627</v>
      </c>
      <c r="M555" s="48" t="n">
        <v>34450</v>
      </c>
      <c r="N555" s="48" t="n">
        <v>1337</v>
      </c>
      <c r="O555" s="48" t="s">
        <v>627</v>
      </c>
      <c r="P555" s="48" t="n">
        <v>32167</v>
      </c>
      <c r="Q555" s="48" t="n">
        <v>35876</v>
      </c>
      <c r="R555" s="48" t="n">
        <v>7813</v>
      </c>
      <c r="S555" s="48" t="s">
        <v>627</v>
      </c>
    </row>
    <row r="556" customFormat="false" ht="15" hidden="false" customHeight="false" outlineLevel="0" collapsed="false">
      <c r="B556" s="74" t="n">
        <v>30</v>
      </c>
      <c r="C556" s="46" t="s">
        <v>531</v>
      </c>
      <c r="D556" s="54" t="n">
        <v>21</v>
      </c>
      <c r="E556" s="46" t="s">
        <v>646</v>
      </c>
      <c r="F556" s="57" t="n">
        <v>2007</v>
      </c>
      <c r="G556" s="48" t="n">
        <v>124</v>
      </c>
      <c r="H556" s="48" t="n">
        <v>51324</v>
      </c>
      <c r="I556" s="48" t="n">
        <v>3094</v>
      </c>
      <c r="J556" s="48" t="n">
        <v>3481</v>
      </c>
      <c r="K556" s="48" t="n">
        <v>30090</v>
      </c>
      <c r="L556" s="48" t="n">
        <v>253</v>
      </c>
      <c r="M556" s="48" t="n">
        <v>14406</v>
      </c>
      <c r="N556" s="48" t="n">
        <v>1220</v>
      </c>
      <c r="O556" s="48" t="s">
        <v>627</v>
      </c>
      <c r="P556" s="48" t="n">
        <v>22544</v>
      </c>
      <c r="Q556" s="48" t="n">
        <v>21023</v>
      </c>
      <c r="R556" s="48" t="n">
        <v>6537</v>
      </c>
      <c r="S556" s="48" t="s">
        <v>627</v>
      </c>
    </row>
    <row r="557" customFormat="false" ht="15" hidden="false" customHeight="false" outlineLevel="0" collapsed="false">
      <c r="B557" s="74" t="n">
        <v>31</v>
      </c>
      <c r="C557" s="46" t="s">
        <v>548</v>
      </c>
      <c r="D557" s="54" t="n">
        <v>21</v>
      </c>
      <c r="E557" s="46" t="s">
        <v>646</v>
      </c>
      <c r="F557" s="57" t="n">
        <v>2007</v>
      </c>
      <c r="G557" s="48" t="n">
        <v>8</v>
      </c>
      <c r="H557" s="48" t="n">
        <v>492</v>
      </c>
      <c r="I557" s="48" t="s">
        <v>627</v>
      </c>
      <c r="J557" s="48" t="n">
        <v>121</v>
      </c>
      <c r="K557" s="48" t="n">
        <v>124</v>
      </c>
      <c r="L557" s="48" t="s">
        <v>627</v>
      </c>
      <c r="M557" s="48" t="n">
        <v>247</v>
      </c>
      <c r="N557" s="48" t="n">
        <v>23</v>
      </c>
      <c r="O557" s="48" t="s">
        <v>627</v>
      </c>
      <c r="P557" s="48" t="n">
        <v>75</v>
      </c>
      <c r="Q557" s="48" t="n">
        <v>274</v>
      </c>
      <c r="R557" s="48" t="n">
        <v>120</v>
      </c>
      <c r="S557" s="48" t="s">
        <v>627</v>
      </c>
    </row>
    <row r="558" customFormat="false" ht="15" hidden="false" customHeight="false" outlineLevel="0" collapsed="false">
      <c r="B558" s="74" t="n">
        <v>32</v>
      </c>
      <c r="C558" s="46" t="s">
        <v>571</v>
      </c>
      <c r="D558" s="54" t="n">
        <v>21</v>
      </c>
      <c r="E558" s="46" t="s">
        <v>646</v>
      </c>
      <c r="F558" s="57" t="n">
        <v>2007</v>
      </c>
      <c r="G558" s="48" t="n">
        <v>13</v>
      </c>
      <c r="H558" s="48" t="n">
        <v>863</v>
      </c>
      <c r="I558" s="48" t="s">
        <v>627</v>
      </c>
      <c r="J558" s="48" t="n">
        <v>123</v>
      </c>
      <c r="K558" s="48" t="n">
        <v>665</v>
      </c>
      <c r="L558" s="48" t="n">
        <v>75</v>
      </c>
      <c r="M558" s="48" t="s">
        <v>627</v>
      </c>
      <c r="N558" s="48" t="n">
        <v>11</v>
      </c>
      <c r="O558" s="48" t="s">
        <v>627</v>
      </c>
      <c r="P558" s="48" t="n">
        <v>269</v>
      </c>
      <c r="Q558" s="48" t="n">
        <v>128</v>
      </c>
      <c r="R558" s="48" t="n">
        <v>455</v>
      </c>
      <c r="S558" s="48" t="s">
        <v>627</v>
      </c>
    </row>
    <row r="559" customFormat="false" ht="15" hidden="false" customHeight="false" outlineLevel="0" collapsed="false">
      <c r="B559" s="74" t="n">
        <v>0</v>
      </c>
      <c r="C559" s="46" t="s">
        <v>32</v>
      </c>
      <c r="D559" s="54" t="n">
        <v>22</v>
      </c>
      <c r="E559" s="46" t="s">
        <v>647</v>
      </c>
      <c r="F559" s="57" t="n">
        <v>2007</v>
      </c>
      <c r="G559" s="48" t="n">
        <v>2504</v>
      </c>
      <c r="H559" s="48" t="n">
        <v>5699476</v>
      </c>
      <c r="I559" s="48" t="n">
        <v>795351</v>
      </c>
      <c r="J559" s="48" t="n">
        <v>75033</v>
      </c>
      <c r="K559" s="48" t="n">
        <v>1173194</v>
      </c>
      <c r="L559" s="48" t="n">
        <v>299641</v>
      </c>
      <c r="M559" s="48" t="n">
        <v>3356257</v>
      </c>
      <c r="N559" s="48" t="n">
        <v>92019</v>
      </c>
      <c r="O559" s="48" t="n">
        <v>45554</v>
      </c>
      <c r="P559" s="48" t="n">
        <v>2049679</v>
      </c>
      <c r="Q559" s="48" t="n">
        <v>3311731</v>
      </c>
      <c r="R559" s="48" t="n">
        <v>200493</v>
      </c>
      <c r="S559" s="48" t="n">
        <v>61809</v>
      </c>
    </row>
    <row r="560" customFormat="false" ht="15" hidden="false" customHeight="false" outlineLevel="0" collapsed="false">
      <c r="B560" s="74" t="n">
        <v>9</v>
      </c>
      <c r="C560" s="46" t="s">
        <v>33</v>
      </c>
      <c r="D560" s="54" t="n">
        <v>22</v>
      </c>
      <c r="E560" s="46" t="s">
        <v>647</v>
      </c>
      <c r="F560" s="57" t="n">
        <v>2007</v>
      </c>
      <c r="G560" s="48" t="n">
        <v>319</v>
      </c>
      <c r="H560" s="48" t="n">
        <v>237058</v>
      </c>
      <c r="I560" s="48" t="n">
        <v>44248</v>
      </c>
      <c r="J560" s="48" t="n">
        <v>12432</v>
      </c>
      <c r="K560" s="48" t="n">
        <v>68766</v>
      </c>
      <c r="L560" s="48" t="n">
        <v>758</v>
      </c>
      <c r="M560" s="48" t="n">
        <v>110854</v>
      </c>
      <c r="N560" s="48" t="n">
        <v>9404</v>
      </c>
      <c r="O560" s="48" t="n">
        <v>9648</v>
      </c>
      <c r="P560" s="48" t="n">
        <v>52199</v>
      </c>
      <c r="Q560" s="48" t="n">
        <v>158579</v>
      </c>
      <c r="R560" s="48" t="n">
        <v>7228</v>
      </c>
      <c r="S560" s="48" t="n">
        <v>43809</v>
      </c>
    </row>
    <row r="561" customFormat="false" ht="15" hidden="false" customHeight="false" outlineLevel="0" collapsed="false">
      <c r="B561" s="74" t="n">
        <v>10</v>
      </c>
      <c r="C561" s="46" t="s">
        <v>75</v>
      </c>
      <c r="D561" s="54" t="n">
        <v>22</v>
      </c>
      <c r="E561" s="46" t="s">
        <v>647</v>
      </c>
      <c r="F561" s="57" t="n">
        <v>2007</v>
      </c>
      <c r="G561" s="48" t="n">
        <v>52</v>
      </c>
      <c r="H561" s="48" t="n">
        <v>111787</v>
      </c>
      <c r="I561" s="48" t="n">
        <v>4921</v>
      </c>
      <c r="J561" s="48" t="n">
        <v>5320</v>
      </c>
      <c r="K561" s="48" t="n">
        <v>35768</v>
      </c>
      <c r="L561" s="48" t="s">
        <v>627</v>
      </c>
      <c r="M561" s="48" t="n">
        <v>65778</v>
      </c>
      <c r="N561" s="48" t="n">
        <v>3466</v>
      </c>
      <c r="O561" s="48" t="n">
        <v>6618</v>
      </c>
      <c r="P561" s="48" t="n">
        <v>17850</v>
      </c>
      <c r="Q561" s="48" t="n">
        <v>80175</v>
      </c>
      <c r="R561" s="48" t="n">
        <v>3678</v>
      </c>
      <c r="S561" s="48" t="s">
        <v>627</v>
      </c>
    </row>
    <row r="562" customFormat="false" ht="15" hidden="false" customHeight="false" outlineLevel="0" collapsed="false">
      <c r="B562" s="74" t="n">
        <v>11</v>
      </c>
      <c r="C562" s="46" t="s">
        <v>89</v>
      </c>
      <c r="D562" s="54" t="n">
        <v>22</v>
      </c>
      <c r="E562" s="46" t="s">
        <v>647</v>
      </c>
      <c r="F562" s="57" t="n">
        <v>2007</v>
      </c>
      <c r="G562" s="48" t="n">
        <v>24</v>
      </c>
      <c r="H562" s="48" t="n">
        <v>64195</v>
      </c>
      <c r="I562" s="48" t="n">
        <v>10136</v>
      </c>
      <c r="J562" s="48" t="n">
        <v>515</v>
      </c>
      <c r="K562" s="48" t="n">
        <v>43607</v>
      </c>
      <c r="L562" s="48" t="n">
        <v>125</v>
      </c>
      <c r="M562" s="48" t="n">
        <v>9812</v>
      </c>
      <c r="N562" s="48" t="n">
        <v>2526</v>
      </c>
      <c r="O562" s="48" t="s">
        <v>627</v>
      </c>
      <c r="P562" s="48" t="n">
        <v>14832</v>
      </c>
      <c r="Q562" s="48" t="n">
        <v>43020</v>
      </c>
      <c r="R562" s="48" t="n">
        <v>3817</v>
      </c>
      <c r="S562" s="48" t="s">
        <v>627</v>
      </c>
    </row>
    <row r="563" customFormat="false" ht="15" hidden="false" customHeight="false" outlineLevel="0" collapsed="false">
      <c r="B563" s="74" t="n">
        <v>12</v>
      </c>
      <c r="C563" s="46" t="s">
        <v>128</v>
      </c>
      <c r="D563" s="54" t="n">
        <v>22</v>
      </c>
      <c r="E563" s="46" t="s">
        <v>647</v>
      </c>
      <c r="F563" s="57" t="n">
        <v>2007</v>
      </c>
      <c r="G563" s="48" t="n">
        <v>12</v>
      </c>
      <c r="H563" s="48" t="n">
        <v>456</v>
      </c>
      <c r="I563" s="48" t="n">
        <v>200</v>
      </c>
      <c r="J563" s="48" t="n">
        <v>101</v>
      </c>
      <c r="K563" s="48" t="n">
        <v>155</v>
      </c>
      <c r="L563" s="48" t="s">
        <v>627</v>
      </c>
      <c r="M563" s="48" t="s">
        <v>627</v>
      </c>
      <c r="N563" s="48" t="n">
        <v>41</v>
      </c>
      <c r="O563" s="48" t="s">
        <v>627</v>
      </c>
      <c r="P563" s="48" t="n">
        <v>302</v>
      </c>
      <c r="Q563" s="48" t="n">
        <v>4</v>
      </c>
      <c r="R563" s="48" t="n">
        <v>109</v>
      </c>
      <c r="S563" s="48" t="s">
        <v>627</v>
      </c>
    </row>
    <row r="564" customFormat="false" ht="15" hidden="false" customHeight="false" outlineLevel="0" collapsed="false">
      <c r="B564" s="74" t="n">
        <v>13</v>
      </c>
      <c r="C564" s="46" t="s">
        <v>160</v>
      </c>
      <c r="D564" s="54" t="n">
        <v>22</v>
      </c>
      <c r="E564" s="46" t="s">
        <v>647</v>
      </c>
      <c r="F564" s="57" t="n">
        <v>2007</v>
      </c>
      <c r="G564" s="48" t="n">
        <v>34</v>
      </c>
      <c r="H564" s="48" t="n">
        <v>7072</v>
      </c>
      <c r="I564" s="48" t="n">
        <v>2110</v>
      </c>
      <c r="J564" s="48" t="n">
        <v>508</v>
      </c>
      <c r="K564" s="48" t="n">
        <v>958</v>
      </c>
      <c r="L564" s="48" t="s">
        <v>627</v>
      </c>
      <c r="M564" s="48" t="n">
        <v>3496</v>
      </c>
      <c r="N564" s="48" t="s">
        <v>49</v>
      </c>
      <c r="O564" s="48" t="n">
        <v>16</v>
      </c>
      <c r="P564" s="48" t="s">
        <v>49</v>
      </c>
      <c r="Q564" s="48" t="n">
        <v>3038</v>
      </c>
      <c r="R564" s="48" t="n">
        <v>723</v>
      </c>
      <c r="S564" s="48" t="s">
        <v>627</v>
      </c>
    </row>
    <row r="565" customFormat="false" ht="15" hidden="false" customHeight="false" outlineLevel="0" collapsed="false">
      <c r="B565" s="74" t="n">
        <v>14</v>
      </c>
      <c r="C565" s="46" t="s">
        <v>178</v>
      </c>
      <c r="D565" s="54" t="n">
        <v>22</v>
      </c>
      <c r="E565" s="46" t="s">
        <v>647</v>
      </c>
      <c r="F565" s="57" t="n">
        <v>2007</v>
      </c>
      <c r="G565" s="48" t="n">
        <v>32</v>
      </c>
      <c r="H565" s="48" t="n">
        <v>1783</v>
      </c>
      <c r="I565" s="48" t="s">
        <v>627</v>
      </c>
      <c r="J565" s="48" t="n">
        <v>842</v>
      </c>
      <c r="K565" s="48" t="n">
        <v>921</v>
      </c>
      <c r="L565" s="48" t="n">
        <v>20</v>
      </c>
      <c r="M565" s="48" t="s">
        <v>627</v>
      </c>
      <c r="N565" s="48" t="n">
        <v>157</v>
      </c>
      <c r="O565" s="48" t="s">
        <v>627</v>
      </c>
      <c r="P565" s="48" t="n">
        <v>228</v>
      </c>
      <c r="Q565" s="48" t="n">
        <v>231</v>
      </c>
      <c r="R565" s="48" t="n">
        <v>1167</v>
      </c>
      <c r="S565" s="48" t="s">
        <v>627</v>
      </c>
    </row>
    <row r="566" customFormat="false" ht="15" hidden="false" customHeight="false" outlineLevel="0" collapsed="false">
      <c r="B566" s="74" t="n">
        <v>15</v>
      </c>
      <c r="C566" s="46" t="s">
        <v>189</v>
      </c>
      <c r="D566" s="54" t="n">
        <v>22</v>
      </c>
      <c r="E566" s="46" t="s">
        <v>647</v>
      </c>
      <c r="F566" s="57" t="n">
        <v>2007</v>
      </c>
      <c r="G566" s="48" t="n">
        <v>172</v>
      </c>
      <c r="H566" s="48" t="n">
        <v>2086578</v>
      </c>
      <c r="I566" s="48" t="n">
        <v>488054</v>
      </c>
      <c r="J566" s="48" t="n">
        <v>3044</v>
      </c>
      <c r="K566" s="48" t="n">
        <v>550150</v>
      </c>
      <c r="L566" s="48" t="n">
        <v>259488</v>
      </c>
      <c r="M566" s="48" t="n">
        <v>785842</v>
      </c>
      <c r="N566" s="48" t="n">
        <v>48060</v>
      </c>
      <c r="O566" s="48" t="n">
        <v>4000</v>
      </c>
      <c r="P566" s="48" t="n">
        <v>1431841</v>
      </c>
      <c r="Q566" s="48" t="n">
        <v>522578</v>
      </c>
      <c r="R566" s="48" t="n">
        <v>80099</v>
      </c>
      <c r="S566" s="48" t="s">
        <v>627</v>
      </c>
    </row>
    <row r="567" customFormat="false" ht="15" hidden="false" customHeight="false" outlineLevel="0" collapsed="false">
      <c r="B567" s="74" t="n">
        <v>16</v>
      </c>
      <c r="C567" s="46" t="s">
        <v>209</v>
      </c>
      <c r="D567" s="54" t="n">
        <v>22</v>
      </c>
      <c r="E567" s="46" t="s">
        <v>647</v>
      </c>
      <c r="F567" s="57" t="n">
        <v>2007</v>
      </c>
      <c r="G567" s="48" t="n">
        <v>68</v>
      </c>
      <c r="H567" s="48" t="n">
        <v>1692</v>
      </c>
      <c r="I567" s="48" t="n">
        <v>584</v>
      </c>
      <c r="J567" s="48" t="n">
        <v>827</v>
      </c>
      <c r="K567" s="48" t="n">
        <v>262</v>
      </c>
      <c r="L567" s="48" t="n">
        <v>14</v>
      </c>
      <c r="M567" s="48" t="n">
        <v>5</v>
      </c>
      <c r="N567" s="48" t="n">
        <v>29</v>
      </c>
      <c r="O567" s="48" t="s">
        <v>627</v>
      </c>
      <c r="P567" s="48" t="n">
        <v>270</v>
      </c>
      <c r="Q567" s="48" t="n">
        <v>839</v>
      </c>
      <c r="R567" s="48" t="n">
        <v>554</v>
      </c>
      <c r="S567" s="48" t="s">
        <v>627</v>
      </c>
    </row>
    <row r="568" customFormat="false" ht="15" hidden="false" customHeight="false" outlineLevel="0" collapsed="false">
      <c r="B568" s="74" t="n">
        <v>17</v>
      </c>
      <c r="C568" s="46" t="s">
        <v>215</v>
      </c>
      <c r="D568" s="54" t="n">
        <v>22</v>
      </c>
      <c r="E568" s="46" t="s">
        <v>647</v>
      </c>
      <c r="F568" s="57" t="n">
        <v>2007</v>
      </c>
      <c r="G568" s="48" t="n">
        <v>100</v>
      </c>
      <c r="H568" s="48" t="n">
        <v>1339015</v>
      </c>
      <c r="I568" s="48" t="n">
        <v>160570</v>
      </c>
      <c r="J568" s="48" t="n">
        <v>15531</v>
      </c>
      <c r="K568" s="48" t="n">
        <v>209315</v>
      </c>
      <c r="L568" s="48" t="n">
        <v>9551</v>
      </c>
      <c r="M568" s="48" t="n">
        <v>944048</v>
      </c>
      <c r="N568" s="48" t="n">
        <v>11875</v>
      </c>
      <c r="O568" s="48" t="n">
        <v>6207</v>
      </c>
      <c r="P568" s="48" t="n">
        <v>147065</v>
      </c>
      <c r="Q568" s="48" t="n">
        <v>1135835</v>
      </c>
      <c r="R568" s="48" t="n">
        <v>38033</v>
      </c>
      <c r="S568" s="48" t="s">
        <v>627</v>
      </c>
    </row>
    <row r="569" customFormat="false" ht="15" hidden="false" customHeight="false" outlineLevel="0" collapsed="false">
      <c r="B569" s="74" t="n">
        <v>18</v>
      </c>
      <c r="C569" s="46" t="s">
        <v>256</v>
      </c>
      <c r="D569" s="54" t="n">
        <v>22</v>
      </c>
      <c r="E569" s="46" t="s">
        <v>647</v>
      </c>
      <c r="F569" s="57" t="n">
        <v>2007</v>
      </c>
      <c r="G569" s="48" t="n">
        <v>2</v>
      </c>
      <c r="H569" s="48" t="s">
        <v>49</v>
      </c>
      <c r="I569" s="48" t="s">
        <v>627</v>
      </c>
      <c r="J569" s="48" t="s">
        <v>49</v>
      </c>
      <c r="K569" s="48" t="s">
        <v>49</v>
      </c>
      <c r="L569" s="48" t="s">
        <v>627</v>
      </c>
      <c r="M569" s="48" t="s">
        <v>627</v>
      </c>
      <c r="N569" s="48" t="s">
        <v>49</v>
      </c>
      <c r="O569" s="48" t="s">
        <v>627</v>
      </c>
      <c r="P569" s="48" t="s">
        <v>49</v>
      </c>
      <c r="Q569" s="48" t="s">
        <v>49</v>
      </c>
      <c r="R569" s="48" t="s">
        <v>49</v>
      </c>
      <c r="S569" s="48" t="s">
        <v>627</v>
      </c>
    </row>
    <row r="570" customFormat="false" ht="15" hidden="false" customHeight="false" outlineLevel="0" collapsed="false">
      <c r="B570" s="74" t="n">
        <v>19</v>
      </c>
      <c r="C570" s="46" t="s">
        <v>263</v>
      </c>
      <c r="D570" s="54" t="n">
        <v>22</v>
      </c>
      <c r="E570" s="46" t="s">
        <v>647</v>
      </c>
      <c r="F570" s="57" t="n">
        <v>2007</v>
      </c>
      <c r="G570" s="48" t="n">
        <v>215</v>
      </c>
      <c r="H570" s="48" t="n">
        <v>82487</v>
      </c>
      <c r="I570" s="48" t="n">
        <v>4845</v>
      </c>
      <c r="J570" s="48" t="n">
        <v>3650</v>
      </c>
      <c r="K570" s="48" t="n">
        <v>27123</v>
      </c>
      <c r="L570" s="48" t="n">
        <v>2290</v>
      </c>
      <c r="M570" s="48" t="n">
        <v>44579</v>
      </c>
      <c r="N570" s="48" t="n">
        <v>3074</v>
      </c>
      <c r="O570" s="48" t="n">
        <v>18</v>
      </c>
      <c r="P570" s="48" t="n">
        <v>3242</v>
      </c>
      <c r="Q570" s="48" t="n">
        <v>71618</v>
      </c>
      <c r="R570" s="48" t="n">
        <v>4535</v>
      </c>
      <c r="S570" s="48" t="s">
        <v>627</v>
      </c>
    </row>
    <row r="571" customFormat="false" ht="15" hidden="false" customHeight="false" outlineLevel="0" collapsed="false">
      <c r="B571" s="74" t="n">
        <v>20</v>
      </c>
      <c r="C571" s="46" t="s">
        <v>287</v>
      </c>
      <c r="D571" s="54" t="n">
        <v>22</v>
      </c>
      <c r="E571" s="46" t="s">
        <v>647</v>
      </c>
      <c r="F571" s="57" t="n">
        <v>2007</v>
      </c>
      <c r="G571" s="48" t="n">
        <v>41</v>
      </c>
      <c r="H571" s="48" t="n">
        <v>86891</v>
      </c>
      <c r="I571" s="48" t="n">
        <v>641</v>
      </c>
      <c r="J571" s="48" t="n">
        <v>1890</v>
      </c>
      <c r="K571" s="48" t="n">
        <v>6783</v>
      </c>
      <c r="L571" s="48" t="n">
        <v>28</v>
      </c>
      <c r="M571" s="48" t="n">
        <v>77549</v>
      </c>
      <c r="N571" s="48" t="n">
        <v>1230</v>
      </c>
      <c r="O571" s="48" t="s">
        <v>627</v>
      </c>
      <c r="P571" s="48" t="n">
        <v>725</v>
      </c>
      <c r="Q571" s="48" t="n">
        <v>83260</v>
      </c>
      <c r="R571" s="48" t="n">
        <v>1676</v>
      </c>
      <c r="S571" s="48" t="s">
        <v>627</v>
      </c>
    </row>
    <row r="572" customFormat="false" ht="15" hidden="false" customHeight="false" outlineLevel="0" collapsed="false">
      <c r="B572" s="74" t="n">
        <v>21</v>
      </c>
      <c r="C572" s="46" t="s">
        <v>301</v>
      </c>
      <c r="D572" s="54" t="n">
        <v>22</v>
      </c>
      <c r="E572" s="46" t="s">
        <v>647</v>
      </c>
      <c r="F572" s="57" t="n">
        <v>2007</v>
      </c>
      <c r="G572" s="48" t="n">
        <v>1</v>
      </c>
      <c r="H572" s="48" t="s">
        <v>49</v>
      </c>
      <c r="I572" s="48" t="s">
        <v>627</v>
      </c>
      <c r="J572" s="48" t="s">
        <v>49</v>
      </c>
      <c r="K572" s="48" t="s">
        <v>49</v>
      </c>
      <c r="L572" s="48" t="s">
        <v>627</v>
      </c>
      <c r="M572" s="48" t="s">
        <v>627</v>
      </c>
      <c r="N572" s="48" t="s">
        <v>627</v>
      </c>
      <c r="O572" s="48" t="s">
        <v>627</v>
      </c>
      <c r="P572" s="48" t="s">
        <v>627</v>
      </c>
      <c r="Q572" s="48" t="s">
        <v>49</v>
      </c>
      <c r="R572" s="48" t="s">
        <v>49</v>
      </c>
      <c r="S572" s="48" t="s">
        <v>627</v>
      </c>
    </row>
    <row r="573" customFormat="false" ht="15" hidden="false" customHeight="false" outlineLevel="0" collapsed="false">
      <c r="B573" s="74" t="n">
        <v>22</v>
      </c>
      <c r="C573" s="46" t="s">
        <v>311</v>
      </c>
      <c r="D573" s="54" t="n">
        <v>22</v>
      </c>
      <c r="E573" s="46" t="s">
        <v>647</v>
      </c>
      <c r="F573" s="57" t="n">
        <v>2007</v>
      </c>
      <c r="G573" s="48" t="n">
        <v>43</v>
      </c>
      <c r="H573" s="48" t="n">
        <v>140288</v>
      </c>
      <c r="I573" s="48" t="n">
        <v>2892</v>
      </c>
      <c r="J573" s="48" t="n">
        <v>741</v>
      </c>
      <c r="K573" s="48" t="n">
        <v>80178</v>
      </c>
      <c r="L573" s="48" t="n">
        <v>235</v>
      </c>
      <c r="M573" s="48" t="n">
        <v>56242</v>
      </c>
      <c r="N573" s="48" t="n">
        <v>2295</v>
      </c>
      <c r="O573" s="48" t="n">
        <v>19047</v>
      </c>
      <c r="P573" s="48" t="n">
        <v>35784</v>
      </c>
      <c r="Q573" s="48" t="n">
        <v>81134</v>
      </c>
      <c r="R573" s="48" t="n">
        <v>2028</v>
      </c>
      <c r="S573" s="48" t="s">
        <v>627</v>
      </c>
    </row>
    <row r="574" customFormat="false" ht="15" hidden="false" customHeight="false" outlineLevel="0" collapsed="false">
      <c r="B574" s="74" t="n">
        <v>23</v>
      </c>
      <c r="C574" s="46" t="s">
        <v>359</v>
      </c>
      <c r="D574" s="54" t="n">
        <v>22</v>
      </c>
      <c r="E574" s="46" t="s">
        <v>647</v>
      </c>
      <c r="F574" s="57" t="n">
        <v>2007</v>
      </c>
      <c r="G574" s="48" t="n">
        <v>35</v>
      </c>
      <c r="H574" s="48" t="n">
        <v>2945</v>
      </c>
      <c r="I574" s="48" t="n">
        <v>347</v>
      </c>
      <c r="J574" s="48" t="n">
        <v>687</v>
      </c>
      <c r="K574" s="48" t="n">
        <v>1603</v>
      </c>
      <c r="L574" s="48" t="n">
        <v>308</v>
      </c>
      <c r="M574" s="48" t="s">
        <v>627</v>
      </c>
      <c r="N574" s="48" t="n">
        <v>17</v>
      </c>
      <c r="O574" s="48" t="s">
        <v>627</v>
      </c>
      <c r="P574" s="48" t="n">
        <v>733</v>
      </c>
      <c r="Q574" s="48" t="n">
        <v>1628</v>
      </c>
      <c r="R574" s="48" t="n">
        <v>567</v>
      </c>
      <c r="S574" s="48" t="s">
        <v>627</v>
      </c>
    </row>
    <row r="575" customFormat="false" ht="15" hidden="false" customHeight="false" outlineLevel="0" collapsed="false">
      <c r="B575" s="74" t="n">
        <v>24</v>
      </c>
      <c r="C575" s="46" t="s">
        <v>384</v>
      </c>
      <c r="D575" s="54" t="n">
        <v>22</v>
      </c>
      <c r="E575" s="46" t="s">
        <v>647</v>
      </c>
      <c r="F575" s="57" t="n">
        <v>2007</v>
      </c>
      <c r="G575" s="48" t="n">
        <v>55</v>
      </c>
      <c r="H575" s="48" t="n">
        <v>263917</v>
      </c>
      <c r="I575" s="48" t="n">
        <v>17855</v>
      </c>
      <c r="J575" s="48" t="n">
        <v>1175</v>
      </c>
      <c r="K575" s="48" t="n">
        <v>43179</v>
      </c>
      <c r="L575" s="48" t="n">
        <v>21854</v>
      </c>
      <c r="M575" s="48" t="n">
        <v>179854</v>
      </c>
      <c r="N575" s="48" t="n">
        <v>2336</v>
      </c>
      <c r="O575" s="48" t="s">
        <v>627</v>
      </c>
      <c r="P575" s="48" t="n">
        <v>8666</v>
      </c>
      <c r="Q575" s="48" t="n">
        <v>242704</v>
      </c>
      <c r="R575" s="48" t="n">
        <v>10211</v>
      </c>
      <c r="S575" s="48" t="n">
        <v>18000</v>
      </c>
    </row>
    <row r="576" customFormat="false" ht="15" hidden="false" customHeight="false" outlineLevel="0" collapsed="false">
      <c r="B576" s="74" t="n">
        <v>25</v>
      </c>
      <c r="C576" s="46" t="s">
        <v>405</v>
      </c>
      <c r="D576" s="54" t="n">
        <v>22</v>
      </c>
      <c r="E576" s="46" t="s">
        <v>647</v>
      </c>
      <c r="F576" s="57" t="n">
        <v>2007</v>
      </c>
      <c r="G576" s="48" t="n">
        <v>189</v>
      </c>
      <c r="H576" s="48" t="n">
        <v>22682</v>
      </c>
      <c r="I576" s="48" t="n">
        <v>3473</v>
      </c>
      <c r="J576" s="48" t="n">
        <v>3178</v>
      </c>
      <c r="K576" s="48" t="n">
        <v>14850</v>
      </c>
      <c r="L576" s="48" t="n">
        <v>75</v>
      </c>
      <c r="M576" s="48" t="n">
        <v>1106</v>
      </c>
      <c r="N576" s="48" t="n">
        <v>533</v>
      </c>
      <c r="O576" s="48" t="s">
        <v>627</v>
      </c>
      <c r="P576" s="48" t="n">
        <v>10512</v>
      </c>
      <c r="Q576" s="48" t="n">
        <v>8316</v>
      </c>
      <c r="R576" s="48" t="n">
        <v>3321</v>
      </c>
      <c r="S576" s="48" t="s">
        <v>627</v>
      </c>
    </row>
    <row r="577" customFormat="false" ht="15" hidden="false" customHeight="false" outlineLevel="0" collapsed="false">
      <c r="B577" s="74" t="n">
        <v>26</v>
      </c>
      <c r="C577" s="46" t="s">
        <v>436</v>
      </c>
      <c r="D577" s="54" t="n">
        <v>22</v>
      </c>
      <c r="E577" s="46" t="s">
        <v>647</v>
      </c>
      <c r="F577" s="57" t="n">
        <v>2007</v>
      </c>
      <c r="G577" s="48" t="n">
        <v>270</v>
      </c>
      <c r="H577" s="48" t="n">
        <v>96509</v>
      </c>
      <c r="I577" s="48" t="n">
        <v>4060</v>
      </c>
      <c r="J577" s="48" t="n">
        <v>4818</v>
      </c>
      <c r="K577" s="48" t="n">
        <v>23190</v>
      </c>
      <c r="L577" s="48" t="n">
        <v>76</v>
      </c>
      <c r="M577" s="48" t="n">
        <v>64365</v>
      </c>
      <c r="N577" s="48" t="n">
        <v>313</v>
      </c>
      <c r="O577" s="48" t="s">
        <v>627</v>
      </c>
      <c r="P577" s="48" t="n">
        <v>8200</v>
      </c>
      <c r="Q577" s="48" t="n">
        <v>77299</v>
      </c>
      <c r="R577" s="48" t="n">
        <v>10697</v>
      </c>
      <c r="S577" s="48" t="s">
        <v>627</v>
      </c>
    </row>
    <row r="578" customFormat="false" ht="15" hidden="false" customHeight="false" outlineLevel="0" collapsed="false">
      <c r="B578" s="74" t="n">
        <v>27</v>
      </c>
      <c r="C578" s="46" t="s">
        <v>484</v>
      </c>
      <c r="D578" s="54" t="n">
        <v>22</v>
      </c>
      <c r="E578" s="46" t="s">
        <v>647</v>
      </c>
      <c r="F578" s="57" t="n">
        <v>2007</v>
      </c>
      <c r="G578" s="48" t="n">
        <v>222</v>
      </c>
      <c r="H578" s="48" t="n">
        <v>57911</v>
      </c>
      <c r="I578" s="48" t="n">
        <v>10448</v>
      </c>
      <c r="J578" s="48" t="n">
        <v>6860</v>
      </c>
      <c r="K578" s="48" t="n">
        <v>12399</v>
      </c>
      <c r="L578" s="48" t="n">
        <v>1</v>
      </c>
      <c r="M578" s="48" t="n">
        <v>28203</v>
      </c>
      <c r="N578" s="48" t="n">
        <v>780</v>
      </c>
      <c r="O578" s="48" t="s">
        <v>627</v>
      </c>
      <c r="P578" s="48" t="n">
        <v>8934</v>
      </c>
      <c r="Q578" s="48" t="n">
        <v>40143</v>
      </c>
      <c r="R578" s="48" t="n">
        <v>8054</v>
      </c>
      <c r="S578" s="48" t="s">
        <v>627</v>
      </c>
    </row>
    <row r="579" customFormat="false" ht="15" hidden="false" customHeight="false" outlineLevel="0" collapsed="false">
      <c r="B579" s="74" t="n">
        <v>28</v>
      </c>
      <c r="C579" s="46" t="s">
        <v>509</v>
      </c>
      <c r="D579" s="54" t="n">
        <v>22</v>
      </c>
      <c r="E579" s="46" t="s">
        <v>647</v>
      </c>
      <c r="F579" s="57" t="n">
        <v>2007</v>
      </c>
      <c r="G579" s="48" t="n">
        <v>37</v>
      </c>
      <c r="H579" s="48" t="n">
        <v>6314</v>
      </c>
      <c r="I579" s="48" t="n">
        <v>2510</v>
      </c>
      <c r="J579" s="48" t="n">
        <v>606</v>
      </c>
      <c r="K579" s="48" t="n">
        <v>3134</v>
      </c>
      <c r="L579" s="48" t="s">
        <v>627</v>
      </c>
      <c r="M579" s="48" t="n">
        <v>64</v>
      </c>
      <c r="N579" s="48" t="n">
        <v>95</v>
      </c>
      <c r="O579" s="48" t="s">
        <v>627</v>
      </c>
      <c r="P579" s="48" t="n">
        <v>3942</v>
      </c>
      <c r="Q579" s="48" t="n">
        <v>1391</v>
      </c>
      <c r="R579" s="48" t="n">
        <v>886</v>
      </c>
      <c r="S579" s="48" t="s">
        <v>627</v>
      </c>
    </row>
    <row r="580" customFormat="false" ht="15" hidden="false" customHeight="false" outlineLevel="0" collapsed="false">
      <c r="B580" s="74" t="n">
        <v>29</v>
      </c>
      <c r="C580" s="46" t="s">
        <v>521</v>
      </c>
      <c r="D580" s="54" t="n">
        <v>22</v>
      </c>
      <c r="E580" s="46" t="s">
        <v>647</v>
      </c>
      <c r="F580" s="57" t="n">
        <v>2007</v>
      </c>
      <c r="G580" s="48" t="n">
        <v>53</v>
      </c>
      <c r="H580" s="48" t="n">
        <v>14631</v>
      </c>
      <c r="I580" s="48" t="n">
        <v>1541</v>
      </c>
      <c r="J580" s="48" t="n">
        <v>663</v>
      </c>
      <c r="K580" s="48" t="n">
        <v>4397</v>
      </c>
      <c r="L580" s="48" t="s">
        <v>627</v>
      </c>
      <c r="M580" s="48" t="n">
        <v>8030</v>
      </c>
      <c r="N580" s="48" t="n">
        <v>110</v>
      </c>
      <c r="O580" s="48" t="s">
        <v>627</v>
      </c>
      <c r="P580" s="48" t="n">
        <v>5761</v>
      </c>
      <c r="Q580" s="48" t="n">
        <v>7829</v>
      </c>
      <c r="R580" s="48" t="n">
        <v>931</v>
      </c>
      <c r="S580" s="48" t="s">
        <v>627</v>
      </c>
    </row>
    <row r="581" customFormat="false" ht="15" hidden="false" customHeight="false" outlineLevel="0" collapsed="false">
      <c r="B581" s="74" t="n">
        <v>30</v>
      </c>
      <c r="C581" s="46" t="s">
        <v>531</v>
      </c>
      <c r="D581" s="54" t="n">
        <v>22</v>
      </c>
      <c r="E581" s="46" t="s">
        <v>647</v>
      </c>
      <c r="F581" s="57" t="n">
        <v>2007</v>
      </c>
      <c r="G581" s="48" t="n">
        <v>430</v>
      </c>
      <c r="H581" s="48" t="n">
        <v>1041156</v>
      </c>
      <c r="I581" s="48" t="n">
        <v>35170</v>
      </c>
      <c r="J581" s="48" t="n">
        <v>9747</v>
      </c>
      <c r="K581" s="48" t="n">
        <v>34011</v>
      </c>
      <c r="L581" s="48" t="n">
        <v>4642</v>
      </c>
      <c r="M581" s="48" t="n">
        <v>957586</v>
      </c>
      <c r="N581" s="48" t="n">
        <v>4252</v>
      </c>
      <c r="O581" s="48" t="s">
        <v>627</v>
      </c>
      <c r="P581" s="48" t="n">
        <v>289550</v>
      </c>
      <c r="Q581" s="48" t="n">
        <v>728822</v>
      </c>
      <c r="R581" s="48" t="n">
        <v>18532</v>
      </c>
      <c r="S581" s="48" t="s">
        <v>627</v>
      </c>
    </row>
    <row r="582" customFormat="false" ht="15" hidden="false" customHeight="false" outlineLevel="0" collapsed="false">
      <c r="B582" s="74" t="n">
        <v>31</v>
      </c>
      <c r="C582" s="46" t="s">
        <v>548</v>
      </c>
      <c r="D582" s="54" t="n">
        <v>22</v>
      </c>
      <c r="E582" s="46" t="s">
        <v>647</v>
      </c>
      <c r="F582" s="57" t="n">
        <v>2007</v>
      </c>
      <c r="G582" s="48" t="n">
        <v>42</v>
      </c>
      <c r="H582" s="48" t="n">
        <v>7977</v>
      </c>
      <c r="I582" s="48" t="n">
        <v>14</v>
      </c>
      <c r="J582" s="48" t="n">
        <v>987</v>
      </c>
      <c r="K582" s="48" t="n">
        <v>6544</v>
      </c>
      <c r="L582" s="48" t="n">
        <v>170</v>
      </c>
      <c r="M582" s="48" t="n">
        <v>262</v>
      </c>
      <c r="N582" s="48" t="n">
        <v>347</v>
      </c>
      <c r="O582" s="48" t="s">
        <v>627</v>
      </c>
      <c r="P582" s="48" t="n">
        <v>2346</v>
      </c>
      <c r="Q582" s="48" t="n">
        <v>3496</v>
      </c>
      <c r="R582" s="48" t="n">
        <v>1788</v>
      </c>
      <c r="S582" s="48" t="s">
        <v>627</v>
      </c>
    </row>
    <row r="583" customFormat="false" ht="15" hidden="false" customHeight="false" outlineLevel="0" collapsed="false">
      <c r="B583" s="74" t="n">
        <v>32</v>
      </c>
      <c r="C583" s="46" t="s">
        <v>571</v>
      </c>
      <c r="D583" s="54" t="n">
        <v>22</v>
      </c>
      <c r="E583" s="46" t="s">
        <v>647</v>
      </c>
      <c r="F583" s="57" t="n">
        <v>2007</v>
      </c>
      <c r="G583" s="48" t="n">
        <v>56</v>
      </c>
      <c r="H583" s="48" t="n">
        <v>26053</v>
      </c>
      <c r="I583" s="48" t="n">
        <v>732</v>
      </c>
      <c r="J583" s="48" t="n">
        <v>840</v>
      </c>
      <c r="K583" s="48" t="n">
        <v>5893</v>
      </c>
      <c r="L583" s="48" t="n">
        <v>6</v>
      </c>
      <c r="M583" s="48" t="n">
        <v>18582</v>
      </c>
      <c r="N583" s="48" t="n">
        <v>258</v>
      </c>
      <c r="O583" s="48" t="s">
        <v>627</v>
      </c>
      <c r="P583" s="48" t="n">
        <v>4165</v>
      </c>
      <c r="Q583" s="48" t="n">
        <v>19781</v>
      </c>
      <c r="R583" s="48" t="n">
        <v>1849</v>
      </c>
      <c r="S583" s="48" t="s">
        <v>627</v>
      </c>
    </row>
    <row r="584" customFormat="false" ht="15" hidden="false" customHeight="false" outlineLevel="0" collapsed="false">
      <c r="B584" s="74" t="n">
        <v>0</v>
      </c>
      <c r="C584" s="46" t="s">
        <v>32</v>
      </c>
      <c r="D584" s="54" t="n">
        <v>23</v>
      </c>
      <c r="E584" s="46" t="s">
        <v>648</v>
      </c>
      <c r="F584" s="57" t="n">
        <v>2007</v>
      </c>
      <c r="G584" s="48" t="n">
        <v>3734</v>
      </c>
      <c r="H584" s="48" t="n">
        <v>14343202</v>
      </c>
      <c r="I584" s="48" t="n">
        <v>962780</v>
      </c>
      <c r="J584" s="48" t="n">
        <v>143914</v>
      </c>
      <c r="K584" s="48" t="n">
        <v>331365</v>
      </c>
      <c r="L584" s="48" t="n">
        <v>283275</v>
      </c>
      <c r="M584" s="48" t="n">
        <v>12621868</v>
      </c>
      <c r="N584" s="48" t="n">
        <v>94271</v>
      </c>
      <c r="O584" s="48" t="n">
        <v>25198</v>
      </c>
      <c r="P584" s="48" t="n">
        <v>3112903</v>
      </c>
      <c r="Q584" s="48" t="n">
        <v>10766713</v>
      </c>
      <c r="R584" s="48" t="n">
        <v>344117</v>
      </c>
      <c r="S584" s="48" t="n">
        <v>3376973</v>
      </c>
    </row>
    <row r="585" customFormat="false" ht="15" hidden="false" customHeight="false" outlineLevel="0" collapsed="false">
      <c r="B585" s="74" t="n">
        <v>9</v>
      </c>
      <c r="C585" s="46" t="s">
        <v>33</v>
      </c>
      <c r="D585" s="54" t="n">
        <v>23</v>
      </c>
      <c r="E585" s="46" t="s">
        <v>648</v>
      </c>
      <c r="F585" s="57" t="n">
        <v>2007</v>
      </c>
      <c r="G585" s="48" t="n">
        <v>424</v>
      </c>
      <c r="H585" s="48" t="n">
        <v>235365</v>
      </c>
      <c r="I585" s="48" t="n">
        <v>32894</v>
      </c>
      <c r="J585" s="48" t="n">
        <v>19276</v>
      </c>
      <c r="K585" s="48" t="n">
        <v>77646</v>
      </c>
      <c r="L585" s="48" t="n">
        <v>437</v>
      </c>
      <c r="M585" s="48" t="n">
        <v>105112</v>
      </c>
      <c r="N585" s="48" t="n">
        <v>11219</v>
      </c>
      <c r="O585" s="48" t="n">
        <v>13172</v>
      </c>
      <c r="P585" s="48" t="n">
        <v>71911</v>
      </c>
      <c r="Q585" s="48" t="n">
        <v>130260</v>
      </c>
      <c r="R585" s="48" t="n">
        <v>8803</v>
      </c>
      <c r="S585" s="48" t="n">
        <v>124984</v>
      </c>
    </row>
    <row r="586" customFormat="false" ht="15" hidden="false" customHeight="false" outlineLevel="0" collapsed="false">
      <c r="B586" s="74" t="n">
        <v>10</v>
      </c>
      <c r="C586" s="46" t="s">
        <v>75</v>
      </c>
      <c r="D586" s="54" t="n">
        <v>23</v>
      </c>
      <c r="E586" s="46" t="s">
        <v>648</v>
      </c>
      <c r="F586" s="57" t="n">
        <v>2007</v>
      </c>
      <c r="G586" s="48" t="n">
        <v>31</v>
      </c>
      <c r="H586" s="48" t="n">
        <v>66438</v>
      </c>
      <c r="I586" s="48" t="n">
        <v>4717</v>
      </c>
      <c r="J586" s="48" t="n">
        <v>14241</v>
      </c>
      <c r="K586" s="48" t="n">
        <v>12481</v>
      </c>
      <c r="L586" s="48" t="n">
        <v>70</v>
      </c>
      <c r="M586" s="48" t="n">
        <v>34929</v>
      </c>
      <c r="N586" s="48" t="n">
        <v>2229</v>
      </c>
      <c r="O586" s="48" t="n">
        <v>5600</v>
      </c>
      <c r="P586" s="48" t="n">
        <v>19833</v>
      </c>
      <c r="Q586" s="48" t="n">
        <v>37241</v>
      </c>
      <c r="R586" s="48" t="n">
        <v>1535</v>
      </c>
      <c r="S586" s="48" t="s">
        <v>627</v>
      </c>
    </row>
    <row r="587" customFormat="false" ht="15" hidden="false" customHeight="false" outlineLevel="0" collapsed="false">
      <c r="B587" s="74" t="n">
        <v>11</v>
      </c>
      <c r="C587" s="46" t="s">
        <v>89</v>
      </c>
      <c r="D587" s="54" t="n">
        <v>23</v>
      </c>
      <c r="E587" s="46" t="s">
        <v>648</v>
      </c>
      <c r="F587" s="57" t="n">
        <v>2007</v>
      </c>
      <c r="G587" s="48" t="n">
        <v>88</v>
      </c>
      <c r="H587" s="48" t="n">
        <v>119067</v>
      </c>
      <c r="I587" s="48" t="n">
        <v>56368</v>
      </c>
      <c r="J587" s="48" t="n">
        <v>1054</v>
      </c>
      <c r="K587" s="48" t="n">
        <v>28224</v>
      </c>
      <c r="L587" s="48" t="n">
        <v>28975</v>
      </c>
      <c r="M587" s="48" t="n">
        <v>4446</v>
      </c>
      <c r="N587" s="48" t="n">
        <v>6064</v>
      </c>
      <c r="O587" s="48" t="n">
        <v>1</v>
      </c>
      <c r="P587" s="48" t="n">
        <v>74790</v>
      </c>
      <c r="Q587" s="48" t="n">
        <v>33803</v>
      </c>
      <c r="R587" s="48" t="n">
        <v>4409</v>
      </c>
      <c r="S587" s="48" t="s">
        <v>627</v>
      </c>
    </row>
    <row r="588" customFormat="false" ht="15" hidden="false" customHeight="false" outlineLevel="0" collapsed="false">
      <c r="B588" s="74" t="n">
        <v>12</v>
      </c>
      <c r="C588" s="46" t="s">
        <v>128</v>
      </c>
      <c r="D588" s="54" t="n">
        <v>23</v>
      </c>
      <c r="E588" s="46" t="s">
        <v>648</v>
      </c>
      <c r="F588" s="57" t="n">
        <v>2007</v>
      </c>
      <c r="G588" s="48" t="n">
        <v>42</v>
      </c>
      <c r="H588" s="48" t="n">
        <v>493</v>
      </c>
      <c r="I588" s="48" t="s">
        <v>627</v>
      </c>
      <c r="J588" s="48" t="n">
        <v>268</v>
      </c>
      <c r="K588" s="48" t="n">
        <v>225</v>
      </c>
      <c r="L588" s="48" t="s">
        <v>627</v>
      </c>
      <c r="M588" s="48" t="s">
        <v>627</v>
      </c>
      <c r="N588" s="48" t="n">
        <v>82</v>
      </c>
      <c r="O588" s="48" t="s">
        <v>627</v>
      </c>
      <c r="P588" s="48" t="n">
        <v>210</v>
      </c>
      <c r="Q588" s="48" t="n">
        <v>26</v>
      </c>
      <c r="R588" s="48" t="n">
        <v>175</v>
      </c>
      <c r="S588" s="48" t="s">
        <v>627</v>
      </c>
    </row>
    <row r="589" customFormat="false" ht="15" hidden="false" customHeight="false" outlineLevel="0" collapsed="false">
      <c r="B589" s="74" t="n">
        <v>13</v>
      </c>
      <c r="C589" s="46" t="s">
        <v>160</v>
      </c>
      <c r="D589" s="54" t="n">
        <v>23</v>
      </c>
      <c r="E589" s="46" t="s">
        <v>648</v>
      </c>
      <c r="F589" s="57" t="n">
        <v>2007</v>
      </c>
      <c r="G589" s="48" t="n">
        <v>41</v>
      </c>
      <c r="H589" s="48" t="n">
        <v>3625</v>
      </c>
      <c r="I589" s="48" t="n">
        <v>1598</v>
      </c>
      <c r="J589" s="48" t="n">
        <v>1163</v>
      </c>
      <c r="K589" s="48" t="n">
        <v>511</v>
      </c>
      <c r="L589" s="48" t="s">
        <v>627</v>
      </c>
      <c r="M589" s="48" t="n">
        <v>353</v>
      </c>
      <c r="N589" s="48" t="n">
        <v>1073</v>
      </c>
      <c r="O589" s="48" t="s">
        <v>627</v>
      </c>
      <c r="P589" s="48" t="n">
        <v>1082</v>
      </c>
      <c r="Q589" s="48" t="n">
        <v>756</v>
      </c>
      <c r="R589" s="48" t="n">
        <v>714</v>
      </c>
      <c r="S589" s="48" t="s">
        <v>627</v>
      </c>
    </row>
    <row r="590" customFormat="false" ht="15" hidden="false" customHeight="false" outlineLevel="0" collapsed="false">
      <c r="B590" s="74" t="n">
        <v>14</v>
      </c>
      <c r="C590" s="46" t="s">
        <v>178</v>
      </c>
      <c r="D590" s="54" t="n">
        <v>23</v>
      </c>
      <c r="E590" s="46" t="s">
        <v>648</v>
      </c>
      <c r="F590" s="57" t="n">
        <v>2007</v>
      </c>
      <c r="G590" s="48" t="n">
        <v>39</v>
      </c>
      <c r="H590" s="48" t="n">
        <v>2815</v>
      </c>
      <c r="I590" s="48" t="n">
        <v>334</v>
      </c>
      <c r="J590" s="48" t="n">
        <v>324</v>
      </c>
      <c r="K590" s="48" t="n">
        <v>2157</v>
      </c>
      <c r="L590" s="48" t="s">
        <v>627</v>
      </c>
      <c r="M590" s="48" t="s">
        <v>627</v>
      </c>
      <c r="N590" s="48" t="n">
        <v>127</v>
      </c>
      <c r="O590" s="48" t="s">
        <v>627</v>
      </c>
      <c r="P590" s="48" t="n">
        <v>1380</v>
      </c>
      <c r="Q590" s="48" t="n">
        <v>811</v>
      </c>
      <c r="R590" s="48" t="n">
        <v>497</v>
      </c>
      <c r="S590" s="48" t="s">
        <v>627</v>
      </c>
    </row>
    <row r="591" customFormat="false" ht="15" hidden="false" customHeight="false" outlineLevel="0" collapsed="false">
      <c r="B591" s="74" t="n">
        <v>15</v>
      </c>
      <c r="C591" s="46" t="s">
        <v>189</v>
      </c>
      <c r="D591" s="54" t="n">
        <v>23</v>
      </c>
      <c r="E591" s="46" t="s">
        <v>648</v>
      </c>
      <c r="F591" s="57" t="n">
        <v>2007</v>
      </c>
      <c r="G591" s="48" t="n">
        <v>94</v>
      </c>
      <c r="H591" s="48" t="n">
        <v>617105</v>
      </c>
      <c r="I591" s="48" t="n">
        <v>38086</v>
      </c>
      <c r="J591" s="48" t="n">
        <v>1526</v>
      </c>
      <c r="K591" s="48" t="n">
        <v>25221</v>
      </c>
      <c r="L591" s="48" t="n">
        <v>177126</v>
      </c>
      <c r="M591" s="48" t="n">
        <v>375146</v>
      </c>
      <c r="N591" s="48" t="n">
        <v>8779</v>
      </c>
      <c r="O591" s="48" t="s">
        <v>627</v>
      </c>
      <c r="P591" s="48" t="n">
        <v>525418</v>
      </c>
      <c r="Q591" s="48" t="n">
        <v>71672</v>
      </c>
      <c r="R591" s="48" t="n">
        <v>11236</v>
      </c>
      <c r="S591" s="48" t="s">
        <v>627</v>
      </c>
    </row>
    <row r="592" customFormat="false" ht="15" hidden="false" customHeight="false" outlineLevel="0" collapsed="false">
      <c r="B592" s="74" t="n">
        <v>16</v>
      </c>
      <c r="C592" s="46" t="s">
        <v>209</v>
      </c>
      <c r="D592" s="54" t="n">
        <v>23</v>
      </c>
      <c r="E592" s="46" t="s">
        <v>648</v>
      </c>
      <c r="F592" s="57" t="n">
        <v>2007</v>
      </c>
      <c r="G592" s="48" t="n">
        <v>136</v>
      </c>
      <c r="H592" s="48" t="n">
        <v>2143</v>
      </c>
      <c r="I592" s="48" t="n">
        <v>8</v>
      </c>
      <c r="J592" s="48" t="n">
        <v>1953</v>
      </c>
      <c r="K592" s="48" t="n">
        <v>174</v>
      </c>
      <c r="L592" s="48" t="n">
        <v>3</v>
      </c>
      <c r="M592" s="48" t="n">
        <v>5</v>
      </c>
      <c r="N592" s="48" t="n">
        <v>53</v>
      </c>
      <c r="O592" s="48" t="s">
        <v>627</v>
      </c>
      <c r="P592" s="48" t="n">
        <v>584</v>
      </c>
      <c r="Q592" s="48" t="n">
        <v>669</v>
      </c>
      <c r="R592" s="48" t="n">
        <v>837</v>
      </c>
      <c r="S592" s="48" t="s">
        <v>627</v>
      </c>
    </row>
    <row r="593" customFormat="false" ht="15" hidden="false" customHeight="false" outlineLevel="0" collapsed="false">
      <c r="B593" s="74" t="n">
        <v>17</v>
      </c>
      <c r="C593" s="46" t="s">
        <v>215</v>
      </c>
      <c r="D593" s="54" t="n">
        <v>23</v>
      </c>
      <c r="E593" s="46" t="s">
        <v>648</v>
      </c>
      <c r="F593" s="57" t="n">
        <v>2007</v>
      </c>
      <c r="G593" s="48" t="n">
        <v>104</v>
      </c>
      <c r="H593" s="48" t="n">
        <v>1983840</v>
      </c>
      <c r="I593" s="48" t="n">
        <v>227526</v>
      </c>
      <c r="J593" s="48" t="n">
        <v>4515</v>
      </c>
      <c r="K593" s="48" t="n">
        <v>36386</v>
      </c>
      <c r="L593" s="48" t="n">
        <v>34823</v>
      </c>
      <c r="M593" s="48" t="n">
        <v>1680590</v>
      </c>
      <c r="N593" s="48" t="n">
        <v>15664</v>
      </c>
      <c r="O593" s="48" t="n">
        <v>3915</v>
      </c>
      <c r="P593" s="48" t="n">
        <v>50561</v>
      </c>
      <c r="Q593" s="48" t="n">
        <v>1879466</v>
      </c>
      <c r="R593" s="48" t="n">
        <v>34234</v>
      </c>
      <c r="S593" s="48" t="n">
        <v>54731</v>
      </c>
    </row>
    <row r="594" customFormat="false" ht="15" hidden="false" customHeight="false" outlineLevel="0" collapsed="false">
      <c r="B594" s="74" t="n">
        <v>18</v>
      </c>
      <c r="C594" s="46" t="s">
        <v>256</v>
      </c>
      <c r="D594" s="54" t="n">
        <v>23</v>
      </c>
      <c r="E594" s="46" t="s">
        <v>648</v>
      </c>
      <c r="F594" s="57" t="n">
        <v>2007</v>
      </c>
      <c r="G594" s="48" t="n">
        <v>6</v>
      </c>
      <c r="H594" s="48" t="n">
        <v>298916</v>
      </c>
      <c r="I594" s="48" t="n">
        <v>34335</v>
      </c>
      <c r="J594" s="48" t="n">
        <v>238</v>
      </c>
      <c r="K594" s="48" t="n">
        <v>41</v>
      </c>
      <c r="L594" s="48" t="s">
        <v>627</v>
      </c>
      <c r="M594" s="48" t="n">
        <v>264302</v>
      </c>
      <c r="N594" s="48" t="n">
        <v>10204</v>
      </c>
      <c r="O594" s="48" t="n">
        <v>7</v>
      </c>
      <c r="P594" s="48" t="n">
        <v>1868</v>
      </c>
      <c r="Q594" s="48" t="n">
        <v>274990</v>
      </c>
      <c r="R594" s="48" t="n">
        <v>11847</v>
      </c>
      <c r="S594" s="48" t="n">
        <v>591112</v>
      </c>
    </row>
    <row r="595" customFormat="false" ht="15" hidden="false" customHeight="false" outlineLevel="0" collapsed="false">
      <c r="B595" s="74" t="n">
        <v>19</v>
      </c>
      <c r="C595" s="46" t="s">
        <v>263</v>
      </c>
      <c r="D595" s="54" t="n">
        <v>23</v>
      </c>
      <c r="E595" s="46" t="s">
        <v>648</v>
      </c>
      <c r="F595" s="57" t="n">
        <v>2007</v>
      </c>
      <c r="G595" s="48" t="n">
        <v>353</v>
      </c>
      <c r="H595" s="48" t="n">
        <v>680987</v>
      </c>
      <c r="I595" s="48" t="n">
        <v>34755</v>
      </c>
      <c r="J595" s="48" t="n">
        <v>7054</v>
      </c>
      <c r="K595" s="48" t="n">
        <v>26309</v>
      </c>
      <c r="L595" s="48" t="n">
        <v>22103</v>
      </c>
      <c r="M595" s="48" t="n">
        <v>590766</v>
      </c>
      <c r="N595" s="48" t="n">
        <v>4615</v>
      </c>
      <c r="O595" s="48" t="n">
        <v>2</v>
      </c>
      <c r="P595" s="48" t="n">
        <v>10173</v>
      </c>
      <c r="Q595" s="48" t="n">
        <v>657923</v>
      </c>
      <c r="R595" s="48" t="n">
        <v>8274</v>
      </c>
      <c r="S595" s="48" t="s">
        <v>627</v>
      </c>
    </row>
    <row r="596" customFormat="false" ht="15" hidden="false" customHeight="false" outlineLevel="0" collapsed="false">
      <c r="B596" s="74" t="n">
        <v>20</v>
      </c>
      <c r="C596" s="46" t="s">
        <v>287</v>
      </c>
      <c r="D596" s="54" t="n">
        <v>23</v>
      </c>
      <c r="E596" s="46" t="s">
        <v>648</v>
      </c>
      <c r="F596" s="57" t="n">
        <v>2007</v>
      </c>
      <c r="G596" s="48" t="n">
        <v>51</v>
      </c>
      <c r="H596" s="48" t="n">
        <v>192340</v>
      </c>
      <c r="I596" s="48" t="n">
        <v>7311</v>
      </c>
      <c r="J596" s="48" t="n">
        <v>3062</v>
      </c>
      <c r="K596" s="48" t="n">
        <v>13404</v>
      </c>
      <c r="L596" s="48" t="s">
        <v>627</v>
      </c>
      <c r="M596" s="48" t="n">
        <v>168563</v>
      </c>
      <c r="N596" s="48" t="n">
        <v>1266</v>
      </c>
      <c r="O596" s="48" t="s">
        <v>627</v>
      </c>
      <c r="P596" s="48" t="n">
        <v>1390</v>
      </c>
      <c r="Q596" s="48" t="n">
        <v>185244</v>
      </c>
      <c r="R596" s="48" t="n">
        <v>4440</v>
      </c>
      <c r="S596" s="48" t="s">
        <v>627</v>
      </c>
    </row>
    <row r="597" customFormat="false" ht="15" hidden="false" customHeight="false" outlineLevel="0" collapsed="false">
      <c r="B597" s="74" t="n">
        <v>21</v>
      </c>
      <c r="C597" s="46" t="s">
        <v>301</v>
      </c>
      <c r="D597" s="54" t="n">
        <v>23</v>
      </c>
      <c r="E597" s="46" t="s">
        <v>648</v>
      </c>
      <c r="F597" s="57" t="n">
        <v>2007</v>
      </c>
      <c r="G597" s="48" t="n">
        <v>7</v>
      </c>
      <c r="H597" s="48" t="n">
        <v>33</v>
      </c>
      <c r="I597" s="48" t="s">
        <v>627</v>
      </c>
      <c r="J597" s="48" t="n">
        <v>33</v>
      </c>
      <c r="K597" s="48" t="s">
        <v>627</v>
      </c>
      <c r="L597" s="48" t="s">
        <v>627</v>
      </c>
      <c r="M597" s="48" t="s">
        <v>627</v>
      </c>
      <c r="N597" s="48" t="n">
        <v>2</v>
      </c>
      <c r="O597" s="48" t="s">
        <v>627</v>
      </c>
      <c r="P597" s="48" t="n">
        <v>2</v>
      </c>
      <c r="Q597" s="48" t="n">
        <v>1</v>
      </c>
      <c r="R597" s="48" t="n">
        <v>28</v>
      </c>
      <c r="S597" s="48" t="s">
        <v>627</v>
      </c>
    </row>
    <row r="598" customFormat="false" ht="15" hidden="false" customHeight="false" outlineLevel="0" collapsed="false">
      <c r="B598" s="74" t="n">
        <v>22</v>
      </c>
      <c r="C598" s="46" t="s">
        <v>311</v>
      </c>
      <c r="D598" s="54" t="n">
        <v>23</v>
      </c>
      <c r="E598" s="46" t="s">
        <v>648</v>
      </c>
      <c r="F598" s="57" t="n">
        <v>2007</v>
      </c>
      <c r="G598" s="48" t="n">
        <v>151</v>
      </c>
      <c r="H598" s="48" t="n">
        <v>123169</v>
      </c>
      <c r="I598" s="48" t="n">
        <v>17497</v>
      </c>
      <c r="J598" s="48" t="n">
        <v>5554</v>
      </c>
      <c r="K598" s="48" t="n">
        <v>16302</v>
      </c>
      <c r="L598" s="48" t="n">
        <v>15870</v>
      </c>
      <c r="M598" s="48" t="n">
        <v>67946</v>
      </c>
      <c r="N598" s="48" t="n">
        <v>2829</v>
      </c>
      <c r="O598" s="48" t="n">
        <v>2481</v>
      </c>
      <c r="P598" s="48" t="n">
        <v>22144</v>
      </c>
      <c r="Q598" s="48" t="n">
        <v>88404</v>
      </c>
      <c r="R598" s="48" t="n">
        <v>7311</v>
      </c>
      <c r="S598" s="48" t="n">
        <v>6</v>
      </c>
    </row>
    <row r="599" customFormat="false" ht="15" hidden="false" customHeight="false" outlineLevel="0" collapsed="false">
      <c r="B599" s="74" t="n">
        <v>23</v>
      </c>
      <c r="C599" s="46" t="s">
        <v>359</v>
      </c>
      <c r="D599" s="54" t="n">
        <v>23</v>
      </c>
      <c r="E599" s="46" t="s">
        <v>648</v>
      </c>
      <c r="F599" s="57" t="n">
        <v>2007</v>
      </c>
      <c r="G599" s="48" t="n">
        <v>142</v>
      </c>
      <c r="H599" s="48" t="n">
        <v>4536580</v>
      </c>
      <c r="I599" s="48" t="n">
        <v>351019</v>
      </c>
      <c r="J599" s="48" t="n">
        <v>4986</v>
      </c>
      <c r="K599" s="48" t="n">
        <v>5940</v>
      </c>
      <c r="L599" s="48" t="n">
        <v>50</v>
      </c>
      <c r="M599" s="48" t="n">
        <v>4174585</v>
      </c>
      <c r="N599" s="48" t="n">
        <v>8569</v>
      </c>
      <c r="O599" s="48" t="s">
        <v>627</v>
      </c>
      <c r="P599" s="48" t="n">
        <v>312380</v>
      </c>
      <c r="Q599" s="48" t="n">
        <v>4067252</v>
      </c>
      <c r="R599" s="48" t="n">
        <v>148379</v>
      </c>
      <c r="S599" s="48" t="n">
        <v>2606140</v>
      </c>
    </row>
    <row r="600" customFormat="false" ht="15" hidden="false" customHeight="false" outlineLevel="0" collapsed="false">
      <c r="B600" s="74" t="n">
        <v>24</v>
      </c>
      <c r="C600" s="46" t="s">
        <v>384</v>
      </c>
      <c r="D600" s="54" t="n">
        <v>23</v>
      </c>
      <c r="E600" s="46" t="s">
        <v>648</v>
      </c>
      <c r="F600" s="57" t="n">
        <v>2007</v>
      </c>
      <c r="G600" s="48" t="n">
        <v>56</v>
      </c>
      <c r="H600" s="48" t="n">
        <v>169462</v>
      </c>
      <c r="I600" s="48" t="n">
        <v>20765</v>
      </c>
      <c r="J600" s="48" t="n">
        <v>2420</v>
      </c>
      <c r="K600" s="48" t="n">
        <v>3186</v>
      </c>
      <c r="L600" s="48" t="n">
        <v>1034</v>
      </c>
      <c r="M600" s="48" t="n">
        <v>142057</v>
      </c>
      <c r="N600" s="48" t="n">
        <v>570</v>
      </c>
      <c r="O600" s="48" t="s">
        <v>627</v>
      </c>
      <c r="P600" s="48" t="n">
        <v>7392</v>
      </c>
      <c r="Q600" s="48" t="n">
        <v>157080</v>
      </c>
      <c r="R600" s="48" t="n">
        <v>4420</v>
      </c>
      <c r="S600" s="48" t="s">
        <v>627</v>
      </c>
    </row>
    <row r="601" customFormat="false" ht="15" hidden="false" customHeight="false" outlineLevel="0" collapsed="false">
      <c r="B601" s="74" t="n">
        <v>25</v>
      </c>
      <c r="C601" s="46" t="s">
        <v>405</v>
      </c>
      <c r="D601" s="54" t="n">
        <v>23</v>
      </c>
      <c r="E601" s="46" t="s">
        <v>648</v>
      </c>
      <c r="F601" s="57" t="n">
        <v>2007</v>
      </c>
      <c r="G601" s="48" t="n">
        <v>355</v>
      </c>
      <c r="H601" s="48" t="n">
        <v>38289</v>
      </c>
      <c r="I601" s="48" t="n">
        <v>3917</v>
      </c>
      <c r="J601" s="48" t="n">
        <v>7877</v>
      </c>
      <c r="K601" s="48" t="n">
        <v>11637</v>
      </c>
      <c r="L601" s="48" t="n">
        <v>4</v>
      </c>
      <c r="M601" s="48" t="n">
        <v>14854</v>
      </c>
      <c r="N601" s="48" t="n">
        <v>1383</v>
      </c>
      <c r="O601" s="48" t="s">
        <v>627</v>
      </c>
      <c r="P601" s="48" t="n">
        <v>13310</v>
      </c>
      <c r="Q601" s="48" t="n">
        <v>18534</v>
      </c>
      <c r="R601" s="48" t="n">
        <v>5062</v>
      </c>
      <c r="S601" s="48" t="s">
        <v>627</v>
      </c>
    </row>
    <row r="602" customFormat="false" ht="15" hidden="false" customHeight="false" outlineLevel="0" collapsed="false">
      <c r="B602" s="74" t="n">
        <v>26</v>
      </c>
      <c r="C602" s="46" t="s">
        <v>436</v>
      </c>
      <c r="D602" s="54" t="n">
        <v>23</v>
      </c>
      <c r="E602" s="46" t="s">
        <v>648</v>
      </c>
      <c r="F602" s="57" t="n">
        <v>2007</v>
      </c>
      <c r="G602" s="48" t="n">
        <v>546</v>
      </c>
      <c r="H602" s="48" t="n">
        <v>237036</v>
      </c>
      <c r="I602" s="48" t="n">
        <v>3946</v>
      </c>
      <c r="J602" s="48" t="n">
        <v>16977</v>
      </c>
      <c r="K602" s="48" t="n">
        <v>10335</v>
      </c>
      <c r="L602" s="48" t="n">
        <v>1362</v>
      </c>
      <c r="M602" s="48" t="n">
        <v>204416</v>
      </c>
      <c r="N602" s="48" t="n">
        <v>795</v>
      </c>
      <c r="O602" s="48" t="s">
        <v>627</v>
      </c>
      <c r="P602" s="48" t="n">
        <v>18922</v>
      </c>
      <c r="Q602" s="48" t="n">
        <v>178257</v>
      </c>
      <c r="R602" s="48" t="n">
        <v>39062</v>
      </c>
      <c r="S602" s="48" t="s">
        <v>627</v>
      </c>
    </row>
    <row r="603" customFormat="false" ht="15" hidden="false" customHeight="false" outlineLevel="0" collapsed="false">
      <c r="B603" s="74" t="n">
        <v>27</v>
      </c>
      <c r="C603" s="46" t="s">
        <v>484</v>
      </c>
      <c r="D603" s="54" t="n">
        <v>23</v>
      </c>
      <c r="E603" s="46" t="s">
        <v>648</v>
      </c>
      <c r="F603" s="57" t="n">
        <v>2007</v>
      </c>
      <c r="G603" s="48" t="n">
        <v>209</v>
      </c>
      <c r="H603" s="48" t="n">
        <v>65714</v>
      </c>
      <c r="I603" s="48" t="n">
        <v>7654</v>
      </c>
      <c r="J603" s="48" t="n">
        <v>4822</v>
      </c>
      <c r="K603" s="48" t="n">
        <v>6128</v>
      </c>
      <c r="L603" s="48" t="n">
        <v>42</v>
      </c>
      <c r="M603" s="48" t="n">
        <v>47068</v>
      </c>
      <c r="N603" s="48" t="n">
        <v>1306</v>
      </c>
      <c r="O603" s="48" t="s">
        <v>627</v>
      </c>
      <c r="P603" s="48" t="n">
        <v>7866</v>
      </c>
      <c r="Q603" s="48" t="n">
        <v>51434</v>
      </c>
      <c r="R603" s="48" t="n">
        <v>5108</v>
      </c>
      <c r="S603" s="48" t="s">
        <v>627</v>
      </c>
    </row>
    <row r="604" customFormat="false" ht="15" hidden="false" customHeight="false" outlineLevel="0" collapsed="false">
      <c r="B604" s="74" t="n">
        <v>28</v>
      </c>
      <c r="C604" s="46" t="s">
        <v>509</v>
      </c>
      <c r="D604" s="54" t="n">
        <v>23</v>
      </c>
      <c r="E604" s="46" t="s">
        <v>648</v>
      </c>
      <c r="F604" s="57" t="n">
        <v>2007</v>
      </c>
      <c r="G604" s="48" t="n">
        <v>32</v>
      </c>
      <c r="H604" s="48" t="n">
        <v>1224</v>
      </c>
      <c r="I604" s="48" t="n">
        <v>146</v>
      </c>
      <c r="J604" s="48" t="n">
        <v>697</v>
      </c>
      <c r="K604" s="48" t="n">
        <v>378</v>
      </c>
      <c r="L604" s="48" t="s">
        <v>627</v>
      </c>
      <c r="M604" s="48" t="n">
        <v>3</v>
      </c>
      <c r="N604" s="48" t="n">
        <v>36</v>
      </c>
      <c r="O604" s="48" t="s">
        <v>627</v>
      </c>
      <c r="P604" s="48" t="n">
        <v>310</v>
      </c>
      <c r="Q604" s="48" t="n">
        <v>245</v>
      </c>
      <c r="R604" s="48" t="n">
        <v>633</v>
      </c>
      <c r="S604" s="48" t="s">
        <v>627</v>
      </c>
    </row>
    <row r="605" customFormat="false" ht="15" hidden="false" customHeight="false" outlineLevel="0" collapsed="false">
      <c r="B605" s="74" t="n">
        <v>29</v>
      </c>
      <c r="C605" s="46" t="s">
        <v>521</v>
      </c>
      <c r="D605" s="54" t="n">
        <v>23</v>
      </c>
      <c r="E605" s="46" t="s">
        <v>648</v>
      </c>
      <c r="F605" s="57" t="n">
        <v>2007</v>
      </c>
      <c r="G605" s="48" t="n">
        <v>56</v>
      </c>
      <c r="H605" s="48" t="n">
        <v>194926</v>
      </c>
      <c r="I605" s="48" t="n">
        <v>12060</v>
      </c>
      <c r="J605" s="48" t="n">
        <v>4875</v>
      </c>
      <c r="K605" s="48" t="n">
        <v>6038</v>
      </c>
      <c r="L605" s="48" t="n">
        <v>16</v>
      </c>
      <c r="M605" s="48" t="n">
        <v>171937</v>
      </c>
      <c r="N605" s="48" t="n">
        <v>1481</v>
      </c>
      <c r="O605" s="48" t="s">
        <v>627</v>
      </c>
      <c r="P605" s="48" t="n">
        <v>12204</v>
      </c>
      <c r="Q605" s="48" t="n">
        <v>176177</v>
      </c>
      <c r="R605" s="48" t="n">
        <v>5064</v>
      </c>
      <c r="S605" s="48" t="s">
        <v>627</v>
      </c>
    </row>
    <row r="606" customFormat="false" ht="15" hidden="false" customHeight="false" outlineLevel="0" collapsed="false">
      <c r="B606" s="74" t="n">
        <v>30</v>
      </c>
      <c r="C606" s="46" t="s">
        <v>531</v>
      </c>
      <c r="D606" s="54" t="n">
        <v>23</v>
      </c>
      <c r="E606" s="46" t="s">
        <v>648</v>
      </c>
      <c r="F606" s="57" t="n">
        <v>2007</v>
      </c>
      <c r="G606" s="48" t="n">
        <v>682</v>
      </c>
      <c r="H606" s="48" t="n">
        <v>4694751</v>
      </c>
      <c r="I606" s="48" t="n">
        <v>104623</v>
      </c>
      <c r="J606" s="48" t="n">
        <v>37894</v>
      </c>
      <c r="K606" s="48" t="n">
        <v>48168</v>
      </c>
      <c r="L606" s="48" t="n">
        <v>1173</v>
      </c>
      <c r="M606" s="48" t="n">
        <v>4502893</v>
      </c>
      <c r="N606" s="48" t="n">
        <v>15694</v>
      </c>
      <c r="O606" s="48" t="n">
        <v>20</v>
      </c>
      <c r="P606" s="48" t="n">
        <v>1922606</v>
      </c>
      <c r="Q606" s="48" t="n">
        <v>2716238</v>
      </c>
      <c r="R606" s="48" t="n">
        <v>40193</v>
      </c>
      <c r="S606" s="48" t="s">
        <v>627</v>
      </c>
    </row>
    <row r="607" customFormat="false" ht="15" hidden="false" customHeight="false" outlineLevel="0" collapsed="false">
      <c r="B607" s="74" t="n">
        <v>31</v>
      </c>
      <c r="C607" s="46" t="s">
        <v>548</v>
      </c>
      <c r="D607" s="54" t="n">
        <v>23</v>
      </c>
      <c r="E607" s="46" t="s">
        <v>648</v>
      </c>
      <c r="F607" s="57" t="n">
        <v>2007</v>
      </c>
      <c r="G607" s="48" t="n">
        <v>44</v>
      </c>
      <c r="H607" s="48" t="n">
        <v>2970</v>
      </c>
      <c r="I607" s="48" t="n">
        <v>671</v>
      </c>
      <c r="J607" s="48" t="n">
        <v>2096</v>
      </c>
      <c r="K607" s="48" t="n">
        <v>61</v>
      </c>
      <c r="L607" s="48" t="n">
        <v>7</v>
      </c>
      <c r="M607" s="48" t="n">
        <v>135</v>
      </c>
      <c r="N607" s="48" t="n">
        <v>22</v>
      </c>
      <c r="O607" s="48" t="s">
        <v>627</v>
      </c>
      <c r="P607" s="48" t="n">
        <v>1803</v>
      </c>
      <c r="Q607" s="48" t="n">
        <v>473</v>
      </c>
      <c r="R607" s="48" t="n">
        <v>672</v>
      </c>
      <c r="S607" s="48" t="s">
        <v>627</v>
      </c>
    </row>
    <row r="608" customFormat="false" ht="15" hidden="false" customHeight="false" outlineLevel="0" collapsed="false">
      <c r="B608" s="74" t="n">
        <v>32</v>
      </c>
      <c r="C608" s="46" t="s">
        <v>571</v>
      </c>
      <c r="D608" s="54" t="n">
        <v>23</v>
      </c>
      <c r="E608" s="46" t="s">
        <v>648</v>
      </c>
      <c r="F608" s="57" t="n">
        <v>2007</v>
      </c>
      <c r="G608" s="48" t="n">
        <v>45</v>
      </c>
      <c r="H608" s="48" t="n">
        <v>75914</v>
      </c>
      <c r="I608" s="48" t="n">
        <v>2550</v>
      </c>
      <c r="J608" s="48" t="n">
        <v>1009</v>
      </c>
      <c r="K608" s="48" t="n">
        <v>413</v>
      </c>
      <c r="L608" s="48" t="n">
        <v>180</v>
      </c>
      <c r="M608" s="48" t="n">
        <v>71762</v>
      </c>
      <c r="N608" s="48" t="n">
        <v>209</v>
      </c>
      <c r="O608" s="48" t="s">
        <v>627</v>
      </c>
      <c r="P608" s="48" t="n">
        <v>34764</v>
      </c>
      <c r="Q608" s="48" t="n">
        <v>39757</v>
      </c>
      <c r="R608" s="48" t="n">
        <v>1184</v>
      </c>
      <c r="S608" s="48" t="s">
        <v>627</v>
      </c>
    </row>
    <row r="609" customFormat="false" ht="15" hidden="false" customHeight="false" outlineLevel="0" collapsed="false">
      <c r="B609" s="74" t="n">
        <v>0</v>
      </c>
      <c r="C609" s="46" t="s">
        <v>32</v>
      </c>
      <c r="D609" s="54" t="n">
        <v>24</v>
      </c>
      <c r="E609" s="46" t="s">
        <v>649</v>
      </c>
      <c r="F609" s="57" t="n">
        <v>2007</v>
      </c>
      <c r="G609" s="48" t="n">
        <v>1023</v>
      </c>
      <c r="H609" s="48" t="n">
        <v>5433178</v>
      </c>
      <c r="I609" s="48" t="n">
        <v>513559</v>
      </c>
      <c r="J609" s="48" t="n">
        <v>64968</v>
      </c>
      <c r="K609" s="48" t="n">
        <v>122086</v>
      </c>
      <c r="L609" s="48" t="n">
        <v>113249</v>
      </c>
      <c r="M609" s="48" t="n">
        <v>4619316</v>
      </c>
      <c r="N609" s="48" t="n">
        <v>65087</v>
      </c>
      <c r="O609" s="48" t="n">
        <v>6860</v>
      </c>
      <c r="P609" s="48" t="n">
        <v>343293</v>
      </c>
      <c r="Q609" s="48" t="n">
        <v>4908758</v>
      </c>
      <c r="R609" s="48" t="n">
        <v>109180</v>
      </c>
      <c r="S609" s="48" t="n">
        <v>1033359</v>
      </c>
    </row>
    <row r="610" customFormat="false" ht="15" hidden="false" customHeight="false" outlineLevel="0" collapsed="false">
      <c r="B610" s="74" t="n">
        <v>9</v>
      </c>
      <c r="C610" s="46" t="s">
        <v>33</v>
      </c>
      <c r="D610" s="54" t="n">
        <v>24</v>
      </c>
      <c r="E610" s="46" t="s">
        <v>649</v>
      </c>
      <c r="F610" s="57" t="n">
        <v>2007</v>
      </c>
      <c r="G610" s="48" t="n">
        <v>122</v>
      </c>
      <c r="H610" s="48" t="n">
        <v>36045</v>
      </c>
      <c r="I610" s="48" t="n">
        <v>4198</v>
      </c>
      <c r="J610" s="48" t="n">
        <v>8420</v>
      </c>
      <c r="K610" s="48" t="n">
        <v>21895</v>
      </c>
      <c r="L610" s="48" t="n">
        <v>1320</v>
      </c>
      <c r="M610" s="48" t="n">
        <v>212</v>
      </c>
      <c r="N610" s="48" t="n">
        <v>2712</v>
      </c>
      <c r="O610" s="48" t="n">
        <v>3321</v>
      </c>
      <c r="P610" s="48" t="n">
        <v>15019</v>
      </c>
      <c r="Q610" s="48" t="n">
        <v>13473</v>
      </c>
      <c r="R610" s="48" t="n">
        <v>1520</v>
      </c>
      <c r="S610" s="48" t="n">
        <v>13</v>
      </c>
    </row>
    <row r="611" customFormat="false" ht="15" hidden="false" customHeight="false" outlineLevel="0" collapsed="false">
      <c r="B611" s="74" t="n">
        <v>10</v>
      </c>
      <c r="C611" s="46" t="s">
        <v>75</v>
      </c>
      <c r="D611" s="54" t="n">
        <v>24</v>
      </c>
      <c r="E611" s="46" t="s">
        <v>649</v>
      </c>
      <c r="F611" s="57" t="n">
        <v>2007</v>
      </c>
      <c r="G611" s="48" t="n">
        <v>7</v>
      </c>
      <c r="H611" s="48" t="n">
        <v>9984</v>
      </c>
      <c r="I611" s="48" t="n">
        <v>3125</v>
      </c>
      <c r="J611" s="48" t="n">
        <v>134</v>
      </c>
      <c r="K611" s="48" t="n">
        <v>6725</v>
      </c>
      <c r="L611" s="48" t="s">
        <v>627</v>
      </c>
      <c r="M611" s="48" t="s">
        <v>627</v>
      </c>
      <c r="N611" s="48" t="n">
        <v>1055</v>
      </c>
      <c r="O611" s="48" t="n">
        <v>1574</v>
      </c>
      <c r="P611" s="48" t="n">
        <v>3493</v>
      </c>
      <c r="Q611" s="48" t="n">
        <v>2971</v>
      </c>
      <c r="R611" s="48" t="n">
        <v>891</v>
      </c>
      <c r="S611" s="48" t="s">
        <v>627</v>
      </c>
    </row>
    <row r="612" customFormat="false" ht="15" hidden="false" customHeight="false" outlineLevel="0" collapsed="false">
      <c r="B612" s="74" t="n">
        <v>11</v>
      </c>
      <c r="C612" s="46" t="s">
        <v>89</v>
      </c>
      <c r="D612" s="54" t="n">
        <v>24</v>
      </c>
      <c r="E612" s="46" t="s">
        <v>649</v>
      </c>
      <c r="F612" s="57" t="n">
        <v>2007</v>
      </c>
      <c r="G612" s="48" t="n">
        <v>13</v>
      </c>
      <c r="H612" s="48" t="n">
        <v>15508</v>
      </c>
      <c r="I612" s="48" t="n">
        <v>2078</v>
      </c>
      <c r="J612" s="48" t="n">
        <v>283</v>
      </c>
      <c r="K612" s="48" t="n">
        <v>12897</v>
      </c>
      <c r="L612" s="48" t="s">
        <v>627</v>
      </c>
      <c r="M612" s="48" t="n">
        <v>250</v>
      </c>
      <c r="N612" s="48" t="n">
        <v>488</v>
      </c>
      <c r="O612" s="48" t="s">
        <v>627</v>
      </c>
      <c r="P612" s="48" t="n">
        <v>7354</v>
      </c>
      <c r="Q612" s="48" t="n">
        <v>5740</v>
      </c>
      <c r="R612" s="48" t="n">
        <v>1926</v>
      </c>
      <c r="S612" s="48" t="s">
        <v>627</v>
      </c>
    </row>
    <row r="613" customFormat="false" ht="15" hidden="false" customHeight="false" outlineLevel="0" collapsed="false">
      <c r="B613" s="74" t="n">
        <v>12</v>
      </c>
      <c r="C613" s="46" t="s">
        <v>128</v>
      </c>
      <c r="D613" s="54" t="n">
        <v>24</v>
      </c>
      <c r="E613" s="46" t="s">
        <v>649</v>
      </c>
      <c r="F613" s="57" t="n">
        <v>2007</v>
      </c>
      <c r="G613" s="48" t="n">
        <v>11</v>
      </c>
      <c r="H613" s="48" t="n">
        <v>917</v>
      </c>
      <c r="I613" s="48" t="s">
        <v>627</v>
      </c>
      <c r="J613" s="48" t="n">
        <v>96</v>
      </c>
      <c r="K613" s="48" t="n">
        <v>821</v>
      </c>
      <c r="L613" s="48" t="s">
        <v>627</v>
      </c>
      <c r="M613" s="48" t="s">
        <v>627</v>
      </c>
      <c r="N613" s="48" t="n">
        <v>35</v>
      </c>
      <c r="O613" s="48" t="s">
        <v>627</v>
      </c>
      <c r="P613" s="48" t="n">
        <v>827</v>
      </c>
      <c r="Q613" s="48" t="n">
        <v>9</v>
      </c>
      <c r="R613" s="48" t="n">
        <v>46</v>
      </c>
      <c r="S613" s="48" t="s">
        <v>627</v>
      </c>
    </row>
    <row r="614" customFormat="false" ht="15" hidden="false" customHeight="false" outlineLevel="0" collapsed="false">
      <c r="B614" s="74" t="n">
        <v>13</v>
      </c>
      <c r="C614" s="46" t="s">
        <v>160</v>
      </c>
      <c r="D614" s="54" t="n">
        <v>24</v>
      </c>
      <c r="E614" s="46" t="s">
        <v>649</v>
      </c>
      <c r="F614" s="57" t="n">
        <v>2007</v>
      </c>
      <c r="G614" s="48" t="n">
        <v>12</v>
      </c>
      <c r="H614" s="48" t="n">
        <v>239</v>
      </c>
      <c r="I614" s="48" t="s">
        <v>627</v>
      </c>
      <c r="J614" s="48" t="n">
        <v>176</v>
      </c>
      <c r="K614" s="48" t="n">
        <v>62</v>
      </c>
      <c r="L614" s="48" t="n">
        <v>1</v>
      </c>
      <c r="M614" s="48" t="s">
        <v>627</v>
      </c>
      <c r="N614" s="48" t="n">
        <v>130</v>
      </c>
      <c r="O614" s="48" t="s">
        <v>627</v>
      </c>
      <c r="P614" s="48" t="n">
        <v>25</v>
      </c>
      <c r="Q614" s="48" t="n">
        <v>24</v>
      </c>
      <c r="R614" s="48" t="n">
        <v>60</v>
      </c>
      <c r="S614" s="48" t="s">
        <v>627</v>
      </c>
    </row>
    <row r="615" customFormat="false" ht="15" hidden="false" customHeight="false" outlineLevel="0" collapsed="false">
      <c r="B615" s="74" t="n">
        <v>14</v>
      </c>
      <c r="C615" s="46" t="s">
        <v>178</v>
      </c>
      <c r="D615" s="54" t="n">
        <v>24</v>
      </c>
      <c r="E615" s="46" t="s">
        <v>649</v>
      </c>
      <c r="F615" s="57" t="n">
        <v>2007</v>
      </c>
      <c r="G615" s="48" t="n">
        <v>12</v>
      </c>
      <c r="H615" s="48" t="n">
        <v>963</v>
      </c>
      <c r="I615" s="48" t="s">
        <v>627</v>
      </c>
      <c r="J615" s="48" t="n">
        <v>399</v>
      </c>
      <c r="K615" s="48" t="n">
        <v>564</v>
      </c>
      <c r="L615" s="48" t="s">
        <v>627</v>
      </c>
      <c r="M615" s="48" t="s">
        <v>627</v>
      </c>
      <c r="N615" s="48" t="n">
        <v>47</v>
      </c>
      <c r="O615" s="48" t="s">
        <v>627</v>
      </c>
      <c r="P615" s="48" t="n">
        <v>530</v>
      </c>
      <c r="Q615" s="48" t="n">
        <v>182</v>
      </c>
      <c r="R615" s="48" t="n">
        <v>204</v>
      </c>
      <c r="S615" s="48" t="s">
        <v>627</v>
      </c>
    </row>
    <row r="616" customFormat="false" ht="15" hidden="false" customHeight="false" outlineLevel="0" collapsed="false">
      <c r="B616" s="74" t="n">
        <v>15</v>
      </c>
      <c r="C616" s="46" t="s">
        <v>189</v>
      </c>
      <c r="D616" s="54" t="n">
        <v>24</v>
      </c>
      <c r="E616" s="46" t="s">
        <v>649</v>
      </c>
      <c r="F616" s="57" t="n">
        <v>2007</v>
      </c>
      <c r="G616" s="48" t="n">
        <v>16</v>
      </c>
      <c r="H616" s="48" t="n">
        <v>146998</v>
      </c>
      <c r="I616" s="48" t="s">
        <v>627</v>
      </c>
      <c r="J616" s="48" t="n">
        <v>533</v>
      </c>
      <c r="K616" s="48" t="n">
        <v>165</v>
      </c>
      <c r="L616" s="48" t="n">
        <v>92940</v>
      </c>
      <c r="M616" s="48" t="n">
        <v>53360</v>
      </c>
      <c r="N616" s="48" t="n">
        <v>8241</v>
      </c>
      <c r="O616" s="48" t="s">
        <v>627</v>
      </c>
      <c r="P616" s="48" t="n">
        <v>73560</v>
      </c>
      <c r="Q616" s="48" t="n">
        <v>62997</v>
      </c>
      <c r="R616" s="48" t="n">
        <v>2200</v>
      </c>
      <c r="S616" s="48" t="s">
        <v>627</v>
      </c>
    </row>
    <row r="617" customFormat="false" ht="15" hidden="false" customHeight="false" outlineLevel="0" collapsed="false">
      <c r="B617" s="74" t="n">
        <v>16</v>
      </c>
      <c r="C617" s="46" t="s">
        <v>209</v>
      </c>
      <c r="D617" s="54" t="n">
        <v>24</v>
      </c>
      <c r="E617" s="46" t="s">
        <v>649</v>
      </c>
      <c r="F617" s="57" t="n">
        <v>2007</v>
      </c>
      <c r="G617" s="48" t="n">
        <v>18</v>
      </c>
      <c r="H617" s="48" t="n">
        <v>347</v>
      </c>
      <c r="I617" s="48" t="n">
        <v>93</v>
      </c>
      <c r="J617" s="48" t="n">
        <v>212</v>
      </c>
      <c r="K617" s="48" t="n">
        <v>42</v>
      </c>
      <c r="L617" s="48" t="s">
        <v>627</v>
      </c>
      <c r="M617" s="48" t="s">
        <v>627</v>
      </c>
      <c r="N617" s="48" t="n">
        <v>30</v>
      </c>
      <c r="O617" s="48" t="s">
        <v>627</v>
      </c>
      <c r="P617" s="48" t="n">
        <v>37</v>
      </c>
      <c r="Q617" s="48" t="n">
        <v>156</v>
      </c>
      <c r="R617" s="48" t="n">
        <v>124</v>
      </c>
      <c r="S617" s="48" t="s">
        <v>627</v>
      </c>
    </row>
    <row r="618" customFormat="false" ht="15" hidden="false" customHeight="false" outlineLevel="0" collapsed="false">
      <c r="B618" s="74" t="n">
        <v>17</v>
      </c>
      <c r="C618" s="46" t="s">
        <v>215</v>
      </c>
      <c r="D618" s="54" t="n">
        <v>24</v>
      </c>
      <c r="E618" s="46" t="s">
        <v>649</v>
      </c>
      <c r="F618" s="57" t="n">
        <v>2007</v>
      </c>
      <c r="G618" s="48" t="n">
        <v>61</v>
      </c>
      <c r="H618" s="48" t="n">
        <v>3641411</v>
      </c>
      <c r="I618" s="48" t="n">
        <v>304064</v>
      </c>
      <c r="J618" s="48" t="n">
        <v>5538</v>
      </c>
      <c r="K618" s="48" t="n">
        <v>16233</v>
      </c>
      <c r="L618" s="48" t="n">
        <v>3384</v>
      </c>
      <c r="M618" s="48" t="n">
        <v>3312192</v>
      </c>
      <c r="N618" s="48" t="n">
        <v>25297</v>
      </c>
      <c r="O618" s="48" t="n">
        <v>996</v>
      </c>
      <c r="P618" s="48" t="n">
        <v>94955</v>
      </c>
      <c r="Q618" s="48" t="n">
        <v>3469496</v>
      </c>
      <c r="R618" s="48" t="n">
        <v>50667</v>
      </c>
      <c r="S618" s="48" t="n">
        <v>455137</v>
      </c>
    </row>
    <row r="619" customFormat="false" ht="15" hidden="false" customHeight="false" outlineLevel="0" collapsed="false">
      <c r="B619" s="74" t="n">
        <v>18</v>
      </c>
      <c r="C619" s="46" t="s">
        <v>256</v>
      </c>
      <c r="D619" s="54" t="n">
        <v>24</v>
      </c>
      <c r="E619" s="46" t="s">
        <v>649</v>
      </c>
      <c r="F619" s="57" t="n">
        <v>2007</v>
      </c>
      <c r="G619" s="48" t="n">
        <v>5</v>
      </c>
      <c r="H619" s="48" t="n">
        <v>139327</v>
      </c>
      <c r="I619" s="48" t="n">
        <v>84853</v>
      </c>
      <c r="J619" s="48" t="n">
        <v>336</v>
      </c>
      <c r="K619" s="48" t="n">
        <v>614</v>
      </c>
      <c r="L619" s="48" t="s">
        <v>627</v>
      </c>
      <c r="M619" s="48" t="n">
        <v>53524</v>
      </c>
      <c r="N619" s="48" t="n">
        <v>17518</v>
      </c>
      <c r="O619" s="48" t="s">
        <v>627</v>
      </c>
      <c r="P619" s="48" t="n">
        <v>249</v>
      </c>
      <c r="Q619" s="48" t="n">
        <v>121258</v>
      </c>
      <c r="R619" s="48" t="n">
        <v>302</v>
      </c>
      <c r="S619" s="48" t="n">
        <v>578209</v>
      </c>
    </row>
    <row r="620" customFormat="false" ht="15" hidden="false" customHeight="false" outlineLevel="0" collapsed="false">
      <c r="B620" s="74" t="n">
        <v>19</v>
      </c>
      <c r="C620" s="46" t="s">
        <v>263</v>
      </c>
      <c r="D620" s="54" t="n">
        <v>24</v>
      </c>
      <c r="E620" s="46" t="s">
        <v>649</v>
      </c>
      <c r="F620" s="57" t="n">
        <v>2007</v>
      </c>
      <c r="G620" s="48" t="n">
        <v>83</v>
      </c>
      <c r="H620" s="48" t="n">
        <v>262882</v>
      </c>
      <c r="I620" s="48" t="n">
        <v>5630</v>
      </c>
      <c r="J620" s="48" t="n">
        <v>4814</v>
      </c>
      <c r="K620" s="48" t="n">
        <v>8639</v>
      </c>
      <c r="L620" s="48" t="s">
        <v>627</v>
      </c>
      <c r="M620" s="48" t="n">
        <v>243799</v>
      </c>
      <c r="N620" s="48" t="n">
        <v>1928</v>
      </c>
      <c r="O620" s="48" t="n">
        <v>6</v>
      </c>
      <c r="P620" s="48" t="n">
        <v>5316</v>
      </c>
      <c r="Q620" s="48" t="n">
        <v>251961</v>
      </c>
      <c r="R620" s="48" t="n">
        <v>3671</v>
      </c>
      <c r="S620" s="48" t="s">
        <v>627</v>
      </c>
    </row>
    <row r="621" customFormat="false" ht="15" hidden="false" customHeight="false" outlineLevel="0" collapsed="false">
      <c r="B621" s="74" t="n">
        <v>20</v>
      </c>
      <c r="C621" s="46" t="s">
        <v>287</v>
      </c>
      <c r="D621" s="54" t="n">
        <v>24</v>
      </c>
      <c r="E621" s="46" t="s">
        <v>649</v>
      </c>
      <c r="F621" s="57" t="n">
        <v>2007</v>
      </c>
      <c r="G621" s="48" t="n">
        <v>30</v>
      </c>
      <c r="H621" s="48" t="n">
        <v>140216</v>
      </c>
      <c r="I621" s="48" t="n">
        <v>3</v>
      </c>
      <c r="J621" s="48" t="n">
        <v>2004</v>
      </c>
      <c r="K621" s="48" t="n">
        <v>19464</v>
      </c>
      <c r="L621" s="48" t="n">
        <v>70</v>
      </c>
      <c r="M621" s="48" t="n">
        <v>118675</v>
      </c>
      <c r="N621" s="48" t="n">
        <v>2649</v>
      </c>
      <c r="O621" s="48" t="s">
        <v>627</v>
      </c>
      <c r="P621" s="48" t="n">
        <v>1360</v>
      </c>
      <c r="Q621" s="48" t="n">
        <v>134708</v>
      </c>
      <c r="R621" s="48" t="n">
        <v>1499</v>
      </c>
      <c r="S621" s="48" t="s">
        <v>627</v>
      </c>
    </row>
    <row r="622" customFormat="false" ht="15" hidden="false" customHeight="false" outlineLevel="0" collapsed="false">
      <c r="B622" s="74" t="n">
        <v>21</v>
      </c>
      <c r="C622" s="46" t="s">
        <v>301</v>
      </c>
      <c r="D622" s="54" t="n">
        <v>24</v>
      </c>
      <c r="E622" s="46" t="s">
        <v>649</v>
      </c>
      <c r="F622" s="57" t="n">
        <v>2007</v>
      </c>
      <c r="G622" s="48" t="s">
        <v>627</v>
      </c>
      <c r="H622" s="48" t="s">
        <v>627</v>
      </c>
      <c r="I622" s="48" t="s">
        <v>627</v>
      </c>
      <c r="J622" s="48" t="s">
        <v>627</v>
      </c>
      <c r="K622" s="48" t="s">
        <v>627</v>
      </c>
      <c r="L622" s="48" t="s">
        <v>627</v>
      </c>
      <c r="M622" s="48" t="s">
        <v>627</v>
      </c>
      <c r="N622" s="48" t="s">
        <v>627</v>
      </c>
      <c r="O622" s="48" t="s">
        <v>627</v>
      </c>
      <c r="P622" s="48" t="s">
        <v>627</v>
      </c>
      <c r="Q622" s="48" t="s">
        <v>627</v>
      </c>
      <c r="R622" s="48" t="s">
        <v>627</v>
      </c>
      <c r="S622" s="48" t="s">
        <v>627</v>
      </c>
    </row>
    <row r="623" customFormat="false" ht="15" hidden="false" customHeight="false" outlineLevel="0" collapsed="false">
      <c r="B623" s="74" t="n">
        <v>22</v>
      </c>
      <c r="C623" s="46" t="s">
        <v>311</v>
      </c>
      <c r="D623" s="54" t="n">
        <v>24</v>
      </c>
      <c r="E623" s="46" t="s">
        <v>649</v>
      </c>
      <c r="F623" s="57" t="n">
        <v>2007</v>
      </c>
      <c r="G623" s="48" t="n">
        <v>65</v>
      </c>
      <c r="H623" s="48" t="n">
        <v>418381</v>
      </c>
      <c r="I623" s="48" t="n">
        <v>31472</v>
      </c>
      <c r="J623" s="48" t="n">
        <v>2728</v>
      </c>
      <c r="K623" s="48" t="n">
        <v>4385</v>
      </c>
      <c r="L623" s="48" t="n">
        <v>12515</v>
      </c>
      <c r="M623" s="48" t="n">
        <v>367281</v>
      </c>
      <c r="N623" s="48" t="n">
        <v>1511</v>
      </c>
      <c r="O623" s="48" t="n">
        <v>963</v>
      </c>
      <c r="P623" s="48" t="n">
        <v>32749</v>
      </c>
      <c r="Q623" s="48" t="n">
        <v>379576</v>
      </c>
      <c r="R623" s="48" t="n">
        <v>3582</v>
      </c>
      <c r="S623" s="48" t="s">
        <v>627</v>
      </c>
    </row>
    <row r="624" customFormat="false" ht="15" hidden="false" customHeight="false" outlineLevel="0" collapsed="false">
      <c r="B624" s="74" t="n">
        <v>23</v>
      </c>
      <c r="C624" s="46" t="s">
        <v>359</v>
      </c>
      <c r="D624" s="54" t="n">
        <v>24</v>
      </c>
      <c r="E624" s="46" t="s">
        <v>649</v>
      </c>
      <c r="F624" s="57" t="n">
        <v>2007</v>
      </c>
      <c r="G624" s="48" t="n">
        <v>20</v>
      </c>
      <c r="H624" s="48" t="n">
        <v>5172</v>
      </c>
      <c r="I624" s="48" t="n">
        <v>45</v>
      </c>
      <c r="J624" s="48" t="n">
        <v>714</v>
      </c>
      <c r="K624" s="48" t="n">
        <v>3641</v>
      </c>
      <c r="L624" s="48" t="n">
        <v>200</v>
      </c>
      <c r="M624" s="48" t="n">
        <v>572</v>
      </c>
      <c r="N624" s="48" t="n">
        <v>16</v>
      </c>
      <c r="O624" s="48" t="s">
        <v>627</v>
      </c>
      <c r="P624" s="48" t="n">
        <v>200</v>
      </c>
      <c r="Q624" s="48" t="n">
        <v>4546</v>
      </c>
      <c r="R624" s="48" t="n">
        <v>410</v>
      </c>
      <c r="S624" s="48" t="s">
        <v>627</v>
      </c>
    </row>
    <row r="625" customFormat="false" ht="15" hidden="false" customHeight="false" outlineLevel="0" collapsed="false">
      <c r="B625" s="74" t="n">
        <v>24</v>
      </c>
      <c r="C625" s="46" t="s">
        <v>384</v>
      </c>
      <c r="D625" s="54" t="n">
        <v>24</v>
      </c>
      <c r="E625" s="46" t="s">
        <v>649</v>
      </c>
      <c r="F625" s="57" t="n">
        <v>2007</v>
      </c>
      <c r="G625" s="48" t="n">
        <v>20</v>
      </c>
      <c r="H625" s="48" t="n">
        <v>223188</v>
      </c>
      <c r="I625" s="48" t="n">
        <v>14734</v>
      </c>
      <c r="J625" s="48" t="n">
        <v>1407</v>
      </c>
      <c r="K625" s="48" t="n">
        <v>5938</v>
      </c>
      <c r="L625" s="48" t="s">
        <v>627</v>
      </c>
      <c r="M625" s="48" t="n">
        <v>201109</v>
      </c>
      <c r="N625" s="48" t="n">
        <v>728</v>
      </c>
      <c r="O625" s="48" t="s">
        <v>627</v>
      </c>
      <c r="P625" s="48" t="n">
        <v>4853</v>
      </c>
      <c r="Q625" s="48" t="n">
        <v>216329</v>
      </c>
      <c r="R625" s="48" t="n">
        <v>1278</v>
      </c>
      <c r="S625" s="48" t="s">
        <v>627</v>
      </c>
    </row>
    <row r="626" customFormat="false" ht="15" hidden="false" customHeight="false" outlineLevel="0" collapsed="false">
      <c r="B626" s="74" t="n">
        <v>25</v>
      </c>
      <c r="C626" s="46" t="s">
        <v>405</v>
      </c>
      <c r="D626" s="54" t="n">
        <v>24</v>
      </c>
      <c r="E626" s="46" t="s">
        <v>649</v>
      </c>
      <c r="F626" s="57" t="n">
        <v>2007</v>
      </c>
      <c r="G626" s="48" t="n">
        <v>93</v>
      </c>
      <c r="H626" s="48" t="n">
        <v>10567</v>
      </c>
      <c r="I626" s="48" t="n">
        <v>4398</v>
      </c>
      <c r="J626" s="48" t="n">
        <v>2586</v>
      </c>
      <c r="K626" s="48" t="n">
        <v>3002</v>
      </c>
      <c r="L626" s="48" t="n">
        <v>10</v>
      </c>
      <c r="M626" s="48" t="n">
        <v>571</v>
      </c>
      <c r="N626" s="48" t="n">
        <v>224</v>
      </c>
      <c r="O626" s="48" t="s">
        <v>627</v>
      </c>
      <c r="P626" s="48" t="n">
        <v>3757</v>
      </c>
      <c r="Q626" s="48" t="n">
        <v>4151</v>
      </c>
      <c r="R626" s="48" t="n">
        <v>2435</v>
      </c>
      <c r="S626" s="48" t="s">
        <v>627</v>
      </c>
    </row>
    <row r="627" customFormat="false" ht="15" hidden="false" customHeight="false" outlineLevel="0" collapsed="false">
      <c r="B627" s="74" t="n">
        <v>26</v>
      </c>
      <c r="C627" s="46" t="s">
        <v>436</v>
      </c>
      <c r="D627" s="54" t="n">
        <v>24</v>
      </c>
      <c r="E627" s="46" t="s">
        <v>649</v>
      </c>
      <c r="F627" s="57" t="n">
        <v>2007</v>
      </c>
      <c r="G627" s="48" t="n">
        <v>122</v>
      </c>
      <c r="H627" s="48" t="n">
        <v>8643</v>
      </c>
      <c r="I627" s="48" t="n">
        <v>2860</v>
      </c>
      <c r="J627" s="48" t="n">
        <v>3415</v>
      </c>
      <c r="K627" s="48" t="n">
        <v>2212</v>
      </c>
      <c r="L627" s="48" t="s">
        <v>627</v>
      </c>
      <c r="M627" s="48" t="n">
        <v>156</v>
      </c>
      <c r="N627" s="48" t="n">
        <v>208</v>
      </c>
      <c r="O627" s="48" t="s">
        <v>627</v>
      </c>
      <c r="P627" s="48" t="n">
        <v>1477</v>
      </c>
      <c r="Q627" s="48" t="n">
        <v>2284</v>
      </c>
      <c r="R627" s="48" t="n">
        <v>4674</v>
      </c>
      <c r="S627" s="48" t="s">
        <v>627</v>
      </c>
    </row>
    <row r="628" customFormat="false" ht="15" hidden="false" customHeight="false" outlineLevel="0" collapsed="false">
      <c r="B628" s="74" t="n">
        <v>27</v>
      </c>
      <c r="C628" s="46" t="s">
        <v>484</v>
      </c>
      <c r="D628" s="54" t="n">
        <v>24</v>
      </c>
      <c r="E628" s="46" t="s">
        <v>649</v>
      </c>
      <c r="F628" s="57" t="n">
        <v>2007</v>
      </c>
      <c r="G628" s="48" t="n">
        <v>92</v>
      </c>
      <c r="H628" s="48" t="n">
        <v>31695</v>
      </c>
      <c r="I628" s="48" t="n">
        <v>618</v>
      </c>
      <c r="J628" s="48" t="n">
        <v>1913</v>
      </c>
      <c r="K628" s="48" t="n">
        <v>2043</v>
      </c>
      <c r="L628" s="48" t="n">
        <v>32</v>
      </c>
      <c r="M628" s="48" t="n">
        <v>27089</v>
      </c>
      <c r="N628" s="48" t="n">
        <v>53</v>
      </c>
      <c r="O628" s="48" t="s">
        <v>627</v>
      </c>
      <c r="P628" s="48" t="n">
        <v>659</v>
      </c>
      <c r="Q628" s="48" t="n">
        <v>29238</v>
      </c>
      <c r="R628" s="48" t="n">
        <v>1745</v>
      </c>
      <c r="S628" s="48" t="s">
        <v>627</v>
      </c>
    </row>
    <row r="629" customFormat="false" ht="15" hidden="false" customHeight="false" outlineLevel="0" collapsed="false">
      <c r="B629" s="74" t="n">
        <v>28</v>
      </c>
      <c r="C629" s="46" t="s">
        <v>509</v>
      </c>
      <c r="D629" s="54" t="n">
        <v>24</v>
      </c>
      <c r="E629" s="46" t="s">
        <v>649</v>
      </c>
      <c r="F629" s="57" t="n">
        <v>2007</v>
      </c>
      <c r="G629" s="48" t="n">
        <v>19</v>
      </c>
      <c r="H629" s="48" t="n">
        <v>325</v>
      </c>
      <c r="I629" s="48" t="s">
        <v>627</v>
      </c>
      <c r="J629" s="48" t="n">
        <v>284</v>
      </c>
      <c r="K629" s="48" t="n">
        <v>41</v>
      </c>
      <c r="L629" s="48" t="s">
        <v>627</v>
      </c>
      <c r="M629" s="48" t="s">
        <v>627</v>
      </c>
      <c r="N629" s="48" t="n">
        <v>1</v>
      </c>
      <c r="O629" s="48" t="s">
        <v>627</v>
      </c>
      <c r="P629" s="48" t="s">
        <v>627</v>
      </c>
      <c r="Q629" s="48" t="n">
        <v>3</v>
      </c>
      <c r="R629" s="48" t="n">
        <v>321</v>
      </c>
      <c r="S629" s="48" t="s">
        <v>627</v>
      </c>
    </row>
    <row r="630" customFormat="false" ht="15" hidden="false" customHeight="false" outlineLevel="0" collapsed="false">
      <c r="B630" s="74" t="n">
        <v>29</v>
      </c>
      <c r="C630" s="46" t="s">
        <v>521</v>
      </c>
      <c r="D630" s="54" t="n">
        <v>24</v>
      </c>
      <c r="E630" s="46" t="s">
        <v>649</v>
      </c>
      <c r="F630" s="57" t="n">
        <v>2007</v>
      </c>
      <c r="G630" s="48" t="n">
        <v>64</v>
      </c>
      <c r="H630" s="48" t="n">
        <v>120125</v>
      </c>
      <c r="I630" s="48" t="n">
        <v>48248</v>
      </c>
      <c r="J630" s="48" t="n">
        <v>6184</v>
      </c>
      <c r="K630" s="48" t="n">
        <v>993</v>
      </c>
      <c r="L630" s="48" t="n">
        <v>461</v>
      </c>
      <c r="M630" s="48" t="n">
        <v>64239</v>
      </c>
      <c r="N630" s="48" t="n">
        <v>868</v>
      </c>
      <c r="O630" s="48" t="s">
        <v>627</v>
      </c>
      <c r="P630" s="48" t="n">
        <v>84528</v>
      </c>
      <c r="Q630" s="48" t="n">
        <v>25002</v>
      </c>
      <c r="R630" s="48" t="n">
        <v>9727</v>
      </c>
      <c r="S630" s="48" t="s">
        <v>627</v>
      </c>
    </row>
    <row r="631" customFormat="false" ht="15" hidden="false" customHeight="false" outlineLevel="0" collapsed="false">
      <c r="B631" s="74" t="n">
        <v>30</v>
      </c>
      <c r="C631" s="46" t="s">
        <v>531</v>
      </c>
      <c r="D631" s="54" t="n">
        <v>24</v>
      </c>
      <c r="E631" s="46" t="s">
        <v>649</v>
      </c>
      <c r="F631" s="57" t="n">
        <v>2007</v>
      </c>
      <c r="G631" s="48" t="n">
        <v>122</v>
      </c>
      <c r="H631" s="48" t="n">
        <v>219759</v>
      </c>
      <c r="I631" s="48" t="n">
        <v>7140</v>
      </c>
      <c r="J631" s="48" t="n">
        <v>22526</v>
      </c>
      <c r="K631" s="48" t="n">
        <v>11490</v>
      </c>
      <c r="L631" s="48" t="n">
        <v>2316</v>
      </c>
      <c r="M631" s="48" t="n">
        <v>176287</v>
      </c>
      <c r="N631" s="48" t="n">
        <v>1253</v>
      </c>
      <c r="O631" s="48" t="s">
        <v>627</v>
      </c>
      <c r="P631" s="48" t="n">
        <v>12254</v>
      </c>
      <c r="Q631" s="48" t="n">
        <v>184596</v>
      </c>
      <c r="R631" s="48" t="n">
        <v>21656</v>
      </c>
      <c r="S631" s="48" t="s">
        <v>627</v>
      </c>
    </row>
    <row r="632" customFormat="false" ht="15" hidden="false" customHeight="false" outlineLevel="0" collapsed="false">
      <c r="B632" s="74" t="n">
        <v>31</v>
      </c>
      <c r="C632" s="46" t="s">
        <v>548</v>
      </c>
      <c r="D632" s="54" t="n">
        <v>24</v>
      </c>
      <c r="E632" s="46" t="s">
        <v>649</v>
      </c>
      <c r="F632" s="57" t="n">
        <v>2007</v>
      </c>
      <c r="G632" s="48" t="n">
        <v>2</v>
      </c>
      <c r="H632" s="48" t="s">
        <v>49</v>
      </c>
      <c r="I632" s="48" t="s">
        <v>627</v>
      </c>
      <c r="J632" s="48" t="s">
        <v>49</v>
      </c>
      <c r="K632" s="48" t="s">
        <v>49</v>
      </c>
      <c r="L632" s="48" t="s">
        <v>627</v>
      </c>
      <c r="M632" s="48" t="s">
        <v>627</v>
      </c>
      <c r="N632" s="48" t="s">
        <v>49</v>
      </c>
      <c r="O632" s="48" t="s">
        <v>627</v>
      </c>
      <c r="P632" s="48" t="s">
        <v>49</v>
      </c>
      <c r="Q632" s="48" t="s">
        <v>49</v>
      </c>
      <c r="R632" s="48" t="s">
        <v>49</v>
      </c>
      <c r="S632" s="48" t="s">
        <v>627</v>
      </c>
    </row>
    <row r="633" customFormat="false" ht="15" hidden="false" customHeight="false" outlineLevel="0" collapsed="false">
      <c r="B633" s="74" t="n">
        <v>32</v>
      </c>
      <c r="C633" s="46" t="s">
        <v>571</v>
      </c>
      <c r="D633" s="54" t="n">
        <v>24</v>
      </c>
      <c r="E633" s="46" t="s">
        <v>649</v>
      </c>
      <c r="F633" s="57" t="n">
        <v>2007</v>
      </c>
      <c r="G633" s="48" t="n">
        <v>14</v>
      </c>
      <c r="H633" s="48" t="s">
        <v>49</v>
      </c>
      <c r="I633" s="48" t="s">
        <v>627</v>
      </c>
      <c r="J633" s="48" t="s">
        <v>49</v>
      </c>
      <c r="K633" s="48" t="s">
        <v>49</v>
      </c>
      <c r="L633" s="48" t="s">
        <v>627</v>
      </c>
      <c r="M633" s="48" t="s">
        <v>627</v>
      </c>
      <c r="N633" s="48" t="s">
        <v>49</v>
      </c>
      <c r="O633" s="48" t="s">
        <v>627</v>
      </c>
      <c r="P633" s="48" t="s">
        <v>49</v>
      </c>
      <c r="Q633" s="48" t="s">
        <v>49</v>
      </c>
      <c r="R633" s="48" t="s">
        <v>49</v>
      </c>
      <c r="S633" s="48" t="s">
        <v>627</v>
      </c>
    </row>
    <row r="634" customFormat="false" ht="15" hidden="false" customHeight="false" outlineLevel="0" collapsed="false">
      <c r="B634" s="74" t="n">
        <v>0</v>
      </c>
      <c r="C634" s="46" t="s">
        <v>32</v>
      </c>
      <c r="D634" s="54" t="n">
        <v>25</v>
      </c>
      <c r="E634" s="46" t="s">
        <v>650</v>
      </c>
      <c r="F634" s="57" t="n">
        <v>2007</v>
      </c>
      <c r="G634" s="48" t="n">
        <v>890</v>
      </c>
      <c r="H634" s="48" t="n">
        <v>1349432</v>
      </c>
      <c r="I634" s="48" t="n">
        <v>76318</v>
      </c>
      <c r="J634" s="48" t="n">
        <v>37133</v>
      </c>
      <c r="K634" s="48" t="n">
        <v>232356</v>
      </c>
      <c r="L634" s="48" t="n">
        <v>126108</v>
      </c>
      <c r="M634" s="48" t="n">
        <v>877517</v>
      </c>
      <c r="N634" s="48" t="n">
        <v>16871</v>
      </c>
      <c r="O634" s="48" t="n">
        <v>6253</v>
      </c>
      <c r="P634" s="48" t="n">
        <v>203723</v>
      </c>
      <c r="Q634" s="48" t="n">
        <v>949329</v>
      </c>
      <c r="R634" s="48" t="n">
        <v>173256</v>
      </c>
      <c r="S634" s="48" t="s">
        <v>627</v>
      </c>
    </row>
    <row r="635" customFormat="false" ht="15" hidden="false" customHeight="false" outlineLevel="0" collapsed="false">
      <c r="B635" s="74" t="n">
        <v>9</v>
      </c>
      <c r="C635" s="46" t="s">
        <v>33</v>
      </c>
      <c r="D635" s="54" t="n">
        <v>25</v>
      </c>
      <c r="E635" s="46" t="s">
        <v>650</v>
      </c>
      <c r="F635" s="57" t="n">
        <v>2007</v>
      </c>
      <c r="G635" s="48" t="n">
        <v>59</v>
      </c>
      <c r="H635" s="48" t="n">
        <v>14545</v>
      </c>
      <c r="I635" s="48" t="n">
        <v>260</v>
      </c>
      <c r="J635" s="48" t="n">
        <v>4194</v>
      </c>
      <c r="K635" s="48" t="n">
        <v>9690</v>
      </c>
      <c r="L635" s="48" t="n">
        <v>121</v>
      </c>
      <c r="M635" s="48" t="n">
        <v>280</v>
      </c>
      <c r="N635" s="48" t="n">
        <v>1476</v>
      </c>
      <c r="O635" s="48" t="n">
        <v>2821</v>
      </c>
      <c r="P635" s="48" t="n">
        <v>6049</v>
      </c>
      <c r="Q635" s="48" t="n">
        <v>2685</v>
      </c>
      <c r="R635" s="48" t="n">
        <v>1514</v>
      </c>
      <c r="S635" s="48" t="s">
        <v>627</v>
      </c>
    </row>
    <row r="636" customFormat="false" ht="15" hidden="false" customHeight="false" outlineLevel="0" collapsed="false">
      <c r="B636" s="74" t="n">
        <v>10</v>
      </c>
      <c r="C636" s="46" t="s">
        <v>75</v>
      </c>
      <c r="D636" s="54" t="n">
        <v>25</v>
      </c>
      <c r="E636" s="46" t="s">
        <v>650</v>
      </c>
      <c r="F636" s="57" t="n">
        <v>2007</v>
      </c>
      <c r="G636" s="48" t="n">
        <v>6</v>
      </c>
      <c r="H636" s="48" t="n">
        <v>13162</v>
      </c>
      <c r="I636" s="48" t="n">
        <v>11912</v>
      </c>
      <c r="J636" s="48" t="n">
        <v>76</v>
      </c>
      <c r="K636" s="48" t="n">
        <v>1174</v>
      </c>
      <c r="L636" s="48" t="s">
        <v>627</v>
      </c>
      <c r="M636" s="48" t="s">
        <v>627</v>
      </c>
      <c r="N636" s="48" t="n">
        <v>731</v>
      </c>
      <c r="O636" s="48" t="n">
        <v>2225</v>
      </c>
      <c r="P636" s="48" t="n">
        <v>6653</v>
      </c>
      <c r="Q636" s="48" t="n">
        <v>1207</v>
      </c>
      <c r="R636" s="48" t="n">
        <v>2346</v>
      </c>
      <c r="S636" s="48" t="s">
        <v>627</v>
      </c>
    </row>
    <row r="637" customFormat="false" ht="15" hidden="false" customHeight="false" outlineLevel="0" collapsed="false">
      <c r="B637" s="74" t="n">
        <v>11</v>
      </c>
      <c r="C637" s="46" t="s">
        <v>89</v>
      </c>
      <c r="D637" s="54" t="n">
        <v>25</v>
      </c>
      <c r="E637" s="46" t="s">
        <v>650</v>
      </c>
      <c r="F637" s="57" t="n">
        <v>2007</v>
      </c>
      <c r="G637" s="48" t="n">
        <v>41</v>
      </c>
      <c r="H637" s="48" t="n">
        <v>47297</v>
      </c>
      <c r="I637" s="48" t="s">
        <v>627</v>
      </c>
      <c r="J637" s="48" t="n">
        <v>458</v>
      </c>
      <c r="K637" s="48" t="n">
        <v>32707</v>
      </c>
      <c r="L637" s="48" t="n">
        <v>9831</v>
      </c>
      <c r="M637" s="48" t="n">
        <v>4301</v>
      </c>
      <c r="N637" s="48" t="n">
        <v>2182</v>
      </c>
      <c r="O637" s="48" t="s">
        <v>627</v>
      </c>
      <c r="P637" s="48" t="n">
        <v>21255</v>
      </c>
      <c r="Q637" s="48" t="n">
        <v>21526</v>
      </c>
      <c r="R637" s="48" t="n">
        <v>2334</v>
      </c>
      <c r="S637" s="48" t="s">
        <v>627</v>
      </c>
    </row>
    <row r="638" customFormat="false" ht="15" hidden="false" customHeight="false" outlineLevel="0" collapsed="false">
      <c r="B638" s="74" t="n">
        <v>12</v>
      </c>
      <c r="C638" s="46" t="s">
        <v>128</v>
      </c>
      <c r="D638" s="54" t="n">
        <v>25</v>
      </c>
      <c r="E638" s="46" t="s">
        <v>650</v>
      </c>
      <c r="F638" s="57" t="n">
        <v>2007</v>
      </c>
      <c r="G638" s="48" t="n">
        <v>13</v>
      </c>
      <c r="H638" s="48" t="n">
        <v>2780</v>
      </c>
      <c r="I638" s="48" t="s">
        <v>627</v>
      </c>
      <c r="J638" s="48" t="n">
        <v>71</v>
      </c>
      <c r="K638" s="48" t="n">
        <v>2691</v>
      </c>
      <c r="L638" s="48" t="n">
        <v>18</v>
      </c>
      <c r="M638" s="48" t="s">
        <v>627</v>
      </c>
      <c r="N638" s="48" t="n">
        <v>222</v>
      </c>
      <c r="O638" s="48" t="s">
        <v>627</v>
      </c>
      <c r="P638" s="48" t="n">
        <v>2370</v>
      </c>
      <c r="Q638" s="48" t="n">
        <v>16</v>
      </c>
      <c r="R638" s="48" t="n">
        <v>172</v>
      </c>
      <c r="S638" s="48" t="s">
        <v>627</v>
      </c>
    </row>
    <row r="639" customFormat="false" ht="15" hidden="false" customHeight="false" outlineLevel="0" collapsed="false">
      <c r="B639" s="74" t="n">
        <v>13</v>
      </c>
      <c r="C639" s="46" t="s">
        <v>160</v>
      </c>
      <c r="D639" s="54" t="n">
        <v>25</v>
      </c>
      <c r="E639" s="46" t="s">
        <v>650</v>
      </c>
      <c r="F639" s="57" t="n">
        <v>2007</v>
      </c>
      <c r="G639" s="48" t="n">
        <v>4</v>
      </c>
      <c r="H639" s="48" t="n">
        <v>21</v>
      </c>
      <c r="I639" s="48" t="s">
        <v>627</v>
      </c>
      <c r="J639" s="48" t="n">
        <v>11</v>
      </c>
      <c r="K639" s="48" t="n">
        <v>10</v>
      </c>
      <c r="L639" s="48" t="s">
        <v>627</v>
      </c>
      <c r="M639" s="48" t="s">
        <v>627</v>
      </c>
      <c r="N639" s="48" t="n">
        <v>10</v>
      </c>
      <c r="O639" s="48" t="s">
        <v>627</v>
      </c>
      <c r="P639" s="48" t="s">
        <v>627</v>
      </c>
      <c r="Q639" s="48" t="n">
        <v>6</v>
      </c>
      <c r="R639" s="48" t="n">
        <v>5</v>
      </c>
      <c r="S639" s="48" t="s">
        <v>627</v>
      </c>
    </row>
    <row r="640" customFormat="false" ht="15" hidden="false" customHeight="false" outlineLevel="0" collapsed="false">
      <c r="B640" s="74" t="n">
        <v>14</v>
      </c>
      <c r="C640" s="46" t="s">
        <v>178</v>
      </c>
      <c r="D640" s="54" t="n">
        <v>25</v>
      </c>
      <c r="E640" s="46" t="s">
        <v>650</v>
      </c>
      <c r="F640" s="57" t="n">
        <v>2007</v>
      </c>
      <c r="G640" s="48" t="n">
        <v>15</v>
      </c>
      <c r="H640" s="48" t="n">
        <v>1902</v>
      </c>
      <c r="I640" s="48" t="n">
        <v>911</v>
      </c>
      <c r="J640" s="48" t="n">
        <v>385</v>
      </c>
      <c r="K640" s="48" t="n">
        <v>606</v>
      </c>
      <c r="L640" s="48" t="s">
        <v>627</v>
      </c>
      <c r="M640" s="48" t="s">
        <v>627</v>
      </c>
      <c r="N640" s="48" t="n">
        <v>115</v>
      </c>
      <c r="O640" s="48" t="s">
        <v>627</v>
      </c>
      <c r="P640" s="48" t="n">
        <v>566</v>
      </c>
      <c r="Q640" s="48" t="n">
        <v>168</v>
      </c>
      <c r="R640" s="48" t="n">
        <v>1053</v>
      </c>
      <c r="S640" s="48" t="s">
        <v>627</v>
      </c>
    </row>
    <row r="641" customFormat="false" ht="15" hidden="false" customHeight="false" outlineLevel="0" collapsed="false">
      <c r="B641" s="74" t="n">
        <v>15</v>
      </c>
      <c r="C641" s="46" t="s">
        <v>189</v>
      </c>
      <c r="D641" s="54" t="n">
        <v>25</v>
      </c>
      <c r="E641" s="46" t="s">
        <v>650</v>
      </c>
      <c r="F641" s="57" t="n">
        <v>2007</v>
      </c>
      <c r="G641" s="48" t="n">
        <v>28</v>
      </c>
      <c r="H641" s="48" t="n">
        <v>36345</v>
      </c>
      <c r="I641" s="48" t="n">
        <v>621</v>
      </c>
      <c r="J641" s="48" t="n">
        <v>791</v>
      </c>
      <c r="K641" s="48" t="n">
        <v>937</v>
      </c>
      <c r="L641" s="48" t="n">
        <v>22900</v>
      </c>
      <c r="M641" s="48" t="n">
        <v>11096</v>
      </c>
      <c r="N641" s="48" t="n">
        <v>613</v>
      </c>
      <c r="O641" s="48" t="s">
        <v>627</v>
      </c>
      <c r="P641" s="48" t="n">
        <v>25613</v>
      </c>
      <c r="Q641" s="48" t="n">
        <v>5989</v>
      </c>
      <c r="R641" s="48" t="n">
        <v>4130</v>
      </c>
      <c r="S641" s="48" t="s">
        <v>627</v>
      </c>
    </row>
    <row r="642" customFormat="false" ht="15" hidden="false" customHeight="false" outlineLevel="0" collapsed="false">
      <c r="B642" s="74" t="n">
        <v>16</v>
      </c>
      <c r="C642" s="46" t="s">
        <v>209</v>
      </c>
      <c r="D642" s="54" t="n">
        <v>25</v>
      </c>
      <c r="E642" s="46" t="s">
        <v>650</v>
      </c>
      <c r="F642" s="57" t="n">
        <v>2007</v>
      </c>
      <c r="G642" s="48" t="n">
        <v>22</v>
      </c>
      <c r="H642" s="48" t="n">
        <v>1204</v>
      </c>
      <c r="I642" s="48" t="s">
        <v>627</v>
      </c>
      <c r="J642" s="48" t="n">
        <v>492</v>
      </c>
      <c r="K642" s="48" t="n">
        <v>641</v>
      </c>
      <c r="L642" s="48" t="n">
        <v>1</v>
      </c>
      <c r="M642" s="48" t="n">
        <v>70</v>
      </c>
      <c r="N642" s="48" t="n">
        <v>282</v>
      </c>
      <c r="O642" s="48" t="s">
        <v>627</v>
      </c>
      <c r="P642" s="48" t="n">
        <v>185</v>
      </c>
      <c r="Q642" s="48" t="n">
        <v>288</v>
      </c>
      <c r="R642" s="48" t="n">
        <v>449</v>
      </c>
      <c r="S642" s="48" t="s">
        <v>627</v>
      </c>
    </row>
    <row r="643" customFormat="false" ht="15" hidden="false" customHeight="false" outlineLevel="0" collapsed="false">
      <c r="B643" s="74" t="n">
        <v>17</v>
      </c>
      <c r="C643" s="46" t="s">
        <v>215</v>
      </c>
      <c r="D643" s="54" t="n">
        <v>25</v>
      </c>
      <c r="E643" s="46" t="s">
        <v>650</v>
      </c>
      <c r="F643" s="57" t="n">
        <v>2007</v>
      </c>
      <c r="G643" s="48" t="n">
        <v>64</v>
      </c>
      <c r="H643" s="48" t="n">
        <v>109352</v>
      </c>
      <c r="I643" s="48" t="n">
        <v>21898</v>
      </c>
      <c r="J643" s="48" t="n">
        <v>3580</v>
      </c>
      <c r="K643" s="48" t="n">
        <v>39029</v>
      </c>
      <c r="L643" s="48" t="n">
        <v>6912</v>
      </c>
      <c r="M643" s="48" t="n">
        <v>37933</v>
      </c>
      <c r="N643" s="48" t="n">
        <v>2001</v>
      </c>
      <c r="O643" s="48" t="n">
        <v>897</v>
      </c>
      <c r="P643" s="48" t="n">
        <v>7692</v>
      </c>
      <c r="Q643" s="48" t="n">
        <v>93419</v>
      </c>
      <c r="R643" s="48" t="n">
        <v>5343</v>
      </c>
      <c r="S643" s="48" t="s">
        <v>627</v>
      </c>
    </row>
    <row r="644" customFormat="false" ht="15" hidden="false" customHeight="false" outlineLevel="0" collapsed="false">
      <c r="B644" s="74" t="n">
        <v>18</v>
      </c>
      <c r="C644" s="46" t="s">
        <v>256</v>
      </c>
      <c r="D644" s="54" t="n">
        <v>25</v>
      </c>
      <c r="E644" s="46" t="s">
        <v>650</v>
      </c>
      <c r="F644" s="57" t="n">
        <v>2007</v>
      </c>
      <c r="G644" s="48" t="n">
        <v>3</v>
      </c>
      <c r="H644" s="48" t="n">
        <v>156</v>
      </c>
      <c r="I644" s="48" t="n">
        <v>25</v>
      </c>
      <c r="J644" s="48" t="n">
        <v>30</v>
      </c>
      <c r="K644" s="48" t="n">
        <v>46</v>
      </c>
      <c r="L644" s="48" t="n">
        <v>55</v>
      </c>
      <c r="M644" s="48" t="s">
        <v>627</v>
      </c>
      <c r="N644" s="48" t="n">
        <v>5</v>
      </c>
      <c r="O644" s="48" t="s">
        <v>627</v>
      </c>
      <c r="P644" s="48" t="n">
        <v>26</v>
      </c>
      <c r="Q644" s="48" t="n">
        <v>25</v>
      </c>
      <c r="R644" s="48" t="n">
        <v>100</v>
      </c>
      <c r="S644" s="48" t="s">
        <v>627</v>
      </c>
    </row>
    <row r="645" customFormat="false" ht="15" hidden="false" customHeight="false" outlineLevel="0" collapsed="false">
      <c r="B645" s="74" t="n">
        <v>19</v>
      </c>
      <c r="C645" s="46" t="s">
        <v>263</v>
      </c>
      <c r="D645" s="54" t="n">
        <v>25</v>
      </c>
      <c r="E645" s="46" t="s">
        <v>650</v>
      </c>
      <c r="F645" s="57" t="n">
        <v>2007</v>
      </c>
      <c r="G645" s="48" t="n">
        <v>110</v>
      </c>
      <c r="H645" s="48" t="n">
        <v>344910</v>
      </c>
      <c r="I645" s="48" t="n">
        <v>8896</v>
      </c>
      <c r="J645" s="48" t="n">
        <v>3444</v>
      </c>
      <c r="K645" s="48" t="n">
        <v>71073</v>
      </c>
      <c r="L645" s="48" t="n">
        <v>83484</v>
      </c>
      <c r="M645" s="48" t="n">
        <v>178013</v>
      </c>
      <c r="N645" s="48" t="n">
        <v>3076</v>
      </c>
      <c r="O645" s="48" t="n">
        <v>8</v>
      </c>
      <c r="P645" s="48" t="n">
        <v>3608</v>
      </c>
      <c r="Q645" s="48" t="n">
        <v>314975</v>
      </c>
      <c r="R645" s="48" t="n">
        <v>23243</v>
      </c>
      <c r="S645" s="48" t="s">
        <v>627</v>
      </c>
    </row>
    <row r="646" customFormat="false" ht="15" hidden="false" customHeight="false" outlineLevel="0" collapsed="false">
      <c r="B646" s="74" t="n">
        <v>20</v>
      </c>
      <c r="C646" s="46" t="s">
        <v>287</v>
      </c>
      <c r="D646" s="54" t="n">
        <v>25</v>
      </c>
      <c r="E646" s="46" t="s">
        <v>650</v>
      </c>
      <c r="F646" s="57" t="n">
        <v>2007</v>
      </c>
      <c r="G646" s="48" t="n">
        <v>7</v>
      </c>
      <c r="H646" s="48" t="n">
        <v>47376</v>
      </c>
      <c r="I646" s="48" t="n">
        <v>4978</v>
      </c>
      <c r="J646" s="48" t="n">
        <v>361</v>
      </c>
      <c r="K646" s="48" t="n">
        <v>3036</v>
      </c>
      <c r="L646" s="48" t="n">
        <v>268</v>
      </c>
      <c r="M646" s="48" t="n">
        <v>38733</v>
      </c>
      <c r="N646" s="48" t="n">
        <v>1141</v>
      </c>
      <c r="O646" s="48" t="s">
        <v>627</v>
      </c>
      <c r="P646" s="48" t="s">
        <v>627</v>
      </c>
      <c r="Q646" s="48" t="n">
        <v>45538</v>
      </c>
      <c r="R646" s="48" t="n">
        <v>697</v>
      </c>
      <c r="S646" s="48" t="s">
        <v>627</v>
      </c>
    </row>
    <row r="647" customFormat="false" ht="15" hidden="false" customHeight="false" outlineLevel="0" collapsed="false">
      <c r="B647" s="74" t="n">
        <v>21</v>
      </c>
      <c r="C647" s="46" t="s">
        <v>301</v>
      </c>
      <c r="D647" s="54" t="n">
        <v>25</v>
      </c>
      <c r="E647" s="46" t="s">
        <v>650</v>
      </c>
      <c r="F647" s="57" t="n">
        <v>2007</v>
      </c>
      <c r="G647" s="48" t="s">
        <v>627</v>
      </c>
      <c r="H647" s="48" t="s">
        <v>627</v>
      </c>
      <c r="I647" s="48" t="s">
        <v>627</v>
      </c>
      <c r="J647" s="48" t="s">
        <v>627</v>
      </c>
      <c r="K647" s="48" t="s">
        <v>627</v>
      </c>
      <c r="L647" s="48" t="s">
        <v>627</v>
      </c>
      <c r="M647" s="48" t="s">
        <v>627</v>
      </c>
      <c r="N647" s="48" t="s">
        <v>627</v>
      </c>
      <c r="O647" s="48" t="s">
        <v>627</v>
      </c>
      <c r="P647" s="48" t="s">
        <v>627</v>
      </c>
      <c r="Q647" s="48" t="s">
        <v>627</v>
      </c>
      <c r="R647" s="48" t="s">
        <v>627</v>
      </c>
      <c r="S647" s="48" t="s">
        <v>627</v>
      </c>
    </row>
    <row r="648" customFormat="false" ht="15" hidden="false" customHeight="false" outlineLevel="0" collapsed="false">
      <c r="B648" s="74" t="n">
        <v>22</v>
      </c>
      <c r="C648" s="46" t="s">
        <v>311</v>
      </c>
      <c r="D648" s="54" t="n">
        <v>25</v>
      </c>
      <c r="E648" s="46" t="s">
        <v>650</v>
      </c>
      <c r="F648" s="57" t="n">
        <v>2007</v>
      </c>
      <c r="G648" s="48" t="n">
        <v>52</v>
      </c>
      <c r="H648" s="48" t="n">
        <v>220563</v>
      </c>
      <c r="I648" s="48" t="n">
        <v>3471</v>
      </c>
      <c r="J648" s="48" t="n">
        <v>2080</v>
      </c>
      <c r="K648" s="48" t="n">
        <v>19147</v>
      </c>
      <c r="L648" s="48" t="n">
        <v>2</v>
      </c>
      <c r="M648" s="48" t="n">
        <v>195863</v>
      </c>
      <c r="N648" s="48" t="n">
        <v>1254</v>
      </c>
      <c r="O648" s="48" t="n">
        <v>295</v>
      </c>
      <c r="P648" s="48" t="n">
        <v>18189</v>
      </c>
      <c r="Q648" s="48" t="n">
        <v>195406</v>
      </c>
      <c r="R648" s="48" t="n">
        <v>5419</v>
      </c>
      <c r="S648" s="48" t="s">
        <v>627</v>
      </c>
    </row>
    <row r="649" customFormat="false" ht="15" hidden="false" customHeight="false" outlineLevel="0" collapsed="false">
      <c r="B649" s="74" t="n">
        <v>23</v>
      </c>
      <c r="C649" s="46" t="s">
        <v>359</v>
      </c>
      <c r="D649" s="54" t="n">
        <v>25</v>
      </c>
      <c r="E649" s="46" t="s">
        <v>650</v>
      </c>
      <c r="F649" s="57" t="n">
        <v>2007</v>
      </c>
      <c r="G649" s="48" t="n">
        <v>12</v>
      </c>
      <c r="H649" s="48" t="n">
        <v>11841</v>
      </c>
      <c r="I649" s="48" t="n">
        <v>918</v>
      </c>
      <c r="J649" s="48" t="n">
        <v>399</v>
      </c>
      <c r="K649" s="48" t="n">
        <v>442</v>
      </c>
      <c r="L649" s="48" t="n">
        <v>35</v>
      </c>
      <c r="M649" s="48" t="n">
        <v>10047</v>
      </c>
      <c r="N649" s="48" t="n">
        <v>53</v>
      </c>
      <c r="O649" s="48" t="s">
        <v>627</v>
      </c>
      <c r="P649" s="48" t="n">
        <v>175</v>
      </c>
      <c r="Q649" s="48" t="n">
        <v>10792</v>
      </c>
      <c r="R649" s="48" t="n">
        <v>821</v>
      </c>
      <c r="S649" s="48" t="s">
        <v>627</v>
      </c>
    </row>
    <row r="650" customFormat="false" ht="15" hidden="false" customHeight="false" outlineLevel="0" collapsed="false">
      <c r="B650" s="74" t="n">
        <v>24</v>
      </c>
      <c r="C650" s="46" t="s">
        <v>384</v>
      </c>
      <c r="D650" s="54" t="n">
        <v>25</v>
      </c>
      <c r="E650" s="46" t="s">
        <v>650</v>
      </c>
      <c r="F650" s="57" t="n">
        <v>2007</v>
      </c>
      <c r="G650" s="48" t="n">
        <v>21</v>
      </c>
      <c r="H650" s="48" t="n">
        <v>5578</v>
      </c>
      <c r="I650" s="48" t="n">
        <v>1910</v>
      </c>
      <c r="J650" s="48" t="n">
        <v>1618</v>
      </c>
      <c r="K650" s="48" t="n">
        <v>1307</v>
      </c>
      <c r="L650" s="48" t="n">
        <v>35</v>
      </c>
      <c r="M650" s="48" t="n">
        <v>708</v>
      </c>
      <c r="N650" s="48" t="n">
        <v>229</v>
      </c>
      <c r="O650" s="48" t="s">
        <v>627</v>
      </c>
      <c r="P650" s="48" t="n">
        <v>2155</v>
      </c>
      <c r="Q650" s="48" t="n">
        <v>2616</v>
      </c>
      <c r="R650" s="48" t="n">
        <v>578</v>
      </c>
      <c r="S650" s="48" t="s">
        <v>627</v>
      </c>
    </row>
    <row r="651" customFormat="false" ht="15" hidden="false" customHeight="false" outlineLevel="0" collapsed="false">
      <c r="B651" s="74" t="n">
        <v>25</v>
      </c>
      <c r="C651" s="46" t="s">
        <v>405</v>
      </c>
      <c r="D651" s="54" t="n">
        <v>25</v>
      </c>
      <c r="E651" s="46" t="s">
        <v>650</v>
      </c>
      <c r="F651" s="57" t="n">
        <v>2007</v>
      </c>
      <c r="G651" s="48" t="n">
        <v>81</v>
      </c>
      <c r="H651" s="48" t="n">
        <v>16531</v>
      </c>
      <c r="I651" s="48" t="n">
        <v>3958</v>
      </c>
      <c r="J651" s="48" t="n">
        <v>2528</v>
      </c>
      <c r="K651" s="48" t="n">
        <v>2905</v>
      </c>
      <c r="L651" s="48" t="s">
        <v>627</v>
      </c>
      <c r="M651" s="48" t="n">
        <v>7140</v>
      </c>
      <c r="N651" s="48" t="n">
        <v>276</v>
      </c>
      <c r="O651" s="48" t="n">
        <v>5</v>
      </c>
      <c r="P651" s="48" t="n">
        <v>4241</v>
      </c>
      <c r="Q651" s="48" t="n">
        <v>9207</v>
      </c>
      <c r="R651" s="48" t="n">
        <v>2802</v>
      </c>
      <c r="S651" s="48" t="s">
        <v>627</v>
      </c>
    </row>
    <row r="652" customFormat="false" ht="15" hidden="false" customHeight="false" outlineLevel="0" collapsed="false">
      <c r="B652" s="74" t="n">
        <v>26</v>
      </c>
      <c r="C652" s="46" t="s">
        <v>436</v>
      </c>
      <c r="D652" s="54" t="n">
        <v>25</v>
      </c>
      <c r="E652" s="46" t="s">
        <v>650</v>
      </c>
      <c r="F652" s="57" t="n">
        <v>2007</v>
      </c>
      <c r="G652" s="48" t="n">
        <v>139</v>
      </c>
      <c r="H652" s="48" t="n">
        <v>34303</v>
      </c>
      <c r="I652" s="48" t="n">
        <v>2464</v>
      </c>
      <c r="J652" s="48" t="n">
        <v>4565</v>
      </c>
      <c r="K652" s="48" t="n">
        <v>6673</v>
      </c>
      <c r="L652" s="48" t="n">
        <v>147</v>
      </c>
      <c r="M652" s="48" t="n">
        <v>20454</v>
      </c>
      <c r="N652" s="48" t="n">
        <v>505</v>
      </c>
      <c r="O652" s="48" t="s">
        <v>627</v>
      </c>
      <c r="P652" s="48" t="n">
        <v>3118</v>
      </c>
      <c r="Q652" s="48" t="n">
        <v>26723</v>
      </c>
      <c r="R652" s="48" t="n">
        <v>3957</v>
      </c>
      <c r="S652" s="48" t="s">
        <v>627</v>
      </c>
    </row>
    <row r="653" customFormat="false" ht="15" hidden="false" customHeight="false" outlineLevel="0" collapsed="false">
      <c r="B653" s="74" t="n">
        <v>27</v>
      </c>
      <c r="C653" s="46" t="s">
        <v>484</v>
      </c>
      <c r="D653" s="54" t="n">
        <v>25</v>
      </c>
      <c r="E653" s="46" t="s">
        <v>650</v>
      </c>
      <c r="F653" s="57" t="n">
        <v>2007</v>
      </c>
      <c r="G653" s="48" t="n">
        <v>74</v>
      </c>
      <c r="H653" s="48" t="n">
        <v>37450</v>
      </c>
      <c r="I653" s="48" t="n">
        <v>779</v>
      </c>
      <c r="J653" s="48" t="n">
        <v>1725</v>
      </c>
      <c r="K653" s="48" t="n">
        <v>15685</v>
      </c>
      <c r="L653" s="48" t="s">
        <v>627</v>
      </c>
      <c r="M653" s="48" t="n">
        <v>19261</v>
      </c>
      <c r="N653" s="48" t="n">
        <v>284</v>
      </c>
      <c r="O653" s="48" t="s">
        <v>627</v>
      </c>
      <c r="P653" s="48" t="n">
        <v>2801</v>
      </c>
      <c r="Q653" s="48" t="n">
        <v>31013</v>
      </c>
      <c r="R653" s="48" t="n">
        <v>3352</v>
      </c>
      <c r="S653" s="48" t="s">
        <v>627</v>
      </c>
    </row>
    <row r="654" customFormat="false" ht="15" hidden="false" customHeight="false" outlineLevel="0" collapsed="false">
      <c r="B654" s="74" t="n">
        <v>28</v>
      </c>
      <c r="C654" s="46" t="s">
        <v>509</v>
      </c>
      <c r="D654" s="54" t="n">
        <v>25</v>
      </c>
      <c r="E654" s="46" t="s">
        <v>650</v>
      </c>
      <c r="F654" s="57" t="n">
        <v>2007</v>
      </c>
      <c r="G654" s="48" t="n">
        <v>9</v>
      </c>
      <c r="H654" s="48" t="n">
        <v>863</v>
      </c>
      <c r="I654" s="48" t="s">
        <v>627</v>
      </c>
      <c r="J654" s="48" t="n">
        <v>356</v>
      </c>
      <c r="K654" s="48" t="n">
        <v>507</v>
      </c>
      <c r="L654" s="48" t="s">
        <v>627</v>
      </c>
      <c r="M654" s="48" t="s">
        <v>627</v>
      </c>
      <c r="N654" s="48" t="n">
        <v>78</v>
      </c>
      <c r="O654" s="48" t="s">
        <v>627</v>
      </c>
      <c r="P654" s="48" t="n">
        <v>188</v>
      </c>
      <c r="Q654" s="48" t="n">
        <v>330</v>
      </c>
      <c r="R654" s="48" t="n">
        <v>267</v>
      </c>
      <c r="S654" s="48" t="s">
        <v>627</v>
      </c>
    </row>
    <row r="655" customFormat="false" ht="15" hidden="false" customHeight="false" outlineLevel="0" collapsed="false">
      <c r="B655" s="74" t="n">
        <v>29</v>
      </c>
      <c r="C655" s="46" t="s">
        <v>521</v>
      </c>
      <c r="D655" s="54" t="n">
        <v>25</v>
      </c>
      <c r="E655" s="46" t="s">
        <v>650</v>
      </c>
      <c r="F655" s="57" t="n">
        <v>2007</v>
      </c>
      <c r="G655" s="48" t="n">
        <v>51</v>
      </c>
      <c r="H655" s="48" t="n">
        <v>91680</v>
      </c>
      <c r="I655" s="48" t="n">
        <v>7369</v>
      </c>
      <c r="J655" s="48" t="n">
        <v>7506</v>
      </c>
      <c r="K655" s="48" t="n">
        <v>19574</v>
      </c>
      <c r="L655" s="48" t="n">
        <v>1675</v>
      </c>
      <c r="M655" s="48" t="n">
        <v>55556</v>
      </c>
      <c r="N655" s="48" t="n">
        <v>1276</v>
      </c>
      <c r="O655" s="48" t="n">
        <v>2</v>
      </c>
      <c r="P655" s="48" t="n">
        <v>23630</v>
      </c>
      <c r="Q655" s="48" t="n">
        <v>63893</v>
      </c>
      <c r="R655" s="48" t="n">
        <v>2879</v>
      </c>
      <c r="S655" s="48" t="s">
        <v>627</v>
      </c>
    </row>
    <row r="656" customFormat="false" ht="15" hidden="false" customHeight="false" outlineLevel="0" collapsed="false">
      <c r="B656" s="74" t="n">
        <v>30</v>
      </c>
      <c r="C656" s="46" t="s">
        <v>531</v>
      </c>
      <c r="D656" s="54" t="n">
        <v>25</v>
      </c>
      <c r="E656" s="46" t="s">
        <v>650</v>
      </c>
      <c r="F656" s="57" t="n">
        <v>2007</v>
      </c>
      <c r="G656" s="48" t="n">
        <v>45</v>
      </c>
      <c r="H656" s="48" t="n">
        <v>308381</v>
      </c>
      <c r="I656" s="48" t="n">
        <v>5464</v>
      </c>
      <c r="J656" s="48" t="n">
        <v>1964</v>
      </c>
      <c r="K656" s="48" t="n">
        <v>4050</v>
      </c>
      <c r="L656" s="48" t="s">
        <v>627</v>
      </c>
      <c r="M656" s="48" t="n">
        <v>296903</v>
      </c>
      <c r="N656" s="48" t="n">
        <v>905</v>
      </c>
      <c r="O656" s="48" t="s">
        <v>627</v>
      </c>
      <c r="P656" s="48" t="n">
        <v>72762</v>
      </c>
      <c r="Q656" s="48" t="n">
        <v>123234</v>
      </c>
      <c r="R656" s="48" t="n">
        <v>111480</v>
      </c>
      <c r="S656" s="48" t="s">
        <v>627</v>
      </c>
    </row>
    <row r="657" customFormat="false" ht="15" hidden="false" customHeight="false" outlineLevel="0" collapsed="false">
      <c r="B657" s="74" t="n">
        <v>31</v>
      </c>
      <c r="C657" s="46" t="s">
        <v>548</v>
      </c>
      <c r="D657" s="54" t="n">
        <v>25</v>
      </c>
      <c r="E657" s="46" t="s">
        <v>650</v>
      </c>
      <c r="F657" s="57" t="n">
        <v>2007</v>
      </c>
      <c r="G657" s="48" t="n">
        <v>21</v>
      </c>
      <c r="H657" s="48" t="n">
        <v>1136</v>
      </c>
      <c r="I657" s="48" t="n">
        <v>484</v>
      </c>
      <c r="J657" s="48" t="n">
        <v>319</v>
      </c>
      <c r="K657" s="48" t="n">
        <v>39</v>
      </c>
      <c r="L657" s="48" t="s">
        <v>627</v>
      </c>
      <c r="M657" s="48" t="n">
        <v>294</v>
      </c>
      <c r="N657" s="48" t="s">
        <v>627</v>
      </c>
      <c r="O657" s="48" t="s">
        <v>627</v>
      </c>
      <c r="P657" s="48" t="n">
        <v>942</v>
      </c>
      <c r="Q657" s="48" t="n">
        <v>72</v>
      </c>
      <c r="R657" s="48" t="n">
        <v>122</v>
      </c>
      <c r="S657" s="48" t="s">
        <v>627</v>
      </c>
    </row>
    <row r="658" customFormat="false" ht="15" hidden="false" customHeight="false" outlineLevel="0" collapsed="false">
      <c r="B658" s="74" t="n">
        <v>32</v>
      </c>
      <c r="C658" s="46" t="s">
        <v>571</v>
      </c>
      <c r="D658" s="54" t="n">
        <v>25</v>
      </c>
      <c r="E658" s="46" t="s">
        <v>650</v>
      </c>
      <c r="F658" s="57" t="n">
        <v>2007</v>
      </c>
      <c r="G658" s="48" t="n">
        <v>13</v>
      </c>
      <c r="H658" s="48" t="n">
        <v>2056</v>
      </c>
      <c r="I658" s="48" t="s">
        <v>627</v>
      </c>
      <c r="J658" s="48" t="n">
        <v>180</v>
      </c>
      <c r="K658" s="48" t="n">
        <v>387</v>
      </c>
      <c r="L658" s="48" t="n">
        <v>624</v>
      </c>
      <c r="M658" s="48" t="n">
        <v>865</v>
      </c>
      <c r="N658" s="48" t="n">
        <v>157</v>
      </c>
      <c r="O658" s="48" t="s">
        <v>627</v>
      </c>
      <c r="P658" s="48" t="n">
        <v>1505</v>
      </c>
      <c r="Q658" s="48" t="n">
        <v>201</v>
      </c>
      <c r="R658" s="48" t="n">
        <v>193</v>
      </c>
      <c r="S658" s="48" t="s">
        <v>627</v>
      </c>
    </row>
    <row r="659" customFormat="false" ht="15" hidden="false" customHeight="false" outlineLevel="0" collapsed="false">
      <c r="B659" s="74" t="n">
        <v>0</v>
      </c>
      <c r="C659" s="46" t="s">
        <v>32</v>
      </c>
      <c r="D659" s="54" t="n">
        <v>26</v>
      </c>
      <c r="E659" s="46" t="s">
        <v>651</v>
      </c>
      <c r="F659" s="57" t="n">
        <v>2007</v>
      </c>
      <c r="G659" s="48" t="n">
        <v>867</v>
      </c>
      <c r="H659" s="48" t="n">
        <v>444341</v>
      </c>
      <c r="I659" s="48" t="n">
        <v>15745</v>
      </c>
      <c r="J659" s="48" t="n">
        <v>37790</v>
      </c>
      <c r="K659" s="48" t="n">
        <v>107687</v>
      </c>
      <c r="L659" s="48" t="n">
        <v>42554</v>
      </c>
      <c r="M659" s="48" t="n">
        <v>240565</v>
      </c>
      <c r="N659" s="48" t="n">
        <v>11910</v>
      </c>
      <c r="O659" s="48" t="n">
        <v>11128</v>
      </c>
      <c r="P659" s="48" t="n">
        <v>141904</v>
      </c>
      <c r="Q659" s="48" t="n">
        <v>253479</v>
      </c>
      <c r="R659" s="48" t="n">
        <v>25920</v>
      </c>
      <c r="S659" s="48" t="s">
        <v>627</v>
      </c>
    </row>
    <row r="660" customFormat="false" ht="15" hidden="false" customHeight="false" outlineLevel="0" collapsed="false">
      <c r="B660" s="74" t="n">
        <v>9</v>
      </c>
      <c r="C660" s="46" t="s">
        <v>33</v>
      </c>
      <c r="D660" s="54" t="n">
        <v>26</v>
      </c>
      <c r="E660" s="46" t="s">
        <v>651</v>
      </c>
      <c r="F660" s="57" t="n">
        <v>2007</v>
      </c>
      <c r="G660" s="48" t="n">
        <v>143</v>
      </c>
      <c r="H660" s="48" t="n">
        <v>30984</v>
      </c>
      <c r="I660" s="48" t="n">
        <v>1136</v>
      </c>
      <c r="J660" s="48" t="n">
        <v>6423</v>
      </c>
      <c r="K660" s="48" t="n">
        <v>22916</v>
      </c>
      <c r="L660" s="48" t="n">
        <v>130</v>
      </c>
      <c r="M660" s="48" t="n">
        <v>379</v>
      </c>
      <c r="N660" s="48" t="n">
        <v>2628</v>
      </c>
      <c r="O660" s="48" t="n">
        <v>2711</v>
      </c>
      <c r="P660" s="48" t="n">
        <v>14778</v>
      </c>
      <c r="Q660" s="48" t="n">
        <v>8943</v>
      </c>
      <c r="R660" s="48" t="n">
        <v>1924</v>
      </c>
      <c r="S660" s="48" t="s">
        <v>627</v>
      </c>
    </row>
    <row r="661" customFormat="false" ht="15" hidden="false" customHeight="false" outlineLevel="0" collapsed="false">
      <c r="B661" s="74" t="n">
        <v>10</v>
      </c>
      <c r="C661" s="46" t="s">
        <v>75</v>
      </c>
      <c r="D661" s="54" t="n">
        <v>26</v>
      </c>
      <c r="E661" s="46" t="s">
        <v>651</v>
      </c>
      <c r="F661" s="57" t="n">
        <v>2007</v>
      </c>
      <c r="G661" s="48" t="n">
        <v>25</v>
      </c>
      <c r="H661" s="48" t="n">
        <v>56100</v>
      </c>
      <c r="I661" s="48" t="s">
        <v>627</v>
      </c>
      <c r="J661" s="48" t="n">
        <v>4688</v>
      </c>
      <c r="K661" s="48" t="n">
        <v>22922</v>
      </c>
      <c r="L661" s="48" t="n">
        <v>250</v>
      </c>
      <c r="M661" s="48" t="n">
        <v>28240</v>
      </c>
      <c r="N661" s="48" t="n">
        <v>1667</v>
      </c>
      <c r="O661" s="48" t="n">
        <v>6362</v>
      </c>
      <c r="P661" s="48" t="n">
        <v>14342</v>
      </c>
      <c r="Q661" s="48" t="n">
        <v>32526</v>
      </c>
      <c r="R661" s="48" t="n">
        <v>1203</v>
      </c>
      <c r="S661" s="48" t="s">
        <v>627</v>
      </c>
    </row>
    <row r="662" customFormat="false" ht="15" hidden="false" customHeight="false" outlineLevel="0" collapsed="false">
      <c r="B662" s="74" t="n">
        <v>11</v>
      </c>
      <c r="C662" s="46" t="s">
        <v>89</v>
      </c>
      <c r="D662" s="54" t="n">
        <v>26</v>
      </c>
      <c r="E662" s="46" t="s">
        <v>651</v>
      </c>
      <c r="F662" s="57" t="n">
        <v>2007</v>
      </c>
      <c r="G662" s="48" t="n">
        <v>35</v>
      </c>
      <c r="H662" s="48" t="n">
        <v>9825</v>
      </c>
      <c r="I662" s="48" t="n">
        <v>13</v>
      </c>
      <c r="J662" s="48" t="n">
        <v>959</v>
      </c>
      <c r="K662" s="48" t="n">
        <v>7234</v>
      </c>
      <c r="L662" s="48" t="n">
        <v>1361</v>
      </c>
      <c r="M662" s="48" t="n">
        <v>258</v>
      </c>
      <c r="N662" s="48" t="n">
        <v>1581</v>
      </c>
      <c r="O662" s="48" t="s">
        <v>627</v>
      </c>
      <c r="P662" s="48" t="n">
        <v>7364</v>
      </c>
      <c r="Q662" s="48" t="n">
        <v>485</v>
      </c>
      <c r="R662" s="48" t="n">
        <v>395</v>
      </c>
      <c r="S662" s="48" t="s">
        <v>627</v>
      </c>
    </row>
    <row r="663" customFormat="false" ht="15" hidden="false" customHeight="false" outlineLevel="0" collapsed="false">
      <c r="B663" s="74" t="n">
        <v>12</v>
      </c>
      <c r="C663" s="46" t="s">
        <v>128</v>
      </c>
      <c r="D663" s="54" t="n">
        <v>26</v>
      </c>
      <c r="E663" s="46" t="s">
        <v>651</v>
      </c>
      <c r="F663" s="57" t="n">
        <v>2007</v>
      </c>
      <c r="G663" s="48" t="n">
        <v>28</v>
      </c>
      <c r="H663" s="48" t="n">
        <v>4259</v>
      </c>
      <c r="I663" s="48" t="s">
        <v>627</v>
      </c>
      <c r="J663" s="48" t="n">
        <v>201</v>
      </c>
      <c r="K663" s="48" t="n">
        <v>2070</v>
      </c>
      <c r="L663" s="48" t="n">
        <v>1795</v>
      </c>
      <c r="M663" s="48" t="n">
        <v>193</v>
      </c>
      <c r="N663" s="48" t="n">
        <v>197</v>
      </c>
      <c r="O663" s="48" t="s">
        <v>627</v>
      </c>
      <c r="P663" s="48" t="n">
        <v>2277</v>
      </c>
      <c r="Q663" s="48" t="n">
        <v>809</v>
      </c>
      <c r="R663" s="48" t="n">
        <v>976</v>
      </c>
      <c r="S663" s="48" t="s">
        <v>627</v>
      </c>
    </row>
    <row r="664" customFormat="false" ht="15" hidden="false" customHeight="false" outlineLevel="0" collapsed="false">
      <c r="B664" s="74" t="n">
        <v>13</v>
      </c>
      <c r="C664" s="46" t="s">
        <v>160</v>
      </c>
      <c r="D664" s="54" t="n">
        <v>26</v>
      </c>
      <c r="E664" s="46" t="s">
        <v>651</v>
      </c>
      <c r="F664" s="57" t="n">
        <v>2007</v>
      </c>
      <c r="G664" s="48" t="n">
        <v>12</v>
      </c>
      <c r="H664" s="48" t="n">
        <v>1113</v>
      </c>
      <c r="I664" s="48" t="n">
        <v>135</v>
      </c>
      <c r="J664" s="48" t="n">
        <v>938</v>
      </c>
      <c r="K664" s="48" t="n">
        <v>40</v>
      </c>
      <c r="L664" s="48" t="s">
        <v>627</v>
      </c>
      <c r="M664" s="48" t="s">
        <v>627</v>
      </c>
      <c r="N664" s="48" t="n">
        <v>900</v>
      </c>
      <c r="O664" s="48" t="s">
        <v>627</v>
      </c>
      <c r="P664" s="48" t="n">
        <v>16</v>
      </c>
      <c r="Q664" s="48" t="n">
        <v>48</v>
      </c>
      <c r="R664" s="48" t="n">
        <v>149</v>
      </c>
      <c r="S664" s="48" t="s">
        <v>627</v>
      </c>
    </row>
    <row r="665" customFormat="false" ht="15" hidden="false" customHeight="false" outlineLevel="0" collapsed="false">
      <c r="B665" s="74" t="n">
        <v>14</v>
      </c>
      <c r="C665" s="46" t="s">
        <v>178</v>
      </c>
      <c r="D665" s="54" t="n">
        <v>26</v>
      </c>
      <c r="E665" s="46" t="s">
        <v>651</v>
      </c>
      <c r="F665" s="57" t="n">
        <v>2007</v>
      </c>
      <c r="G665" s="48" t="n">
        <v>9</v>
      </c>
      <c r="H665" s="48" t="n">
        <v>437</v>
      </c>
      <c r="I665" s="48" t="s">
        <v>627</v>
      </c>
      <c r="J665" s="48" t="n">
        <v>14</v>
      </c>
      <c r="K665" s="48" t="n">
        <v>423</v>
      </c>
      <c r="L665" s="48" t="s">
        <v>627</v>
      </c>
      <c r="M665" s="48" t="s">
        <v>627</v>
      </c>
      <c r="N665" s="48" t="n">
        <v>17</v>
      </c>
      <c r="O665" s="48" t="s">
        <v>627</v>
      </c>
      <c r="P665" s="48" t="n">
        <v>243</v>
      </c>
      <c r="Q665" s="48" t="n">
        <v>86</v>
      </c>
      <c r="R665" s="48" t="n">
        <v>91</v>
      </c>
      <c r="S665" s="48" t="s">
        <v>627</v>
      </c>
    </row>
    <row r="666" customFormat="false" ht="15" hidden="false" customHeight="false" outlineLevel="0" collapsed="false">
      <c r="B666" s="74" t="n">
        <v>15</v>
      </c>
      <c r="C666" s="46" t="s">
        <v>189</v>
      </c>
      <c r="D666" s="54" t="n">
        <v>26</v>
      </c>
      <c r="E666" s="46" t="s">
        <v>651</v>
      </c>
      <c r="F666" s="57" t="n">
        <v>2007</v>
      </c>
      <c r="G666" s="48" t="n">
        <v>32</v>
      </c>
      <c r="H666" s="48" t="n">
        <v>7863</v>
      </c>
      <c r="I666" s="48" t="n">
        <v>4200</v>
      </c>
      <c r="J666" s="48" t="n">
        <v>918</v>
      </c>
      <c r="K666" s="48" t="n">
        <v>1443</v>
      </c>
      <c r="L666" s="48" t="n">
        <v>252</v>
      </c>
      <c r="M666" s="48" t="n">
        <v>1050</v>
      </c>
      <c r="N666" s="48" t="n">
        <v>362</v>
      </c>
      <c r="O666" s="48" t="s">
        <v>627</v>
      </c>
      <c r="P666" s="48" t="n">
        <v>4380</v>
      </c>
      <c r="Q666" s="48" t="n">
        <v>2187</v>
      </c>
      <c r="R666" s="48" t="n">
        <v>934</v>
      </c>
      <c r="S666" s="48" t="s">
        <v>627</v>
      </c>
    </row>
    <row r="667" customFormat="false" ht="15" hidden="false" customHeight="false" outlineLevel="0" collapsed="false">
      <c r="B667" s="74" t="n">
        <v>16</v>
      </c>
      <c r="C667" s="46" t="s">
        <v>209</v>
      </c>
      <c r="D667" s="54" t="n">
        <v>26</v>
      </c>
      <c r="E667" s="46" t="s">
        <v>651</v>
      </c>
      <c r="F667" s="57" t="n">
        <v>2007</v>
      </c>
      <c r="G667" s="48" t="n">
        <v>58</v>
      </c>
      <c r="H667" s="48" t="n">
        <v>6648</v>
      </c>
      <c r="I667" s="48" t="s">
        <v>627</v>
      </c>
      <c r="J667" s="48" t="n">
        <v>1132</v>
      </c>
      <c r="K667" s="48" t="n">
        <v>1858</v>
      </c>
      <c r="L667" s="48" t="s">
        <v>627</v>
      </c>
      <c r="M667" s="48" t="n">
        <v>3658</v>
      </c>
      <c r="N667" s="48" t="n">
        <v>334</v>
      </c>
      <c r="O667" s="48" t="s">
        <v>627</v>
      </c>
      <c r="P667" s="48" t="n">
        <v>1111</v>
      </c>
      <c r="Q667" s="48" t="n">
        <v>4457</v>
      </c>
      <c r="R667" s="48" t="n">
        <v>746</v>
      </c>
      <c r="S667" s="48" t="s">
        <v>627</v>
      </c>
    </row>
    <row r="668" customFormat="false" ht="15" hidden="false" customHeight="false" outlineLevel="0" collapsed="false">
      <c r="B668" s="74" t="n">
        <v>17</v>
      </c>
      <c r="C668" s="46" t="s">
        <v>215</v>
      </c>
      <c r="D668" s="54" t="n">
        <v>26</v>
      </c>
      <c r="E668" s="46" t="s">
        <v>651</v>
      </c>
      <c r="F668" s="57" t="n">
        <v>2007</v>
      </c>
      <c r="G668" s="48" t="n">
        <v>36</v>
      </c>
      <c r="H668" s="48" t="n">
        <v>29805</v>
      </c>
      <c r="I668" s="48" t="n">
        <v>4503</v>
      </c>
      <c r="J668" s="48" t="n">
        <v>2078</v>
      </c>
      <c r="K668" s="48" t="n">
        <v>4047</v>
      </c>
      <c r="L668" s="48" t="n">
        <v>4509</v>
      </c>
      <c r="M668" s="48" t="n">
        <v>14668</v>
      </c>
      <c r="N668" s="48" t="n">
        <v>794</v>
      </c>
      <c r="O668" s="48" t="n">
        <v>1036</v>
      </c>
      <c r="P668" s="48" t="n">
        <v>5334</v>
      </c>
      <c r="Q668" s="48" t="n">
        <v>21684</v>
      </c>
      <c r="R668" s="48" t="n">
        <v>957</v>
      </c>
      <c r="S668" s="48" t="s">
        <v>627</v>
      </c>
    </row>
    <row r="669" customFormat="false" ht="15" hidden="false" customHeight="false" outlineLevel="0" collapsed="false">
      <c r="B669" s="74" t="n">
        <v>18</v>
      </c>
      <c r="C669" s="46" t="s">
        <v>256</v>
      </c>
      <c r="D669" s="54" t="n">
        <v>26</v>
      </c>
      <c r="E669" s="46" t="s">
        <v>651</v>
      </c>
      <c r="F669" s="57" t="n">
        <v>2007</v>
      </c>
      <c r="G669" s="48" t="n">
        <v>1</v>
      </c>
      <c r="H669" s="48" t="s">
        <v>49</v>
      </c>
      <c r="I669" s="48" t="s">
        <v>49</v>
      </c>
      <c r="J669" s="48" t="s">
        <v>627</v>
      </c>
      <c r="K669" s="48" t="s">
        <v>627</v>
      </c>
      <c r="L669" s="48" t="s">
        <v>627</v>
      </c>
      <c r="M669" s="48" t="s">
        <v>627</v>
      </c>
      <c r="N669" s="48" t="s">
        <v>627</v>
      </c>
      <c r="O669" s="48" t="s">
        <v>627</v>
      </c>
      <c r="P669" s="48" t="s">
        <v>49</v>
      </c>
      <c r="Q669" s="48" t="s">
        <v>627</v>
      </c>
      <c r="R669" s="48" t="s">
        <v>627</v>
      </c>
      <c r="S669" s="48" t="s">
        <v>627</v>
      </c>
    </row>
    <row r="670" customFormat="false" ht="15" hidden="false" customHeight="false" outlineLevel="0" collapsed="false">
      <c r="B670" s="74" t="n">
        <v>19</v>
      </c>
      <c r="C670" s="46" t="s">
        <v>263</v>
      </c>
      <c r="D670" s="54" t="n">
        <v>26</v>
      </c>
      <c r="E670" s="46" t="s">
        <v>651</v>
      </c>
      <c r="F670" s="57" t="n">
        <v>2007</v>
      </c>
      <c r="G670" s="48" t="n">
        <v>50</v>
      </c>
      <c r="H670" s="48" t="n">
        <v>3672</v>
      </c>
      <c r="I670" s="48" t="n">
        <v>110</v>
      </c>
      <c r="J670" s="48" t="n">
        <v>1140</v>
      </c>
      <c r="K670" s="48" t="n">
        <v>2257</v>
      </c>
      <c r="L670" s="48" t="n">
        <v>19</v>
      </c>
      <c r="M670" s="48" t="n">
        <v>146</v>
      </c>
      <c r="N670" s="48" t="n">
        <v>806</v>
      </c>
      <c r="O670" s="48" t="n">
        <v>2</v>
      </c>
      <c r="P670" s="48" t="n">
        <v>476</v>
      </c>
      <c r="Q670" s="48" t="n">
        <v>2016</v>
      </c>
      <c r="R670" s="48" t="n">
        <v>372</v>
      </c>
      <c r="S670" s="48" t="s">
        <v>627</v>
      </c>
    </row>
    <row r="671" customFormat="false" ht="15" hidden="false" customHeight="false" outlineLevel="0" collapsed="false">
      <c r="B671" s="74" t="n">
        <v>20</v>
      </c>
      <c r="C671" s="46" t="s">
        <v>287</v>
      </c>
      <c r="D671" s="54" t="n">
        <v>26</v>
      </c>
      <c r="E671" s="46" t="s">
        <v>651</v>
      </c>
      <c r="F671" s="57" t="n">
        <v>2007</v>
      </c>
      <c r="G671" s="48" t="n">
        <v>1</v>
      </c>
      <c r="H671" s="48" t="s">
        <v>49</v>
      </c>
      <c r="I671" s="48" t="s">
        <v>49</v>
      </c>
      <c r="J671" s="48" t="s">
        <v>49</v>
      </c>
      <c r="K671" s="48" t="s">
        <v>627</v>
      </c>
      <c r="L671" s="48" t="s">
        <v>627</v>
      </c>
      <c r="M671" s="48" t="s">
        <v>627</v>
      </c>
      <c r="N671" s="48" t="s">
        <v>49</v>
      </c>
      <c r="O671" s="48" t="s">
        <v>627</v>
      </c>
      <c r="P671" s="48" t="s">
        <v>627</v>
      </c>
      <c r="Q671" s="48" t="s">
        <v>49</v>
      </c>
      <c r="R671" s="48" t="s">
        <v>49</v>
      </c>
      <c r="S671" s="48" t="s">
        <v>627</v>
      </c>
    </row>
    <row r="672" customFormat="false" ht="15" hidden="false" customHeight="false" outlineLevel="0" collapsed="false">
      <c r="B672" s="74" t="n">
        <v>21</v>
      </c>
      <c r="C672" s="46" t="s">
        <v>301</v>
      </c>
      <c r="D672" s="54" t="n">
        <v>26</v>
      </c>
      <c r="E672" s="46" t="s">
        <v>651</v>
      </c>
      <c r="F672" s="57" t="n">
        <v>2007</v>
      </c>
      <c r="G672" s="48" t="n">
        <v>5</v>
      </c>
      <c r="H672" s="48" t="n">
        <v>20</v>
      </c>
      <c r="I672" s="48" t="s">
        <v>627</v>
      </c>
      <c r="J672" s="48" t="n">
        <v>7</v>
      </c>
      <c r="K672" s="48" t="n">
        <v>13</v>
      </c>
      <c r="L672" s="48" t="s">
        <v>627</v>
      </c>
      <c r="M672" s="48" t="s">
        <v>627</v>
      </c>
      <c r="N672" s="48" t="s">
        <v>627</v>
      </c>
      <c r="O672" s="48" t="s">
        <v>627</v>
      </c>
      <c r="P672" s="48" t="n">
        <v>13</v>
      </c>
      <c r="Q672" s="48" t="s">
        <v>627</v>
      </c>
      <c r="R672" s="48" t="n">
        <v>7</v>
      </c>
      <c r="S672" s="48" t="s">
        <v>627</v>
      </c>
    </row>
    <row r="673" customFormat="false" ht="15" hidden="false" customHeight="false" outlineLevel="0" collapsed="false">
      <c r="B673" s="74" t="n">
        <v>22</v>
      </c>
      <c r="C673" s="46" t="s">
        <v>311</v>
      </c>
      <c r="D673" s="54" t="n">
        <v>26</v>
      </c>
      <c r="E673" s="46" t="s">
        <v>651</v>
      </c>
      <c r="F673" s="57" t="n">
        <v>2007</v>
      </c>
      <c r="G673" s="48" t="n">
        <v>20</v>
      </c>
      <c r="H673" s="48" t="n">
        <v>53268</v>
      </c>
      <c r="I673" s="48" t="n">
        <v>1020</v>
      </c>
      <c r="J673" s="48" t="n">
        <v>3656</v>
      </c>
      <c r="K673" s="48" t="n">
        <v>1199</v>
      </c>
      <c r="L673" s="48" t="n">
        <v>13882</v>
      </c>
      <c r="M673" s="48" t="n">
        <v>33511</v>
      </c>
      <c r="N673" s="48" t="n">
        <v>256</v>
      </c>
      <c r="O673" s="48" t="n">
        <v>13</v>
      </c>
      <c r="P673" s="48" t="n">
        <v>6324</v>
      </c>
      <c r="Q673" s="48" t="n">
        <v>45661</v>
      </c>
      <c r="R673" s="48" t="n">
        <v>1014</v>
      </c>
      <c r="S673" s="48" t="s">
        <v>627</v>
      </c>
    </row>
    <row r="674" customFormat="false" ht="15" hidden="false" customHeight="false" outlineLevel="0" collapsed="false">
      <c r="B674" s="74" t="n">
        <v>23</v>
      </c>
      <c r="C674" s="46" t="s">
        <v>359</v>
      </c>
      <c r="D674" s="54" t="n">
        <v>26</v>
      </c>
      <c r="E674" s="46" t="s">
        <v>651</v>
      </c>
      <c r="F674" s="57" t="n">
        <v>2007</v>
      </c>
      <c r="G674" s="48" t="n">
        <v>13</v>
      </c>
      <c r="H674" s="48" t="n">
        <v>79430</v>
      </c>
      <c r="I674" s="48" t="n">
        <v>1920</v>
      </c>
      <c r="J674" s="48" t="n">
        <v>514</v>
      </c>
      <c r="K674" s="48" t="n">
        <v>136</v>
      </c>
      <c r="L674" s="48" t="n">
        <v>18000</v>
      </c>
      <c r="M674" s="48" t="n">
        <v>58860</v>
      </c>
      <c r="N674" s="48" t="n">
        <v>406</v>
      </c>
      <c r="O674" s="48" t="s">
        <v>627</v>
      </c>
      <c r="P674" s="48" t="n">
        <v>27937</v>
      </c>
      <c r="Q674" s="48" t="n">
        <v>50677</v>
      </c>
      <c r="R674" s="48" t="n">
        <v>410</v>
      </c>
      <c r="S674" s="48" t="s">
        <v>627</v>
      </c>
    </row>
    <row r="675" customFormat="false" ht="15" hidden="false" customHeight="false" outlineLevel="0" collapsed="false">
      <c r="B675" s="74" t="n">
        <v>24</v>
      </c>
      <c r="C675" s="46" t="s">
        <v>384</v>
      </c>
      <c r="D675" s="54" t="n">
        <v>26</v>
      </c>
      <c r="E675" s="46" t="s">
        <v>651</v>
      </c>
      <c r="F675" s="57" t="n">
        <v>2007</v>
      </c>
      <c r="G675" s="48" t="n">
        <v>18</v>
      </c>
      <c r="H675" s="48" t="n">
        <v>9884</v>
      </c>
      <c r="I675" s="48" t="n">
        <v>721</v>
      </c>
      <c r="J675" s="48" t="n">
        <v>1383</v>
      </c>
      <c r="K675" s="48" t="n">
        <v>2846</v>
      </c>
      <c r="L675" s="48" t="n">
        <v>7</v>
      </c>
      <c r="M675" s="48" t="n">
        <v>4927</v>
      </c>
      <c r="N675" s="48" t="n">
        <v>51</v>
      </c>
      <c r="O675" s="48" t="s">
        <v>627</v>
      </c>
      <c r="P675" s="48" t="n">
        <v>2470</v>
      </c>
      <c r="Q675" s="48" t="n">
        <v>6913</v>
      </c>
      <c r="R675" s="48" t="n">
        <v>450</v>
      </c>
      <c r="S675" s="48" t="s">
        <v>627</v>
      </c>
    </row>
    <row r="676" customFormat="false" ht="15" hidden="false" customHeight="false" outlineLevel="0" collapsed="false">
      <c r="B676" s="74" t="n">
        <v>25</v>
      </c>
      <c r="C676" s="46" t="s">
        <v>405</v>
      </c>
      <c r="D676" s="54" t="n">
        <v>26</v>
      </c>
      <c r="E676" s="46" t="s">
        <v>651</v>
      </c>
      <c r="F676" s="57" t="n">
        <v>2007</v>
      </c>
      <c r="G676" s="48" t="n">
        <v>46</v>
      </c>
      <c r="H676" s="48" t="n">
        <v>3845</v>
      </c>
      <c r="I676" s="48" t="s">
        <v>627</v>
      </c>
      <c r="J676" s="48" t="n">
        <v>1162</v>
      </c>
      <c r="K676" s="48" t="n">
        <v>1213</v>
      </c>
      <c r="L676" s="48" t="n">
        <v>1467</v>
      </c>
      <c r="M676" s="48" t="n">
        <v>3</v>
      </c>
      <c r="N676" s="48" t="n">
        <v>99</v>
      </c>
      <c r="O676" s="48" t="s">
        <v>627</v>
      </c>
      <c r="P676" s="48" t="n">
        <v>1434</v>
      </c>
      <c r="Q676" s="48" t="n">
        <v>525</v>
      </c>
      <c r="R676" s="48" t="n">
        <v>1787</v>
      </c>
      <c r="S676" s="48" t="s">
        <v>627</v>
      </c>
    </row>
    <row r="677" customFormat="false" ht="15" hidden="false" customHeight="false" outlineLevel="0" collapsed="false">
      <c r="B677" s="74" t="n">
        <v>26</v>
      </c>
      <c r="C677" s="46" t="s">
        <v>436</v>
      </c>
      <c r="D677" s="54" t="n">
        <v>26</v>
      </c>
      <c r="E677" s="46" t="s">
        <v>651</v>
      </c>
      <c r="F677" s="57" t="n">
        <v>2007</v>
      </c>
      <c r="G677" s="48" t="n">
        <v>132</v>
      </c>
      <c r="H677" s="48" t="n">
        <v>5294</v>
      </c>
      <c r="I677" s="48" t="n">
        <v>68</v>
      </c>
      <c r="J677" s="48" t="n">
        <v>2738</v>
      </c>
      <c r="K677" s="48" t="n">
        <v>1628</v>
      </c>
      <c r="L677" s="48" t="n">
        <v>758</v>
      </c>
      <c r="M677" s="48" t="n">
        <v>102</v>
      </c>
      <c r="N677" s="48" t="n">
        <v>16</v>
      </c>
      <c r="O677" s="48" t="s">
        <v>627</v>
      </c>
      <c r="P677" s="48" t="n">
        <v>548</v>
      </c>
      <c r="Q677" s="48" t="n">
        <v>1257</v>
      </c>
      <c r="R677" s="48" t="n">
        <v>3473</v>
      </c>
      <c r="S677" s="48" t="s">
        <v>627</v>
      </c>
    </row>
    <row r="678" customFormat="false" ht="15" hidden="false" customHeight="false" outlineLevel="0" collapsed="false">
      <c r="B678" s="74" t="n">
        <v>27</v>
      </c>
      <c r="C678" s="46" t="s">
        <v>484</v>
      </c>
      <c r="D678" s="54" t="n">
        <v>26</v>
      </c>
      <c r="E678" s="46" t="s">
        <v>651</v>
      </c>
      <c r="F678" s="57" t="n">
        <v>2007</v>
      </c>
      <c r="G678" s="48" t="n">
        <v>72</v>
      </c>
      <c r="H678" s="48" t="n">
        <v>22720</v>
      </c>
      <c r="I678" s="48" t="n">
        <v>1414</v>
      </c>
      <c r="J678" s="48" t="n">
        <v>2621</v>
      </c>
      <c r="K678" s="48" t="n">
        <v>2994</v>
      </c>
      <c r="L678" s="48" t="s">
        <v>627</v>
      </c>
      <c r="M678" s="48" t="n">
        <v>15691</v>
      </c>
      <c r="N678" s="48" t="n">
        <v>507</v>
      </c>
      <c r="O678" s="48" t="n">
        <v>1003</v>
      </c>
      <c r="P678" s="48" t="n">
        <v>724</v>
      </c>
      <c r="Q678" s="48" t="n">
        <v>16548</v>
      </c>
      <c r="R678" s="48" t="n">
        <v>3938</v>
      </c>
      <c r="S678" s="48" t="s">
        <v>627</v>
      </c>
    </row>
    <row r="679" customFormat="false" ht="15" hidden="false" customHeight="false" outlineLevel="0" collapsed="false">
      <c r="B679" s="74" t="n">
        <v>28</v>
      </c>
      <c r="C679" s="46" t="s">
        <v>509</v>
      </c>
      <c r="D679" s="54" t="n">
        <v>26</v>
      </c>
      <c r="E679" s="46" t="s">
        <v>651</v>
      </c>
      <c r="F679" s="57" t="n">
        <v>2007</v>
      </c>
      <c r="G679" s="48" t="n">
        <v>7</v>
      </c>
      <c r="H679" s="48" t="n">
        <v>879</v>
      </c>
      <c r="I679" s="48" t="s">
        <v>627</v>
      </c>
      <c r="J679" s="48" t="n">
        <v>412</v>
      </c>
      <c r="K679" s="48" t="n">
        <v>467</v>
      </c>
      <c r="L679" s="48" t="s">
        <v>627</v>
      </c>
      <c r="M679" s="48" t="s">
        <v>627</v>
      </c>
      <c r="N679" s="48" t="n">
        <v>31</v>
      </c>
      <c r="O679" s="48" t="s">
        <v>627</v>
      </c>
      <c r="P679" s="48" t="n">
        <v>20</v>
      </c>
      <c r="Q679" s="48" t="n">
        <v>399</v>
      </c>
      <c r="R679" s="48" t="n">
        <v>429</v>
      </c>
      <c r="S679" s="48" t="s">
        <v>627</v>
      </c>
    </row>
    <row r="680" customFormat="false" ht="15" hidden="false" customHeight="false" outlineLevel="0" collapsed="false">
      <c r="B680" s="74" t="n">
        <v>29</v>
      </c>
      <c r="C680" s="46" t="s">
        <v>521</v>
      </c>
      <c r="D680" s="54" t="n">
        <v>26</v>
      </c>
      <c r="E680" s="46" t="s">
        <v>651</v>
      </c>
      <c r="F680" s="57" t="n">
        <v>2007</v>
      </c>
      <c r="G680" s="48" t="n">
        <v>33</v>
      </c>
      <c r="H680" s="48" t="n">
        <v>43786</v>
      </c>
      <c r="I680" s="48" t="n">
        <v>69</v>
      </c>
      <c r="J680" s="48" t="n">
        <v>2912</v>
      </c>
      <c r="K680" s="48" t="n">
        <v>23420</v>
      </c>
      <c r="L680" s="48" t="s">
        <v>627</v>
      </c>
      <c r="M680" s="48" t="n">
        <v>17385</v>
      </c>
      <c r="N680" s="48" t="n">
        <v>523</v>
      </c>
      <c r="O680" s="48" t="s">
        <v>627</v>
      </c>
      <c r="P680" s="48" t="n">
        <v>21702</v>
      </c>
      <c r="Q680" s="48" t="n">
        <v>19557</v>
      </c>
      <c r="R680" s="48" t="n">
        <v>2004</v>
      </c>
      <c r="S680" s="48" t="s">
        <v>627</v>
      </c>
    </row>
    <row r="681" customFormat="false" ht="15" hidden="false" customHeight="false" outlineLevel="0" collapsed="false">
      <c r="B681" s="74" t="n">
        <v>30</v>
      </c>
      <c r="C681" s="46" t="s">
        <v>531</v>
      </c>
      <c r="D681" s="54" t="n">
        <v>26</v>
      </c>
      <c r="E681" s="46" t="s">
        <v>651</v>
      </c>
      <c r="F681" s="57" t="n">
        <v>2007</v>
      </c>
      <c r="G681" s="48" t="n">
        <v>38</v>
      </c>
      <c r="H681" s="48" t="n">
        <v>72407</v>
      </c>
      <c r="I681" s="48" t="s">
        <v>627</v>
      </c>
      <c r="J681" s="48" t="n">
        <v>2569</v>
      </c>
      <c r="K681" s="48" t="n">
        <v>8500</v>
      </c>
      <c r="L681" s="48" t="n">
        <v>100</v>
      </c>
      <c r="M681" s="48" t="n">
        <v>61238</v>
      </c>
      <c r="N681" s="48" t="n">
        <v>467</v>
      </c>
      <c r="O681" s="48" t="s">
        <v>627</v>
      </c>
      <c r="P681" s="48" t="n">
        <v>30118</v>
      </c>
      <c r="Q681" s="48" t="n">
        <v>38027</v>
      </c>
      <c r="R681" s="48" t="n">
        <v>3795</v>
      </c>
      <c r="S681" s="48" t="s">
        <v>627</v>
      </c>
    </row>
    <row r="682" customFormat="false" ht="15" hidden="false" customHeight="false" outlineLevel="0" collapsed="false">
      <c r="B682" s="74" t="n">
        <v>31</v>
      </c>
      <c r="C682" s="46" t="s">
        <v>548</v>
      </c>
      <c r="D682" s="54" t="n">
        <v>26</v>
      </c>
      <c r="E682" s="46" t="s">
        <v>651</v>
      </c>
      <c r="F682" s="57" t="n">
        <v>2007</v>
      </c>
      <c r="G682" s="48" t="n">
        <v>34</v>
      </c>
      <c r="H682" s="48" t="n">
        <v>1568</v>
      </c>
      <c r="I682" s="48" t="n">
        <v>19</v>
      </c>
      <c r="J682" s="48" t="n">
        <v>1213</v>
      </c>
      <c r="K682" s="48" t="n">
        <v>59</v>
      </c>
      <c r="L682" s="48" t="n">
        <v>21</v>
      </c>
      <c r="M682" s="48" t="n">
        <v>256</v>
      </c>
      <c r="N682" s="48" t="n">
        <v>19</v>
      </c>
      <c r="O682" s="48" t="n">
        <v>1</v>
      </c>
      <c r="P682" s="48" t="n">
        <v>275</v>
      </c>
      <c r="Q682" s="48" t="n">
        <v>471</v>
      </c>
      <c r="R682" s="48" t="n">
        <v>802</v>
      </c>
      <c r="S682" s="48" t="s">
        <v>627</v>
      </c>
    </row>
    <row r="683" customFormat="false" ht="15" hidden="false" customHeight="false" outlineLevel="0" collapsed="false">
      <c r="B683" s="74" t="n">
        <v>32</v>
      </c>
      <c r="C683" s="46" t="s">
        <v>571</v>
      </c>
      <c r="D683" s="54" t="n">
        <v>26</v>
      </c>
      <c r="E683" s="46" t="s">
        <v>651</v>
      </c>
      <c r="F683" s="57" t="n">
        <v>2007</v>
      </c>
      <c r="G683" s="48" t="n">
        <v>19</v>
      </c>
      <c r="H683" s="48" t="s">
        <v>49</v>
      </c>
      <c r="I683" s="48" t="s">
        <v>49</v>
      </c>
      <c r="J683" s="48" t="s">
        <v>49</v>
      </c>
      <c r="K683" s="48" t="n">
        <v>2</v>
      </c>
      <c r="L683" s="48" t="n">
        <v>3</v>
      </c>
      <c r="M683" s="48" t="s">
        <v>627</v>
      </c>
      <c r="N683" s="48" t="s">
        <v>49</v>
      </c>
      <c r="O683" s="48" t="s">
        <v>627</v>
      </c>
      <c r="P683" s="48" t="s">
        <v>49</v>
      </c>
      <c r="Q683" s="48" t="s">
        <v>49</v>
      </c>
      <c r="R683" s="48" t="s">
        <v>49</v>
      </c>
      <c r="S683" s="48" t="s">
        <v>627</v>
      </c>
    </row>
    <row r="684" customFormat="false" ht="15" hidden="false" customHeight="false" outlineLevel="0" collapsed="false">
      <c r="B684" s="74" t="n">
        <v>0</v>
      </c>
      <c r="C684" s="46" t="s">
        <v>32</v>
      </c>
      <c r="D684" s="54" t="n">
        <v>27</v>
      </c>
      <c r="E684" s="46" t="s">
        <v>652</v>
      </c>
      <c r="F684" s="57" t="n">
        <v>2007</v>
      </c>
      <c r="G684" s="48" t="n">
        <v>2991</v>
      </c>
      <c r="H684" s="48" t="n">
        <v>5004958</v>
      </c>
      <c r="I684" s="48" t="n">
        <v>443631</v>
      </c>
      <c r="J684" s="48" t="n">
        <v>110959</v>
      </c>
      <c r="K684" s="48" t="n">
        <v>88698</v>
      </c>
      <c r="L684" s="48" t="n">
        <v>63008</v>
      </c>
      <c r="M684" s="48" t="n">
        <v>4298662</v>
      </c>
      <c r="N684" s="48" t="n">
        <v>69501</v>
      </c>
      <c r="O684" s="48" t="n">
        <v>19052</v>
      </c>
      <c r="P684" s="48" t="n">
        <v>367531</v>
      </c>
      <c r="Q684" s="48" t="n">
        <v>4288757</v>
      </c>
      <c r="R684" s="48" t="n">
        <v>260117</v>
      </c>
      <c r="S684" s="48" t="n">
        <v>1018008</v>
      </c>
    </row>
    <row r="685" customFormat="false" ht="15" hidden="false" customHeight="false" outlineLevel="0" collapsed="false">
      <c r="B685" s="74" t="n">
        <v>9</v>
      </c>
      <c r="C685" s="46" t="s">
        <v>33</v>
      </c>
      <c r="D685" s="54" t="n">
        <v>27</v>
      </c>
      <c r="E685" s="46" t="s">
        <v>652</v>
      </c>
      <c r="F685" s="57" t="n">
        <v>2007</v>
      </c>
      <c r="G685" s="48" t="n">
        <v>297</v>
      </c>
      <c r="H685" s="48" t="n">
        <v>92387</v>
      </c>
      <c r="I685" s="48" t="n">
        <v>12401</v>
      </c>
      <c r="J685" s="48" t="n">
        <v>19690</v>
      </c>
      <c r="K685" s="48" t="n">
        <v>25870</v>
      </c>
      <c r="L685" s="48" t="n">
        <v>29124</v>
      </c>
      <c r="M685" s="48" t="n">
        <v>5302</v>
      </c>
      <c r="N685" s="48" t="n">
        <v>5364</v>
      </c>
      <c r="O685" s="48" t="n">
        <v>10862</v>
      </c>
      <c r="P685" s="48" t="n">
        <v>23689</v>
      </c>
      <c r="Q685" s="48" t="n">
        <v>44909</v>
      </c>
      <c r="R685" s="48" t="n">
        <v>7563</v>
      </c>
      <c r="S685" s="48" t="n">
        <v>117531</v>
      </c>
    </row>
    <row r="686" customFormat="false" ht="15" hidden="false" customHeight="false" outlineLevel="0" collapsed="false">
      <c r="B686" s="74" t="n">
        <v>10</v>
      </c>
      <c r="C686" s="46" t="s">
        <v>75</v>
      </c>
      <c r="D686" s="54" t="n">
        <v>27</v>
      </c>
      <c r="E686" s="46" t="s">
        <v>652</v>
      </c>
      <c r="F686" s="57" t="n">
        <v>2007</v>
      </c>
      <c r="G686" s="48" t="n">
        <v>15</v>
      </c>
      <c r="H686" s="48" t="n">
        <v>20489</v>
      </c>
      <c r="I686" s="48" t="n">
        <v>10854</v>
      </c>
      <c r="J686" s="48" t="n">
        <v>3213</v>
      </c>
      <c r="K686" s="48" t="n">
        <v>5732</v>
      </c>
      <c r="L686" s="48" t="s">
        <v>627</v>
      </c>
      <c r="M686" s="48" t="n">
        <v>690</v>
      </c>
      <c r="N686" s="48" t="n">
        <v>959</v>
      </c>
      <c r="O686" s="48" t="n">
        <v>4209</v>
      </c>
      <c r="P686" s="48" t="n">
        <v>9449</v>
      </c>
      <c r="Q686" s="48" t="n">
        <v>2895</v>
      </c>
      <c r="R686" s="48" t="n">
        <v>2977</v>
      </c>
      <c r="S686" s="48" t="s">
        <v>627</v>
      </c>
    </row>
    <row r="687" customFormat="false" ht="15" hidden="false" customHeight="false" outlineLevel="0" collapsed="false">
      <c r="B687" s="74" t="n">
        <v>11</v>
      </c>
      <c r="C687" s="46" t="s">
        <v>89</v>
      </c>
      <c r="D687" s="54" t="n">
        <v>27</v>
      </c>
      <c r="E687" s="46" t="s">
        <v>652</v>
      </c>
      <c r="F687" s="57" t="n">
        <v>2007</v>
      </c>
      <c r="G687" s="48" t="n">
        <v>76</v>
      </c>
      <c r="H687" s="48" t="n">
        <v>23680</v>
      </c>
      <c r="I687" s="48" t="n">
        <v>9509</v>
      </c>
      <c r="J687" s="48" t="n">
        <v>1241</v>
      </c>
      <c r="K687" s="48" t="n">
        <v>11117</v>
      </c>
      <c r="L687" s="48" t="n">
        <v>1395</v>
      </c>
      <c r="M687" s="48" t="n">
        <v>418</v>
      </c>
      <c r="N687" s="48" t="n">
        <v>1866</v>
      </c>
      <c r="O687" s="48" t="s">
        <v>627</v>
      </c>
      <c r="P687" s="48" t="n">
        <v>19512</v>
      </c>
      <c r="Q687" s="48" t="n">
        <v>981</v>
      </c>
      <c r="R687" s="48" t="n">
        <v>1321</v>
      </c>
      <c r="S687" s="48" t="s">
        <v>627</v>
      </c>
    </row>
    <row r="688" customFormat="false" ht="15" hidden="false" customHeight="false" outlineLevel="0" collapsed="false">
      <c r="B688" s="74" t="n">
        <v>12</v>
      </c>
      <c r="C688" s="46" t="s">
        <v>128</v>
      </c>
      <c r="D688" s="54" t="n">
        <v>27</v>
      </c>
      <c r="E688" s="46" t="s">
        <v>652</v>
      </c>
      <c r="F688" s="57" t="n">
        <v>2007</v>
      </c>
      <c r="G688" s="48" t="n">
        <v>53</v>
      </c>
      <c r="H688" s="48" t="n">
        <v>1124</v>
      </c>
      <c r="I688" s="48" t="n">
        <v>217</v>
      </c>
      <c r="J688" s="48" t="n">
        <v>660</v>
      </c>
      <c r="K688" s="48" t="n">
        <v>247</v>
      </c>
      <c r="L688" s="48" t="s">
        <v>627</v>
      </c>
      <c r="M688" s="48" t="s">
        <v>627</v>
      </c>
      <c r="N688" s="48" t="n">
        <v>362</v>
      </c>
      <c r="O688" s="48" t="s">
        <v>627</v>
      </c>
      <c r="P688" s="48" t="n">
        <v>294</v>
      </c>
      <c r="Q688" s="48" t="n">
        <v>70</v>
      </c>
      <c r="R688" s="48" t="n">
        <v>398</v>
      </c>
      <c r="S688" s="48" t="s">
        <v>627</v>
      </c>
    </row>
    <row r="689" customFormat="false" ht="15" hidden="false" customHeight="false" outlineLevel="0" collapsed="false">
      <c r="B689" s="74" t="n">
        <v>13</v>
      </c>
      <c r="C689" s="46" t="s">
        <v>160</v>
      </c>
      <c r="D689" s="54" t="n">
        <v>27</v>
      </c>
      <c r="E689" s="46" t="s">
        <v>652</v>
      </c>
      <c r="F689" s="57" t="n">
        <v>2007</v>
      </c>
      <c r="G689" s="48" t="n">
        <v>23</v>
      </c>
      <c r="H689" s="48" t="n">
        <v>1292</v>
      </c>
      <c r="I689" s="48" t="n">
        <v>683</v>
      </c>
      <c r="J689" s="48" t="n">
        <v>467</v>
      </c>
      <c r="K689" s="48" t="s">
        <v>627</v>
      </c>
      <c r="L689" s="48" t="s">
        <v>627</v>
      </c>
      <c r="M689" s="48" t="n">
        <v>142</v>
      </c>
      <c r="N689" s="48" t="n">
        <v>750</v>
      </c>
      <c r="O689" s="48" t="s">
        <v>627</v>
      </c>
      <c r="P689" s="48" t="n">
        <v>163</v>
      </c>
      <c r="Q689" s="48" t="n">
        <v>136</v>
      </c>
      <c r="R689" s="48" t="n">
        <v>243</v>
      </c>
      <c r="S689" s="48" t="s">
        <v>627</v>
      </c>
    </row>
    <row r="690" customFormat="false" ht="15" hidden="false" customHeight="false" outlineLevel="0" collapsed="false">
      <c r="B690" s="74" t="n">
        <v>14</v>
      </c>
      <c r="C690" s="46" t="s">
        <v>178</v>
      </c>
      <c r="D690" s="54" t="n">
        <v>27</v>
      </c>
      <c r="E690" s="46" t="s">
        <v>652</v>
      </c>
      <c r="F690" s="57" t="n">
        <v>2007</v>
      </c>
      <c r="G690" s="48" t="n">
        <v>43</v>
      </c>
      <c r="H690" s="48" t="n">
        <v>2355</v>
      </c>
      <c r="I690" s="48" t="n">
        <v>1259</v>
      </c>
      <c r="J690" s="48" t="n">
        <v>509</v>
      </c>
      <c r="K690" s="48" t="n">
        <v>401</v>
      </c>
      <c r="L690" s="48" t="s">
        <v>627</v>
      </c>
      <c r="M690" s="48" t="n">
        <v>186</v>
      </c>
      <c r="N690" s="48" t="n">
        <v>154</v>
      </c>
      <c r="O690" s="48" t="s">
        <v>627</v>
      </c>
      <c r="P690" s="48" t="n">
        <v>455</v>
      </c>
      <c r="Q690" s="48" t="n">
        <v>945</v>
      </c>
      <c r="R690" s="48" t="n">
        <v>801</v>
      </c>
      <c r="S690" s="48" t="s">
        <v>627</v>
      </c>
    </row>
    <row r="691" customFormat="false" ht="15" hidden="false" customHeight="false" outlineLevel="0" collapsed="false">
      <c r="B691" s="74" t="n">
        <v>15</v>
      </c>
      <c r="C691" s="46" t="s">
        <v>189</v>
      </c>
      <c r="D691" s="54" t="n">
        <v>27</v>
      </c>
      <c r="E691" s="46" t="s">
        <v>652</v>
      </c>
      <c r="F691" s="57" t="n">
        <v>2007</v>
      </c>
      <c r="G691" s="48" t="n">
        <v>118</v>
      </c>
      <c r="H691" s="48" t="n">
        <v>151406</v>
      </c>
      <c r="I691" s="48" t="n">
        <v>14415</v>
      </c>
      <c r="J691" s="48" t="n">
        <v>2154</v>
      </c>
      <c r="K691" s="48" t="n">
        <v>5884</v>
      </c>
      <c r="L691" s="48" t="n">
        <v>22727</v>
      </c>
      <c r="M691" s="48" t="n">
        <v>106226</v>
      </c>
      <c r="N691" s="48" t="n">
        <v>5045</v>
      </c>
      <c r="O691" s="48" t="s">
        <v>627</v>
      </c>
      <c r="P691" s="48" t="n">
        <v>137944</v>
      </c>
      <c r="Q691" s="48" t="n">
        <v>6219</v>
      </c>
      <c r="R691" s="48" t="n">
        <v>2198</v>
      </c>
      <c r="S691" s="48" t="s">
        <v>627</v>
      </c>
    </row>
    <row r="692" customFormat="false" ht="15" hidden="false" customHeight="false" outlineLevel="0" collapsed="false">
      <c r="B692" s="74" t="n">
        <v>16</v>
      </c>
      <c r="C692" s="46" t="s">
        <v>209</v>
      </c>
      <c r="D692" s="54" t="n">
        <v>27</v>
      </c>
      <c r="E692" s="46" t="s">
        <v>652</v>
      </c>
      <c r="F692" s="57" t="n">
        <v>2007</v>
      </c>
      <c r="G692" s="48" t="n">
        <v>221</v>
      </c>
      <c r="H692" s="48" t="n">
        <v>3665</v>
      </c>
      <c r="I692" s="48" t="n">
        <v>499</v>
      </c>
      <c r="J692" s="48" t="n">
        <v>3062</v>
      </c>
      <c r="K692" s="48" t="n">
        <v>98</v>
      </c>
      <c r="L692" s="48" t="n">
        <v>4</v>
      </c>
      <c r="M692" s="48" t="n">
        <v>2</v>
      </c>
      <c r="N692" s="48" t="n">
        <v>229</v>
      </c>
      <c r="O692" s="48" t="s">
        <v>627</v>
      </c>
      <c r="P692" s="48" t="n">
        <v>889</v>
      </c>
      <c r="Q692" s="48" t="n">
        <v>800</v>
      </c>
      <c r="R692" s="48" t="n">
        <v>1747</v>
      </c>
      <c r="S692" s="48" t="s">
        <v>627</v>
      </c>
    </row>
    <row r="693" customFormat="false" ht="15" hidden="false" customHeight="false" outlineLevel="0" collapsed="false">
      <c r="B693" s="74" t="n">
        <v>17</v>
      </c>
      <c r="C693" s="46" t="s">
        <v>215</v>
      </c>
      <c r="D693" s="54" t="n">
        <v>27</v>
      </c>
      <c r="E693" s="46" t="s">
        <v>652</v>
      </c>
      <c r="F693" s="57" t="n">
        <v>2007</v>
      </c>
      <c r="G693" s="48" t="n">
        <v>229</v>
      </c>
      <c r="H693" s="48" t="n">
        <v>1342061</v>
      </c>
      <c r="I693" s="48" t="n">
        <v>154434</v>
      </c>
      <c r="J693" s="48" t="n">
        <v>16026</v>
      </c>
      <c r="K693" s="48" t="n">
        <v>9170</v>
      </c>
      <c r="L693" s="48" t="n">
        <v>9633</v>
      </c>
      <c r="M693" s="48" t="n">
        <v>1152798</v>
      </c>
      <c r="N693" s="48" t="n">
        <v>31606</v>
      </c>
      <c r="O693" s="48" t="n">
        <v>3581</v>
      </c>
      <c r="P693" s="48" t="n">
        <v>38669</v>
      </c>
      <c r="Q693" s="48" t="n">
        <v>1235346</v>
      </c>
      <c r="R693" s="48" t="n">
        <v>32859</v>
      </c>
      <c r="S693" s="48" t="n">
        <v>645452</v>
      </c>
    </row>
    <row r="694" customFormat="false" ht="15" hidden="false" customHeight="false" outlineLevel="0" collapsed="false">
      <c r="B694" s="74" t="n">
        <v>18</v>
      </c>
      <c r="C694" s="46" t="s">
        <v>256</v>
      </c>
      <c r="D694" s="54" t="n">
        <v>27</v>
      </c>
      <c r="E694" s="46" t="s">
        <v>652</v>
      </c>
      <c r="F694" s="57" t="n">
        <v>2007</v>
      </c>
      <c r="G694" s="48" t="n">
        <v>8</v>
      </c>
      <c r="H694" s="48" t="n">
        <v>1664745</v>
      </c>
      <c r="I694" s="48" t="n">
        <v>59965</v>
      </c>
      <c r="J694" s="48" t="n">
        <v>846</v>
      </c>
      <c r="K694" s="48" t="n">
        <v>40</v>
      </c>
      <c r="L694" s="48" t="s">
        <v>627</v>
      </c>
      <c r="M694" s="48" t="n">
        <v>1603894</v>
      </c>
      <c r="N694" s="48" t="n">
        <v>10371</v>
      </c>
      <c r="O694" s="48" t="s">
        <v>627</v>
      </c>
      <c r="P694" s="48" t="n">
        <v>13785</v>
      </c>
      <c r="Q694" s="48" t="n">
        <v>1529973</v>
      </c>
      <c r="R694" s="48" t="n">
        <v>110616</v>
      </c>
      <c r="S694" s="48" t="s">
        <v>627</v>
      </c>
    </row>
    <row r="695" customFormat="false" ht="15" hidden="false" customHeight="false" outlineLevel="0" collapsed="false">
      <c r="B695" s="74" t="n">
        <v>19</v>
      </c>
      <c r="C695" s="46" t="s">
        <v>263</v>
      </c>
      <c r="D695" s="54" t="n">
        <v>27</v>
      </c>
      <c r="E695" s="46" t="s">
        <v>652</v>
      </c>
      <c r="F695" s="57" t="n">
        <v>2007</v>
      </c>
      <c r="G695" s="48" t="n">
        <v>216</v>
      </c>
      <c r="H695" s="48" t="n">
        <v>27319</v>
      </c>
      <c r="I695" s="48" t="n">
        <v>3160</v>
      </c>
      <c r="J695" s="48" t="n">
        <v>5330</v>
      </c>
      <c r="K695" s="48" t="n">
        <v>2286</v>
      </c>
      <c r="L695" s="48" t="s">
        <v>627</v>
      </c>
      <c r="M695" s="48" t="n">
        <v>16543</v>
      </c>
      <c r="N695" s="48" t="n">
        <v>638</v>
      </c>
      <c r="O695" s="48" t="n">
        <v>2</v>
      </c>
      <c r="P695" s="48" t="n">
        <v>2169</v>
      </c>
      <c r="Q695" s="48" t="n">
        <v>21483</v>
      </c>
      <c r="R695" s="48" t="n">
        <v>3027</v>
      </c>
      <c r="S695" s="48" t="s">
        <v>627</v>
      </c>
    </row>
    <row r="696" customFormat="false" ht="15" hidden="false" customHeight="false" outlineLevel="0" collapsed="false">
      <c r="B696" s="74" t="n">
        <v>20</v>
      </c>
      <c r="C696" s="46" t="s">
        <v>287</v>
      </c>
      <c r="D696" s="54" t="n">
        <v>27</v>
      </c>
      <c r="E696" s="46" t="s">
        <v>652</v>
      </c>
      <c r="F696" s="57" t="n">
        <v>2007</v>
      </c>
      <c r="G696" s="48" t="n">
        <v>39</v>
      </c>
      <c r="H696" s="48" t="n">
        <v>43156</v>
      </c>
      <c r="I696" s="48" t="n">
        <v>1027</v>
      </c>
      <c r="J696" s="48" t="n">
        <v>804</v>
      </c>
      <c r="K696" s="48" t="n">
        <v>1885</v>
      </c>
      <c r="L696" s="48" t="n">
        <v>2</v>
      </c>
      <c r="M696" s="48" t="n">
        <v>39438</v>
      </c>
      <c r="N696" s="48" t="n">
        <v>836</v>
      </c>
      <c r="O696" s="48" t="s">
        <v>627</v>
      </c>
      <c r="P696" s="48" t="n">
        <v>490</v>
      </c>
      <c r="Q696" s="48" t="n">
        <v>40205</v>
      </c>
      <c r="R696" s="48" t="n">
        <v>1625</v>
      </c>
      <c r="S696" s="48" t="s">
        <v>627</v>
      </c>
    </row>
    <row r="697" customFormat="false" ht="15" hidden="false" customHeight="false" outlineLevel="0" collapsed="false">
      <c r="B697" s="74" t="n">
        <v>21</v>
      </c>
      <c r="C697" s="46" t="s">
        <v>301</v>
      </c>
      <c r="D697" s="54" t="n">
        <v>27</v>
      </c>
      <c r="E697" s="46" t="s">
        <v>652</v>
      </c>
      <c r="F697" s="57" t="n">
        <v>2007</v>
      </c>
      <c r="G697" s="48" t="n">
        <v>8</v>
      </c>
      <c r="H697" s="48" t="n">
        <v>34</v>
      </c>
      <c r="I697" s="48" t="s">
        <v>627</v>
      </c>
      <c r="J697" s="48" t="n">
        <v>34</v>
      </c>
      <c r="K697" s="48" t="s">
        <v>627</v>
      </c>
      <c r="L697" s="48" t="s">
        <v>627</v>
      </c>
      <c r="M697" s="48" t="s">
        <v>627</v>
      </c>
      <c r="N697" s="48" t="s">
        <v>627</v>
      </c>
      <c r="O697" s="48" t="s">
        <v>627</v>
      </c>
      <c r="P697" s="48" t="s">
        <v>627</v>
      </c>
      <c r="Q697" s="48" t="s">
        <v>627</v>
      </c>
      <c r="R697" s="48" t="n">
        <v>34</v>
      </c>
      <c r="S697" s="48" t="s">
        <v>627</v>
      </c>
    </row>
    <row r="698" customFormat="false" ht="15" hidden="false" customHeight="false" outlineLevel="0" collapsed="false">
      <c r="B698" s="74" t="n">
        <v>22</v>
      </c>
      <c r="C698" s="46" t="s">
        <v>311</v>
      </c>
      <c r="D698" s="54" t="n">
        <v>27</v>
      </c>
      <c r="E698" s="46" t="s">
        <v>652</v>
      </c>
      <c r="F698" s="57" t="n">
        <v>2007</v>
      </c>
      <c r="G698" s="48" t="n">
        <v>65</v>
      </c>
      <c r="H698" s="48" t="n">
        <v>27486</v>
      </c>
      <c r="I698" s="48" t="n">
        <v>5799</v>
      </c>
      <c r="J698" s="48" t="n">
        <v>1919</v>
      </c>
      <c r="K698" s="48" t="n">
        <v>4479</v>
      </c>
      <c r="L698" s="48" t="s">
        <v>627</v>
      </c>
      <c r="M698" s="48" t="n">
        <v>15289</v>
      </c>
      <c r="N698" s="48" t="n">
        <v>485</v>
      </c>
      <c r="O698" s="48" t="n">
        <v>374</v>
      </c>
      <c r="P698" s="48" t="n">
        <v>5136</v>
      </c>
      <c r="Q698" s="48" t="n">
        <v>15467</v>
      </c>
      <c r="R698" s="48" t="n">
        <v>6024</v>
      </c>
      <c r="S698" s="48" t="s">
        <v>627</v>
      </c>
    </row>
    <row r="699" customFormat="false" ht="15" hidden="false" customHeight="false" outlineLevel="0" collapsed="false">
      <c r="B699" s="74" t="n">
        <v>23</v>
      </c>
      <c r="C699" s="46" t="s">
        <v>359</v>
      </c>
      <c r="D699" s="54" t="n">
        <v>27</v>
      </c>
      <c r="E699" s="46" t="s">
        <v>652</v>
      </c>
      <c r="F699" s="57" t="n">
        <v>2007</v>
      </c>
      <c r="G699" s="48" t="n">
        <v>143</v>
      </c>
      <c r="H699" s="48" t="n">
        <v>1174476</v>
      </c>
      <c r="I699" s="48" t="n">
        <v>96973</v>
      </c>
      <c r="J699" s="48" t="n">
        <v>5281</v>
      </c>
      <c r="K699" s="48" t="n">
        <v>7486</v>
      </c>
      <c r="L699" s="48" t="s">
        <v>627</v>
      </c>
      <c r="M699" s="48" t="n">
        <v>1064736</v>
      </c>
      <c r="N699" s="48" t="n">
        <v>5307</v>
      </c>
      <c r="O699" s="48" t="s">
        <v>627</v>
      </c>
      <c r="P699" s="48" t="n">
        <v>35226</v>
      </c>
      <c r="Q699" s="48" t="n">
        <v>1078583</v>
      </c>
      <c r="R699" s="48" t="n">
        <v>55360</v>
      </c>
      <c r="S699" s="48" t="n">
        <v>255025</v>
      </c>
    </row>
    <row r="700" customFormat="false" ht="15" hidden="false" customHeight="false" outlineLevel="0" collapsed="false">
      <c r="B700" s="74" t="n">
        <v>24</v>
      </c>
      <c r="C700" s="46" t="s">
        <v>384</v>
      </c>
      <c r="D700" s="54" t="n">
        <v>27</v>
      </c>
      <c r="E700" s="46" t="s">
        <v>652</v>
      </c>
      <c r="F700" s="57" t="n">
        <v>2007</v>
      </c>
      <c r="G700" s="48" t="n">
        <v>52</v>
      </c>
      <c r="H700" s="48" t="n">
        <v>54536</v>
      </c>
      <c r="I700" s="48" t="n">
        <v>7717</v>
      </c>
      <c r="J700" s="48" t="n">
        <v>2304</v>
      </c>
      <c r="K700" s="48" t="n">
        <v>253</v>
      </c>
      <c r="L700" s="48" t="n">
        <v>20</v>
      </c>
      <c r="M700" s="48" t="n">
        <v>44242</v>
      </c>
      <c r="N700" s="48" t="n">
        <v>542</v>
      </c>
      <c r="O700" s="48" t="s">
        <v>627</v>
      </c>
      <c r="P700" s="48" t="n">
        <v>2990</v>
      </c>
      <c r="Q700" s="48" t="n">
        <v>49224</v>
      </c>
      <c r="R700" s="48" t="n">
        <v>1780</v>
      </c>
      <c r="S700" s="48" t="s">
        <v>627</v>
      </c>
    </row>
    <row r="701" customFormat="false" ht="15" hidden="false" customHeight="false" outlineLevel="0" collapsed="false">
      <c r="B701" s="74" t="n">
        <v>25</v>
      </c>
      <c r="C701" s="46" t="s">
        <v>405</v>
      </c>
      <c r="D701" s="54" t="n">
        <v>27</v>
      </c>
      <c r="E701" s="46" t="s">
        <v>652</v>
      </c>
      <c r="F701" s="57" t="n">
        <v>2007</v>
      </c>
      <c r="G701" s="48" t="n">
        <v>432</v>
      </c>
      <c r="H701" s="48" t="n">
        <v>80716</v>
      </c>
      <c r="I701" s="48" t="n">
        <v>40023</v>
      </c>
      <c r="J701" s="48" t="n">
        <v>15647</v>
      </c>
      <c r="K701" s="48" t="n">
        <v>1893</v>
      </c>
      <c r="L701" s="48" t="s">
        <v>627</v>
      </c>
      <c r="M701" s="48" t="n">
        <v>23153</v>
      </c>
      <c r="N701" s="48" t="n">
        <v>2261</v>
      </c>
      <c r="O701" s="48" t="s">
        <v>627</v>
      </c>
      <c r="P701" s="48" t="n">
        <v>41468</v>
      </c>
      <c r="Q701" s="48" t="n">
        <v>27199</v>
      </c>
      <c r="R701" s="48" t="n">
        <v>9788</v>
      </c>
      <c r="S701" s="48" t="s">
        <v>627</v>
      </c>
    </row>
    <row r="702" customFormat="false" ht="15" hidden="false" customHeight="false" outlineLevel="0" collapsed="false">
      <c r="B702" s="74" t="n">
        <v>26</v>
      </c>
      <c r="C702" s="46" t="s">
        <v>436</v>
      </c>
      <c r="D702" s="54" t="n">
        <v>27</v>
      </c>
      <c r="E702" s="46" t="s">
        <v>652</v>
      </c>
      <c r="F702" s="57" t="n">
        <v>2007</v>
      </c>
      <c r="G702" s="48" t="n">
        <v>458</v>
      </c>
      <c r="H702" s="48" t="n">
        <v>25743</v>
      </c>
      <c r="I702" s="48" t="n">
        <v>2647</v>
      </c>
      <c r="J702" s="48" t="n">
        <v>12439</v>
      </c>
      <c r="K702" s="48" t="n">
        <v>3077</v>
      </c>
      <c r="L702" s="48" t="n">
        <v>96</v>
      </c>
      <c r="M702" s="48" t="n">
        <v>7484</v>
      </c>
      <c r="N702" s="48" t="n">
        <v>571</v>
      </c>
      <c r="O702" s="48" t="n">
        <v>5</v>
      </c>
      <c r="P702" s="48" t="n">
        <v>7204</v>
      </c>
      <c r="Q702" s="48" t="n">
        <v>10084</v>
      </c>
      <c r="R702" s="48" t="n">
        <v>7879</v>
      </c>
      <c r="S702" s="48" t="s">
        <v>627</v>
      </c>
    </row>
    <row r="703" customFormat="false" ht="15" hidden="false" customHeight="false" outlineLevel="0" collapsed="false">
      <c r="B703" s="74" t="n">
        <v>27</v>
      </c>
      <c r="C703" s="46" t="s">
        <v>484</v>
      </c>
      <c r="D703" s="54" t="n">
        <v>27</v>
      </c>
      <c r="E703" s="46" t="s">
        <v>652</v>
      </c>
      <c r="F703" s="57" t="n">
        <v>2007</v>
      </c>
      <c r="G703" s="48" t="n">
        <v>195</v>
      </c>
      <c r="H703" s="48" t="n">
        <v>40930</v>
      </c>
      <c r="I703" s="48" t="n">
        <v>5037</v>
      </c>
      <c r="J703" s="48" t="n">
        <v>4543</v>
      </c>
      <c r="K703" s="48" t="n">
        <v>2432</v>
      </c>
      <c r="L703" s="48" t="s">
        <v>627</v>
      </c>
      <c r="M703" s="48" t="n">
        <v>28918</v>
      </c>
      <c r="N703" s="48" t="n">
        <v>452</v>
      </c>
      <c r="O703" s="48" t="s">
        <v>627</v>
      </c>
      <c r="P703" s="48" t="n">
        <v>3121</v>
      </c>
      <c r="Q703" s="48" t="n">
        <v>33270</v>
      </c>
      <c r="R703" s="48" t="n">
        <v>4087</v>
      </c>
      <c r="S703" s="48" t="s">
        <v>627</v>
      </c>
    </row>
    <row r="704" customFormat="false" ht="15" hidden="false" customHeight="false" outlineLevel="0" collapsed="false">
      <c r="B704" s="74" t="n">
        <v>28</v>
      </c>
      <c r="C704" s="46" t="s">
        <v>509</v>
      </c>
      <c r="D704" s="54" t="n">
        <v>27</v>
      </c>
      <c r="E704" s="46" t="s">
        <v>652</v>
      </c>
      <c r="F704" s="57" t="n">
        <v>2007</v>
      </c>
      <c r="G704" s="48" t="n">
        <v>34</v>
      </c>
      <c r="H704" s="48" t="n">
        <v>5905</v>
      </c>
      <c r="I704" s="48" t="n">
        <v>3889</v>
      </c>
      <c r="J704" s="48" t="n">
        <v>2016</v>
      </c>
      <c r="K704" s="48" t="s">
        <v>627</v>
      </c>
      <c r="L704" s="48" t="s">
        <v>627</v>
      </c>
      <c r="M704" s="48" t="s">
        <v>627</v>
      </c>
      <c r="N704" s="48" t="n">
        <v>348</v>
      </c>
      <c r="O704" s="48" t="s">
        <v>627</v>
      </c>
      <c r="P704" s="48" t="n">
        <v>2463</v>
      </c>
      <c r="Q704" s="48" t="n">
        <v>1785</v>
      </c>
      <c r="R704" s="48" t="n">
        <v>1309</v>
      </c>
      <c r="S704" s="48" t="s">
        <v>627</v>
      </c>
    </row>
    <row r="705" customFormat="false" ht="15" hidden="false" customHeight="false" outlineLevel="0" collapsed="false">
      <c r="B705" s="74" t="n">
        <v>29</v>
      </c>
      <c r="C705" s="46" t="s">
        <v>521</v>
      </c>
      <c r="D705" s="54" t="n">
        <v>27</v>
      </c>
      <c r="E705" s="46" t="s">
        <v>652</v>
      </c>
      <c r="F705" s="57" t="n">
        <v>2007</v>
      </c>
      <c r="G705" s="48" t="n">
        <v>67</v>
      </c>
      <c r="H705" s="48" t="n">
        <v>17821</v>
      </c>
      <c r="I705" s="48" t="n">
        <v>2581</v>
      </c>
      <c r="J705" s="48" t="n">
        <v>3893</v>
      </c>
      <c r="K705" s="48" t="n">
        <v>142</v>
      </c>
      <c r="L705" s="48" t="n">
        <v>2</v>
      </c>
      <c r="M705" s="48" t="n">
        <v>11203</v>
      </c>
      <c r="N705" s="48" t="n">
        <v>190</v>
      </c>
      <c r="O705" s="48" t="s">
        <v>627</v>
      </c>
      <c r="P705" s="48" t="n">
        <v>5645</v>
      </c>
      <c r="Q705" s="48" t="n">
        <v>10732</v>
      </c>
      <c r="R705" s="48" t="n">
        <v>1254</v>
      </c>
      <c r="S705" s="48" t="s">
        <v>627</v>
      </c>
    </row>
    <row r="706" customFormat="false" ht="15" hidden="false" customHeight="false" outlineLevel="0" collapsed="false">
      <c r="B706" s="74" t="n">
        <v>30</v>
      </c>
      <c r="C706" s="46" t="s">
        <v>531</v>
      </c>
      <c r="D706" s="54" t="n">
        <v>27</v>
      </c>
      <c r="E706" s="46" t="s">
        <v>652</v>
      </c>
      <c r="F706" s="57" t="n">
        <v>2007</v>
      </c>
      <c r="G706" s="48" t="n">
        <v>94</v>
      </c>
      <c r="H706" s="48" t="n">
        <v>201117</v>
      </c>
      <c r="I706" s="48" t="n">
        <v>10023</v>
      </c>
      <c r="J706" s="48" t="n">
        <v>7142</v>
      </c>
      <c r="K706" s="48" t="n">
        <v>5972</v>
      </c>
      <c r="L706" s="48" t="n">
        <v>5</v>
      </c>
      <c r="M706" s="48" t="n">
        <v>177975</v>
      </c>
      <c r="N706" s="48" t="n">
        <v>1067</v>
      </c>
      <c r="O706" s="48" t="s">
        <v>627</v>
      </c>
      <c r="P706" s="48" t="n">
        <v>15695</v>
      </c>
      <c r="Q706" s="48" t="n">
        <v>178109</v>
      </c>
      <c r="R706" s="48" t="n">
        <v>6246</v>
      </c>
      <c r="S706" s="48" t="s">
        <v>627</v>
      </c>
    </row>
    <row r="707" customFormat="false" ht="15" hidden="false" customHeight="false" outlineLevel="0" collapsed="false">
      <c r="B707" s="74" t="n">
        <v>31</v>
      </c>
      <c r="C707" s="46" t="s">
        <v>548</v>
      </c>
      <c r="D707" s="54" t="n">
        <v>27</v>
      </c>
      <c r="E707" s="46" t="s">
        <v>652</v>
      </c>
      <c r="F707" s="57" t="n">
        <v>2007</v>
      </c>
      <c r="G707" s="48" t="n">
        <v>43</v>
      </c>
      <c r="H707" s="48" t="n">
        <v>1423</v>
      </c>
      <c r="I707" s="48" t="n">
        <v>271</v>
      </c>
      <c r="J707" s="48" t="n">
        <v>931</v>
      </c>
      <c r="K707" s="48" t="n">
        <v>221</v>
      </c>
      <c r="L707" s="48" t="s">
        <v>627</v>
      </c>
      <c r="M707" s="48" t="s">
        <v>627</v>
      </c>
      <c r="N707" s="48" t="n">
        <v>44</v>
      </c>
      <c r="O707" s="48" t="s">
        <v>627</v>
      </c>
      <c r="P707" s="48" t="n">
        <v>668</v>
      </c>
      <c r="Q707" s="48" t="n">
        <v>168</v>
      </c>
      <c r="R707" s="48" t="n">
        <v>543</v>
      </c>
      <c r="S707" s="48" t="s">
        <v>627</v>
      </c>
    </row>
    <row r="708" customFormat="false" ht="15" hidden="false" customHeight="false" outlineLevel="0" collapsed="false">
      <c r="B708" s="74" t="n">
        <v>32</v>
      </c>
      <c r="C708" s="46" t="s">
        <v>571</v>
      </c>
      <c r="D708" s="54" t="n">
        <v>27</v>
      </c>
      <c r="E708" s="46" t="s">
        <v>652</v>
      </c>
      <c r="F708" s="57" t="n">
        <v>2007</v>
      </c>
      <c r="G708" s="48" t="n">
        <v>62</v>
      </c>
      <c r="H708" s="48" t="n">
        <v>1092</v>
      </c>
      <c r="I708" s="48" t="n">
        <v>248</v>
      </c>
      <c r="J708" s="48" t="n">
        <v>808</v>
      </c>
      <c r="K708" s="48" t="n">
        <v>13</v>
      </c>
      <c r="L708" s="48" t="s">
        <v>627</v>
      </c>
      <c r="M708" s="48" t="n">
        <v>23</v>
      </c>
      <c r="N708" s="48" t="n">
        <v>54</v>
      </c>
      <c r="O708" s="48" t="n">
        <v>19</v>
      </c>
      <c r="P708" s="48" t="n">
        <v>407</v>
      </c>
      <c r="Q708" s="48" t="n">
        <v>174</v>
      </c>
      <c r="R708" s="48" t="n">
        <v>438</v>
      </c>
      <c r="S708" s="48" t="s">
        <v>627</v>
      </c>
    </row>
    <row r="709" customFormat="false" ht="15" hidden="false" customHeight="false" outlineLevel="0" collapsed="false">
      <c r="B709" s="74" t="n">
        <v>0</v>
      </c>
      <c r="C709" s="46" t="s">
        <v>32</v>
      </c>
      <c r="D709" s="54" t="n">
        <v>28</v>
      </c>
      <c r="E709" s="46" t="s">
        <v>653</v>
      </c>
      <c r="F709" s="57" t="n">
        <v>2007</v>
      </c>
      <c r="G709" s="48" t="n">
        <v>2119</v>
      </c>
      <c r="H709" s="48" t="n">
        <v>8868368</v>
      </c>
      <c r="I709" s="48" t="n">
        <v>745680</v>
      </c>
      <c r="J709" s="48" t="n">
        <v>107096</v>
      </c>
      <c r="K709" s="48" t="n">
        <v>190748</v>
      </c>
      <c r="L709" s="48" t="n">
        <v>77453</v>
      </c>
      <c r="M709" s="48" t="n">
        <v>7747391</v>
      </c>
      <c r="N709" s="48" t="n">
        <v>74957</v>
      </c>
      <c r="O709" s="48" t="n">
        <v>34180</v>
      </c>
      <c r="P709" s="48" t="n">
        <v>1043455</v>
      </c>
      <c r="Q709" s="48" t="n">
        <v>7587743</v>
      </c>
      <c r="R709" s="48" t="n">
        <v>128033</v>
      </c>
      <c r="S709" s="48" t="n">
        <v>3971054</v>
      </c>
    </row>
    <row r="710" customFormat="false" ht="15" hidden="false" customHeight="false" outlineLevel="0" collapsed="false">
      <c r="B710" s="74" t="n">
        <v>9</v>
      </c>
      <c r="C710" s="46" t="s">
        <v>33</v>
      </c>
      <c r="D710" s="54" t="n">
        <v>28</v>
      </c>
      <c r="E710" s="46" t="s">
        <v>653</v>
      </c>
      <c r="F710" s="57" t="n">
        <v>2007</v>
      </c>
      <c r="G710" s="48" t="n">
        <v>324</v>
      </c>
      <c r="H710" s="48" t="n">
        <v>171785</v>
      </c>
      <c r="I710" s="48" t="n">
        <v>53845</v>
      </c>
      <c r="J710" s="48" t="n">
        <v>20292</v>
      </c>
      <c r="K710" s="48" t="n">
        <v>38595</v>
      </c>
      <c r="L710" s="48" t="n">
        <v>1662</v>
      </c>
      <c r="M710" s="48" t="n">
        <v>57391</v>
      </c>
      <c r="N710" s="48" t="n">
        <v>7629</v>
      </c>
      <c r="O710" s="48" t="n">
        <v>9373</v>
      </c>
      <c r="P710" s="48" t="n">
        <v>51943</v>
      </c>
      <c r="Q710" s="48" t="n">
        <v>86343</v>
      </c>
      <c r="R710" s="48" t="n">
        <v>16497</v>
      </c>
      <c r="S710" s="48" t="n">
        <v>67007</v>
      </c>
    </row>
    <row r="711" customFormat="false" ht="15" hidden="false" customHeight="false" outlineLevel="0" collapsed="false">
      <c r="B711" s="74" t="n">
        <v>10</v>
      </c>
      <c r="C711" s="46" t="s">
        <v>75</v>
      </c>
      <c r="D711" s="54" t="n">
        <v>28</v>
      </c>
      <c r="E711" s="46" t="s">
        <v>653</v>
      </c>
      <c r="F711" s="57" t="n">
        <v>2007</v>
      </c>
      <c r="G711" s="48" t="n">
        <v>46</v>
      </c>
      <c r="H711" s="48" t="n">
        <v>45828</v>
      </c>
      <c r="I711" s="48" t="n">
        <v>16472</v>
      </c>
      <c r="J711" s="48" t="n">
        <v>11820</v>
      </c>
      <c r="K711" s="48" t="n">
        <v>12161</v>
      </c>
      <c r="L711" s="48" t="n">
        <v>213</v>
      </c>
      <c r="M711" s="48" t="n">
        <v>5162</v>
      </c>
      <c r="N711" s="48" t="n">
        <v>3104</v>
      </c>
      <c r="O711" s="48" t="n">
        <v>7905</v>
      </c>
      <c r="P711" s="48" t="n">
        <v>24120</v>
      </c>
      <c r="Q711" s="48" t="n">
        <v>8674</v>
      </c>
      <c r="R711" s="48" t="n">
        <v>2025</v>
      </c>
      <c r="S711" s="48" t="s">
        <v>627</v>
      </c>
    </row>
    <row r="712" customFormat="false" ht="15" hidden="false" customHeight="false" outlineLevel="0" collapsed="false">
      <c r="B712" s="74" t="n">
        <v>11</v>
      </c>
      <c r="C712" s="46" t="s">
        <v>89</v>
      </c>
      <c r="D712" s="54" t="n">
        <v>28</v>
      </c>
      <c r="E712" s="46" t="s">
        <v>653</v>
      </c>
      <c r="F712" s="57" t="n">
        <v>2007</v>
      </c>
      <c r="G712" s="48" t="n">
        <v>29</v>
      </c>
      <c r="H712" s="48" t="n">
        <v>33787</v>
      </c>
      <c r="I712" s="48" t="n">
        <v>784</v>
      </c>
      <c r="J712" s="48" t="n">
        <v>305</v>
      </c>
      <c r="K712" s="48" t="n">
        <v>18494</v>
      </c>
      <c r="L712" s="48" t="n">
        <v>13414</v>
      </c>
      <c r="M712" s="48" t="n">
        <v>790</v>
      </c>
      <c r="N712" s="48" t="n">
        <v>1755</v>
      </c>
      <c r="O712" s="48" t="n">
        <v>16</v>
      </c>
      <c r="P712" s="48" t="n">
        <v>29848</v>
      </c>
      <c r="Q712" s="48" t="n">
        <v>1800</v>
      </c>
      <c r="R712" s="48" t="n">
        <v>368</v>
      </c>
      <c r="S712" s="48" t="s">
        <v>627</v>
      </c>
    </row>
    <row r="713" customFormat="false" ht="15" hidden="false" customHeight="false" outlineLevel="0" collapsed="false">
      <c r="B713" s="74" t="n">
        <v>12</v>
      </c>
      <c r="C713" s="46" t="s">
        <v>128</v>
      </c>
      <c r="D713" s="54" t="n">
        <v>28</v>
      </c>
      <c r="E713" s="46" t="s">
        <v>653</v>
      </c>
      <c r="F713" s="57" t="n">
        <v>2007</v>
      </c>
      <c r="G713" s="48" t="n">
        <v>50</v>
      </c>
      <c r="H713" s="48" t="n">
        <v>1991</v>
      </c>
      <c r="I713" s="48" t="s">
        <v>627</v>
      </c>
      <c r="J713" s="48" t="n">
        <v>455</v>
      </c>
      <c r="K713" s="48" t="n">
        <v>1369</v>
      </c>
      <c r="L713" s="48" t="n">
        <v>145</v>
      </c>
      <c r="M713" s="48" t="n">
        <v>22</v>
      </c>
      <c r="N713" s="48" t="n">
        <v>119</v>
      </c>
      <c r="O713" s="48" t="s">
        <v>627</v>
      </c>
      <c r="P713" s="48" t="n">
        <v>1070</v>
      </c>
      <c r="Q713" s="48" t="n">
        <v>405</v>
      </c>
      <c r="R713" s="48" t="n">
        <v>397</v>
      </c>
      <c r="S713" s="48" t="s">
        <v>627</v>
      </c>
    </row>
    <row r="714" customFormat="false" ht="15" hidden="false" customHeight="false" outlineLevel="0" collapsed="false">
      <c r="B714" s="74" t="n">
        <v>13</v>
      </c>
      <c r="C714" s="46" t="s">
        <v>160</v>
      </c>
      <c r="D714" s="54" t="n">
        <v>28</v>
      </c>
      <c r="E714" s="46" t="s">
        <v>653</v>
      </c>
      <c r="F714" s="57" t="n">
        <v>2007</v>
      </c>
      <c r="G714" s="48" t="n">
        <v>18</v>
      </c>
      <c r="H714" s="48" t="n">
        <v>218</v>
      </c>
      <c r="I714" s="48" t="s">
        <v>627</v>
      </c>
      <c r="J714" s="48" t="n">
        <v>203</v>
      </c>
      <c r="K714" s="48" t="n">
        <v>15</v>
      </c>
      <c r="L714" s="48" t="s">
        <v>627</v>
      </c>
      <c r="M714" s="48" t="s">
        <v>627</v>
      </c>
      <c r="N714" s="48" t="n">
        <v>14</v>
      </c>
      <c r="O714" s="48" t="s">
        <v>627</v>
      </c>
      <c r="P714" s="48" t="n">
        <v>102</v>
      </c>
      <c r="Q714" s="48" t="s">
        <v>627</v>
      </c>
      <c r="R714" s="48" t="n">
        <v>102</v>
      </c>
      <c r="S714" s="48" t="s">
        <v>627</v>
      </c>
    </row>
    <row r="715" customFormat="false" ht="15" hidden="false" customHeight="false" outlineLevel="0" collapsed="false">
      <c r="B715" s="74" t="n">
        <v>14</v>
      </c>
      <c r="C715" s="46" t="s">
        <v>178</v>
      </c>
      <c r="D715" s="54" t="n">
        <v>28</v>
      </c>
      <c r="E715" s="46" t="s">
        <v>653</v>
      </c>
      <c r="F715" s="57" t="n">
        <v>2007</v>
      </c>
      <c r="G715" s="48" t="n">
        <v>19</v>
      </c>
      <c r="H715" s="48" t="n">
        <v>374</v>
      </c>
      <c r="I715" s="48" t="n">
        <v>51</v>
      </c>
      <c r="J715" s="48" t="n">
        <v>256</v>
      </c>
      <c r="K715" s="48" t="n">
        <v>67</v>
      </c>
      <c r="L715" s="48" t="s">
        <v>627</v>
      </c>
      <c r="M715" s="48" t="s">
        <v>627</v>
      </c>
      <c r="N715" s="48" t="n">
        <v>25</v>
      </c>
      <c r="O715" s="48" t="s">
        <v>627</v>
      </c>
      <c r="P715" s="48" t="n">
        <v>76</v>
      </c>
      <c r="Q715" s="48" t="n">
        <v>165</v>
      </c>
      <c r="R715" s="48" t="n">
        <v>108</v>
      </c>
      <c r="S715" s="48" t="s">
        <v>627</v>
      </c>
    </row>
    <row r="716" customFormat="false" ht="15" hidden="false" customHeight="false" outlineLevel="0" collapsed="false">
      <c r="B716" s="74" t="n">
        <v>15</v>
      </c>
      <c r="C716" s="46" t="s">
        <v>189</v>
      </c>
      <c r="D716" s="54" t="n">
        <v>28</v>
      </c>
      <c r="E716" s="46" t="s">
        <v>653</v>
      </c>
      <c r="F716" s="57" t="n">
        <v>2007</v>
      </c>
      <c r="G716" s="48" t="n">
        <v>72</v>
      </c>
      <c r="H716" s="48" t="n">
        <v>206189</v>
      </c>
      <c r="I716" s="48" t="n">
        <v>56175</v>
      </c>
      <c r="J716" s="48" t="n">
        <v>2135</v>
      </c>
      <c r="K716" s="48" t="n">
        <v>23807</v>
      </c>
      <c r="L716" s="48" t="n">
        <v>13850</v>
      </c>
      <c r="M716" s="48" t="n">
        <v>110222</v>
      </c>
      <c r="N716" s="48" t="n">
        <v>5353</v>
      </c>
      <c r="O716" s="48" t="n">
        <v>4</v>
      </c>
      <c r="P716" s="48" t="n">
        <v>163825</v>
      </c>
      <c r="Q716" s="48" t="n">
        <v>25729</v>
      </c>
      <c r="R716" s="48" t="n">
        <v>11278</v>
      </c>
      <c r="S716" s="48" t="s">
        <v>627</v>
      </c>
    </row>
    <row r="717" customFormat="false" ht="15" hidden="false" customHeight="false" outlineLevel="0" collapsed="false">
      <c r="B717" s="74" t="n">
        <v>16</v>
      </c>
      <c r="C717" s="46" t="s">
        <v>209</v>
      </c>
      <c r="D717" s="54" t="n">
        <v>28</v>
      </c>
      <c r="E717" s="46" t="s">
        <v>653</v>
      </c>
      <c r="F717" s="57" t="n">
        <v>2007</v>
      </c>
      <c r="G717" s="48" t="n">
        <v>52</v>
      </c>
      <c r="H717" s="48" t="n">
        <v>1229</v>
      </c>
      <c r="I717" s="48" t="n">
        <v>306</v>
      </c>
      <c r="J717" s="48" t="n">
        <v>853</v>
      </c>
      <c r="K717" s="48" t="n">
        <v>62</v>
      </c>
      <c r="L717" s="48" t="n">
        <v>8</v>
      </c>
      <c r="M717" s="48" t="s">
        <v>627</v>
      </c>
      <c r="N717" s="48" t="n">
        <v>155</v>
      </c>
      <c r="O717" s="48" t="s">
        <v>627</v>
      </c>
      <c r="P717" s="48" t="n">
        <v>75</v>
      </c>
      <c r="Q717" s="48" t="n">
        <v>428</v>
      </c>
      <c r="R717" s="48" t="n">
        <v>571</v>
      </c>
      <c r="S717" s="48" t="s">
        <v>627</v>
      </c>
    </row>
    <row r="718" customFormat="false" ht="15" hidden="false" customHeight="false" outlineLevel="0" collapsed="false">
      <c r="B718" s="74" t="n">
        <v>17</v>
      </c>
      <c r="C718" s="46" t="s">
        <v>215</v>
      </c>
      <c r="D718" s="54" t="n">
        <v>28</v>
      </c>
      <c r="E718" s="46" t="s">
        <v>653</v>
      </c>
      <c r="F718" s="57" t="n">
        <v>2007</v>
      </c>
      <c r="G718" s="48" t="n">
        <v>158</v>
      </c>
      <c r="H718" s="48" t="n">
        <v>2140886</v>
      </c>
      <c r="I718" s="48" t="n">
        <v>211014</v>
      </c>
      <c r="J718" s="48" t="n">
        <v>14706</v>
      </c>
      <c r="K718" s="48" t="n">
        <v>43561</v>
      </c>
      <c r="L718" s="48" t="n">
        <v>22935</v>
      </c>
      <c r="M718" s="48" t="n">
        <v>1848670</v>
      </c>
      <c r="N718" s="48" t="n">
        <v>29069</v>
      </c>
      <c r="O718" s="48" t="n">
        <v>15849</v>
      </c>
      <c r="P718" s="48" t="n">
        <v>81276</v>
      </c>
      <c r="Q718" s="48" t="n">
        <v>1991562</v>
      </c>
      <c r="R718" s="48" t="n">
        <v>23130</v>
      </c>
      <c r="S718" s="48" t="n">
        <v>85426</v>
      </c>
    </row>
    <row r="719" customFormat="false" ht="15" hidden="false" customHeight="false" outlineLevel="0" collapsed="false">
      <c r="B719" s="74" t="n">
        <v>18</v>
      </c>
      <c r="C719" s="46" t="s">
        <v>256</v>
      </c>
      <c r="D719" s="54" t="n">
        <v>28</v>
      </c>
      <c r="E719" s="46" t="s">
        <v>653</v>
      </c>
      <c r="F719" s="57" t="n">
        <v>2007</v>
      </c>
      <c r="G719" s="48" t="n">
        <v>6</v>
      </c>
      <c r="H719" s="48" t="n">
        <v>13576</v>
      </c>
      <c r="I719" s="48" t="n">
        <v>4769</v>
      </c>
      <c r="J719" s="48" t="n">
        <v>407</v>
      </c>
      <c r="K719" s="48" t="s">
        <v>627</v>
      </c>
      <c r="L719" s="48" t="s">
        <v>627</v>
      </c>
      <c r="M719" s="48" t="n">
        <v>8400</v>
      </c>
      <c r="N719" s="48" t="n">
        <v>96</v>
      </c>
      <c r="O719" s="48" t="s">
        <v>627</v>
      </c>
      <c r="P719" s="48" t="n">
        <v>24</v>
      </c>
      <c r="Q719" s="48" t="n">
        <v>13140</v>
      </c>
      <c r="R719" s="48" t="n">
        <v>316</v>
      </c>
      <c r="S719" s="48" t="n">
        <v>112016</v>
      </c>
    </row>
    <row r="720" customFormat="false" ht="15" hidden="false" customHeight="false" outlineLevel="0" collapsed="false">
      <c r="B720" s="74" t="n">
        <v>19</v>
      </c>
      <c r="C720" s="46" t="s">
        <v>263</v>
      </c>
      <c r="D720" s="54" t="n">
        <v>28</v>
      </c>
      <c r="E720" s="46" t="s">
        <v>653</v>
      </c>
      <c r="F720" s="57" t="n">
        <v>2007</v>
      </c>
      <c r="G720" s="48" t="n">
        <v>114</v>
      </c>
      <c r="H720" s="48" t="n">
        <v>70611</v>
      </c>
      <c r="I720" s="48" t="n">
        <v>1807</v>
      </c>
      <c r="J720" s="48" t="n">
        <v>3593</v>
      </c>
      <c r="K720" s="48" t="n">
        <v>6931</v>
      </c>
      <c r="L720" s="48" t="n">
        <v>1091</v>
      </c>
      <c r="M720" s="48" t="n">
        <v>57189</v>
      </c>
      <c r="N720" s="48" t="n">
        <v>1724</v>
      </c>
      <c r="O720" s="48" t="s">
        <v>627</v>
      </c>
      <c r="P720" s="48" t="n">
        <v>1437</v>
      </c>
      <c r="Q720" s="48" t="n">
        <v>65843</v>
      </c>
      <c r="R720" s="48" t="n">
        <v>1607</v>
      </c>
      <c r="S720" s="48" t="s">
        <v>627</v>
      </c>
    </row>
    <row r="721" customFormat="false" ht="15" hidden="false" customHeight="false" outlineLevel="0" collapsed="false">
      <c r="B721" s="74" t="n">
        <v>20</v>
      </c>
      <c r="C721" s="46" t="s">
        <v>287</v>
      </c>
      <c r="D721" s="54" t="n">
        <v>28</v>
      </c>
      <c r="E721" s="46" t="s">
        <v>653</v>
      </c>
      <c r="F721" s="57" t="n">
        <v>2007</v>
      </c>
      <c r="G721" s="48" t="n">
        <v>28</v>
      </c>
      <c r="H721" s="48" t="n">
        <v>27452</v>
      </c>
      <c r="I721" s="48" t="n">
        <v>236</v>
      </c>
      <c r="J721" s="48" t="n">
        <v>809</v>
      </c>
      <c r="K721" s="48" t="n">
        <v>4661</v>
      </c>
      <c r="L721" s="48" t="n">
        <v>15</v>
      </c>
      <c r="M721" s="48" t="n">
        <v>21731</v>
      </c>
      <c r="N721" s="48" t="n">
        <v>815</v>
      </c>
      <c r="O721" s="48" t="s">
        <v>627</v>
      </c>
      <c r="P721" s="48" t="n">
        <v>200</v>
      </c>
      <c r="Q721" s="48" t="n">
        <v>25732</v>
      </c>
      <c r="R721" s="48" t="n">
        <v>705</v>
      </c>
      <c r="S721" s="48" t="s">
        <v>627</v>
      </c>
    </row>
    <row r="722" customFormat="false" ht="15" hidden="false" customHeight="false" outlineLevel="0" collapsed="false">
      <c r="B722" s="74" t="n">
        <v>21</v>
      </c>
      <c r="C722" s="46" t="s">
        <v>301</v>
      </c>
      <c r="D722" s="54" t="n">
        <v>28</v>
      </c>
      <c r="E722" s="46" t="s">
        <v>653</v>
      </c>
      <c r="F722" s="57" t="n">
        <v>2007</v>
      </c>
      <c r="G722" s="48" t="n">
        <v>20</v>
      </c>
      <c r="H722" s="48" t="n">
        <v>1930</v>
      </c>
      <c r="I722" s="48" t="n">
        <v>1</v>
      </c>
      <c r="J722" s="48" t="n">
        <v>592</v>
      </c>
      <c r="K722" s="48" t="n">
        <v>1167</v>
      </c>
      <c r="L722" s="48" t="n">
        <v>1</v>
      </c>
      <c r="M722" s="48" t="n">
        <v>169</v>
      </c>
      <c r="N722" s="48" t="n">
        <v>213</v>
      </c>
      <c r="O722" s="48" t="s">
        <v>627</v>
      </c>
      <c r="P722" s="48" t="n">
        <v>1235</v>
      </c>
      <c r="Q722" s="48" t="n">
        <v>294</v>
      </c>
      <c r="R722" s="48" t="n">
        <v>188</v>
      </c>
      <c r="S722" s="48" t="s">
        <v>627</v>
      </c>
    </row>
    <row r="723" customFormat="false" ht="15" hidden="false" customHeight="false" outlineLevel="0" collapsed="false">
      <c r="B723" s="74" t="n">
        <v>22</v>
      </c>
      <c r="C723" s="46" t="s">
        <v>311</v>
      </c>
      <c r="D723" s="54" t="n">
        <v>28</v>
      </c>
      <c r="E723" s="46" t="s">
        <v>653</v>
      </c>
      <c r="F723" s="57" t="n">
        <v>2007</v>
      </c>
      <c r="G723" s="48" t="n">
        <v>62</v>
      </c>
      <c r="H723" s="48" t="n">
        <v>81334</v>
      </c>
      <c r="I723" s="48" t="n">
        <v>8448</v>
      </c>
      <c r="J723" s="48" t="n">
        <v>3400</v>
      </c>
      <c r="K723" s="48" t="n">
        <v>3929</v>
      </c>
      <c r="L723" s="48" t="n">
        <v>6871</v>
      </c>
      <c r="M723" s="48" t="n">
        <v>58686</v>
      </c>
      <c r="N723" s="48" t="n">
        <v>4556</v>
      </c>
      <c r="O723" s="48" t="n">
        <v>989</v>
      </c>
      <c r="P723" s="48" t="n">
        <v>7236</v>
      </c>
      <c r="Q723" s="48" t="n">
        <v>61717</v>
      </c>
      <c r="R723" s="48" t="n">
        <v>6836</v>
      </c>
      <c r="S723" s="48" t="s">
        <v>627</v>
      </c>
    </row>
    <row r="724" customFormat="false" ht="15" hidden="false" customHeight="false" outlineLevel="0" collapsed="false">
      <c r="B724" s="74" t="n">
        <v>23</v>
      </c>
      <c r="C724" s="46" t="s">
        <v>359</v>
      </c>
      <c r="D724" s="54" t="n">
        <v>28</v>
      </c>
      <c r="E724" s="46" t="s">
        <v>653</v>
      </c>
      <c r="F724" s="57" t="n">
        <v>2007</v>
      </c>
      <c r="G724" s="48" t="n">
        <v>81</v>
      </c>
      <c r="H724" s="48" t="n">
        <v>5588695</v>
      </c>
      <c r="I724" s="48" t="n">
        <v>334852</v>
      </c>
      <c r="J724" s="48" t="n">
        <v>7947</v>
      </c>
      <c r="K724" s="48" t="n">
        <v>6964</v>
      </c>
      <c r="L724" s="48" t="n">
        <v>11832</v>
      </c>
      <c r="M724" s="48" t="n">
        <v>5227100</v>
      </c>
      <c r="N724" s="48" t="n">
        <v>16094</v>
      </c>
      <c r="O724" s="48" t="s">
        <v>627</v>
      </c>
      <c r="P724" s="48" t="n">
        <v>637045</v>
      </c>
      <c r="Q724" s="48" t="n">
        <v>4904553</v>
      </c>
      <c r="R724" s="48" t="n">
        <v>31003</v>
      </c>
      <c r="S724" s="48" t="n">
        <v>3652100</v>
      </c>
    </row>
    <row r="725" customFormat="false" ht="15" hidden="false" customHeight="false" outlineLevel="0" collapsed="false">
      <c r="B725" s="74" t="n">
        <v>24</v>
      </c>
      <c r="C725" s="46" t="s">
        <v>384</v>
      </c>
      <c r="D725" s="54" t="n">
        <v>28</v>
      </c>
      <c r="E725" s="46" t="s">
        <v>653</v>
      </c>
      <c r="F725" s="57" t="n">
        <v>2007</v>
      </c>
      <c r="G725" s="48" t="n">
        <v>49</v>
      </c>
      <c r="H725" s="48" t="n">
        <v>298065</v>
      </c>
      <c r="I725" s="48" t="n">
        <v>14611</v>
      </c>
      <c r="J725" s="48" t="n">
        <v>1864</v>
      </c>
      <c r="K725" s="48" t="n">
        <v>1130</v>
      </c>
      <c r="L725" s="48" t="n">
        <v>902</v>
      </c>
      <c r="M725" s="48" t="n">
        <v>279558</v>
      </c>
      <c r="N725" s="48" t="n">
        <v>192</v>
      </c>
      <c r="O725" s="48" t="s">
        <v>627</v>
      </c>
      <c r="P725" s="48" t="n">
        <v>2365</v>
      </c>
      <c r="Q725" s="48" t="n">
        <v>293546</v>
      </c>
      <c r="R725" s="48" t="n">
        <v>1962</v>
      </c>
      <c r="S725" s="48" t="n">
        <v>34919</v>
      </c>
    </row>
    <row r="726" customFormat="false" ht="15" hidden="false" customHeight="false" outlineLevel="0" collapsed="false">
      <c r="B726" s="74" t="n">
        <v>25</v>
      </c>
      <c r="C726" s="46" t="s">
        <v>405</v>
      </c>
      <c r="D726" s="54" t="n">
        <v>28</v>
      </c>
      <c r="E726" s="46" t="s">
        <v>653</v>
      </c>
      <c r="F726" s="57" t="n">
        <v>2007</v>
      </c>
      <c r="G726" s="48" t="n">
        <v>225</v>
      </c>
      <c r="H726" s="48" t="n">
        <v>29699</v>
      </c>
      <c r="I726" s="48" t="n">
        <v>1784</v>
      </c>
      <c r="J726" s="48" t="n">
        <v>7202</v>
      </c>
      <c r="K726" s="48" t="n">
        <v>6367</v>
      </c>
      <c r="L726" s="48" t="n">
        <v>650</v>
      </c>
      <c r="M726" s="48" t="n">
        <v>13696</v>
      </c>
      <c r="N726" s="48" t="n">
        <v>625</v>
      </c>
      <c r="O726" s="48" t="n">
        <v>31</v>
      </c>
      <c r="P726" s="48" t="n">
        <v>6017</v>
      </c>
      <c r="Q726" s="48" t="n">
        <v>18517</v>
      </c>
      <c r="R726" s="48" t="n">
        <v>4509</v>
      </c>
      <c r="S726" s="48" t="n">
        <v>1400</v>
      </c>
    </row>
    <row r="727" customFormat="false" ht="15" hidden="false" customHeight="false" outlineLevel="0" collapsed="false">
      <c r="B727" s="74" t="n">
        <v>26</v>
      </c>
      <c r="C727" s="46" t="s">
        <v>436</v>
      </c>
      <c r="D727" s="54" t="n">
        <v>28</v>
      </c>
      <c r="E727" s="46" t="s">
        <v>653</v>
      </c>
      <c r="F727" s="57" t="n">
        <v>2007</v>
      </c>
      <c r="G727" s="48" t="n">
        <v>315</v>
      </c>
      <c r="H727" s="48" t="n">
        <v>50885</v>
      </c>
      <c r="I727" s="48" t="n">
        <v>13947</v>
      </c>
      <c r="J727" s="48" t="n">
        <v>10999</v>
      </c>
      <c r="K727" s="48" t="n">
        <v>8324</v>
      </c>
      <c r="L727" s="48" t="n">
        <v>304</v>
      </c>
      <c r="M727" s="48" t="n">
        <v>17311</v>
      </c>
      <c r="N727" s="48" t="n">
        <v>853</v>
      </c>
      <c r="O727" s="48" t="s">
        <v>627</v>
      </c>
      <c r="P727" s="48" t="n">
        <v>6088</v>
      </c>
      <c r="Q727" s="48" t="n">
        <v>34967</v>
      </c>
      <c r="R727" s="48" t="n">
        <v>8977</v>
      </c>
      <c r="S727" s="48" t="n">
        <v>13943</v>
      </c>
    </row>
    <row r="728" customFormat="false" ht="15" hidden="false" customHeight="false" outlineLevel="0" collapsed="false">
      <c r="B728" s="74" t="n">
        <v>27</v>
      </c>
      <c r="C728" s="46" t="s">
        <v>484</v>
      </c>
      <c r="D728" s="54" t="n">
        <v>28</v>
      </c>
      <c r="E728" s="46" t="s">
        <v>653</v>
      </c>
      <c r="F728" s="57" t="n">
        <v>2007</v>
      </c>
      <c r="G728" s="48" t="n">
        <v>171</v>
      </c>
      <c r="H728" s="48" t="n">
        <v>29400</v>
      </c>
      <c r="I728" s="48" t="n">
        <v>5870</v>
      </c>
      <c r="J728" s="48" t="n">
        <v>5619</v>
      </c>
      <c r="K728" s="48" t="n">
        <v>3713</v>
      </c>
      <c r="L728" s="48" t="n">
        <v>3415</v>
      </c>
      <c r="M728" s="48" t="n">
        <v>10783</v>
      </c>
      <c r="N728" s="48" t="n">
        <v>606</v>
      </c>
      <c r="O728" s="48" t="s">
        <v>627</v>
      </c>
      <c r="P728" s="48" t="n">
        <v>6424</v>
      </c>
      <c r="Q728" s="48" t="n">
        <v>14910</v>
      </c>
      <c r="R728" s="48" t="n">
        <v>7460</v>
      </c>
      <c r="S728" s="48" t="s">
        <v>627</v>
      </c>
    </row>
    <row r="729" customFormat="false" ht="15" hidden="false" customHeight="false" outlineLevel="0" collapsed="false">
      <c r="B729" s="74" t="n">
        <v>28</v>
      </c>
      <c r="C729" s="46" t="s">
        <v>509</v>
      </c>
      <c r="D729" s="54" t="n">
        <v>28</v>
      </c>
      <c r="E729" s="46" t="s">
        <v>653</v>
      </c>
      <c r="F729" s="57" t="n">
        <v>2007</v>
      </c>
      <c r="G729" s="48" t="n">
        <v>45</v>
      </c>
      <c r="H729" s="48" t="n">
        <v>2325</v>
      </c>
      <c r="I729" s="48" t="n">
        <v>1342</v>
      </c>
      <c r="J729" s="48" t="n">
        <v>972</v>
      </c>
      <c r="K729" s="48" t="n">
        <v>10</v>
      </c>
      <c r="L729" s="48" t="n">
        <v>1</v>
      </c>
      <c r="M729" s="48" t="s">
        <v>627</v>
      </c>
      <c r="N729" s="48" t="n">
        <v>11</v>
      </c>
      <c r="O729" s="48" t="s">
        <v>627</v>
      </c>
      <c r="P729" s="48" t="n">
        <v>495</v>
      </c>
      <c r="Q729" s="48" t="n">
        <v>986</v>
      </c>
      <c r="R729" s="48" t="n">
        <v>833</v>
      </c>
      <c r="S729" s="48" t="s">
        <v>627</v>
      </c>
    </row>
    <row r="730" customFormat="false" ht="15" hidden="false" customHeight="false" outlineLevel="0" collapsed="false">
      <c r="B730" s="74" t="n">
        <v>29</v>
      </c>
      <c r="C730" s="46" t="s">
        <v>521</v>
      </c>
      <c r="D730" s="54" t="n">
        <v>28</v>
      </c>
      <c r="E730" s="46" t="s">
        <v>653</v>
      </c>
      <c r="F730" s="57" t="n">
        <v>2007</v>
      </c>
      <c r="G730" s="48" t="n">
        <v>55</v>
      </c>
      <c r="H730" s="48" t="n">
        <v>45547</v>
      </c>
      <c r="I730" s="48" t="n">
        <v>12582</v>
      </c>
      <c r="J730" s="48" t="n">
        <v>6973</v>
      </c>
      <c r="K730" s="48" t="n">
        <v>7624</v>
      </c>
      <c r="L730" s="48" t="n">
        <v>1</v>
      </c>
      <c r="M730" s="48" t="n">
        <v>18367</v>
      </c>
      <c r="N730" s="48" t="n">
        <v>830</v>
      </c>
      <c r="O730" s="48" t="s">
        <v>627</v>
      </c>
      <c r="P730" s="48" t="n">
        <v>18515</v>
      </c>
      <c r="Q730" s="48" t="n">
        <v>22457</v>
      </c>
      <c r="R730" s="48" t="n">
        <v>3745</v>
      </c>
      <c r="S730" s="48" t="s">
        <v>627</v>
      </c>
    </row>
    <row r="731" customFormat="false" ht="15" hidden="false" customHeight="false" outlineLevel="0" collapsed="false">
      <c r="B731" s="74" t="n">
        <v>30</v>
      </c>
      <c r="C731" s="46" t="s">
        <v>531</v>
      </c>
      <c r="D731" s="54" t="n">
        <v>28</v>
      </c>
      <c r="E731" s="46" t="s">
        <v>653</v>
      </c>
      <c r="F731" s="57" t="n">
        <v>2007</v>
      </c>
      <c r="G731" s="48" t="n">
        <v>116</v>
      </c>
      <c r="H731" s="48" t="n">
        <v>17383</v>
      </c>
      <c r="I731" s="48" t="n">
        <v>6784</v>
      </c>
      <c r="J731" s="48" t="n">
        <v>4889</v>
      </c>
      <c r="K731" s="48" t="n">
        <v>1266</v>
      </c>
      <c r="L731" s="48" t="n">
        <v>121</v>
      </c>
      <c r="M731" s="48" t="n">
        <v>4323</v>
      </c>
      <c r="N731" s="48" t="n">
        <v>929</v>
      </c>
      <c r="O731" s="48" t="s">
        <v>627</v>
      </c>
      <c r="P731" s="48" t="n">
        <v>3481</v>
      </c>
      <c r="Q731" s="48" t="n">
        <v>8428</v>
      </c>
      <c r="R731" s="48" t="n">
        <v>4545</v>
      </c>
      <c r="S731" s="48" t="n">
        <v>4243</v>
      </c>
    </row>
    <row r="732" customFormat="false" ht="15" hidden="false" customHeight="false" outlineLevel="0" collapsed="false">
      <c r="B732" s="74" t="n">
        <v>31</v>
      </c>
      <c r="C732" s="46" t="s">
        <v>548</v>
      </c>
      <c r="D732" s="54" t="n">
        <v>28</v>
      </c>
      <c r="E732" s="46" t="s">
        <v>653</v>
      </c>
      <c r="F732" s="57" t="n">
        <v>2007</v>
      </c>
      <c r="G732" s="48" t="n">
        <v>22</v>
      </c>
      <c r="H732" s="48" t="n">
        <v>345</v>
      </c>
      <c r="I732" s="48" t="s">
        <v>627</v>
      </c>
      <c r="J732" s="48" t="n">
        <v>247</v>
      </c>
      <c r="K732" s="48" t="n">
        <v>77</v>
      </c>
      <c r="L732" s="48" t="n">
        <v>21</v>
      </c>
      <c r="M732" s="48" t="s">
        <v>627</v>
      </c>
      <c r="N732" s="48" t="s">
        <v>627</v>
      </c>
      <c r="O732" s="48" t="s">
        <v>627</v>
      </c>
      <c r="P732" s="48" t="n">
        <v>111</v>
      </c>
      <c r="Q732" s="48" t="n">
        <v>22</v>
      </c>
      <c r="R732" s="48" t="n">
        <v>212</v>
      </c>
      <c r="S732" s="48" t="s">
        <v>627</v>
      </c>
    </row>
    <row r="733" customFormat="false" ht="15" hidden="false" customHeight="false" outlineLevel="0" collapsed="false">
      <c r="B733" s="74" t="n">
        <v>32</v>
      </c>
      <c r="C733" s="46" t="s">
        <v>571</v>
      </c>
      <c r="D733" s="54" t="n">
        <v>28</v>
      </c>
      <c r="E733" s="46" t="s">
        <v>653</v>
      </c>
      <c r="F733" s="57" t="n">
        <v>2007</v>
      </c>
      <c r="G733" s="48" t="n">
        <v>42</v>
      </c>
      <c r="H733" s="48" t="n">
        <v>8834</v>
      </c>
      <c r="I733" s="48" t="s">
        <v>627</v>
      </c>
      <c r="J733" s="48" t="n">
        <v>558</v>
      </c>
      <c r="K733" s="48" t="n">
        <v>454</v>
      </c>
      <c r="L733" s="48" t="n">
        <v>1</v>
      </c>
      <c r="M733" s="48" t="n">
        <v>7821</v>
      </c>
      <c r="N733" s="48" t="n">
        <v>190</v>
      </c>
      <c r="O733" s="48" t="n">
        <v>13</v>
      </c>
      <c r="P733" s="48" t="n">
        <v>447</v>
      </c>
      <c r="Q733" s="48" t="n">
        <v>7525</v>
      </c>
      <c r="R733" s="48" t="n">
        <v>659</v>
      </c>
      <c r="S733" s="48" t="s">
        <v>627</v>
      </c>
    </row>
    <row r="734" customFormat="false" ht="15" hidden="false" customHeight="false" outlineLevel="0" collapsed="false">
      <c r="B734" s="74" t="n">
        <v>0</v>
      </c>
      <c r="C734" s="46" t="s">
        <v>32</v>
      </c>
      <c r="D734" s="54" t="n">
        <v>29</v>
      </c>
      <c r="E734" s="46" t="s">
        <v>654</v>
      </c>
      <c r="F734" s="57" t="n">
        <v>2007</v>
      </c>
      <c r="G734" s="48" t="n">
        <v>397</v>
      </c>
      <c r="H734" s="48" t="n">
        <v>64972</v>
      </c>
      <c r="I734" s="48" t="s">
        <v>627</v>
      </c>
      <c r="J734" s="48" t="n">
        <v>20795</v>
      </c>
      <c r="K734" s="48" t="n">
        <v>24544</v>
      </c>
      <c r="L734" s="48" t="n">
        <v>1569</v>
      </c>
      <c r="M734" s="48" t="n">
        <v>18064</v>
      </c>
      <c r="N734" s="48" t="n">
        <v>4012</v>
      </c>
      <c r="O734" s="48" t="n">
        <v>2049</v>
      </c>
      <c r="P734" s="48" t="n">
        <v>22257</v>
      </c>
      <c r="Q734" s="48" t="n">
        <v>27358</v>
      </c>
      <c r="R734" s="48" t="n">
        <v>9296</v>
      </c>
      <c r="S734" s="48" t="s">
        <v>627</v>
      </c>
    </row>
    <row r="735" customFormat="false" ht="15" hidden="false" customHeight="false" outlineLevel="0" collapsed="false">
      <c r="B735" s="74" t="n">
        <v>9</v>
      </c>
      <c r="C735" s="46" t="s">
        <v>33</v>
      </c>
      <c r="D735" s="54" t="n">
        <v>29</v>
      </c>
      <c r="E735" s="46" t="s">
        <v>654</v>
      </c>
      <c r="F735" s="57" t="n">
        <v>2007</v>
      </c>
      <c r="G735" s="48" t="n">
        <v>51</v>
      </c>
      <c r="H735" s="48" t="n">
        <v>17857</v>
      </c>
      <c r="I735" s="48" t="s">
        <v>627</v>
      </c>
      <c r="J735" s="48" t="n">
        <v>2580</v>
      </c>
      <c r="K735" s="48" t="n">
        <v>12120</v>
      </c>
      <c r="L735" s="48" t="n">
        <v>1550</v>
      </c>
      <c r="M735" s="48" t="n">
        <v>1607</v>
      </c>
      <c r="N735" s="48" t="n">
        <v>1433</v>
      </c>
      <c r="O735" s="48" t="n">
        <v>1507</v>
      </c>
      <c r="P735" s="48" t="n">
        <v>7414</v>
      </c>
      <c r="Q735" s="48" t="n">
        <v>6505</v>
      </c>
      <c r="R735" s="48" t="n">
        <v>998</v>
      </c>
      <c r="S735" s="48" t="s">
        <v>627</v>
      </c>
    </row>
    <row r="736" customFormat="false" ht="15" hidden="false" customHeight="false" outlineLevel="0" collapsed="false">
      <c r="B736" s="74" t="n">
        <v>10</v>
      </c>
      <c r="C736" s="46" t="s">
        <v>75</v>
      </c>
      <c r="D736" s="54" t="n">
        <v>29</v>
      </c>
      <c r="E736" s="46" t="s">
        <v>654</v>
      </c>
      <c r="F736" s="57" t="n">
        <v>2007</v>
      </c>
      <c r="G736" s="48" t="n">
        <v>2</v>
      </c>
      <c r="H736" s="48" t="s">
        <v>49</v>
      </c>
      <c r="I736" s="48" t="s">
        <v>627</v>
      </c>
      <c r="J736" s="48" t="s">
        <v>49</v>
      </c>
      <c r="K736" s="48" t="s">
        <v>49</v>
      </c>
      <c r="L736" s="48" t="s">
        <v>627</v>
      </c>
      <c r="M736" s="48" t="s">
        <v>49</v>
      </c>
      <c r="N736" s="48" t="s">
        <v>49</v>
      </c>
      <c r="O736" s="48" t="s">
        <v>49</v>
      </c>
      <c r="P736" s="48" t="s">
        <v>49</v>
      </c>
      <c r="Q736" s="48" t="s">
        <v>49</v>
      </c>
      <c r="R736" s="48" t="s">
        <v>49</v>
      </c>
      <c r="S736" s="48" t="s">
        <v>627</v>
      </c>
    </row>
    <row r="737" customFormat="false" ht="15" hidden="false" customHeight="false" outlineLevel="0" collapsed="false">
      <c r="B737" s="74" t="n">
        <v>11</v>
      </c>
      <c r="C737" s="46" t="s">
        <v>89</v>
      </c>
      <c r="D737" s="54" t="n">
        <v>29</v>
      </c>
      <c r="E737" s="46" t="s">
        <v>654</v>
      </c>
      <c r="F737" s="57" t="n">
        <v>2007</v>
      </c>
      <c r="G737" s="48" t="n">
        <v>7</v>
      </c>
      <c r="H737" s="48" t="n">
        <v>2205</v>
      </c>
      <c r="I737" s="48" t="s">
        <v>627</v>
      </c>
      <c r="J737" s="48" t="n">
        <v>87</v>
      </c>
      <c r="K737" s="48" t="n">
        <v>2118</v>
      </c>
      <c r="L737" s="48" t="s">
        <v>627</v>
      </c>
      <c r="M737" s="48" t="s">
        <v>627</v>
      </c>
      <c r="N737" s="48" t="n">
        <v>190</v>
      </c>
      <c r="O737" s="48" t="s">
        <v>627</v>
      </c>
      <c r="P737" s="48" t="n">
        <v>1333</v>
      </c>
      <c r="Q737" s="48" t="n">
        <v>247</v>
      </c>
      <c r="R737" s="48" t="n">
        <v>435</v>
      </c>
      <c r="S737" s="48" t="s">
        <v>627</v>
      </c>
    </row>
    <row r="738" customFormat="false" ht="15" hidden="false" customHeight="false" outlineLevel="0" collapsed="false">
      <c r="B738" s="74" t="n">
        <v>12</v>
      </c>
      <c r="C738" s="46" t="s">
        <v>128</v>
      </c>
      <c r="D738" s="54" t="n">
        <v>29</v>
      </c>
      <c r="E738" s="46" t="s">
        <v>654</v>
      </c>
      <c r="F738" s="57" t="n">
        <v>2007</v>
      </c>
      <c r="G738" s="48" t="n">
        <v>34</v>
      </c>
      <c r="H738" s="48" t="n">
        <v>1576</v>
      </c>
      <c r="I738" s="48" t="s">
        <v>627</v>
      </c>
      <c r="J738" s="48" t="n">
        <v>356</v>
      </c>
      <c r="K738" s="48" t="n">
        <v>1168</v>
      </c>
      <c r="L738" s="48" t="n">
        <v>8</v>
      </c>
      <c r="M738" s="48" t="n">
        <v>44</v>
      </c>
      <c r="N738" s="48" t="n">
        <v>194</v>
      </c>
      <c r="O738" s="48" t="s">
        <v>627</v>
      </c>
      <c r="P738" s="48" t="n">
        <v>706</v>
      </c>
      <c r="Q738" s="48" t="n">
        <v>257</v>
      </c>
      <c r="R738" s="48" t="n">
        <v>419</v>
      </c>
      <c r="S738" s="48" t="s">
        <v>627</v>
      </c>
    </row>
    <row r="739" customFormat="false" ht="15" hidden="false" customHeight="false" outlineLevel="0" collapsed="false">
      <c r="B739" s="74" t="n">
        <v>13</v>
      </c>
      <c r="C739" s="46" t="s">
        <v>160</v>
      </c>
      <c r="D739" s="54" t="n">
        <v>29</v>
      </c>
      <c r="E739" s="46" t="s">
        <v>654</v>
      </c>
      <c r="F739" s="57" t="n">
        <v>2007</v>
      </c>
      <c r="G739" s="48" t="n">
        <v>10</v>
      </c>
      <c r="H739" s="48" t="n">
        <v>138</v>
      </c>
      <c r="I739" s="48" t="s">
        <v>627</v>
      </c>
      <c r="J739" s="48" t="n">
        <v>98</v>
      </c>
      <c r="K739" s="48" t="n">
        <v>40</v>
      </c>
      <c r="L739" s="48" t="s">
        <v>627</v>
      </c>
      <c r="M739" s="48" t="s">
        <v>627</v>
      </c>
      <c r="N739" s="48" t="n">
        <v>72</v>
      </c>
      <c r="O739" s="48" t="s">
        <v>627</v>
      </c>
      <c r="P739" s="48" t="n">
        <v>14</v>
      </c>
      <c r="Q739" s="48" t="n">
        <v>4</v>
      </c>
      <c r="R739" s="48" t="n">
        <v>48</v>
      </c>
      <c r="S739" s="48" t="s">
        <v>627</v>
      </c>
    </row>
    <row r="740" customFormat="false" ht="15" hidden="false" customHeight="false" outlineLevel="0" collapsed="false">
      <c r="B740" s="74" t="n">
        <v>14</v>
      </c>
      <c r="C740" s="46" t="s">
        <v>178</v>
      </c>
      <c r="D740" s="54" t="n">
        <v>29</v>
      </c>
      <c r="E740" s="46" t="s">
        <v>654</v>
      </c>
      <c r="F740" s="57" t="n">
        <v>2007</v>
      </c>
      <c r="G740" s="48" t="n">
        <v>13</v>
      </c>
      <c r="H740" s="48" t="n">
        <v>168</v>
      </c>
      <c r="I740" s="48" t="s">
        <v>627</v>
      </c>
      <c r="J740" s="48" t="n">
        <v>123</v>
      </c>
      <c r="K740" s="48" t="n">
        <v>40</v>
      </c>
      <c r="L740" s="48" t="s">
        <v>627</v>
      </c>
      <c r="M740" s="48" t="n">
        <v>5</v>
      </c>
      <c r="N740" s="48" t="n">
        <v>66</v>
      </c>
      <c r="O740" s="48" t="s">
        <v>627</v>
      </c>
      <c r="P740" s="48" t="n">
        <v>16</v>
      </c>
      <c r="Q740" s="48" t="n">
        <v>7</v>
      </c>
      <c r="R740" s="48" t="n">
        <v>79</v>
      </c>
      <c r="S740" s="48" t="s">
        <v>627</v>
      </c>
    </row>
    <row r="741" customFormat="false" ht="15" hidden="false" customHeight="false" outlineLevel="0" collapsed="false">
      <c r="B741" s="74" t="n">
        <v>15</v>
      </c>
      <c r="C741" s="46" t="s">
        <v>189</v>
      </c>
      <c r="D741" s="54" t="n">
        <v>29</v>
      </c>
      <c r="E741" s="46" t="s">
        <v>654</v>
      </c>
      <c r="F741" s="57" t="n">
        <v>2007</v>
      </c>
      <c r="G741" s="48" t="n">
        <v>15</v>
      </c>
      <c r="H741" s="48" t="n">
        <v>496</v>
      </c>
      <c r="I741" s="48" t="s">
        <v>627</v>
      </c>
      <c r="J741" s="48" t="n">
        <v>343</v>
      </c>
      <c r="K741" s="48" t="n">
        <v>153</v>
      </c>
      <c r="L741" s="48" t="s">
        <v>627</v>
      </c>
      <c r="M741" s="48" t="s">
        <v>627</v>
      </c>
      <c r="N741" s="48" t="n">
        <v>158</v>
      </c>
      <c r="O741" s="48" t="s">
        <v>627</v>
      </c>
      <c r="P741" s="48" t="n">
        <v>119</v>
      </c>
      <c r="Q741" s="48" t="n">
        <v>18</v>
      </c>
      <c r="R741" s="48" t="n">
        <v>201</v>
      </c>
      <c r="S741" s="48" t="s">
        <v>627</v>
      </c>
    </row>
    <row r="742" customFormat="false" ht="15" hidden="false" customHeight="false" outlineLevel="0" collapsed="false">
      <c r="B742" s="74" t="n">
        <v>16</v>
      </c>
      <c r="C742" s="46" t="s">
        <v>209</v>
      </c>
      <c r="D742" s="54" t="n">
        <v>29</v>
      </c>
      <c r="E742" s="46" t="s">
        <v>654</v>
      </c>
      <c r="F742" s="57" t="n">
        <v>2007</v>
      </c>
      <c r="G742" s="48" t="n">
        <v>15</v>
      </c>
      <c r="H742" s="48" t="n">
        <v>461</v>
      </c>
      <c r="I742" s="48" t="s">
        <v>627</v>
      </c>
      <c r="J742" s="48" t="n">
        <v>303</v>
      </c>
      <c r="K742" s="48" t="n">
        <v>158</v>
      </c>
      <c r="L742" s="48" t="s">
        <v>627</v>
      </c>
      <c r="M742" s="48" t="s">
        <v>627</v>
      </c>
      <c r="N742" s="48" t="n">
        <v>15</v>
      </c>
      <c r="O742" s="48" t="s">
        <v>627</v>
      </c>
      <c r="P742" s="48" t="n">
        <v>95</v>
      </c>
      <c r="Q742" s="48" t="n">
        <v>238</v>
      </c>
      <c r="R742" s="48" t="n">
        <v>113</v>
      </c>
      <c r="S742" s="48" t="s">
        <v>627</v>
      </c>
    </row>
    <row r="743" customFormat="false" ht="15" hidden="false" customHeight="false" outlineLevel="0" collapsed="false">
      <c r="B743" s="74" t="n">
        <v>17</v>
      </c>
      <c r="C743" s="46" t="s">
        <v>215</v>
      </c>
      <c r="D743" s="54" t="n">
        <v>29</v>
      </c>
      <c r="E743" s="46" t="s">
        <v>654</v>
      </c>
      <c r="F743" s="57" t="n">
        <v>2007</v>
      </c>
      <c r="G743" s="48" t="n">
        <v>23</v>
      </c>
      <c r="H743" s="48" t="n">
        <v>10078</v>
      </c>
      <c r="I743" s="48" t="s">
        <v>627</v>
      </c>
      <c r="J743" s="48" t="n">
        <v>1308</v>
      </c>
      <c r="K743" s="48" t="n">
        <v>2124</v>
      </c>
      <c r="L743" s="48" t="s">
        <v>627</v>
      </c>
      <c r="M743" s="48" t="n">
        <v>6646</v>
      </c>
      <c r="N743" s="48" t="n">
        <v>435</v>
      </c>
      <c r="O743" s="48" t="n">
        <v>464</v>
      </c>
      <c r="P743" s="48" t="n">
        <v>1271</v>
      </c>
      <c r="Q743" s="48" t="n">
        <v>7467</v>
      </c>
      <c r="R743" s="48" t="n">
        <v>441</v>
      </c>
      <c r="S743" s="48" t="s">
        <v>627</v>
      </c>
    </row>
    <row r="744" customFormat="false" ht="15" hidden="false" customHeight="false" outlineLevel="0" collapsed="false">
      <c r="B744" s="74" t="n">
        <v>18</v>
      </c>
      <c r="C744" s="46" t="s">
        <v>256</v>
      </c>
      <c r="D744" s="54" t="n">
        <v>29</v>
      </c>
      <c r="E744" s="46" t="s">
        <v>654</v>
      </c>
      <c r="F744" s="57" t="n">
        <v>2007</v>
      </c>
      <c r="G744" s="48" t="n">
        <v>1</v>
      </c>
      <c r="H744" s="48" t="s">
        <v>49</v>
      </c>
      <c r="I744" s="48" t="s">
        <v>627</v>
      </c>
      <c r="J744" s="48" t="s">
        <v>49</v>
      </c>
      <c r="K744" s="48" t="s">
        <v>49</v>
      </c>
      <c r="L744" s="48" t="s">
        <v>627</v>
      </c>
      <c r="M744" s="48" t="s">
        <v>49</v>
      </c>
      <c r="N744" s="48" t="s">
        <v>49</v>
      </c>
      <c r="O744" s="48" t="s">
        <v>49</v>
      </c>
      <c r="P744" s="48" t="s">
        <v>49</v>
      </c>
      <c r="Q744" s="48" t="s">
        <v>49</v>
      </c>
      <c r="R744" s="48" t="s">
        <v>49</v>
      </c>
      <c r="S744" s="48" t="s">
        <v>627</v>
      </c>
    </row>
    <row r="745" customFormat="false" ht="15" hidden="false" customHeight="false" outlineLevel="0" collapsed="false">
      <c r="B745" s="74" t="n">
        <v>19</v>
      </c>
      <c r="C745" s="46" t="s">
        <v>263</v>
      </c>
      <c r="D745" s="54" t="n">
        <v>29</v>
      </c>
      <c r="E745" s="46" t="s">
        <v>654</v>
      </c>
      <c r="F745" s="57" t="n">
        <v>2007</v>
      </c>
      <c r="G745" s="48" t="n">
        <v>47</v>
      </c>
      <c r="H745" s="48" t="n">
        <v>1815</v>
      </c>
      <c r="I745" s="48" t="s">
        <v>627</v>
      </c>
      <c r="J745" s="48" t="n">
        <v>1231</v>
      </c>
      <c r="K745" s="48" t="n">
        <v>519</v>
      </c>
      <c r="L745" s="48" t="s">
        <v>627</v>
      </c>
      <c r="M745" s="48" t="n">
        <v>65</v>
      </c>
      <c r="N745" s="48" t="n">
        <v>189</v>
      </c>
      <c r="O745" s="48" t="s">
        <v>627</v>
      </c>
      <c r="P745" s="48" t="n">
        <v>459</v>
      </c>
      <c r="Q745" s="48" t="n">
        <v>735</v>
      </c>
      <c r="R745" s="48" t="n">
        <v>432</v>
      </c>
      <c r="S745" s="48" t="s">
        <v>627</v>
      </c>
    </row>
    <row r="746" customFormat="false" ht="15" hidden="false" customHeight="false" outlineLevel="0" collapsed="false">
      <c r="B746" s="74" t="n">
        <v>20</v>
      </c>
      <c r="C746" s="46" t="s">
        <v>287</v>
      </c>
      <c r="D746" s="54" t="n">
        <v>29</v>
      </c>
      <c r="E746" s="46" t="s">
        <v>654</v>
      </c>
      <c r="F746" s="57" t="n">
        <v>2007</v>
      </c>
      <c r="G746" s="48" t="n">
        <v>11</v>
      </c>
      <c r="H746" s="48" t="n">
        <v>3926</v>
      </c>
      <c r="I746" s="48" t="s">
        <v>627</v>
      </c>
      <c r="J746" s="48" t="n">
        <v>940</v>
      </c>
      <c r="K746" s="48" t="n">
        <v>2137</v>
      </c>
      <c r="L746" s="48" t="s">
        <v>627</v>
      </c>
      <c r="M746" s="48" t="n">
        <v>849</v>
      </c>
      <c r="N746" s="48" t="n">
        <v>362</v>
      </c>
      <c r="O746" s="48" t="s">
        <v>627</v>
      </c>
      <c r="P746" s="48" t="n">
        <v>639</v>
      </c>
      <c r="Q746" s="48" t="n">
        <v>2394</v>
      </c>
      <c r="R746" s="48" t="n">
        <v>531</v>
      </c>
      <c r="S746" s="48" t="s">
        <v>627</v>
      </c>
    </row>
    <row r="747" customFormat="false" ht="15" hidden="false" customHeight="false" outlineLevel="0" collapsed="false">
      <c r="B747" s="74" t="n">
        <v>21</v>
      </c>
      <c r="C747" s="46" t="s">
        <v>301</v>
      </c>
      <c r="D747" s="54" t="n">
        <v>29</v>
      </c>
      <c r="E747" s="46" t="s">
        <v>654</v>
      </c>
      <c r="F747" s="57" t="n">
        <v>2007</v>
      </c>
      <c r="G747" s="48" t="n">
        <v>4</v>
      </c>
      <c r="H747" s="48" t="n">
        <v>48</v>
      </c>
      <c r="I747" s="48" t="s">
        <v>627</v>
      </c>
      <c r="J747" s="48" t="n">
        <v>48</v>
      </c>
      <c r="K747" s="48" t="s">
        <v>627</v>
      </c>
      <c r="L747" s="48" t="s">
        <v>627</v>
      </c>
      <c r="M747" s="48" t="s">
        <v>627</v>
      </c>
      <c r="N747" s="48" t="s">
        <v>627</v>
      </c>
      <c r="O747" s="48" t="s">
        <v>627</v>
      </c>
      <c r="P747" s="48" t="n">
        <v>9</v>
      </c>
      <c r="Q747" s="48" t="s">
        <v>627</v>
      </c>
      <c r="R747" s="48" t="n">
        <v>39</v>
      </c>
      <c r="S747" s="48" t="s">
        <v>627</v>
      </c>
    </row>
    <row r="748" customFormat="false" ht="15" hidden="false" customHeight="false" outlineLevel="0" collapsed="false">
      <c r="B748" s="74" t="n">
        <v>22</v>
      </c>
      <c r="C748" s="46" t="s">
        <v>311</v>
      </c>
      <c r="D748" s="54" t="n">
        <v>29</v>
      </c>
      <c r="E748" s="46" t="s">
        <v>654</v>
      </c>
      <c r="F748" s="57" t="n">
        <v>2007</v>
      </c>
      <c r="G748" s="48" t="n">
        <v>9</v>
      </c>
      <c r="H748" s="48" t="n">
        <v>212</v>
      </c>
      <c r="I748" s="48" t="s">
        <v>627</v>
      </c>
      <c r="J748" s="48" t="n">
        <v>126</v>
      </c>
      <c r="K748" s="48" t="n">
        <v>43</v>
      </c>
      <c r="L748" s="48" t="s">
        <v>627</v>
      </c>
      <c r="M748" s="48" t="n">
        <v>43</v>
      </c>
      <c r="N748" s="48" t="n">
        <v>5</v>
      </c>
      <c r="O748" s="48" t="n">
        <v>73</v>
      </c>
      <c r="P748" s="48" t="n">
        <v>20</v>
      </c>
      <c r="Q748" s="48" t="n">
        <v>34</v>
      </c>
      <c r="R748" s="48" t="n">
        <v>80</v>
      </c>
      <c r="S748" s="48" t="s">
        <v>627</v>
      </c>
    </row>
    <row r="749" customFormat="false" ht="15" hidden="false" customHeight="false" outlineLevel="0" collapsed="false">
      <c r="B749" s="74" t="n">
        <v>23</v>
      </c>
      <c r="C749" s="46" t="s">
        <v>359</v>
      </c>
      <c r="D749" s="54" t="n">
        <v>29</v>
      </c>
      <c r="E749" s="46" t="s">
        <v>654</v>
      </c>
      <c r="F749" s="57" t="n">
        <v>2007</v>
      </c>
      <c r="G749" s="48" t="n">
        <v>8</v>
      </c>
      <c r="H749" s="48" t="n">
        <v>188</v>
      </c>
      <c r="I749" s="48" t="s">
        <v>627</v>
      </c>
      <c r="J749" s="48" t="n">
        <v>90</v>
      </c>
      <c r="K749" s="48" t="n">
        <v>98</v>
      </c>
      <c r="L749" s="48" t="s">
        <v>627</v>
      </c>
      <c r="M749" s="48" t="s">
        <v>627</v>
      </c>
      <c r="N749" s="48" t="n">
        <v>4</v>
      </c>
      <c r="O749" s="48" t="s">
        <v>627</v>
      </c>
      <c r="P749" s="48" t="n">
        <v>95</v>
      </c>
      <c r="Q749" s="48" t="n">
        <v>47</v>
      </c>
      <c r="R749" s="48" t="n">
        <v>42</v>
      </c>
      <c r="S749" s="48" t="s">
        <v>627</v>
      </c>
    </row>
    <row r="750" customFormat="false" ht="15" hidden="false" customHeight="false" outlineLevel="0" collapsed="false">
      <c r="B750" s="74" t="n">
        <v>24</v>
      </c>
      <c r="C750" s="46" t="s">
        <v>384</v>
      </c>
      <c r="D750" s="54" t="n">
        <v>29</v>
      </c>
      <c r="E750" s="46" t="s">
        <v>654</v>
      </c>
      <c r="F750" s="57" t="n">
        <v>2007</v>
      </c>
      <c r="G750" s="48" t="n">
        <v>4</v>
      </c>
      <c r="H750" s="48" t="n">
        <v>487</v>
      </c>
      <c r="I750" s="48" t="s">
        <v>627</v>
      </c>
      <c r="J750" s="48" t="n">
        <v>216</v>
      </c>
      <c r="K750" s="48" t="n">
        <v>271</v>
      </c>
      <c r="L750" s="48" t="s">
        <v>627</v>
      </c>
      <c r="M750" s="48" t="s">
        <v>627</v>
      </c>
      <c r="N750" s="48" t="n">
        <v>60</v>
      </c>
      <c r="O750" s="48" t="s">
        <v>627</v>
      </c>
      <c r="P750" s="48" t="n">
        <v>26</v>
      </c>
      <c r="Q750" s="48" t="n">
        <v>324</v>
      </c>
      <c r="R750" s="48" t="n">
        <v>77</v>
      </c>
      <c r="S750" s="48" t="s">
        <v>627</v>
      </c>
    </row>
    <row r="751" customFormat="false" ht="15" hidden="false" customHeight="false" outlineLevel="0" collapsed="false">
      <c r="B751" s="74" t="n">
        <v>25</v>
      </c>
      <c r="C751" s="46" t="s">
        <v>405</v>
      </c>
      <c r="D751" s="54" t="n">
        <v>29</v>
      </c>
      <c r="E751" s="46" t="s">
        <v>654</v>
      </c>
      <c r="F751" s="57" t="n">
        <v>2007</v>
      </c>
      <c r="G751" s="48" t="n">
        <v>33</v>
      </c>
      <c r="H751" s="48" t="n">
        <v>2049</v>
      </c>
      <c r="I751" s="48" t="s">
        <v>627</v>
      </c>
      <c r="J751" s="48" t="n">
        <v>1078</v>
      </c>
      <c r="K751" s="48" t="n">
        <v>612</v>
      </c>
      <c r="L751" s="48" t="n">
        <v>2</v>
      </c>
      <c r="M751" s="48" t="n">
        <v>357</v>
      </c>
      <c r="N751" s="48" t="n">
        <v>436</v>
      </c>
      <c r="O751" s="48" t="s">
        <v>627</v>
      </c>
      <c r="P751" s="48" t="n">
        <v>982</v>
      </c>
      <c r="Q751" s="48" t="n">
        <v>393</v>
      </c>
      <c r="R751" s="48" t="n">
        <v>238</v>
      </c>
      <c r="S751" s="48" t="s">
        <v>627</v>
      </c>
    </row>
    <row r="752" customFormat="false" ht="15" hidden="false" customHeight="false" outlineLevel="0" collapsed="false">
      <c r="B752" s="74" t="n">
        <v>26</v>
      </c>
      <c r="C752" s="46" t="s">
        <v>436</v>
      </c>
      <c r="D752" s="54" t="n">
        <v>29</v>
      </c>
      <c r="E752" s="46" t="s">
        <v>654</v>
      </c>
      <c r="F752" s="57" t="n">
        <v>2007</v>
      </c>
      <c r="G752" s="48" t="n">
        <v>52</v>
      </c>
      <c r="H752" s="48" t="n">
        <v>4091</v>
      </c>
      <c r="I752" s="48" t="s">
        <v>627</v>
      </c>
      <c r="J752" s="48" t="n">
        <v>2303</v>
      </c>
      <c r="K752" s="48" t="n">
        <v>1328</v>
      </c>
      <c r="L752" s="48" t="n">
        <v>1</v>
      </c>
      <c r="M752" s="48" t="n">
        <v>459</v>
      </c>
      <c r="N752" s="48" t="n">
        <v>50</v>
      </c>
      <c r="O752" s="48" t="s">
        <v>627</v>
      </c>
      <c r="P752" s="48" t="n">
        <v>1116</v>
      </c>
      <c r="Q752" s="48" t="n">
        <v>1169</v>
      </c>
      <c r="R752" s="48" t="n">
        <v>1756</v>
      </c>
      <c r="S752" s="48" t="s">
        <v>627</v>
      </c>
    </row>
    <row r="753" customFormat="false" ht="15" hidden="false" customHeight="false" outlineLevel="0" collapsed="false">
      <c r="B753" s="74" t="n">
        <v>27</v>
      </c>
      <c r="C753" s="46" t="s">
        <v>484</v>
      </c>
      <c r="D753" s="54" t="n">
        <v>29</v>
      </c>
      <c r="E753" s="46" t="s">
        <v>654</v>
      </c>
      <c r="F753" s="57" t="n">
        <v>2007</v>
      </c>
      <c r="G753" s="48" t="n">
        <v>20</v>
      </c>
      <c r="H753" s="48" t="n">
        <v>4096</v>
      </c>
      <c r="I753" s="48" t="s">
        <v>627</v>
      </c>
      <c r="J753" s="48" t="n">
        <v>2411</v>
      </c>
      <c r="K753" s="48" t="n">
        <v>836</v>
      </c>
      <c r="L753" s="48" t="s">
        <v>627</v>
      </c>
      <c r="M753" s="48" t="n">
        <v>849</v>
      </c>
      <c r="N753" s="48" t="n">
        <v>13</v>
      </c>
      <c r="O753" s="48" t="s">
        <v>627</v>
      </c>
      <c r="P753" s="48" t="n">
        <v>1989</v>
      </c>
      <c r="Q753" s="48" t="n">
        <v>1185</v>
      </c>
      <c r="R753" s="48" t="n">
        <v>909</v>
      </c>
      <c r="S753" s="48" t="s">
        <v>627</v>
      </c>
    </row>
    <row r="754" customFormat="false" ht="15" hidden="false" customHeight="false" outlineLevel="0" collapsed="false">
      <c r="B754" s="74" t="n">
        <v>28</v>
      </c>
      <c r="C754" s="46" t="s">
        <v>509</v>
      </c>
      <c r="D754" s="54" t="n">
        <v>29</v>
      </c>
      <c r="E754" s="46" t="s">
        <v>654</v>
      </c>
      <c r="F754" s="57" t="n">
        <v>2007</v>
      </c>
      <c r="G754" s="48" t="n">
        <v>3</v>
      </c>
      <c r="H754" s="48" t="n">
        <v>13</v>
      </c>
      <c r="I754" s="48" t="s">
        <v>627</v>
      </c>
      <c r="J754" s="48" t="n">
        <v>13</v>
      </c>
      <c r="K754" s="48" t="s">
        <v>627</v>
      </c>
      <c r="L754" s="48" t="s">
        <v>627</v>
      </c>
      <c r="M754" s="48" t="s">
        <v>627</v>
      </c>
      <c r="N754" s="48" t="s">
        <v>627</v>
      </c>
      <c r="O754" s="48" t="s">
        <v>627</v>
      </c>
      <c r="P754" s="48" t="s">
        <v>627</v>
      </c>
      <c r="Q754" s="48" t="s">
        <v>627</v>
      </c>
      <c r="R754" s="48" t="n">
        <v>13</v>
      </c>
      <c r="S754" s="48" t="s">
        <v>627</v>
      </c>
    </row>
    <row r="755" customFormat="false" ht="15" hidden="false" customHeight="false" outlineLevel="0" collapsed="false">
      <c r="B755" s="74" t="n">
        <v>29</v>
      </c>
      <c r="C755" s="46" t="s">
        <v>521</v>
      </c>
      <c r="D755" s="54" t="n">
        <v>29</v>
      </c>
      <c r="E755" s="46" t="s">
        <v>654</v>
      </c>
      <c r="F755" s="57" t="n">
        <v>2007</v>
      </c>
      <c r="G755" s="48" t="n">
        <v>8</v>
      </c>
      <c r="H755" s="48" t="n">
        <v>9198</v>
      </c>
      <c r="I755" s="48" t="s">
        <v>627</v>
      </c>
      <c r="J755" s="48" t="n">
        <v>5751</v>
      </c>
      <c r="K755" s="48" t="n">
        <v>378</v>
      </c>
      <c r="L755" s="48" t="s">
        <v>627</v>
      </c>
      <c r="M755" s="48" t="n">
        <v>3069</v>
      </c>
      <c r="N755" s="48" t="n">
        <v>189</v>
      </c>
      <c r="O755" s="48" t="s">
        <v>627</v>
      </c>
      <c r="P755" s="48" t="n">
        <v>5490</v>
      </c>
      <c r="Q755" s="48" t="n">
        <v>2775</v>
      </c>
      <c r="R755" s="48" t="n">
        <v>744</v>
      </c>
      <c r="S755" s="48" t="s">
        <v>627</v>
      </c>
    </row>
    <row r="756" customFormat="false" ht="15" hidden="false" customHeight="false" outlineLevel="0" collapsed="false">
      <c r="B756" s="74" t="n">
        <v>30</v>
      </c>
      <c r="C756" s="46" t="s">
        <v>531</v>
      </c>
      <c r="D756" s="54" t="n">
        <v>29</v>
      </c>
      <c r="E756" s="46" t="s">
        <v>654</v>
      </c>
      <c r="F756" s="57" t="n">
        <v>2007</v>
      </c>
      <c r="G756" s="48" t="n">
        <v>9</v>
      </c>
      <c r="H756" s="48" t="n">
        <v>4635</v>
      </c>
      <c r="I756" s="48" t="s">
        <v>627</v>
      </c>
      <c r="J756" s="48" t="n">
        <v>281</v>
      </c>
      <c r="K756" s="48" t="n">
        <v>293</v>
      </c>
      <c r="L756" s="48" t="s">
        <v>627</v>
      </c>
      <c r="M756" s="48" t="n">
        <v>4061</v>
      </c>
      <c r="N756" s="48" t="n">
        <v>76</v>
      </c>
      <c r="O756" s="48" t="s">
        <v>627</v>
      </c>
      <c r="P756" s="48" t="n">
        <v>248</v>
      </c>
      <c r="Q756" s="48" t="n">
        <v>3441</v>
      </c>
      <c r="R756" s="48" t="n">
        <v>870</v>
      </c>
      <c r="S756" s="48" t="s">
        <v>627</v>
      </c>
    </row>
    <row r="757" customFormat="false" ht="15" hidden="false" customHeight="false" outlineLevel="0" collapsed="false">
      <c r="B757" s="74" t="n">
        <v>31</v>
      </c>
      <c r="C757" s="46" t="s">
        <v>548</v>
      </c>
      <c r="D757" s="54" t="n">
        <v>29</v>
      </c>
      <c r="E757" s="46" t="s">
        <v>654</v>
      </c>
      <c r="F757" s="57" t="n">
        <v>2007</v>
      </c>
      <c r="G757" s="48" t="n">
        <v>3</v>
      </c>
      <c r="H757" s="48" t="n">
        <v>14</v>
      </c>
      <c r="I757" s="48" t="s">
        <v>627</v>
      </c>
      <c r="J757" s="48" t="n">
        <v>9</v>
      </c>
      <c r="K757" s="48" t="n">
        <v>1</v>
      </c>
      <c r="L757" s="48" t="n">
        <v>4</v>
      </c>
      <c r="M757" s="48" t="s">
        <v>627</v>
      </c>
      <c r="N757" s="48" t="s">
        <v>627</v>
      </c>
      <c r="O757" s="48" t="s">
        <v>627</v>
      </c>
      <c r="P757" s="48" t="n">
        <v>7</v>
      </c>
      <c r="Q757" s="48" t="n">
        <v>1</v>
      </c>
      <c r="R757" s="48" t="n">
        <v>6</v>
      </c>
      <c r="S757" s="48" t="s">
        <v>627</v>
      </c>
    </row>
    <row r="758" customFormat="false" ht="15" hidden="false" customHeight="false" outlineLevel="0" collapsed="false">
      <c r="B758" s="74" t="n">
        <v>32</v>
      </c>
      <c r="C758" s="46" t="s">
        <v>571</v>
      </c>
      <c r="D758" s="54" t="n">
        <v>29</v>
      </c>
      <c r="E758" s="46" t="s">
        <v>654</v>
      </c>
      <c r="F758" s="57" t="n">
        <v>2007</v>
      </c>
      <c r="G758" s="48" t="n">
        <v>15</v>
      </c>
      <c r="H758" s="48" t="n">
        <v>950</v>
      </c>
      <c r="I758" s="48" t="s">
        <v>627</v>
      </c>
      <c r="J758" s="48" t="n">
        <v>919</v>
      </c>
      <c r="K758" s="48" t="n">
        <v>27</v>
      </c>
      <c r="L758" s="48" t="n">
        <v>4</v>
      </c>
      <c r="M758" s="48" t="s">
        <v>627</v>
      </c>
      <c r="N758" s="48" t="n">
        <v>13</v>
      </c>
      <c r="O758" s="48" t="s">
        <v>627</v>
      </c>
      <c r="P758" s="48" t="n">
        <v>57</v>
      </c>
      <c r="Q758" s="48" t="n">
        <v>72</v>
      </c>
      <c r="R758" s="48" t="n">
        <v>808</v>
      </c>
      <c r="S758" s="48" t="s">
        <v>627</v>
      </c>
    </row>
    <row r="759" customFormat="false" ht="15" hidden="false" customHeight="false" outlineLevel="0" collapsed="false">
      <c r="B759" s="74" t="n">
        <v>0</v>
      </c>
      <c r="C759" s="46" t="s">
        <v>32</v>
      </c>
      <c r="D759" s="54" t="n">
        <v>30</v>
      </c>
      <c r="E759" s="46" t="s">
        <v>655</v>
      </c>
      <c r="F759" s="57" t="n">
        <v>2007</v>
      </c>
      <c r="G759" s="48" t="n">
        <v>331</v>
      </c>
      <c r="H759" s="48" t="n">
        <v>1650014</v>
      </c>
      <c r="I759" s="48" t="n">
        <v>449493</v>
      </c>
      <c r="J759" s="48" t="n">
        <v>10840</v>
      </c>
      <c r="K759" s="48" t="n">
        <v>40504</v>
      </c>
      <c r="L759" s="48" t="n">
        <v>11670</v>
      </c>
      <c r="M759" s="48" t="n">
        <v>1137507</v>
      </c>
      <c r="N759" s="48" t="n">
        <v>26202</v>
      </c>
      <c r="O759" s="48" t="n">
        <v>5890</v>
      </c>
      <c r="P759" s="48" t="n">
        <v>51061</v>
      </c>
      <c r="Q759" s="48" t="n">
        <v>1539012</v>
      </c>
      <c r="R759" s="48" t="n">
        <v>27849</v>
      </c>
      <c r="S759" s="48" t="n">
        <v>914923</v>
      </c>
    </row>
    <row r="760" customFormat="false" ht="15" hidden="false" customHeight="false" outlineLevel="0" collapsed="false">
      <c r="B760" s="74" t="n">
        <v>9</v>
      </c>
      <c r="C760" s="46" t="s">
        <v>33</v>
      </c>
      <c r="D760" s="54" t="n">
        <v>30</v>
      </c>
      <c r="E760" s="46" t="s">
        <v>655</v>
      </c>
      <c r="F760" s="57" t="n">
        <v>2007</v>
      </c>
      <c r="G760" s="48" t="n">
        <v>66</v>
      </c>
      <c r="H760" s="48" t="n">
        <v>17551</v>
      </c>
      <c r="I760" s="48" t="n">
        <v>474</v>
      </c>
      <c r="J760" s="48" t="n">
        <v>4121</v>
      </c>
      <c r="K760" s="48" t="n">
        <v>12956</v>
      </c>
      <c r="L760" s="48" t="s">
        <v>627</v>
      </c>
      <c r="M760" s="48" t="s">
        <v>627</v>
      </c>
      <c r="N760" s="48" t="n">
        <v>944</v>
      </c>
      <c r="O760" s="48" t="n">
        <v>1002</v>
      </c>
      <c r="P760" s="48" t="n">
        <v>4580</v>
      </c>
      <c r="Q760" s="48" t="n">
        <v>8024</v>
      </c>
      <c r="R760" s="48" t="n">
        <v>3001</v>
      </c>
      <c r="S760" s="48" t="s">
        <v>627</v>
      </c>
    </row>
    <row r="761" customFormat="false" ht="15" hidden="false" customHeight="false" outlineLevel="0" collapsed="false">
      <c r="B761" s="74" t="n">
        <v>10</v>
      </c>
      <c r="C761" s="46" t="s">
        <v>75</v>
      </c>
      <c r="D761" s="54" t="n">
        <v>30</v>
      </c>
      <c r="E761" s="46" t="s">
        <v>655</v>
      </c>
      <c r="F761" s="57" t="n">
        <v>2007</v>
      </c>
      <c r="G761" s="48" t="n">
        <v>11</v>
      </c>
      <c r="H761" s="48" t="n">
        <v>11488</v>
      </c>
      <c r="I761" s="48" t="n">
        <v>4844</v>
      </c>
      <c r="J761" s="48" t="n">
        <v>298</v>
      </c>
      <c r="K761" s="48" t="n">
        <v>4436</v>
      </c>
      <c r="L761" s="48" t="s">
        <v>627</v>
      </c>
      <c r="M761" s="48" t="n">
        <v>1910</v>
      </c>
      <c r="N761" s="48" t="n">
        <v>604</v>
      </c>
      <c r="O761" s="48" t="n">
        <v>2035</v>
      </c>
      <c r="P761" s="48" t="n">
        <v>3505</v>
      </c>
      <c r="Q761" s="48" t="n">
        <v>4848</v>
      </c>
      <c r="R761" s="48" t="n">
        <v>496</v>
      </c>
      <c r="S761" s="48" t="s">
        <v>627</v>
      </c>
    </row>
    <row r="762" customFormat="false" ht="15" hidden="false" customHeight="false" outlineLevel="0" collapsed="false">
      <c r="B762" s="74" t="n">
        <v>11</v>
      </c>
      <c r="C762" s="46" t="s">
        <v>89</v>
      </c>
      <c r="D762" s="54" t="n">
        <v>30</v>
      </c>
      <c r="E762" s="46" t="s">
        <v>655</v>
      </c>
      <c r="F762" s="57" t="n">
        <v>2007</v>
      </c>
      <c r="G762" s="48" t="n">
        <v>23</v>
      </c>
      <c r="H762" s="48" t="n">
        <v>14791</v>
      </c>
      <c r="I762" s="48" t="n">
        <v>3200</v>
      </c>
      <c r="J762" s="48" t="n">
        <v>173</v>
      </c>
      <c r="K762" s="48" t="n">
        <v>11318</v>
      </c>
      <c r="L762" s="48" t="s">
        <v>627</v>
      </c>
      <c r="M762" s="48" t="n">
        <v>100</v>
      </c>
      <c r="N762" s="48" t="n">
        <v>709</v>
      </c>
      <c r="O762" s="48" t="s">
        <v>627</v>
      </c>
      <c r="P762" s="48" t="n">
        <v>8073</v>
      </c>
      <c r="Q762" s="48" t="n">
        <v>5750</v>
      </c>
      <c r="R762" s="48" t="n">
        <v>259</v>
      </c>
      <c r="S762" s="48" t="s">
        <v>627</v>
      </c>
    </row>
    <row r="763" customFormat="false" ht="15" hidden="false" customHeight="false" outlineLevel="0" collapsed="false">
      <c r="B763" s="74" t="n">
        <v>12</v>
      </c>
      <c r="C763" s="46" t="s">
        <v>128</v>
      </c>
      <c r="D763" s="54" t="n">
        <v>30</v>
      </c>
      <c r="E763" s="46" t="s">
        <v>655</v>
      </c>
      <c r="F763" s="57" t="n">
        <v>2007</v>
      </c>
      <c r="G763" s="48" t="n">
        <v>12</v>
      </c>
      <c r="H763" s="48" t="n">
        <v>3948</v>
      </c>
      <c r="I763" s="48" t="n">
        <v>2550</v>
      </c>
      <c r="J763" s="48" t="n">
        <v>396</v>
      </c>
      <c r="K763" s="48" t="n">
        <v>1000</v>
      </c>
      <c r="L763" s="48" t="s">
        <v>627</v>
      </c>
      <c r="M763" s="48" t="n">
        <v>2</v>
      </c>
      <c r="N763" s="48" t="n">
        <v>1599</v>
      </c>
      <c r="O763" s="48" t="s">
        <v>627</v>
      </c>
      <c r="P763" s="48" t="n">
        <v>1973</v>
      </c>
      <c r="Q763" s="48" t="s">
        <v>627</v>
      </c>
      <c r="R763" s="48" t="n">
        <v>376</v>
      </c>
      <c r="S763" s="48" t="s">
        <v>627</v>
      </c>
    </row>
    <row r="764" customFormat="false" ht="15" hidden="false" customHeight="false" outlineLevel="0" collapsed="false">
      <c r="B764" s="74" t="n">
        <v>13</v>
      </c>
      <c r="C764" s="46" t="s">
        <v>160</v>
      </c>
      <c r="D764" s="54" t="n">
        <v>30</v>
      </c>
      <c r="E764" s="46" t="s">
        <v>655</v>
      </c>
      <c r="F764" s="57" t="n">
        <v>2007</v>
      </c>
      <c r="G764" s="48" t="n">
        <v>8</v>
      </c>
      <c r="H764" s="48" t="n">
        <v>68</v>
      </c>
      <c r="I764" s="48" t="s">
        <v>627</v>
      </c>
      <c r="J764" s="48" t="n">
        <v>68</v>
      </c>
      <c r="K764" s="48" t="s">
        <v>627</v>
      </c>
      <c r="L764" s="48" t="s">
        <v>627</v>
      </c>
      <c r="M764" s="48" t="s">
        <v>627</v>
      </c>
      <c r="N764" s="48" t="n">
        <v>20</v>
      </c>
      <c r="O764" s="48" t="s">
        <v>627</v>
      </c>
      <c r="P764" s="48" t="n">
        <v>27</v>
      </c>
      <c r="Q764" s="48" t="n">
        <v>3</v>
      </c>
      <c r="R764" s="48" t="n">
        <v>18</v>
      </c>
      <c r="S764" s="48" t="s">
        <v>627</v>
      </c>
    </row>
    <row r="765" customFormat="false" ht="15" hidden="false" customHeight="false" outlineLevel="0" collapsed="false">
      <c r="B765" s="74" t="n">
        <v>14</v>
      </c>
      <c r="C765" s="46" t="s">
        <v>178</v>
      </c>
      <c r="D765" s="54" t="n">
        <v>30</v>
      </c>
      <c r="E765" s="46" t="s">
        <v>655</v>
      </c>
      <c r="F765" s="57" t="n">
        <v>2007</v>
      </c>
      <c r="G765" s="48" t="n">
        <v>5</v>
      </c>
      <c r="H765" s="48" t="n">
        <v>102</v>
      </c>
      <c r="I765" s="48" t="s">
        <v>627</v>
      </c>
      <c r="J765" s="48" t="n">
        <v>47</v>
      </c>
      <c r="K765" s="48" t="n">
        <v>55</v>
      </c>
      <c r="L765" s="48" t="s">
        <v>627</v>
      </c>
      <c r="M765" s="48" t="s">
        <v>627</v>
      </c>
      <c r="N765" s="48" t="n">
        <v>6</v>
      </c>
      <c r="O765" s="48" t="s">
        <v>627</v>
      </c>
      <c r="P765" s="48" t="n">
        <v>8</v>
      </c>
      <c r="Q765" s="48" t="n">
        <v>6</v>
      </c>
      <c r="R765" s="48" t="n">
        <v>82</v>
      </c>
      <c r="S765" s="48" t="s">
        <v>627</v>
      </c>
    </row>
    <row r="766" customFormat="false" ht="15" hidden="false" customHeight="false" outlineLevel="0" collapsed="false">
      <c r="B766" s="74" t="n">
        <v>15</v>
      </c>
      <c r="C766" s="46" t="s">
        <v>189</v>
      </c>
      <c r="D766" s="54" t="n">
        <v>30</v>
      </c>
      <c r="E766" s="46" t="s">
        <v>655</v>
      </c>
      <c r="F766" s="57" t="n">
        <v>2007</v>
      </c>
      <c r="G766" s="48" t="n">
        <v>7</v>
      </c>
      <c r="H766" s="48" t="n">
        <v>215</v>
      </c>
      <c r="I766" s="48" t="n">
        <v>112</v>
      </c>
      <c r="J766" s="48" t="n">
        <v>50</v>
      </c>
      <c r="K766" s="48" t="n">
        <v>53</v>
      </c>
      <c r="L766" s="48" t="s">
        <v>627</v>
      </c>
      <c r="M766" s="48" t="s">
        <v>627</v>
      </c>
      <c r="N766" s="48" t="n">
        <v>58</v>
      </c>
      <c r="O766" s="48" t="s">
        <v>627</v>
      </c>
      <c r="P766" s="48" t="n">
        <v>108</v>
      </c>
      <c r="Q766" s="48" t="n">
        <v>3</v>
      </c>
      <c r="R766" s="48" t="n">
        <v>46</v>
      </c>
      <c r="S766" s="48" t="s">
        <v>627</v>
      </c>
    </row>
    <row r="767" customFormat="false" ht="15" hidden="false" customHeight="false" outlineLevel="0" collapsed="false">
      <c r="B767" s="74" t="n">
        <v>16</v>
      </c>
      <c r="C767" s="46" t="s">
        <v>209</v>
      </c>
      <c r="D767" s="54" t="n">
        <v>30</v>
      </c>
      <c r="E767" s="46" t="s">
        <v>655</v>
      </c>
      <c r="F767" s="57" t="n">
        <v>2007</v>
      </c>
      <c r="G767" s="48" t="n">
        <v>6</v>
      </c>
      <c r="H767" s="48" t="n">
        <v>107</v>
      </c>
      <c r="I767" s="48" t="s">
        <v>627</v>
      </c>
      <c r="J767" s="48" t="n">
        <v>107</v>
      </c>
      <c r="K767" s="48" t="s">
        <v>627</v>
      </c>
      <c r="L767" s="48" t="s">
        <v>627</v>
      </c>
      <c r="M767" s="48" t="s">
        <v>627</v>
      </c>
      <c r="N767" s="48" t="s">
        <v>627</v>
      </c>
      <c r="O767" s="48" t="s">
        <v>627</v>
      </c>
      <c r="P767" s="48" t="n">
        <v>89</v>
      </c>
      <c r="Q767" s="48" t="n">
        <v>2</v>
      </c>
      <c r="R767" s="48" t="n">
        <v>16</v>
      </c>
      <c r="S767" s="48" t="s">
        <v>627</v>
      </c>
    </row>
    <row r="768" customFormat="false" ht="15" hidden="false" customHeight="false" outlineLevel="0" collapsed="false">
      <c r="B768" s="74" t="n">
        <v>17</v>
      </c>
      <c r="C768" s="46" t="s">
        <v>215</v>
      </c>
      <c r="D768" s="54" t="n">
        <v>30</v>
      </c>
      <c r="E768" s="46" t="s">
        <v>655</v>
      </c>
      <c r="F768" s="57" t="n">
        <v>2007</v>
      </c>
      <c r="G768" s="48" t="n">
        <v>30</v>
      </c>
      <c r="H768" s="48" t="n">
        <v>296660</v>
      </c>
      <c r="I768" s="48" t="n">
        <v>38746</v>
      </c>
      <c r="J768" s="48" t="n">
        <v>1145</v>
      </c>
      <c r="K768" s="48" t="n">
        <v>7219</v>
      </c>
      <c r="L768" s="48" t="n">
        <v>5600</v>
      </c>
      <c r="M768" s="48" t="n">
        <v>243950</v>
      </c>
      <c r="N768" s="48" t="n">
        <v>4179</v>
      </c>
      <c r="O768" s="48" t="n">
        <v>2785</v>
      </c>
      <c r="P768" s="48" t="n">
        <v>13002</v>
      </c>
      <c r="Q768" s="48" t="n">
        <v>275284</v>
      </c>
      <c r="R768" s="48" t="n">
        <v>1410</v>
      </c>
      <c r="S768" s="48" t="s">
        <v>627</v>
      </c>
    </row>
    <row r="769" customFormat="false" ht="15" hidden="false" customHeight="false" outlineLevel="0" collapsed="false">
      <c r="B769" s="74" t="n">
        <v>18</v>
      </c>
      <c r="C769" s="46" t="s">
        <v>256</v>
      </c>
      <c r="D769" s="54" t="n">
        <v>30</v>
      </c>
      <c r="E769" s="46" t="s">
        <v>655</v>
      </c>
      <c r="F769" s="57" t="n">
        <v>2007</v>
      </c>
      <c r="G769" s="48" t="n">
        <v>4</v>
      </c>
      <c r="H769" s="48" t="n">
        <v>243998</v>
      </c>
      <c r="I769" s="48" t="n">
        <v>79127</v>
      </c>
      <c r="J769" s="48" t="n">
        <v>73</v>
      </c>
      <c r="K769" s="48" t="s">
        <v>627</v>
      </c>
      <c r="L769" s="48" t="n">
        <v>3200</v>
      </c>
      <c r="M769" s="48" t="n">
        <v>161598</v>
      </c>
      <c r="N769" s="48" t="n">
        <v>11126</v>
      </c>
      <c r="O769" s="48" t="s">
        <v>627</v>
      </c>
      <c r="P769" s="48" t="n">
        <v>98</v>
      </c>
      <c r="Q769" s="48" t="n">
        <v>232688</v>
      </c>
      <c r="R769" s="48" t="n">
        <v>86</v>
      </c>
      <c r="S769" s="48" t="n">
        <v>221607</v>
      </c>
    </row>
    <row r="770" customFormat="false" ht="15" hidden="false" customHeight="false" outlineLevel="0" collapsed="false">
      <c r="B770" s="74" t="n">
        <v>19</v>
      </c>
      <c r="C770" s="46" t="s">
        <v>263</v>
      </c>
      <c r="D770" s="54" t="n">
        <v>30</v>
      </c>
      <c r="E770" s="46" t="s">
        <v>655</v>
      </c>
      <c r="F770" s="57" t="n">
        <v>2007</v>
      </c>
      <c r="G770" s="48" t="n">
        <v>18</v>
      </c>
      <c r="H770" s="48" t="n">
        <v>3315</v>
      </c>
      <c r="I770" s="48" t="n">
        <v>47</v>
      </c>
      <c r="J770" s="48" t="n">
        <v>240</v>
      </c>
      <c r="K770" s="48" t="n">
        <v>1147</v>
      </c>
      <c r="L770" s="48" t="n">
        <v>1850</v>
      </c>
      <c r="M770" s="48" t="n">
        <v>31</v>
      </c>
      <c r="N770" s="48" t="n">
        <v>75</v>
      </c>
      <c r="O770" s="48" t="s">
        <v>627</v>
      </c>
      <c r="P770" s="48" t="n">
        <v>70</v>
      </c>
      <c r="Q770" s="48" t="n">
        <v>2734</v>
      </c>
      <c r="R770" s="48" t="n">
        <v>436</v>
      </c>
      <c r="S770" s="48" t="s">
        <v>627</v>
      </c>
    </row>
    <row r="771" customFormat="false" ht="15" hidden="false" customHeight="false" outlineLevel="0" collapsed="false">
      <c r="B771" s="74" t="n">
        <v>20</v>
      </c>
      <c r="C771" s="46" t="s">
        <v>287</v>
      </c>
      <c r="D771" s="54" t="n">
        <v>30</v>
      </c>
      <c r="E771" s="46" t="s">
        <v>655</v>
      </c>
      <c r="F771" s="57" t="n">
        <v>2007</v>
      </c>
      <c r="G771" s="48" t="n">
        <v>9</v>
      </c>
      <c r="H771" s="48" t="n">
        <v>4249</v>
      </c>
      <c r="I771" s="48" t="n">
        <v>3381</v>
      </c>
      <c r="J771" s="48" t="n">
        <v>848</v>
      </c>
      <c r="K771" s="48" t="s">
        <v>627</v>
      </c>
      <c r="L771" s="48" t="s">
        <v>627</v>
      </c>
      <c r="M771" s="48" t="n">
        <v>20</v>
      </c>
      <c r="N771" s="48" t="n">
        <v>99</v>
      </c>
      <c r="O771" s="48" t="s">
        <v>627</v>
      </c>
      <c r="P771" s="48" t="n">
        <v>329</v>
      </c>
      <c r="Q771" s="48" t="n">
        <v>2218</v>
      </c>
      <c r="R771" s="48" t="n">
        <v>1603</v>
      </c>
      <c r="S771" s="48" t="s">
        <v>627</v>
      </c>
    </row>
    <row r="772" customFormat="false" ht="15" hidden="false" customHeight="false" outlineLevel="0" collapsed="false">
      <c r="B772" s="74" t="n">
        <v>21</v>
      </c>
      <c r="C772" s="46" t="s">
        <v>301</v>
      </c>
      <c r="D772" s="54" t="n">
        <v>30</v>
      </c>
      <c r="E772" s="46" t="s">
        <v>655</v>
      </c>
      <c r="F772" s="57" t="n">
        <v>2007</v>
      </c>
      <c r="G772" s="48" t="n">
        <v>1</v>
      </c>
      <c r="H772" s="48" t="s">
        <v>49</v>
      </c>
      <c r="I772" s="48" t="s">
        <v>627</v>
      </c>
      <c r="J772" s="48" t="s">
        <v>627</v>
      </c>
      <c r="K772" s="48" t="s">
        <v>49</v>
      </c>
      <c r="L772" s="48" t="s">
        <v>627</v>
      </c>
      <c r="M772" s="48" t="s">
        <v>627</v>
      </c>
      <c r="N772" s="48" t="s">
        <v>627</v>
      </c>
      <c r="O772" s="48" t="s">
        <v>627</v>
      </c>
      <c r="P772" s="48" t="s">
        <v>627</v>
      </c>
      <c r="Q772" s="48" t="s">
        <v>627</v>
      </c>
      <c r="R772" s="48" t="s">
        <v>49</v>
      </c>
      <c r="S772" s="48" t="s">
        <v>627</v>
      </c>
    </row>
    <row r="773" customFormat="false" ht="15" hidden="false" customHeight="false" outlineLevel="0" collapsed="false">
      <c r="B773" s="74" t="n">
        <v>22</v>
      </c>
      <c r="C773" s="46" t="s">
        <v>311</v>
      </c>
      <c r="D773" s="54" t="n">
        <v>30</v>
      </c>
      <c r="E773" s="46" t="s">
        <v>655</v>
      </c>
      <c r="F773" s="57" t="n">
        <v>2007</v>
      </c>
      <c r="G773" s="48" t="n">
        <v>7</v>
      </c>
      <c r="H773" s="48" t="n">
        <v>2490</v>
      </c>
      <c r="I773" s="48" t="s">
        <v>627</v>
      </c>
      <c r="J773" s="48" t="n">
        <v>23</v>
      </c>
      <c r="K773" s="48" t="n">
        <v>401</v>
      </c>
      <c r="L773" s="48" t="n">
        <v>220</v>
      </c>
      <c r="M773" s="48" t="n">
        <v>1846</v>
      </c>
      <c r="N773" s="48" t="n">
        <v>91</v>
      </c>
      <c r="O773" s="48" t="n">
        <v>68</v>
      </c>
      <c r="P773" s="48" t="n">
        <v>2263</v>
      </c>
      <c r="Q773" s="48" t="s">
        <v>627</v>
      </c>
      <c r="R773" s="48" t="n">
        <v>68</v>
      </c>
      <c r="S773" s="48" t="s">
        <v>627</v>
      </c>
    </row>
    <row r="774" customFormat="false" ht="15" hidden="false" customHeight="false" outlineLevel="0" collapsed="false">
      <c r="B774" s="74" t="n">
        <v>23</v>
      </c>
      <c r="C774" s="46" t="s">
        <v>359</v>
      </c>
      <c r="D774" s="54" t="n">
        <v>30</v>
      </c>
      <c r="E774" s="46" t="s">
        <v>655</v>
      </c>
      <c r="F774" s="57" t="n">
        <v>2007</v>
      </c>
      <c r="G774" s="48" t="n">
        <v>8</v>
      </c>
      <c r="H774" s="48" t="n">
        <v>1043711</v>
      </c>
      <c r="I774" s="48" t="n">
        <v>315627</v>
      </c>
      <c r="J774" s="48" t="n">
        <v>207</v>
      </c>
      <c r="K774" s="48" t="s">
        <v>627</v>
      </c>
      <c r="L774" s="48" t="s">
        <v>627</v>
      </c>
      <c r="M774" s="48" t="n">
        <v>727877</v>
      </c>
      <c r="N774" s="48" t="n">
        <v>6275</v>
      </c>
      <c r="O774" s="48" t="s">
        <v>627</v>
      </c>
      <c r="P774" s="48" t="n">
        <v>13808</v>
      </c>
      <c r="Q774" s="48" t="n">
        <v>1005686</v>
      </c>
      <c r="R774" s="48" t="n">
        <v>17942</v>
      </c>
      <c r="S774" s="48" t="n">
        <v>693316</v>
      </c>
    </row>
    <row r="775" customFormat="false" ht="15" hidden="false" customHeight="false" outlineLevel="0" collapsed="false">
      <c r="B775" s="74" t="n">
        <v>24</v>
      </c>
      <c r="C775" s="46" t="s">
        <v>384</v>
      </c>
      <c r="D775" s="54" t="n">
        <v>30</v>
      </c>
      <c r="E775" s="46" t="s">
        <v>655</v>
      </c>
      <c r="F775" s="57" t="n">
        <v>2007</v>
      </c>
      <c r="G775" s="48" t="n">
        <v>5</v>
      </c>
      <c r="H775" s="48" t="n">
        <v>513</v>
      </c>
      <c r="I775" s="48" t="n">
        <v>146</v>
      </c>
      <c r="J775" s="48" t="n">
        <v>121</v>
      </c>
      <c r="K775" s="48" t="s">
        <v>627</v>
      </c>
      <c r="L775" s="48" t="n">
        <v>246</v>
      </c>
      <c r="M775" s="48" t="s">
        <v>627</v>
      </c>
      <c r="N775" s="48" t="n">
        <v>45</v>
      </c>
      <c r="O775" s="48" t="s">
        <v>627</v>
      </c>
      <c r="P775" s="48" t="n">
        <v>266</v>
      </c>
      <c r="Q775" s="48" t="n">
        <v>170</v>
      </c>
      <c r="R775" s="48" t="n">
        <v>32</v>
      </c>
      <c r="S775" s="48" t="s">
        <v>627</v>
      </c>
    </row>
    <row r="776" customFormat="false" ht="15" hidden="false" customHeight="false" outlineLevel="0" collapsed="false">
      <c r="B776" s="74" t="n">
        <v>25</v>
      </c>
      <c r="C776" s="46" t="s">
        <v>405</v>
      </c>
      <c r="D776" s="54" t="n">
        <v>30</v>
      </c>
      <c r="E776" s="46" t="s">
        <v>655</v>
      </c>
      <c r="F776" s="57" t="n">
        <v>2007</v>
      </c>
      <c r="G776" s="48" t="n">
        <v>29</v>
      </c>
      <c r="H776" s="48" t="n">
        <v>1002</v>
      </c>
      <c r="I776" s="48" t="n">
        <v>276</v>
      </c>
      <c r="J776" s="48" t="n">
        <v>518</v>
      </c>
      <c r="K776" s="48" t="n">
        <v>198</v>
      </c>
      <c r="L776" s="48" t="s">
        <v>627</v>
      </c>
      <c r="M776" s="48" t="n">
        <v>10</v>
      </c>
      <c r="N776" s="48" t="n">
        <v>36</v>
      </c>
      <c r="O776" s="48" t="s">
        <v>627</v>
      </c>
      <c r="P776" s="48" t="n">
        <v>564</v>
      </c>
      <c r="Q776" s="48" t="n">
        <v>80</v>
      </c>
      <c r="R776" s="48" t="n">
        <v>322</v>
      </c>
      <c r="S776" s="48" t="s">
        <v>627</v>
      </c>
    </row>
    <row r="777" customFormat="false" ht="15" hidden="false" customHeight="false" outlineLevel="0" collapsed="false">
      <c r="B777" s="74" t="n">
        <v>26</v>
      </c>
      <c r="C777" s="46" t="s">
        <v>436</v>
      </c>
      <c r="D777" s="54" t="n">
        <v>30</v>
      </c>
      <c r="E777" s="46" t="s">
        <v>655</v>
      </c>
      <c r="F777" s="57" t="n">
        <v>2007</v>
      </c>
      <c r="G777" s="48" t="n">
        <v>45</v>
      </c>
      <c r="H777" s="48" t="n">
        <v>1629</v>
      </c>
      <c r="I777" s="48" t="n">
        <v>723</v>
      </c>
      <c r="J777" s="48" t="n">
        <v>597</v>
      </c>
      <c r="K777" s="48" t="n">
        <v>243</v>
      </c>
      <c r="L777" s="48" t="n">
        <v>3</v>
      </c>
      <c r="M777" s="48" t="n">
        <v>63</v>
      </c>
      <c r="N777" s="48" t="n">
        <v>94</v>
      </c>
      <c r="O777" s="48" t="s">
        <v>627</v>
      </c>
      <c r="P777" s="48" t="n">
        <v>353</v>
      </c>
      <c r="Q777" s="48" t="n">
        <v>786</v>
      </c>
      <c r="R777" s="48" t="n">
        <v>396</v>
      </c>
      <c r="S777" s="48" t="s">
        <v>627</v>
      </c>
    </row>
    <row r="778" customFormat="false" ht="15" hidden="false" customHeight="false" outlineLevel="0" collapsed="false">
      <c r="B778" s="74" t="n">
        <v>27</v>
      </c>
      <c r="C778" s="46" t="s">
        <v>484</v>
      </c>
      <c r="D778" s="54" t="n">
        <v>30</v>
      </c>
      <c r="E778" s="46" t="s">
        <v>655</v>
      </c>
      <c r="F778" s="57" t="n">
        <v>2007</v>
      </c>
      <c r="G778" s="48" t="n">
        <v>9</v>
      </c>
      <c r="H778" s="48" t="n">
        <v>1067</v>
      </c>
      <c r="I778" s="48" t="n">
        <v>80</v>
      </c>
      <c r="J778" s="48" t="n">
        <v>265</v>
      </c>
      <c r="K778" s="48" t="n">
        <v>722</v>
      </c>
      <c r="L778" s="48" t="s">
        <v>627</v>
      </c>
      <c r="M778" s="48" t="s">
        <v>627</v>
      </c>
      <c r="N778" s="48" t="n">
        <v>105</v>
      </c>
      <c r="O778" s="48" t="s">
        <v>627</v>
      </c>
      <c r="P778" s="48" t="n">
        <v>377</v>
      </c>
      <c r="Q778" s="48" t="n">
        <v>133</v>
      </c>
      <c r="R778" s="48" t="n">
        <v>452</v>
      </c>
      <c r="S778" s="48" t="s">
        <v>627</v>
      </c>
    </row>
    <row r="779" customFormat="false" ht="15" hidden="false" customHeight="false" outlineLevel="0" collapsed="false">
      <c r="B779" s="74" t="n">
        <v>28</v>
      </c>
      <c r="C779" s="46" t="s">
        <v>509</v>
      </c>
      <c r="D779" s="54" t="n">
        <v>30</v>
      </c>
      <c r="E779" s="46" t="s">
        <v>655</v>
      </c>
      <c r="F779" s="57" t="n">
        <v>2007</v>
      </c>
      <c r="G779" s="48" t="n">
        <v>1</v>
      </c>
      <c r="H779" s="48" t="s">
        <v>49</v>
      </c>
      <c r="I779" s="48" t="s">
        <v>627</v>
      </c>
      <c r="J779" s="48" t="s">
        <v>49</v>
      </c>
      <c r="K779" s="48" t="s">
        <v>627</v>
      </c>
      <c r="L779" s="48" t="s">
        <v>627</v>
      </c>
      <c r="M779" s="48" t="s">
        <v>627</v>
      </c>
      <c r="N779" s="48" t="s">
        <v>627</v>
      </c>
      <c r="O779" s="48" t="s">
        <v>627</v>
      </c>
      <c r="P779" s="48" t="s">
        <v>49</v>
      </c>
      <c r="Q779" s="48" t="s">
        <v>49</v>
      </c>
      <c r="R779" s="48" t="s">
        <v>627</v>
      </c>
      <c r="S779" s="48" t="s">
        <v>627</v>
      </c>
    </row>
    <row r="780" customFormat="false" ht="15" hidden="false" customHeight="false" outlineLevel="0" collapsed="false">
      <c r="B780" s="74" t="n">
        <v>29</v>
      </c>
      <c r="C780" s="46" t="s">
        <v>521</v>
      </c>
      <c r="D780" s="54" t="n">
        <v>30</v>
      </c>
      <c r="E780" s="46" t="s">
        <v>655</v>
      </c>
      <c r="F780" s="57" t="n">
        <v>2007</v>
      </c>
      <c r="G780" s="48" t="n">
        <v>7</v>
      </c>
      <c r="H780" s="48" t="n">
        <v>300</v>
      </c>
      <c r="I780" s="48" t="s">
        <v>627</v>
      </c>
      <c r="J780" s="48" t="n">
        <v>299</v>
      </c>
      <c r="K780" s="48" t="s">
        <v>627</v>
      </c>
      <c r="L780" s="48" t="n">
        <v>1</v>
      </c>
      <c r="M780" s="48" t="s">
        <v>627</v>
      </c>
      <c r="N780" s="48" t="s">
        <v>627</v>
      </c>
      <c r="O780" s="48" t="s">
        <v>627</v>
      </c>
      <c r="P780" s="48" t="n">
        <v>162</v>
      </c>
      <c r="Q780" s="48" t="n">
        <v>34</v>
      </c>
      <c r="R780" s="48" t="n">
        <v>104</v>
      </c>
      <c r="S780" s="48" t="s">
        <v>627</v>
      </c>
    </row>
    <row r="781" customFormat="false" ht="15" hidden="false" customHeight="false" outlineLevel="0" collapsed="false">
      <c r="B781" s="74" t="n">
        <v>30</v>
      </c>
      <c r="C781" s="46" t="s">
        <v>531</v>
      </c>
      <c r="D781" s="54" t="n">
        <v>30</v>
      </c>
      <c r="E781" s="46" t="s">
        <v>655</v>
      </c>
      <c r="F781" s="57" t="n">
        <v>2007</v>
      </c>
      <c r="G781" s="48" t="n">
        <v>3</v>
      </c>
      <c r="H781" s="48" t="s">
        <v>49</v>
      </c>
      <c r="I781" s="48" t="s">
        <v>627</v>
      </c>
      <c r="J781" s="48" t="s">
        <v>49</v>
      </c>
      <c r="K781" s="48" t="s">
        <v>49</v>
      </c>
      <c r="L781" s="48" t="s">
        <v>627</v>
      </c>
      <c r="M781" s="48" t="s">
        <v>627</v>
      </c>
      <c r="N781" s="48" t="s">
        <v>627</v>
      </c>
      <c r="O781" s="48" t="s">
        <v>627</v>
      </c>
      <c r="P781" s="48" t="s">
        <v>49</v>
      </c>
      <c r="Q781" s="48" t="s">
        <v>49</v>
      </c>
      <c r="R781" s="48" t="s">
        <v>49</v>
      </c>
      <c r="S781" s="48" t="s">
        <v>627</v>
      </c>
    </row>
    <row r="782" customFormat="false" ht="15" hidden="false" customHeight="false" outlineLevel="0" collapsed="false">
      <c r="B782" s="74" t="n">
        <v>31</v>
      </c>
      <c r="C782" s="46" t="s">
        <v>548</v>
      </c>
      <c r="D782" s="54" t="n">
        <v>30</v>
      </c>
      <c r="E782" s="46" t="s">
        <v>655</v>
      </c>
      <c r="F782" s="57" t="n">
        <v>2007</v>
      </c>
      <c r="G782" s="48" t="n">
        <v>5</v>
      </c>
      <c r="H782" s="48" t="n">
        <v>358</v>
      </c>
      <c r="I782" s="48" t="s">
        <v>627</v>
      </c>
      <c r="J782" s="48" t="n">
        <v>217</v>
      </c>
      <c r="K782" s="48" t="n">
        <v>141</v>
      </c>
      <c r="L782" s="48" t="s">
        <v>627</v>
      </c>
      <c r="M782" s="48" t="s">
        <v>627</v>
      </c>
      <c r="N782" s="48" t="s">
        <v>627</v>
      </c>
      <c r="O782" s="48" t="s">
        <v>627</v>
      </c>
      <c r="P782" s="48" t="s">
        <v>627</v>
      </c>
      <c r="Q782" s="48" t="n">
        <v>23</v>
      </c>
      <c r="R782" s="48" t="n">
        <v>335</v>
      </c>
      <c r="S782" s="48" t="s">
        <v>627</v>
      </c>
    </row>
    <row r="783" customFormat="false" ht="15" hidden="false" customHeight="false" outlineLevel="0" collapsed="false">
      <c r="B783" s="74" t="n">
        <v>32</v>
      </c>
      <c r="C783" s="46" t="s">
        <v>571</v>
      </c>
      <c r="D783" s="54" t="n">
        <v>30</v>
      </c>
      <c r="E783" s="46" t="s">
        <v>655</v>
      </c>
      <c r="F783" s="57" t="n">
        <v>2007</v>
      </c>
      <c r="G783" s="48" t="n">
        <v>12</v>
      </c>
      <c r="H783" s="48" t="n">
        <v>1794</v>
      </c>
      <c r="I783" s="48" t="n">
        <v>160</v>
      </c>
      <c r="J783" s="48" t="n">
        <v>400</v>
      </c>
      <c r="K783" s="48" t="n">
        <v>584</v>
      </c>
      <c r="L783" s="48" t="n">
        <v>550</v>
      </c>
      <c r="M783" s="48" t="n">
        <v>100</v>
      </c>
      <c r="N783" s="48" t="n">
        <v>137</v>
      </c>
      <c r="O783" s="48" t="s">
        <v>627</v>
      </c>
      <c r="P783" s="48" t="n">
        <v>1009</v>
      </c>
      <c r="Q783" s="48" t="n">
        <v>462</v>
      </c>
      <c r="R783" s="48" t="n">
        <v>186</v>
      </c>
      <c r="S783" s="48" t="s">
        <v>627</v>
      </c>
    </row>
    <row r="784" customFormat="false" ht="15" hidden="false" customHeight="false" outlineLevel="0" collapsed="false">
      <c r="B784" s="74" t="n">
        <v>0</v>
      </c>
      <c r="C784" s="46" t="s">
        <v>32</v>
      </c>
      <c r="D784" s="54" t="n">
        <v>31</v>
      </c>
      <c r="E784" s="46" t="s">
        <v>656</v>
      </c>
      <c r="F784" s="57" t="n">
        <v>2007</v>
      </c>
      <c r="G784" s="48" t="n">
        <v>272</v>
      </c>
      <c r="H784" s="48" t="n">
        <v>182524</v>
      </c>
      <c r="I784" s="48" t="n">
        <v>46064</v>
      </c>
      <c r="J784" s="48" t="n">
        <v>8753</v>
      </c>
      <c r="K784" s="48" t="n">
        <v>32377</v>
      </c>
      <c r="L784" s="48" t="n">
        <v>91184</v>
      </c>
      <c r="M784" s="48" t="n">
        <v>4146</v>
      </c>
      <c r="N784" s="48" t="n">
        <v>10577</v>
      </c>
      <c r="O784" s="48" t="n">
        <v>2620</v>
      </c>
      <c r="P784" s="48" t="n">
        <v>125979</v>
      </c>
      <c r="Q784" s="48" t="n">
        <v>32183</v>
      </c>
      <c r="R784" s="48" t="n">
        <v>11165</v>
      </c>
      <c r="S784" s="48" t="n">
        <v>5</v>
      </c>
    </row>
    <row r="785" customFormat="false" ht="15" hidden="false" customHeight="false" outlineLevel="0" collapsed="false">
      <c r="B785" s="74" t="n">
        <v>9</v>
      </c>
      <c r="C785" s="46" t="s">
        <v>33</v>
      </c>
      <c r="D785" s="54" t="n">
        <v>31</v>
      </c>
      <c r="E785" s="46" t="s">
        <v>656</v>
      </c>
      <c r="F785" s="57" t="n">
        <v>2007</v>
      </c>
      <c r="G785" s="48" t="n">
        <v>50</v>
      </c>
      <c r="H785" s="48" t="n">
        <v>12826</v>
      </c>
      <c r="I785" s="48" t="n">
        <v>4053</v>
      </c>
      <c r="J785" s="48" t="n">
        <v>2615</v>
      </c>
      <c r="K785" s="48" t="n">
        <v>6094</v>
      </c>
      <c r="L785" s="48" t="n">
        <v>50</v>
      </c>
      <c r="M785" s="48" t="n">
        <v>14</v>
      </c>
      <c r="N785" s="48" t="n">
        <v>845</v>
      </c>
      <c r="O785" s="48" t="n">
        <v>1829</v>
      </c>
      <c r="P785" s="48" t="n">
        <v>6440</v>
      </c>
      <c r="Q785" s="48" t="n">
        <v>3061</v>
      </c>
      <c r="R785" s="48" t="n">
        <v>651</v>
      </c>
      <c r="S785" s="48" t="n">
        <v>5</v>
      </c>
    </row>
    <row r="786" customFormat="false" ht="15" hidden="false" customHeight="false" outlineLevel="0" collapsed="false">
      <c r="B786" s="74" t="n">
        <v>10</v>
      </c>
      <c r="C786" s="46" t="s">
        <v>75</v>
      </c>
      <c r="D786" s="54" t="n">
        <v>31</v>
      </c>
      <c r="E786" s="46" t="s">
        <v>656</v>
      </c>
      <c r="F786" s="57" t="n">
        <v>2007</v>
      </c>
      <c r="G786" s="48" t="n">
        <v>6</v>
      </c>
      <c r="H786" s="48" t="n">
        <v>3233</v>
      </c>
      <c r="I786" s="48" t="n">
        <v>2268</v>
      </c>
      <c r="J786" s="48" t="n">
        <v>403</v>
      </c>
      <c r="K786" s="48" t="n">
        <v>562</v>
      </c>
      <c r="L786" s="48" t="s">
        <v>627</v>
      </c>
      <c r="M786" s="48" t="s">
        <v>627</v>
      </c>
      <c r="N786" s="48" t="n">
        <v>195</v>
      </c>
      <c r="O786" s="48" t="n">
        <v>784</v>
      </c>
      <c r="P786" s="48" t="n">
        <v>650</v>
      </c>
      <c r="Q786" s="48" t="n">
        <v>1319</v>
      </c>
      <c r="R786" s="48" t="n">
        <v>285</v>
      </c>
      <c r="S786" s="48" t="s">
        <v>627</v>
      </c>
    </row>
    <row r="787" customFormat="false" ht="15" hidden="false" customHeight="false" outlineLevel="0" collapsed="false">
      <c r="B787" s="74" t="n">
        <v>11</v>
      </c>
      <c r="C787" s="46" t="s">
        <v>89</v>
      </c>
      <c r="D787" s="54" t="n">
        <v>31</v>
      </c>
      <c r="E787" s="46" t="s">
        <v>656</v>
      </c>
      <c r="F787" s="57" t="n">
        <v>2007</v>
      </c>
      <c r="G787" s="48" t="n">
        <v>2</v>
      </c>
      <c r="H787" s="48" t="s">
        <v>49</v>
      </c>
      <c r="I787" s="48" t="s">
        <v>49</v>
      </c>
      <c r="J787" s="48" t="s">
        <v>49</v>
      </c>
      <c r="K787" s="48" t="s">
        <v>49</v>
      </c>
      <c r="L787" s="48" t="s">
        <v>627</v>
      </c>
      <c r="M787" s="48" t="s">
        <v>627</v>
      </c>
      <c r="N787" s="48" t="s">
        <v>49</v>
      </c>
      <c r="O787" s="48" t="s">
        <v>627</v>
      </c>
      <c r="P787" s="48" t="s">
        <v>49</v>
      </c>
      <c r="Q787" s="48" t="s">
        <v>49</v>
      </c>
      <c r="R787" s="48" t="s">
        <v>49</v>
      </c>
      <c r="S787" s="48" t="s">
        <v>627</v>
      </c>
    </row>
    <row r="788" customFormat="false" ht="15" hidden="false" customHeight="false" outlineLevel="0" collapsed="false">
      <c r="B788" s="74" t="n">
        <v>12</v>
      </c>
      <c r="C788" s="46" t="s">
        <v>128</v>
      </c>
      <c r="D788" s="54" t="n">
        <v>31</v>
      </c>
      <c r="E788" s="46" t="s">
        <v>656</v>
      </c>
      <c r="F788" s="57" t="n">
        <v>2007</v>
      </c>
      <c r="G788" s="48" t="n">
        <v>26</v>
      </c>
      <c r="H788" s="48" t="n">
        <v>1521</v>
      </c>
      <c r="I788" s="48" t="s">
        <v>627</v>
      </c>
      <c r="J788" s="48" t="n">
        <v>255</v>
      </c>
      <c r="K788" s="48" t="n">
        <v>1241</v>
      </c>
      <c r="L788" s="48" t="n">
        <v>25</v>
      </c>
      <c r="M788" s="48" t="s">
        <v>627</v>
      </c>
      <c r="N788" s="48" t="n">
        <v>103</v>
      </c>
      <c r="O788" s="48" t="s">
        <v>627</v>
      </c>
      <c r="P788" s="48" t="n">
        <v>739</v>
      </c>
      <c r="Q788" s="48" t="n">
        <v>334</v>
      </c>
      <c r="R788" s="48" t="n">
        <v>345</v>
      </c>
      <c r="S788" s="48" t="s">
        <v>627</v>
      </c>
    </row>
    <row r="789" customFormat="false" ht="15" hidden="false" customHeight="false" outlineLevel="0" collapsed="false">
      <c r="B789" s="74" t="n">
        <v>13</v>
      </c>
      <c r="C789" s="46" t="s">
        <v>160</v>
      </c>
      <c r="D789" s="54" t="n">
        <v>31</v>
      </c>
      <c r="E789" s="46" t="s">
        <v>656</v>
      </c>
      <c r="F789" s="57" t="n">
        <v>2007</v>
      </c>
      <c r="G789" s="48" t="n">
        <v>4</v>
      </c>
      <c r="H789" s="48" t="n">
        <v>1576</v>
      </c>
      <c r="I789" s="48" t="n">
        <v>861</v>
      </c>
      <c r="J789" s="48" t="n">
        <v>15</v>
      </c>
      <c r="K789" s="48" t="n">
        <v>700</v>
      </c>
      <c r="L789" s="48" t="s">
        <v>627</v>
      </c>
      <c r="M789" s="48" t="s">
        <v>627</v>
      </c>
      <c r="N789" s="48" t="n">
        <v>111</v>
      </c>
      <c r="O789" s="48" t="s">
        <v>627</v>
      </c>
      <c r="P789" s="48" t="n">
        <v>1</v>
      </c>
      <c r="Q789" s="48" t="n">
        <v>750</v>
      </c>
      <c r="R789" s="48" t="n">
        <v>714</v>
      </c>
      <c r="S789" s="48" t="s">
        <v>627</v>
      </c>
    </row>
    <row r="790" customFormat="false" ht="15" hidden="false" customHeight="false" outlineLevel="0" collapsed="false">
      <c r="B790" s="74" t="n">
        <v>14</v>
      </c>
      <c r="C790" s="46" t="s">
        <v>178</v>
      </c>
      <c r="D790" s="54" t="n">
        <v>31</v>
      </c>
      <c r="E790" s="46" t="s">
        <v>656</v>
      </c>
      <c r="F790" s="57" t="n">
        <v>2007</v>
      </c>
      <c r="G790" s="48" t="n">
        <v>3</v>
      </c>
      <c r="H790" s="48" t="n">
        <v>25</v>
      </c>
      <c r="I790" s="48" t="s">
        <v>627</v>
      </c>
      <c r="J790" s="48" t="n">
        <v>25</v>
      </c>
      <c r="K790" s="48" t="s">
        <v>627</v>
      </c>
      <c r="L790" s="48" t="s">
        <v>627</v>
      </c>
      <c r="M790" s="48" t="s">
        <v>627</v>
      </c>
      <c r="N790" s="48" t="n">
        <v>3</v>
      </c>
      <c r="O790" s="48" t="s">
        <v>627</v>
      </c>
      <c r="P790" s="48" t="s">
        <v>627</v>
      </c>
      <c r="Q790" s="48" t="s">
        <v>627</v>
      </c>
      <c r="R790" s="48" t="n">
        <v>22</v>
      </c>
      <c r="S790" s="48" t="s">
        <v>627</v>
      </c>
    </row>
    <row r="791" customFormat="false" ht="15" hidden="false" customHeight="false" outlineLevel="0" collapsed="false">
      <c r="B791" s="74" t="n">
        <v>15</v>
      </c>
      <c r="C791" s="46" t="s">
        <v>189</v>
      </c>
      <c r="D791" s="54" t="n">
        <v>31</v>
      </c>
      <c r="E791" s="46" t="s">
        <v>656</v>
      </c>
      <c r="F791" s="57" t="n">
        <v>2007</v>
      </c>
      <c r="G791" s="48" t="n">
        <v>11</v>
      </c>
      <c r="H791" s="48" t="n">
        <v>135317</v>
      </c>
      <c r="I791" s="48" t="n">
        <v>23009</v>
      </c>
      <c r="J791" s="48" t="n">
        <v>140</v>
      </c>
      <c r="K791" s="48" t="n">
        <v>21968</v>
      </c>
      <c r="L791" s="48" t="n">
        <v>90200</v>
      </c>
      <c r="M791" s="48" t="s">
        <v>627</v>
      </c>
      <c r="N791" s="48" t="n">
        <v>7730</v>
      </c>
      <c r="O791" s="48" t="s">
        <v>627</v>
      </c>
      <c r="P791" s="48" t="n">
        <v>100118</v>
      </c>
      <c r="Q791" s="48" t="n">
        <v>20609</v>
      </c>
      <c r="R791" s="48" t="n">
        <v>6860</v>
      </c>
      <c r="S791" s="48" t="s">
        <v>627</v>
      </c>
    </row>
    <row r="792" customFormat="false" ht="15" hidden="false" customHeight="false" outlineLevel="0" collapsed="false">
      <c r="B792" s="74" t="n">
        <v>16</v>
      </c>
      <c r="C792" s="46" t="s">
        <v>209</v>
      </c>
      <c r="D792" s="54" t="n">
        <v>31</v>
      </c>
      <c r="E792" s="46" t="s">
        <v>656</v>
      </c>
      <c r="F792" s="57" t="n">
        <v>2007</v>
      </c>
      <c r="G792" s="48" t="n">
        <v>12</v>
      </c>
      <c r="H792" s="48" t="n">
        <v>110</v>
      </c>
      <c r="I792" s="48" t="s">
        <v>627</v>
      </c>
      <c r="J792" s="48" t="n">
        <v>109</v>
      </c>
      <c r="K792" s="48" t="s">
        <v>627</v>
      </c>
      <c r="L792" s="48" t="n">
        <v>1</v>
      </c>
      <c r="M792" s="48" t="s">
        <v>627</v>
      </c>
      <c r="N792" s="48" t="s">
        <v>627</v>
      </c>
      <c r="O792" s="48" t="s">
        <v>627</v>
      </c>
      <c r="P792" s="48" t="n">
        <v>24</v>
      </c>
      <c r="Q792" s="48" t="n">
        <v>2</v>
      </c>
      <c r="R792" s="48" t="n">
        <v>84</v>
      </c>
      <c r="S792" s="48" t="s">
        <v>627</v>
      </c>
    </row>
    <row r="793" customFormat="false" ht="15" hidden="false" customHeight="false" outlineLevel="0" collapsed="false">
      <c r="B793" s="74" t="n">
        <v>17</v>
      </c>
      <c r="C793" s="46" t="s">
        <v>215</v>
      </c>
      <c r="D793" s="54" t="n">
        <v>31</v>
      </c>
      <c r="E793" s="46" t="s">
        <v>656</v>
      </c>
      <c r="F793" s="57" t="n">
        <v>2007</v>
      </c>
      <c r="G793" s="48" t="n">
        <v>1</v>
      </c>
      <c r="H793" s="48" t="s">
        <v>49</v>
      </c>
      <c r="I793" s="48" t="s">
        <v>627</v>
      </c>
      <c r="J793" s="48" t="s">
        <v>49</v>
      </c>
      <c r="K793" s="48" t="s">
        <v>627</v>
      </c>
      <c r="L793" s="48" t="s">
        <v>627</v>
      </c>
      <c r="M793" s="48" t="s">
        <v>49</v>
      </c>
      <c r="N793" s="48" t="s">
        <v>49</v>
      </c>
      <c r="O793" s="48" t="s">
        <v>627</v>
      </c>
      <c r="P793" s="48" t="s">
        <v>627</v>
      </c>
      <c r="Q793" s="48" t="s">
        <v>49</v>
      </c>
      <c r="R793" s="48" t="s">
        <v>49</v>
      </c>
      <c r="S793" s="48" t="s">
        <v>627</v>
      </c>
    </row>
    <row r="794" customFormat="false" ht="15" hidden="false" customHeight="false" outlineLevel="0" collapsed="false">
      <c r="B794" s="74" t="n">
        <v>18</v>
      </c>
      <c r="C794" s="46" t="s">
        <v>256</v>
      </c>
      <c r="D794" s="54" t="n">
        <v>31</v>
      </c>
      <c r="E794" s="46" t="s">
        <v>656</v>
      </c>
      <c r="F794" s="57" t="n">
        <v>2007</v>
      </c>
      <c r="G794" s="48" t="s">
        <v>627</v>
      </c>
      <c r="H794" s="48" t="s">
        <v>627</v>
      </c>
      <c r="I794" s="48" t="s">
        <v>627</v>
      </c>
      <c r="J794" s="48" t="s">
        <v>627</v>
      </c>
      <c r="K794" s="48" t="s">
        <v>627</v>
      </c>
      <c r="L794" s="48" t="s">
        <v>627</v>
      </c>
      <c r="M794" s="48" t="s">
        <v>627</v>
      </c>
      <c r="N794" s="48" t="s">
        <v>627</v>
      </c>
      <c r="O794" s="48" t="s">
        <v>627</v>
      </c>
      <c r="P794" s="48" t="s">
        <v>627</v>
      </c>
      <c r="Q794" s="48" t="s">
        <v>627</v>
      </c>
      <c r="R794" s="48" t="s">
        <v>627</v>
      </c>
      <c r="S794" s="48" t="s">
        <v>627</v>
      </c>
    </row>
    <row r="795" customFormat="false" ht="15" hidden="false" customHeight="false" outlineLevel="0" collapsed="false">
      <c r="B795" s="74" t="n">
        <v>19</v>
      </c>
      <c r="C795" s="46" t="s">
        <v>263</v>
      </c>
      <c r="D795" s="54" t="n">
        <v>31</v>
      </c>
      <c r="E795" s="46" t="s">
        <v>656</v>
      </c>
      <c r="F795" s="57" t="n">
        <v>2007</v>
      </c>
      <c r="G795" s="48" t="n">
        <v>13</v>
      </c>
      <c r="H795" s="48" t="n">
        <v>2629</v>
      </c>
      <c r="I795" s="48" t="n">
        <v>925</v>
      </c>
      <c r="J795" s="48" t="n">
        <v>130</v>
      </c>
      <c r="K795" s="48" t="n">
        <v>366</v>
      </c>
      <c r="L795" s="48" t="n">
        <v>883</v>
      </c>
      <c r="M795" s="48" t="n">
        <v>325</v>
      </c>
      <c r="N795" s="48" t="n">
        <v>191</v>
      </c>
      <c r="O795" s="48" t="s">
        <v>627</v>
      </c>
      <c r="P795" s="48" t="n">
        <v>104</v>
      </c>
      <c r="Q795" s="48" t="n">
        <v>2303</v>
      </c>
      <c r="R795" s="48" t="n">
        <v>31</v>
      </c>
      <c r="S795" s="48" t="s">
        <v>627</v>
      </c>
    </row>
    <row r="796" customFormat="false" ht="15" hidden="false" customHeight="false" outlineLevel="0" collapsed="false">
      <c r="B796" s="74" t="n">
        <v>20</v>
      </c>
      <c r="C796" s="46" t="s">
        <v>287</v>
      </c>
      <c r="D796" s="54" t="n">
        <v>31</v>
      </c>
      <c r="E796" s="46" t="s">
        <v>656</v>
      </c>
      <c r="F796" s="57" t="n">
        <v>2007</v>
      </c>
      <c r="G796" s="48" t="n">
        <v>2</v>
      </c>
      <c r="H796" s="48" t="s">
        <v>49</v>
      </c>
      <c r="I796" s="48" t="s">
        <v>627</v>
      </c>
      <c r="J796" s="48" t="s">
        <v>49</v>
      </c>
      <c r="K796" s="48" t="s">
        <v>49</v>
      </c>
      <c r="L796" s="48" t="s">
        <v>627</v>
      </c>
      <c r="M796" s="48" t="s">
        <v>627</v>
      </c>
      <c r="N796" s="48" t="s">
        <v>627</v>
      </c>
      <c r="O796" s="48" t="s">
        <v>627</v>
      </c>
      <c r="P796" s="48" t="s">
        <v>49</v>
      </c>
      <c r="Q796" s="48" t="s">
        <v>49</v>
      </c>
      <c r="R796" s="48" t="s">
        <v>49</v>
      </c>
      <c r="S796" s="48" t="s">
        <v>627</v>
      </c>
    </row>
    <row r="797" customFormat="false" ht="15" hidden="false" customHeight="false" outlineLevel="0" collapsed="false">
      <c r="B797" s="74" t="n">
        <v>21</v>
      </c>
      <c r="C797" s="46" t="s">
        <v>301</v>
      </c>
      <c r="D797" s="54" t="n">
        <v>31</v>
      </c>
      <c r="E797" s="46" t="s">
        <v>656</v>
      </c>
      <c r="F797" s="57" t="n">
        <v>2007</v>
      </c>
      <c r="G797" s="48" t="n">
        <v>1</v>
      </c>
      <c r="H797" s="48" t="s">
        <v>49</v>
      </c>
      <c r="I797" s="48" t="s">
        <v>627</v>
      </c>
      <c r="J797" s="48" t="s">
        <v>49</v>
      </c>
      <c r="K797" s="48" t="s">
        <v>627</v>
      </c>
      <c r="L797" s="48" t="s">
        <v>627</v>
      </c>
      <c r="M797" s="48" t="s">
        <v>627</v>
      </c>
      <c r="N797" s="48" t="s">
        <v>49</v>
      </c>
      <c r="O797" s="48" t="s">
        <v>627</v>
      </c>
      <c r="P797" s="48" t="s">
        <v>627</v>
      </c>
      <c r="Q797" s="48" t="s">
        <v>627</v>
      </c>
      <c r="R797" s="48" t="s">
        <v>49</v>
      </c>
      <c r="S797" s="48" t="s">
        <v>627</v>
      </c>
    </row>
    <row r="798" customFormat="false" ht="15" hidden="false" customHeight="false" outlineLevel="0" collapsed="false">
      <c r="B798" s="74" t="n">
        <v>22</v>
      </c>
      <c r="C798" s="46" t="s">
        <v>311</v>
      </c>
      <c r="D798" s="54" t="n">
        <v>31</v>
      </c>
      <c r="E798" s="46" t="s">
        <v>656</v>
      </c>
      <c r="F798" s="57" t="n">
        <v>2007</v>
      </c>
      <c r="G798" s="48" t="n">
        <v>3</v>
      </c>
      <c r="H798" s="48" t="n">
        <v>100</v>
      </c>
      <c r="I798" s="48" t="s">
        <v>627</v>
      </c>
      <c r="J798" s="48" t="n">
        <v>31</v>
      </c>
      <c r="K798" s="48" t="n">
        <v>59</v>
      </c>
      <c r="L798" s="48" t="s">
        <v>627</v>
      </c>
      <c r="M798" s="48" t="n">
        <v>10</v>
      </c>
      <c r="N798" s="48" t="n">
        <v>8</v>
      </c>
      <c r="O798" s="48" t="n">
        <v>7</v>
      </c>
      <c r="P798" s="48" t="n">
        <v>66</v>
      </c>
      <c r="Q798" s="48" t="n">
        <v>10</v>
      </c>
      <c r="R798" s="48" t="n">
        <v>9</v>
      </c>
      <c r="S798" s="48" t="s">
        <v>627</v>
      </c>
    </row>
    <row r="799" customFormat="false" ht="15" hidden="false" customHeight="false" outlineLevel="0" collapsed="false">
      <c r="B799" s="74" t="n">
        <v>23</v>
      </c>
      <c r="C799" s="46" t="s">
        <v>359</v>
      </c>
      <c r="D799" s="54" t="n">
        <v>31</v>
      </c>
      <c r="E799" s="46" t="s">
        <v>656</v>
      </c>
      <c r="F799" s="57" t="n">
        <v>2007</v>
      </c>
      <c r="G799" s="48" t="n">
        <v>4</v>
      </c>
      <c r="H799" s="48" t="n">
        <v>382</v>
      </c>
      <c r="I799" s="48" t="n">
        <v>200</v>
      </c>
      <c r="J799" s="48" t="n">
        <v>63</v>
      </c>
      <c r="K799" s="48" t="n">
        <v>119</v>
      </c>
      <c r="L799" s="48" t="s">
        <v>627</v>
      </c>
      <c r="M799" s="48" t="s">
        <v>627</v>
      </c>
      <c r="N799" s="48" t="s">
        <v>627</v>
      </c>
      <c r="O799" s="48" t="s">
        <v>627</v>
      </c>
      <c r="P799" s="48" t="s">
        <v>627</v>
      </c>
      <c r="Q799" s="48" t="n">
        <v>286</v>
      </c>
      <c r="R799" s="48" t="n">
        <v>96</v>
      </c>
      <c r="S799" s="48" t="s">
        <v>627</v>
      </c>
    </row>
    <row r="800" customFormat="false" ht="15" hidden="false" customHeight="false" outlineLevel="0" collapsed="false">
      <c r="B800" s="74" t="n">
        <v>24</v>
      </c>
      <c r="C800" s="46" t="s">
        <v>384</v>
      </c>
      <c r="D800" s="54" t="n">
        <v>31</v>
      </c>
      <c r="E800" s="46" t="s">
        <v>656</v>
      </c>
      <c r="F800" s="57" t="n">
        <v>2007</v>
      </c>
      <c r="G800" s="48" t="n">
        <v>1</v>
      </c>
      <c r="H800" s="48" t="s">
        <v>49</v>
      </c>
      <c r="I800" s="48" t="s">
        <v>49</v>
      </c>
      <c r="J800" s="48" t="s">
        <v>49</v>
      </c>
      <c r="K800" s="48" t="s">
        <v>49</v>
      </c>
      <c r="L800" s="48" t="s">
        <v>627</v>
      </c>
      <c r="M800" s="48" t="s">
        <v>49</v>
      </c>
      <c r="N800" s="48" t="s">
        <v>49</v>
      </c>
      <c r="O800" s="48" t="s">
        <v>49</v>
      </c>
      <c r="P800" s="48" t="s">
        <v>49</v>
      </c>
      <c r="Q800" s="48" t="s">
        <v>49</v>
      </c>
      <c r="R800" s="48" t="s">
        <v>49</v>
      </c>
      <c r="S800" s="48" t="s">
        <v>627</v>
      </c>
    </row>
    <row r="801" customFormat="false" ht="15" hidden="false" customHeight="false" outlineLevel="0" collapsed="false">
      <c r="B801" s="74" t="n">
        <v>25</v>
      </c>
      <c r="C801" s="46" t="s">
        <v>405</v>
      </c>
      <c r="D801" s="54" t="n">
        <v>31</v>
      </c>
      <c r="E801" s="46" t="s">
        <v>656</v>
      </c>
      <c r="F801" s="57" t="n">
        <v>2007</v>
      </c>
      <c r="G801" s="48" t="n">
        <v>21</v>
      </c>
      <c r="H801" s="48" t="n">
        <v>1831</v>
      </c>
      <c r="I801" s="48" t="s">
        <v>627</v>
      </c>
      <c r="J801" s="48" t="n">
        <v>677</v>
      </c>
      <c r="K801" s="48" t="n">
        <v>769</v>
      </c>
      <c r="L801" s="48" t="n">
        <v>25</v>
      </c>
      <c r="M801" s="48" t="n">
        <v>360</v>
      </c>
      <c r="N801" s="48" t="n">
        <v>70</v>
      </c>
      <c r="O801" s="48" t="s">
        <v>627</v>
      </c>
      <c r="P801" s="48" t="n">
        <v>566</v>
      </c>
      <c r="Q801" s="48" t="n">
        <v>1051</v>
      </c>
      <c r="R801" s="48" t="n">
        <v>144</v>
      </c>
      <c r="S801" s="48" t="s">
        <v>627</v>
      </c>
    </row>
    <row r="802" customFormat="false" ht="15" hidden="false" customHeight="false" outlineLevel="0" collapsed="false">
      <c r="B802" s="74" t="n">
        <v>26</v>
      </c>
      <c r="C802" s="46" t="s">
        <v>436</v>
      </c>
      <c r="D802" s="54" t="n">
        <v>31</v>
      </c>
      <c r="E802" s="46" t="s">
        <v>656</v>
      </c>
      <c r="F802" s="57" t="n">
        <v>2007</v>
      </c>
      <c r="G802" s="48" t="n">
        <v>23</v>
      </c>
      <c r="H802" s="48" t="n">
        <v>246</v>
      </c>
      <c r="I802" s="48" t="s">
        <v>627</v>
      </c>
      <c r="J802" s="48" t="n">
        <v>153</v>
      </c>
      <c r="K802" s="48" t="n">
        <v>18</v>
      </c>
      <c r="L802" s="48" t="s">
        <v>627</v>
      </c>
      <c r="M802" s="48" t="n">
        <v>75</v>
      </c>
      <c r="N802" s="48" t="n">
        <v>20</v>
      </c>
      <c r="O802" s="48" t="s">
        <v>627</v>
      </c>
      <c r="P802" s="48" t="n">
        <v>12</v>
      </c>
      <c r="Q802" s="48" t="n">
        <v>60</v>
      </c>
      <c r="R802" s="48" t="n">
        <v>154</v>
      </c>
      <c r="S802" s="48" t="s">
        <v>627</v>
      </c>
    </row>
    <row r="803" customFormat="false" ht="15" hidden="false" customHeight="false" outlineLevel="0" collapsed="false">
      <c r="B803" s="74" t="n">
        <v>27</v>
      </c>
      <c r="C803" s="46" t="s">
        <v>484</v>
      </c>
      <c r="D803" s="54" t="n">
        <v>31</v>
      </c>
      <c r="E803" s="46" t="s">
        <v>656</v>
      </c>
      <c r="F803" s="57" t="n">
        <v>2007</v>
      </c>
      <c r="G803" s="48" t="n">
        <v>32</v>
      </c>
      <c r="H803" s="48" t="n">
        <v>1461</v>
      </c>
      <c r="I803" s="48" t="s">
        <v>627</v>
      </c>
      <c r="J803" s="48" t="n">
        <v>1314</v>
      </c>
      <c r="K803" s="48" t="n">
        <v>95</v>
      </c>
      <c r="L803" s="48" t="s">
        <v>627</v>
      </c>
      <c r="M803" s="48" t="n">
        <v>52</v>
      </c>
      <c r="N803" s="48" t="n">
        <v>206</v>
      </c>
      <c r="O803" s="48" t="s">
        <v>627</v>
      </c>
      <c r="P803" s="48" t="n">
        <v>715</v>
      </c>
      <c r="Q803" s="48" t="n">
        <v>123</v>
      </c>
      <c r="R803" s="48" t="n">
        <v>417</v>
      </c>
      <c r="S803" s="48" t="s">
        <v>627</v>
      </c>
    </row>
    <row r="804" customFormat="false" ht="15" hidden="false" customHeight="false" outlineLevel="0" collapsed="false">
      <c r="B804" s="74" t="n">
        <v>28</v>
      </c>
      <c r="C804" s="46" t="s">
        <v>509</v>
      </c>
      <c r="D804" s="54" t="n">
        <v>31</v>
      </c>
      <c r="E804" s="46" t="s">
        <v>656</v>
      </c>
      <c r="F804" s="57" t="n">
        <v>2007</v>
      </c>
      <c r="G804" s="48" t="n">
        <v>8</v>
      </c>
      <c r="H804" s="48" t="n">
        <v>185</v>
      </c>
      <c r="I804" s="48" t="s">
        <v>627</v>
      </c>
      <c r="J804" s="48" t="n">
        <v>173</v>
      </c>
      <c r="K804" s="48" t="n">
        <v>12</v>
      </c>
      <c r="L804" s="48" t="s">
        <v>627</v>
      </c>
      <c r="M804" s="48" t="s">
        <v>627</v>
      </c>
      <c r="N804" s="48" t="s">
        <v>627</v>
      </c>
      <c r="O804" s="48" t="s">
        <v>627</v>
      </c>
      <c r="P804" s="48" t="s">
        <v>627</v>
      </c>
      <c r="Q804" s="48" t="n">
        <v>2</v>
      </c>
      <c r="R804" s="48" t="n">
        <v>183</v>
      </c>
      <c r="S804" s="48" t="s">
        <v>627</v>
      </c>
    </row>
    <row r="805" customFormat="false" ht="15" hidden="false" customHeight="false" outlineLevel="0" collapsed="false">
      <c r="B805" s="74" t="n">
        <v>29</v>
      </c>
      <c r="C805" s="46" t="s">
        <v>521</v>
      </c>
      <c r="D805" s="54" t="n">
        <v>31</v>
      </c>
      <c r="E805" s="46" t="s">
        <v>656</v>
      </c>
      <c r="F805" s="57" t="n">
        <v>2007</v>
      </c>
      <c r="G805" s="48" t="n">
        <v>40</v>
      </c>
      <c r="H805" s="48" t="n">
        <v>17880</v>
      </c>
      <c r="I805" s="48" t="n">
        <v>11748</v>
      </c>
      <c r="J805" s="48" t="n">
        <v>2489</v>
      </c>
      <c r="K805" s="48" t="n">
        <v>348</v>
      </c>
      <c r="L805" s="48" t="s">
        <v>627</v>
      </c>
      <c r="M805" s="48" t="n">
        <v>3295</v>
      </c>
      <c r="N805" s="48" t="n">
        <v>874</v>
      </c>
      <c r="O805" s="48" t="s">
        <v>627</v>
      </c>
      <c r="P805" s="48" t="n">
        <v>13920</v>
      </c>
      <c r="Q805" s="48" t="n">
        <v>2026</v>
      </c>
      <c r="R805" s="48" t="n">
        <v>1060</v>
      </c>
      <c r="S805" s="48" t="s">
        <v>627</v>
      </c>
    </row>
    <row r="806" customFormat="false" ht="15" hidden="false" customHeight="false" outlineLevel="0" collapsed="false">
      <c r="B806" s="74" t="n">
        <v>30</v>
      </c>
      <c r="C806" s="46" t="s">
        <v>531</v>
      </c>
      <c r="D806" s="54" t="n">
        <v>31</v>
      </c>
      <c r="E806" s="46" t="s">
        <v>656</v>
      </c>
      <c r="F806" s="57" t="n">
        <v>2007</v>
      </c>
      <c r="G806" s="48" t="n">
        <v>6</v>
      </c>
      <c r="H806" s="48" t="n">
        <v>92</v>
      </c>
      <c r="I806" s="48" t="s">
        <v>627</v>
      </c>
      <c r="J806" s="48" t="n">
        <v>82</v>
      </c>
      <c r="K806" s="48" t="n">
        <v>10</v>
      </c>
      <c r="L806" s="48" t="s">
        <v>627</v>
      </c>
      <c r="M806" s="48" t="s">
        <v>627</v>
      </c>
      <c r="N806" s="48" t="s">
        <v>627</v>
      </c>
      <c r="O806" s="48" t="s">
        <v>627</v>
      </c>
      <c r="P806" s="48" t="n">
        <v>13</v>
      </c>
      <c r="Q806" s="48" t="s">
        <v>627</v>
      </c>
      <c r="R806" s="48" t="n">
        <v>79</v>
      </c>
      <c r="S806" s="48" t="s">
        <v>627</v>
      </c>
    </row>
    <row r="807" customFormat="false" ht="15" hidden="false" customHeight="false" outlineLevel="0" collapsed="false">
      <c r="B807" s="74" t="n">
        <v>31</v>
      </c>
      <c r="C807" s="46" t="s">
        <v>548</v>
      </c>
      <c r="D807" s="54" t="n">
        <v>31</v>
      </c>
      <c r="E807" s="46" t="s">
        <v>656</v>
      </c>
      <c r="F807" s="57" t="n">
        <v>2007</v>
      </c>
      <c r="G807" s="48" t="n">
        <v>1</v>
      </c>
      <c r="H807" s="48" t="s">
        <v>49</v>
      </c>
      <c r="I807" s="48" t="s">
        <v>627</v>
      </c>
      <c r="J807" s="48" t="s">
        <v>49</v>
      </c>
      <c r="K807" s="48" t="s">
        <v>627</v>
      </c>
      <c r="L807" s="48" t="s">
        <v>627</v>
      </c>
      <c r="M807" s="48" t="s">
        <v>627</v>
      </c>
      <c r="N807" s="48" t="s">
        <v>627</v>
      </c>
      <c r="O807" s="48" t="s">
        <v>627</v>
      </c>
      <c r="P807" s="48" t="s">
        <v>627</v>
      </c>
      <c r="Q807" s="48" t="s">
        <v>627</v>
      </c>
      <c r="R807" s="48" t="s">
        <v>49</v>
      </c>
      <c r="S807" s="48" t="s">
        <v>627</v>
      </c>
    </row>
    <row r="808" customFormat="false" ht="15" hidden="false" customHeight="false" outlineLevel="0" collapsed="false">
      <c r="B808" s="74" t="n">
        <v>32</v>
      </c>
      <c r="C808" s="46" t="s">
        <v>571</v>
      </c>
      <c r="D808" s="54" t="n">
        <v>31</v>
      </c>
      <c r="E808" s="46" t="s">
        <v>656</v>
      </c>
      <c r="F808" s="57" t="n">
        <v>2007</v>
      </c>
      <c r="G808" s="48" t="n">
        <v>2</v>
      </c>
      <c r="H808" s="48" t="s">
        <v>49</v>
      </c>
      <c r="I808" s="48" t="s">
        <v>627</v>
      </c>
      <c r="J808" s="48" t="s">
        <v>49</v>
      </c>
      <c r="K808" s="48" t="s">
        <v>627</v>
      </c>
      <c r="L808" s="48" t="s">
        <v>627</v>
      </c>
      <c r="M808" s="48" t="s">
        <v>49</v>
      </c>
      <c r="N808" s="48" t="s">
        <v>49</v>
      </c>
      <c r="O808" s="48" t="s">
        <v>49</v>
      </c>
      <c r="P808" s="48" t="s">
        <v>49</v>
      </c>
      <c r="Q808" s="48" t="s">
        <v>627</v>
      </c>
      <c r="R808" s="48" t="s">
        <v>49</v>
      </c>
      <c r="S808" s="48" t="s">
        <v>627</v>
      </c>
    </row>
    <row r="809" customFormat="false" ht="15" hidden="false" customHeight="false" outlineLevel="0" collapsed="false">
      <c r="B809" s="74" t="n">
        <v>0</v>
      </c>
      <c r="C809" s="46" t="s">
        <v>32</v>
      </c>
      <c r="D809" s="54" t="n">
        <v>32</v>
      </c>
      <c r="E809" s="46" t="s">
        <v>657</v>
      </c>
      <c r="F809" s="57" t="n">
        <v>2007</v>
      </c>
      <c r="G809" s="48" t="n">
        <v>279</v>
      </c>
      <c r="H809" s="48" t="n">
        <v>410191</v>
      </c>
      <c r="I809" s="48" t="n">
        <v>26067</v>
      </c>
      <c r="J809" s="48" t="n">
        <v>9424</v>
      </c>
      <c r="K809" s="48" t="n">
        <v>49660</v>
      </c>
      <c r="L809" s="48" t="n">
        <v>194610</v>
      </c>
      <c r="M809" s="48" t="n">
        <v>130430</v>
      </c>
      <c r="N809" s="48" t="n">
        <v>12254</v>
      </c>
      <c r="O809" s="48" t="n">
        <v>512</v>
      </c>
      <c r="P809" s="48" t="n">
        <v>196689</v>
      </c>
      <c r="Q809" s="48" t="n">
        <v>187548</v>
      </c>
      <c r="R809" s="48" t="n">
        <v>13188</v>
      </c>
      <c r="S809" s="48" t="n">
        <v>2400</v>
      </c>
    </row>
    <row r="810" customFormat="false" ht="15" hidden="false" customHeight="false" outlineLevel="0" collapsed="false">
      <c r="B810" s="74" t="n">
        <v>9</v>
      </c>
      <c r="C810" s="46" t="s">
        <v>33</v>
      </c>
      <c r="D810" s="54" t="n">
        <v>32</v>
      </c>
      <c r="E810" s="46" t="s">
        <v>657</v>
      </c>
      <c r="F810" s="57" t="n">
        <v>2007</v>
      </c>
      <c r="G810" s="48" t="n">
        <v>39</v>
      </c>
      <c r="H810" s="48" t="n">
        <v>3482</v>
      </c>
      <c r="I810" s="48" t="n">
        <v>363</v>
      </c>
      <c r="J810" s="48" t="n">
        <v>1661</v>
      </c>
      <c r="K810" s="48" t="n">
        <v>896</v>
      </c>
      <c r="L810" s="48" t="n">
        <v>542</v>
      </c>
      <c r="M810" s="48" t="n">
        <v>20</v>
      </c>
      <c r="N810" s="48" t="n">
        <v>283</v>
      </c>
      <c r="O810" s="48" t="n">
        <v>333</v>
      </c>
      <c r="P810" s="48" t="n">
        <v>2277</v>
      </c>
      <c r="Q810" s="48" t="n">
        <v>429</v>
      </c>
      <c r="R810" s="48" t="n">
        <v>160</v>
      </c>
      <c r="S810" s="48" t="s">
        <v>627</v>
      </c>
    </row>
    <row r="811" customFormat="false" ht="15" hidden="false" customHeight="false" outlineLevel="0" collapsed="false">
      <c r="B811" s="74" t="n">
        <v>10</v>
      </c>
      <c r="C811" s="46" t="s">
        <v>75</v>
      </c>
      <c r="D811" s="54" t="n">
        <v>32</v>
      </c>
      <c r="E811" s="46" t="s">
        <v>657</v>
      </c>
      <c r="F811" s="57" t="n">
        <v>2007</v>
      </c>
      <c r="G811" s="48" t="n">
        <v>4</v>
      </c>
      <c r="H811" s="48" t="n">
        <v>78</v>
      </c>
      <c r="I811" s="48" t="s">
        <v>627</v>
      </c>
      <c r="J811" s="48" t="n">
        <v>78</v>
      </c>
      <c r="K811" s="48" t="s">
        <v>627</v>
      </c>
      <c r="L811" s="48" t="s">
        <v>627</v>
      </c>
      <c r="M811" s="48" t="s">
        <v>627</v>
      </c>
      <c r="N811" s="48" t="s">
        <v>627</v>
      </c>
      <c r="O811" s="48" t="n">
        <v>4</v>
      </c>
      <c r="P811" s="48" t="n">
        <v>20</v>
      </c>
      <c r="Q811" s="48" t="s">
        <v>627</v>
      </c>
      <c r="R811" s="48" t="n">
        <v>54</v>
      </c>
      <c r="S811" s="48" t="s">
        <v>627</v>
      </c>
    </row>
    <row r="812" customFormat="false" ht="15" hidden="false" customHeight="false" outlineLevel="0" collapsed="false">
      <c r="B812" s="74" t="n">
        <v>11</v>
      </c>
      <c r="C812" s="46" t="s">
        <v>89</v>
      </c>
      <c r="D812" s="54" t="n">
        <v>32</v>
      </c>
      <c r="E812" s="46" t="s">
        <v>657</v>
      </c>
      <c r="F812" s="57" t="n">
        <v>2007</v>
      </c>
      <c r="G812" s="48" t="n">
        <v>5</v>
      </c>
      <c r="H812" s="48" t="n">
        <v>5849</v>
      </c>
      <c r="I812" s="48" t="s">
        <v>627</v>
      </c>
      <c r="J812" s="48" t="n">
        <v>51</v>
      </c>
      <c r="K812" s="48" t="n">
        <v>2164</v>
      </c>
      <c r="L812" s="48" t="s">
        <v>627</v>
      </c>
      <c r="M812" s="48" t="n">
        <v>3634</v>
      </c>
      <c r="N812" s="48" t="n">
        <v>51</v>
      </c>
      <c r="O812" s="48" t="s">
        <v>627</v>
      </c>
      <c r="P812" s="48" t="n">
        <v>235</v>
      </c>
      <c r="Q812" s="48" t="n">
        <v>5274</v>
      </c>
      <c r="R812" s="48" t="n">
        <v>289</v>
      </c>
      <c r="S812" s="48" t="s">
        <v>627</v>
      </c>
    </row>
    <row r="813" customFormat="false" ht="15" hidden="false" customHeight="false" outlineLevel="0" collapsed="false">
      <c r="B813" s="74" t="n">
        <v>12</v>
      </c>
      <c r="C813" s="46" t="s">
        <v>128</v>
      </c>
      <c r="D813" s="54" t="n">
        <v>32</v>
      </c>
      <c r="E813" s="46" t="s">
        <v>657</v>
      </c>
      <c r="F813" s="57" t="n">
        <v>2007</v>
      </c>
      <c r="G813" s="48" t="n">
        <v>24</v>
      </c>
      <c r="H813" s="48" t="n">
        <v>165</v>
      </c>
      <c r="I813" s="48" t="s">
        <v>627</v>
      </c>
      <c r="J813" s="48" t="n">
        <v>105</v>
      </c>
      <c r="K813" s="48" t="n">
        <v>60</v>
      </c>
      <c r="L813" s="48" t="s">
        <v>627</v>
      </c>
      <c r="M813" s="48" t="s">
        <v>627</v>
      </c>
      <c r="N813" s="48" t="n">
        <v>31</v>
      </c>
      <c r="O813" s="48" t="s">
        <v>627</v>
      </c>
      <c r="P813" s="48" t="n">
        <v>5</v>
      </c>
      <c r="Q813" s="48" t="n">
        <v>16</v>
      </c>
      <c r="R813" s="48" t="n">
        <v>113</v>
      </c>
      <c r="S813" s="48" t="s">
        <v>627</v>
      </c>
    </row>
    <row r="814" customFormat="false" ht="15" hidden="false" customHeight="false" outlineLevel="0" collapsed="false">
      <c r="B814" s="74" t="n">
        <v>13</v>
      </c>
      <c r="C814" s="46" t="s">
        <v>160</v>
      </c>
      <c r="D814" s="54" t="n">
        <v>32</v>
      </c>
      <c r="E814" s="46" t="s">
        <v>657</v>
      </c>
      <c r="F814" s="57" t="n">
        <v>2007</v>
      </c>
      <c r="G814" s="48" t="n">
        <v>7</v>
      </c>
      <c r="H814" s="48" t="n">
        <v>1199</v>
      </c>
      <c r="I814" s="48" t="n">
        <v>230</v>
      </c>
      <c r="J814" s="48" t="n">
        <v>594</v>
      </c>
      <c r="K814" s="48" t="n">
        <v>200</v>
      </c>
      <c r="L814" s="48" t="s">
        <v>627</v>
      </c>
      <c r="M814" s="48" t="n">
        <v>175</v>
      </c>
      <c r="N814" s="48" t="n">
        <v>638</v>
      </c>
      <c r="O814" s="48" t="s">
        <v>627</v>
      </c>
      <c r="P814" s="48" t="n">
        <v>60</v>
      </c>
      <c r="Q814" s="48" t="n">
        <v>386</v>
      </c>
      <c r="R814" s="48" t="n">
        <v>115</v>
      </c>
      <c r="S814" s="48" t="s">
        <v>627</v>
      </c>
    </row>
    <row r="815" customFormat="false" ht="15" hidden="false" customHeight="false" outlineLevel="0" collapsed="false">
      <c r="B815" s="74" t="n">
        <v>14</v>
      </c>
      <c r="C815" s="46" t="s">
        <v>178</v>
      </c>
      <c r="D815" s="54" t="n">
        <v>32</v>
      </c>
      <c r="E815" s="46" t="s">
        <v>657</v>
      </c>
      <c r="F815" s="57" t="n">
        <v>2007</v>
      </c>
      <c r="G815" s="48" t="n">
        <v>5</v>
      </c>
      <c r="H815" s="48" t="n">
        <v>121</v>
      </c>
      <c r="I815" s="48" t="s">
        <v>627</v>
      </c>
      <c r="J815" s="48" t="n">
        <v>61</v>
      </c>
      <c r="K815" s="48" t="n">
        <v>60</v>
      </c>
      <c r="L815" s="48" t="s">
        <v>627</v>
      </c>
      <c r="M815" s="48" t="s">
        <v>627</v>
      </c>
      <c r="N815" s="48" t="n">
        <v>17</v>
      </c>
      <c r="O815" s="48" t="s">
        <v>627</v>
      </c>
      <c r="P815" s="48" t="n">
        <v>40</v>
      </c>
      <c r="Q815" s="48" t="s">
        <v>627</v>
      </c>
      <c r="R815" s="48" t="n">
        <v>64</v>
      </c>
      <c r="S815" s="48" t="s">
        <v>627</v>
      </c>
    </row>
    <row r="816" customFormat="false" ht="15" hidden="false" customHeight="false" outlineLevel="0" collapsed="false">
      <c r="B816" s="74" t="n">
        <v>15</v>
      </c>
      <c r="C816" s="46" t="s">
        <v>189</v>
      </c>
      <c r="D816" s="54" t="n">
        <v>32</v>
      </c>
      <c r="E816" s="46" t="s">
        <v>657</v>
      </c>
      <c r="F816" s="57" t="n">
        <v>2007</v>
      </c>
      <c r="G816" s="48" t="n">
        <v>11</v>
      </c>
      <c r="H816" s="48" t="n">
        <v>190842</v>
      </c>
      <c r="I816" s="48" t="n">
        <v>3</v>
      </c>
      <c r="J816" s="48" t="n">
        <v>75</v>
      </c>
      <c r="K816" s="48" t="s">
        <v>627</v>
      </c>
      <c r="L816" s="48" t="n">
        <v>190764</v>
      </c>
      <c r="M816" s="48" t="s">
        <v>627</v>
      </c>
      <c r="N816" s="48" t="n">
        <v>6460</v>
      </c>
      <c r="O816" s="48" t="s">
        <v>627</v>
      </c>
      <c r="P816" s="48" t="n">
        <v>162597</v>
      </c>
      <c r="Q816" s="48" t="n">
        <v>16248</v>
      </c>
      <c r="R816" s="48" t="n">
        <v>5537</v>
      </c>
      <c r="S816" s="48" t="s">
        <v>627</v>
      </c>
    </row>
    <row r="817" customFormat="false" ht="15" hidden="false" customHeight="false" outlineLevel="0" collapsed="false">
      <c r="B817" s="74" t="n">
        <v>16</v>
      </c>
      <c r="C817" s="46" t="s">
        <v>209</v>
      </c>
      <c r="D817" s="54" t="n">
        <v>32</v>
      </c>
      <c r="E817" s="46" t="s">
        <v>657</v>
      </c>
      <c r="F817" s="57" t="n">
        <v>2007</v>
      </c>
      <c r="G817" s="48" t="n">
        <v>10</v>
      </c>
      <c r="H817" s="48" t="n">
        <v>58</v>
      </c>
      <c r="I817" s="48" t="s">
        <v>627</v>
      </c>
      <c r="J817" s="48" t="n">
        <v>56</v>
      </c>
      <c r="K817" s="48" t="n">
        <v>1</v>
      </c>
      <c r="L817" s="48" t="s">
        <v>627</v>
      </c>
      <c r="M817" s="48" t="n">
        <v>1</v>
      </c>
      <c r="N817" s="48" t="n">
        <v>2</v>
      </c>
      <c r="O817" s="48" t="s">
        <v>627</v>
      </c>
      <c r="P817" s="48" t="n">
        <v>25</v>
      </c>
      <c r="Q817" s="48" t="n">
        <v>3</v>
      </c>
      <c r="R817" s="48" t="n">
        <v>28</v>
      </c>
      <c r="S817" s="48" t="s">
        <v>627</v>
      </c>
    </row>
    <row r="818" customFormat="false" ht="15" hidden="false" customHeight="false" outlineLevel="0" collapsed="false">
      <c r="B818" s="74" t="n">
        <v>17</v>
      </c>
      <c r="C818" s="46" t="s">
        <v>215</v>
      </c>
      <c r="D818" s="54" t="n">
        <v>32</v>
      </c>
      <c r="E818" s="46" t="s">
        <v>657</v>
      </c>
      <c r="F818" s="57" t="n">
        <v>2007</v>
      </c>
      <c r="G818" s="48" t="n">
        <v>5</v>
      </c>
      <c r="H818" s="48" t="n">
        <v>58689</v>
      </c>
      <c r="I818" s="48" t="n">
        <v>1694</v>
      </c>
      <c r="J818" s="48" t="n">
        <v>175</v>
      </c>
      <c r="K818" s="48" t="n">
        <v>43990</v>
      </c>
      <c r="L818" s="48" t="s">
        <v>627</v>
      </c>
      <c r="M818" s="48" t="n">
        <v>12830</v>
      </c>
      <c r="N818" s="48" t="n">
        <v>3222</v>
      </c>
      <c r="O818" s="48" t="n">
        <v>19</v>
      </c>
      <c r="P818" s="48" t="n">
        <v>21856</v>
      </c>
      <c r="Q818" s="48" t="n">
        <v>31054</v>
      </c>
      <c r="R818" s="48" t="n">
        <v>2538</v>
      </c>
      <c r="S818" s="48" t="s">
        <v>627</v>
      </c>
    </row>
    <row r="819" customFormat="false" ht="15" hidden="false" customHeight="false" outlineLevel="0" collapsed="false">
      <c r="B819" s="74" t="n">
        <v>18</v>
      </c>
      <c r="C819" s="46" t="s">
        <v>256</v>
      </c>
      <c r="D819" s="54" t="n">
        <v>32</v>
      </c>
      <c r="E819" s="46" t="s">
        <v>657</v>
      </c>
      <c r="F819" s="57" t="n">
        <v>2007</v>
      </c>
      <c r="G819" s="48" t="s">
        <v>627</v>
      </c>
      <c r="H819" s="48" t="s">
        <v>627</v>
      </c>
      <c r="I819" s="48" t="s">
        <v>627</v>
      </c>
      <c r="J819" s="48" t="s">
        <v>627</v>
      </c>
      <c r="K819" s="48" t="s">
        <v>627</v>
      </c>
      <c r="L819" s="48" t="s">
        <v>627</v>
      </c>
      <c r="M819" s="48" t="s">
        <v>627</v>
      </c>
      <c r="N819" s="48" t="s">
        <v>627</v>
      </c>
      <c r="O819" s="48" t="s">
        <v>627</v>
      </c>
      <c r="P819" s="48" t="s">
        <v>627</v>
      </c>
      <c r="Q819" s="48" t="s">
        <v>627</v>
      </c>
      <c r="R819" s="48" t="s">
        <v>627</v>
      </c>
      <c r="S819" s="48" t="s">
        <v>627</v>
      </c>
    </row>
    <row r="820" customFormat="false" ht="15" hidden="false" customHeight="false" outlineLevel="0" collapsed="false">
      <c r="B820" s="74" t="n">
        <v>19</v>
      </c>
      <c r="C820" s="46" t="s">
        <v>263</v>
      </c>
      <c r="D820" s="54" t="n">
        <v>32</v>
      </c>
      <c r="E820" s="46" t="s">
        <v>657</v>
      </c>
      <c r="F820" s="57" t="n">
        <v>2007</v>
      </c>
      <c r="G820" s="48" t="n">
        <v>11</v>
      </c>
      <c r="H820" s="48" t="n">
        <v>838</v>
      </c>
      <c r="I820" s="48" t="s">
        <v>627</v>
      </c>
      <c r="J820" s="48" t="n">
        <v>458</v>
      </c>
      <c r="K820" s="48" t="n">
        <v>360</v>
      </c>
      <c r="L820" s="48" t="n">
        <v>20</v>
      </c>
      <c r="M820" s="48" t="s">
        <v>627</v>
      </c>
      <c r="N820" s="48" t="n">
        <v>110</v>
      </c>
      <c r="O820" s="48" t="s">
        <v>627</v>
      </c>
      <c r="P820" s="48" t="n">
        <v>164</v>
      </c>
      <c r="Q820" s="48" t="n">
        <v>534</v>
      </c>
      <c r="R820" s="48" t="n">
        <v>30</v>
      </c>
      <c r="S820" s="48" t="s">
        <v>627</v>
      </c>
    </row>
    <row r="821" customFormat="false" ht="15" hidden="false" customHeight="false" outlineLevel="0" collapsed="false">
      <c r="B821" s="74" t="n">
        <v>20</v>
      </c>
      <c r="C821" s="46" t="s">
        <v>287</v>
      </c>
      <c r="D821" s="54" t="n">
        <v>32</v>
      </c>
      <c r="E821" s="46" t="s">
        <v>657</v>
      </c>
      <c r="F821" s="57" t="n">
        <v>2007</v>
      </c>
      <c r="G821" s="48" t="n">
        <v>8</v>
      </c>
      <c r="H821" s="48" t="n">
        <v>78</v>
      </c>
      <c r="I821" s="48" t="s">
        <v>627</v>
      </c>
      <c r="J821" s="48" t="n">
        <v>78</v>
      </c>
      <c r="K821" s="48" t="s">
        <v>627</v>
      </c>
      <c r="L821" s="48" t="s">
        <v>627</v>
      </c>
      <c r="M821" s="48" t="s">
        <v>627</v>
      </c>
      <c r="N821" s="48" t="n">
        <v>17</v>
      </c>
      <c r="O821" s="48" t="s">
        <v>627</v>
      </c>
      <c r="P821" s="48" t="n">
        <v>12</v>
      </c>
      <c r="Q821" s="48" t="n">
        <v>19</v>
      </c>
      <c r="R821" s="48" t="n">
        <v>30</v>
      </c>
      <c r="S821" s="48" t="s">
        <v>627</v>
      </c>
    </row>
    <row r="822" customFormat="false" ht="15" hidden="false" customHeight="false" outlineLevel="0" collapsed="false">
      <c r="B822" s="74" t="n">
        <v>21</v>
      </c>
      <c r="C822" s="46" t="s">
        <v>301</v>
      </c>
      <c r="D822" s="54" t="n">
        <v>32</v>
      </c>
      <c r="E822" s="46" t="s">
        <v>657</v>
      </c>
      <c r="F822" s="57" t="n">
        <v>2007</v>
      </c>
      <c r="G822" s="48" t="n">
        <v>1</v>
      </c>
      <c r="H822" s="48" t="s">
        <v>49</v>
      </c>
      <c r="I822" s="48" t="s">
        <v>627</v>
      </c>
      <c r="J822" s="48" t="s">
        <v>49</v>
      </c>
      <c r="K822" s="48" t="s">
        <v>627</v>
      </c>
      <c r="L822" s="48" t="s">
        <v>49</v>
      </c>
      <c r="M822" s="48" t="s">
        <v>49</v>
      </c>
      <c r="N822" s="48" t="s">
        <v>627</v>
      </c>
      <c r="O822" s="48" t="s">
        <v>627</v>
      </c>
      <c r="P822" s="48" t="s">
        <v>627</v>
      </c>
      <c r="Q822" s="48" t="s">
        <v>49</v>
      </c>
      <c r="R822" s="48" t="s">
        <v>49</v>
      </c>
      <c r="S822" s="48" t="s">
        <v>627</v>
      </c>
    </row>
    <row r="823" customFormat="false" ht="15" hidden="false" customHeight="false" outlineLevel="0" collapsed="false">
      <c r="B823" s="74" t="n">
        <v>22</v>
      </c>
      <c r="C823" s="46" t="s">
        <v>311</v>
      </c>
      <c r="D823" s="54" t="n">
        <v>32</v>
      </c>
      <c r="E823" s="46" t="s">
        <v>657</v>
      </c>
      <c r="F823" s="57" t="n">
        <v>2007</v>
      </c>
      <c r="G823" s="48" t="n">
        <v>11</v>
      </c>
      <c r="H823" s="48" t="n">
        <v>1229</v>
      </c>
      <c r="I823" s="48" t="n">
        <v>408</v>
      </c>
      <c r="J823" s="48" t="n">
        <v>198</v>
      </c>
      <c r="K823" s="48" t="n">
        <v>621</v>
      </c>
      <c r="L823" s="48" t="n">
        <v>2</v>
      </c>
      <c r="M823" s="48" t="s">
        <v>627</v>
      </c>
      <c r="N823" s="48" t="n">
        <v>125</v>
      </c>
      <c r="O823" s="48" t="n">
        <v>66</v>
      </c>
      <c r="P823" s="48" t="n">
        <v>594</v>
      </c>
      <c r="Q823" s="48" t="n">
        <v>292</v>
      </c>
      <c r="R823" s="48" t="n">
        <v>152</v>
      </c>
      <c r="S823" s="48" t="s">
        <v>627</v>
      </c>
    </row>
    <row r="824" customFormat="false" ht="15" hidden="false" customHeight="false" outlineLevel="0" collapsed="false">
      <c r="B824" s="74" t="n">
        <v>23</v>
      </c>
      <c r="C824" s="46" t="s">
        <v>359</v>
      </c>
      <c r="D824" s="54" t="n">
        <v>32</v>
      </c>
      <c r="E824" s="46" t="s">
        <v>657</v>
      </c>
      <c r="F824" s="57" t="n">
        <v>2007</v>
      </c>
      <c r="G824" s="48" t="n">
        <v>17</v>
      </c>
      <c r="H824" s="48" t="n">
        <v>109299</v>
      </c>
      <c r="I824" s="48" t="n">
        <v>13807</v>
      </c>
      <c r="J824" s="48" t="n">
        <v>1777</v>
      </c>
      <c r="K824" s="48" t="n">
        <v>460</v>
      </c>
      <c r="L824" s="48" t="n">
        <v>2424</v>
      </c>
      <c r="M824" s="48" t="n">
        <v>90831</v>
      </c>
      <c r="N824" s="48" t="n">
        <v>634</v>
      </c>
      <c r="O824" s="48" t="s">
        <v>627</v>
      </c>
      <c r="P824" s="48" t="n">
        <v>1007</v>
      </c>
      <c r="Q824" s="48" t="n">
        <v>107132</v>
      </c>
      <c r="R824" s="48" t="n">
        <v>526</v>
      </c>
      <c r="S824" s="48" t="n">
        <v>2400</v>
      </c>
    </row>
    <row r="825" customFormat="false" ht="15" hidden="false" customHeight="false" outlineLevel="0" collapsed="false">
      <c r="B825" s="74" t="n">
        <v>24</v>
      </c>
      <c r="C825" s="46" t="s">
        <v>384</v>
      </c>
      <c r="D825" s="54" t="n">
        <v>32</v>
      </c>
      <c r="E825" s="46" t="s">
        <v>657</v>
      </c>
      <c r="F825" s="57" t="n">
        <v>2007</v>
      </c>
      <c r="G825" s="48" t="n">
        <v>2</v>
      </c>
      <c r="H825" s="48" t="s">
        <v>49</v>
      </c>
      <c r="I825" s="48" t="s">
        <v>627</v>
      </c>
      <c r="J825" s="48" t="s">
        <v>49</v>
      </c>
      <c r="K825" s="48" t="s">
        <v>49</v>
      </c>
      <c r="L825" s="48" t="s">
        <v>49</v>
      </c>
      <c r="M825" s="48" t="s">
        <v>49</v>
      </c>
      <c r="N825" s="48" t="s">
        <v>49</v>
      </c>
      <c r="O825" s="48" t="s">
        <v>49</v>
      </c>
      <c r="P825" s="48" t="s">
        <v>49</v>
      </c>
      <c r="Q825" s="48" t="s">
        <v>627</v>
      </c>
      <c r="R825" s="48" t="s">
        <v>49</v>
      </c>
      <c r="S825" s="48" t="s">
        <v>627</v>
      </c>
    </row>
    <row r="826" customFormat="false" ht="15" hidden="false" customHeight="false" outlineLevel="0" collapsed="false">
      <c r="B826" s="74" t="n">
        <v>25</v>
      </c>
      <c r="C826" s="46" t="s">
        <v>405</v>
      </c>
      <c r="D826" s="54" t="n">
        <v>32</v>
      </c>
      <c r="E826" s="46" t="s">
        <v>657</v>
      </c>
      <c r="F826" s="57" t="n">
        <v>2007</v>
      </c>
      <c r="G826" s="48" t="n">
        <v>12</v>
      </c>
      <c r="H826" s="48" t="n">
        <v>700</v>
      </c>
      <c r="I826" s="48" t="n">
        <v>570</v>
      </c>
      <c r="J826" s="48" t="n">
        <v>105</v>
      </c>
      <c r="K826" s="48" t="n">
        <v>25</v>
      </c>
      <c r="L826" s="48" t="s">
        <v>627</v>
      </c>
      <c r="M826" s="48" t="s">
        <v>627</v>
      </c>
      <c r="N826" s="48" t="n">
        <v>8</v>
      </c>
      <c r="O826" s="48" t="s">
        <v>627</v>
      </c>
      <c r="P826" s="48" t="n">
        <v>445</v>
      </c>
      <c r="Q826" s="48" t="n">
        <v>145</v>
      </c>
      <c r="R826" s="48" t="n">
        <v>102</v>
      </c>
      <c r="S826" s="48" t="s">
        <v>627</v>
      </c>
    </row>
    <row r="827" customFormat="false" ht="15" hidden="false" customHeight="false" outlineLevel="0" collapsed="false">
      <c r="B827" s="74" t="n">
        <v>26</v>
      </c>
      <c r="C827" s="46" t="s">
        <v>436</v>
      </c>
      <c r="D827" s="54" t="n">
        <v>32</v>
      </c>
      <c r="E827" s="46" t="s">
        <v>657</v>
      </c>
      <c r="F827" s="57" t="n">
        <v>2007</v>
      </c>
      <c r="G827" s="48" t="n">
        <v>35</v>
      </c>
      <c r="H827" s="48" t="n">
        <v>3246</v>
      </c>
      <c r="I827" s="48" t="n">
        <v>1365</v>
      </c>
      <c r="J827" s="48" t="n">
        <v>593</v>
      </c>
      <c r="K827" s="48" t="n">
        <v>146</v>
      </c>
      <c r="L827" s="48" t="n">
        <v>246</v>
      </c>
      <c r="M827" s="48" t="n">
        <v>896</v>
      </c>
      <c r="N827" s="48" t="n">
        <v>141</v>
      </c>
      <c r="O827" s="48" t="s">
        <v>627</v>
      </c>
      <c r="P827" s="48" t="n">
        <v>1166</v>
      </c>
      <c r="Q827" s="48" t="n">
        <v>1392</v>
      </c>
      <c r="R827" s="48" t="n">
        <v>547</v>
      </c>
      <c r="S827" s="48" t="s">
        <v>627</v>
      </c>
    </row>
    <row r="828" customFormat="false" ht="15" hidden="false" customHeight="false" outlineLevel="0" collapsed="false">
      <c r="B828" s="74" t="n">
        <v>27</v>
      </c>
      <c r="C828" s="46" t="s">
        <v>484</v>
      </c>
      <c r="D828" s="54" t="n">
        <v>32</v>
      </c>
      <c r="E828" s="46" t="s">
        <v>657</v>
      </c>
      <c r="F828" s="57" t="n">
        <v>2007</v>
      </c>
      <c r="G828" s="48" t="n">
        <v>21</v>
      </c>
      <c r="H828" s="48" t="n">
        <v>255</v>
      </c>
      <c r="I828" s="48" t="s">
        <v>627</v>
      </c>
      <c r="J828" s="48" t="n">
        <v>208</v>
      </c>
      <c r="K828" s="48" t="n">
        <v>44</v>
      </c>
      <c r="L828" s="48" t="s">
        <v>627</v>
      </c>
      <c r="M828" s="48" t="n">
        <v>3</v>
      </c>
      <c r="N828" s="48" t="s">
        <v>627</v>
      </c>
      <c r="O828" s="48" t="s">
        <v>627</v>
      </c>
      <c r="P828" s="48" t="n">
        <v>97</v>
      </c>
      <c r="Q828" s="48" t="n">
        <v>13</v>
      </c>
      <c r="R828" s="48" t="n">
        <v>145</v>
      </c>
      <c r="S828" s="48" t="s">
        <v>627</v>
      </c>
    </row>
    <row r="829" customFormat="false" ht="15" hidden="false" customHeight="false" outlineLevel="0" collapsed="false">
      <c r="B829" s="74" t="n">
        <v>28</v>
      </c>
      <c r="C829" s="46" t="s">
        <v>509</v>
      </c>
      <c r="D829" s="54" t="n">
        <v>32</v>
      </c>
      <c r="E829" s="46" t="s">
        <v>657</v>
      </c>
      <c r="F829" s="57" t="n">
        <v>2007</v>
      </c>
      <c r="G829" s="48" t="n">
        <v>8</v>
      </c>
      <c r="H829" s="48" t="n">
        <v>142</v>
      </c>
      <c r="I829" s="48" t="n">
        <v>99</v>
      </c>
      <c r="J829" s="48" t="n">
        <v>43</v>
      </c>
      <c r="K829" s="48" t="s">
        <v>627</v>
      </c>
      <c r="L829" s="48" t="s">
        <v>627</v>
      </c>
      <c r="M829" s="48" t="s">
        <v>627</v>
      </c>
      <c r="N829" s="48" t="n">
        <v>6</v>
      </c>
      <c r="O829" s="48" t="s">
        <v>627</v>
      </c>
      <c r="P829" s="48" t="s">
        <v>627</v>
      </c>
      <c r="Q829" s="48" t="n">
        <v>42</v>
      </c>
      <c r="R829" s="48" t="n">
        <v>94</v>
      </c>
      <c r="S829" s="48" t="s">
        <v>627</v>
      </c>
    </row>
    <row r="830" customFormat="false" ht="15" hidden="false" customHeight="false" outlineLevel="0" collapsed="false">
      <c r="B830" s="74" t="n">
        <v>29</v>
      </c>
      <c r="C830" s="46" t="s">
        <v>521</v>
      </c>
      <c r="D830" s="54" t="n">
        <v>32</v>
      </c>
      <c r="E830" s="46" t="s">
        <v>657</v>
      </c>
      <c r="F830" s="57" t="n">
        <v>2007</v>
      </c>
      <c r="G830" s="48" t="n">
        <v>20</v>
      </c>
      <c r="H830" s="48" t="n">
        <v>7069</v>
      </c>
      <c r="I830" s="48" t="n">
        <v>5511</v>
      </c>
      <c r="J830" s="48" t="n">
        <v>1520</v>
      </c>
      <c r="K830" s="48" t="n">
        <v>38</v>
      </c>
      <c r="L830" s="48" t="s">
        <v>627</v>
      </c>
      <c r="M830" s="48" t="s">
        <v>627</v>
      </c>
      <c r="N830" s="48" t="n">
        <v>110</v>
      </c>
      <c r="O830" s="48" t="s">
        <v>627</v>
      </c>
      <c r="P830" s="48" t="n">
        <v>876</v>
      </c>
      <c r="Q830" s="48" t="n">
        <v>4507</v>
      </c>
      <c r="R830" s="48" t="n">
        <v>1576</v>
      </c>
      <c r="S830" s="48" t="s">
        <v>627</v>
      </c>
    </row>
    <row r="831" customFormat="false" ht="15" hidden="false" customHeight="false" outlineLevel="0" collapsed="false">
      <c r="B831" s="74" t="n">
        <v>30</v>
      </c>
      <c r="C831" s="46" t="s">
        <v>531</v>
      </c>
      <c r="D831" s="54" t="n">
        <v>32</v>
      </c>
      <c r="E831" s="46" t="s">
        <v>657</v>
      </c>
      <c r="F831" s="57" t="n">
        <v>2007</v>
      </c>
      <c r="G831" s="48" t="n">
        <v>18</v>
      </c>
      <c r="H831" s="48" t="n">
        <v>24805</v>
      </c>
      <c r="I831" s="48" t="n">
        <v>2017</v>
      </c>
      <c r="J831" s="48" t="n">
        <v>744</v>
      </c>
      <c r="K831" s="48" t="n">
        <v>129</v>
      </c>
      <c r="L831" s="48" t="s">
        <v>627</v>
      </c>
      <c r="M831" s="48" t="n">
        <v>21915</v>
      </c>
      <c r="N831" s="48" t="n">
        <v>310</v>
      </c>
      <c r="O831" s="48" t="s">
        <v>627</v>
      </c>
      <c r="P831" s="48" t="n">
        <v>3924</v>
      </c>
      <c r="Q831" s="48" t="n">
        <v>19838</v>
      </c>
      <c r="R831" s="48" t="n">
        <v>733</v>
      </c>
      <c r="S831" s="48" t="s">
        <v>627</v>
      </c>
    </row>
    <row r="832" customFormat="false" ht="15" hidden="false" customHeight="false" outlineLevel="0" collapsed="false">
      <c r="B832" s="74" t="n">
        <v>31</v>
      </c>
      <c r="C832" s="46" t="s">
        <v>548</v>
      </c>
      <c r="D832" s="54" t="n">
        <v>32</v>
      </c>
      <c r="E832" s="46" t="s">
        <v>657</v>
      </c>
      <c r="F832" s="57" t="n">
        <v>2007</v>
      </c>
      <c r="G832" s="48" t="n">
        <v>3</v>
      </c>
      <c r="H832" s="48" t="n">
        <v>797</v>
      </c>
      <c r="I832" s="48" t="s">
        <v>627</v>
      </c>
      <c r="J832" s="48" t="n">
        <v>796</v>
      </c>
      <c r="K832" s="48" t="n">
        <v>1</v>
      </c>
      <c r="L832" s="48" t="s">
        <v>627</v>
      </c>
      <c r="M832" s="48" t="s">
        <v>627</v>
      </c>
      <c r="N832" s="48" t="n">
        <v>75</v>
      </c>
      <c r="O832" s="48" t="n">
        <v>90</v>
      </c>
      <c r="P832" s="48" t="n">
        <v>91</v>
      </c>
      <c r="Q832" s="48" t="n">
        <v>220</v>
      </c>
      <c r="R832" s="48" t="n">
        <v>321</v>
      </c>
      <c r="S832" s="48" t="s">
        <v>627</v>
      </c>
    </row>
    <row r="833" customFormat="false" ht="15" hidden="false" customHeight="false" outlineLevel="0" collapsed="false">
      <c r="B833" s="74" t="n">
        <v>32</v>
      </c>
      <c r="C833" s="46" t="s">
        <v>571</v>
      </c>
      <c r="D833" s="54" t="n">
        <v>32</v>
      </c>
      <c r="E833" s="46" t="s">
        <v>657</v>
      </c>
      <c r="F833" s="57" t="n">
        <v>2007</v>
      </c>
      <c r="G833" s="48" t="n">
        <v>2</v>
      </c>
      <c r="H833" s="48" t="s">
        <v>49</v>
      </c>
      <c r="I833" s="48" t="s">
        <v>627</v>
      </c>
      <c r="J833" s="48" t="s">
        <v>49</v>
      </c>
      <c r="K833" s="48" t="s">
        <v>49</v>
      </c>
      <c r="L833" s="48" t="s">
        <v>49</v>
      </c>
      <c r="M833" s="48" t="s">
        <v>627</v>
      </c>
      <c r="N833" s="48" t="s">
        <v>49</v>
      </c>
      <c r="O833" s="48" t="s">
        <v>49</v>
      </c>
      <c r="P833" s="48" t="s">
        <v>49</v>
      </c>
      <c r="Q833" s="48" t="s">
        <v>49</v>
      </c>
      <c r="R833" s="48" t="s">
        <v>49</v>
      </c>
      <c r="S833" s="48" t="s">
        <v>627</v>
      </c>
    </row>
    <row r="834" customFormat="false" ht="15" hidden="false" customHeight="false" outlineLevel="0" collapsed="false">
      <c r="B834" s="74" t="n">
        <v>0</v>
      </c>
      <c r="C834" s="46" t="s">
        <v>32</v>
      </c>
      <c r="D834" s="54" t="n">
        <v>33</v>
      </c>
      <c r="E834" s="46" t="s">
        <v>658</v>
      </c>
      <c r="F834" s="57" t="n">
        <v>2007</v>
      </c>
      <c r="G834" s="48" t="n">
        <v>968</v>
      </c>
      <c r="H834" s="48" t="n">
        <v>11849669</v>
      </c>
      <c r="I834" s="48" t="n">
        <v>539100</v>
      </c>
      <c r="J834" s="48" t="n">
        <v>61534</v>
      </c>
      <c r="K834" s="48" t="n">
        <v>96404</v>
      </c>
      <c r="L834" s="48" t="n">
        <v>266668</v>
      </c>
      <c r="M834" s="48" t="n">
        <v>10885963</v>
      </c>
      <c r="N834" s="48" t="n">
        <v>111198</v>
      </c>
      <c r="O834" s="48" t="n">
        <v>7207</v>
      </c>
      <c r="P834" s="48" t="n">
        <v>424834</v>
      </c>
      <c r="Q834" s="48" t="n">
        <v>11222280</v>
      </c>
      <c r="R834" s="48" t="n">
        <v>84150</v>
      </c>
      <c r="S834" s="48" t="n">
        <v>2064649</v>
      </c>
    </row>
    <row r="835" customFormat="false" ht="15" hidden="false" customHeight="false" outlineLevel="0" collapsed="false">
      <c r="B835" s="74" t="n">
        <v>9</v>
      </c>
      <c r="C835" s="46" t="s">
        <v>33</v>
      </c>
      <c r="D835" s="54" t="n">
        <v>33</v>
      </c>
      <c r="E835" s="46" t="s">
        <v>658</v>
      </c>
      <c r="F835" s="57" t="n">
        <v>2007</v>
      </c>
      <c r="G835" s="48" t="n">
        <v>103</v>
      </c>
      <c r="H835" s="48" t="n">
        <v>44159</v>
      </c>
      <c r="I835" s="48" t="n">
        <v>10326</v>
      </c>
      <c r="J835" s="48" t="n">
        <v>9987</v>
      </c>
      <c r="K835" s="48" t="n">
        <v>16405</v>
      </c>
      <c r="L835" s="48" t="n">
        <v>513</v>
      </c>
      <c r="M835" s="48" t="n">
        <v>6928</v>
      </c>
      <c r="N835" s="48" t="n">
        <v>4682</v>
      </c>
      <c r="O835" s="48" t="n">
        <v>2888</v>
      </c>
      <c r="P835" s="48" t="n">
        <v>13608</v>
      </c>
      <c r="Q835" s="48" t="n">
        <v>17917</v>
      </c>
      <c r="R835" s="48" t="n">
        <v>5064</v>
      </c>
      <c r="S835" s="48" t="n">
        <v>59290</v>
      </c>
    </row>
    <row r="836" customFormat="false" ht="15" hidden="false" customHeight="false" outlineLevel="0" collapsed="false">
      <c r="B836" s="74" t="n">
        <v>10</v>
      </c>
      <c r="C836" s="46" t="s">
        <v>75</v>
      </c>
      <c r="D836" s="54" t="n">
        <v>33</v>
      </c>
      <c r="E836" s="46" t="s">
        <v>658</v>
      </c>
      <c r="F836" s="57" t="n">
        <v>2007</v>
      </c>
      <c r="G836" s="48" t="n">
        <v>9</v>
      </c>
      <c r="H836" s="48" t="n">
        <v>20087</v>
      </c>
      <c r="I836" s="48" t="n">
        <v>61</v>
      </c>
      <c r="J836" s="48" t="n">
        <v>700</v>
      </c>
      <c r="K836" s="48" t="n">
        <v>1265</v>
      </c>
      <c r="L836" s="48" t="n">
        <v>9039</v>
      </c>
      <c r="M836" s="48" t="n">
        <v>9022</v>
      </c>
      <c r="N836" s="48" t="n">
        <v>650</v>
      </c>
      <c r="O836" s="48" t="n">
        <v>1425</v>
      </c>
      <c r="P836" s="48" t="n">
        <v>7833</v>
      </c>
      <c r="Q836" s="48" t="n">
        <v>8352</v>
      </c>
      <c r="R836" s="48" t="n">
        <v>1827</v>
      </c>
      <c r="S836" s="48" t="s">
        <v>627</v>
      </c>
    </row>
    <row r="837" customFormat="false" ht="15" hidden="false" customHeight="false" outlineLevel="0" collapsed="false">
      <c r="B837" s="74" t="n">
        <v>11</v>
      </c>
      <c r="C837" s="46" t="s">
        <v>89</v>
      </c>
      <c r="D837" s="54" t="n">
        <v>33</v>
      </c>
      <c r="E837" s="46" t="s">
        <v>658</v>
      </c>
      <c r="F837" s="57" t="n">
        <v>2007</v>
      </c>
      <c r="G837" s="48" t="n">
        <v>30</v>
      </c>
      <c r="H837" s="48" t="n">
        <v>19220</v>
      </c>
      <c r="I837" s="48" t="n">
        <v>4141</v>
      </c>
      <c r="J837" s="48" t="n">
        <v>1481</v>
      </c>
      <c r="K837" s="48" t="n">
        <v>7948</v>
      </c>
      <c r="L837" s="48" t="n">
        <v>3180</v>
      </c>
      <c r="M837" s="48" t="n">
        <v>2470</v>
      </c>
      <c r="N837" s="48" t="n">
        <v>1408</v>
      </c>
      <c r="O837" s="48" t="s">
        <v>627</v>
      </c>
      <c r="P837" s="48" t="n">
        <v>7239</v>
      </c>
      <c r="Q837" s="48" t="n">
        <v>9363</v>
      </c>
      <c r="R837" s="48" t="n">
        <v>1210</v>
      </c>
      <c r="S837" s="48" t="s">
        <v>627</v>
      </c>
    </row>
    <row r="838" customFormat="false" ht="15" hidden="false" customHeight="false" outlineLevel="0" collapsed="false">
      <c r="B838" s="74" t="n">
        <v>12</v>
      </c>
      <c r="C838" s="46" t="s">
        <v>128</v>
      </c>
      <c r="D838" s="54" t="n">
        <v>33</v>
      </c>
      <c r="E838" s="46" t="s">
        <v>658</v>
      </c>
      <c r="F838" s="57" t="n">
        <v>2007</v>
      </c>
      <c r="G838" s="48" t="n">
        <v>89</v>
      </c>
      <c r="H838" s="48" t="n">
        <v>3080</v>
      </c>
      <c r="I838" s="48" t="n">
        <v>527</v>
      </c>
      <c r="J838" s="48" t="n">
        <v>1857</v>
      </c>
      <c r="K838" s="48" t="n">
        <v>690</v>
      </c>
      <c r="L838" s="48" t="s">
        <v>627</v>
      </c>
      <c r="M838" s="48" t="n">
        <v>6</v>
      </c>
      <c r="N838" s="48" t="n">
        <v>349</v>
      </c>
      <c r="O838" s="48" t="s">
        <v>627</v>
      </c>
      <c r="P838" s="48" t="n">
        <v>1617</v>
      </c>
      <c r="Q838" s="48" t="n">
        <v>233</v>
      </c>
      <c r="R838" s="48" t="n">
        <v>881</v>
      </c>
      <c r="S838" s="48" t="s">
        <v>627</v>
      </c>
    </row>
    <row r="839" customFormat="false" ht="15" hidden="false" customHeight="false" outlineLevel="0" collapsed="false">
      <c r="B839" s="74" t="n">
        <v>13</v>
      </c>
      <c r="C839" s="46" t="s">
        <v>160</v>
      </c>
      <c r="D839" s="54" t="n">
        <v>33</v>
      </c>
      <c r="E839" s="46" t="s">
        <v>658</v>
      </c>
      <c r="F839" s="57" t="n">
        <v>2007</v>
      </c>
      <c r="G839" s="48" t="n">
        <v>16</v>
      </c>
      <c r="H839" s="48" t="n">
        <v>4064</v>
      </c>
      <c r="I839" s="48" t="n">
        <v>125</v>
      </c>
      <c r="J839" s="48" t="n">
        <v>3358</v>
      </c>
      <c r="K839" s="48" t="n">
        <v>557</v>
      </c>
      <c r="L839" s="48" t="s">
        <v>627</v>
      </c>
      <c r="M839" s="48" t="n">
        <v>24</v>
      </c>
      <c r="N839" s="48" t="n">
        <v>505</v>
      </c>
      <c r="O839" s="48" t="s">
        <v>627</v>
      </c>
      <c r="P839" s="48" t="n">
        <v>56</v>
      </c>
      <c r="Q839" s="48" t="n">
        <v>362</v>
      </c>
      <c r="R839" s="48" t="n">
        <v>3141</v>
      </c>
      <c r="S839" s="48" t="s">
        <v>627</v>
      </c>
    </row>
    <row r="840" customFormat="false" ht="15" hidden="false" customHeight="false" outlineLevel="0" collapsed="false">
      <c r="B840" s="74" t="n">
        <v>14</v>
      </c>
      <c r="C840" s="46" t="s">
        <v>178</v>
      </c>
      <c r="D840" s="54" t="n">
        <v>33</v>
      </c>
      <c r="E840" s="46" t="s">
        <v>658</v>
      </c>
      <c r="F840" s="57" t="n">
        <v>2007</v>
      </c>
      <c r="G840" s="48" t="n">
        <v>12</v>
      </c>
      <c r="H840" s="48" t="n">
        <v>285</v>
      </c>
      <c r="I840" s="48" t="n">
        <v>1</v>
      </c>
      <c r="J840" s="48" t="n">
        <v>105</v>
      </c>
      <c r="K840" s="48" t="n">
        <v>169</v>
      </c>
      <c r="L840" s="48" t="s">
        <v>627</v>
      </c>
      <c r="M840" s="48" t="n">
        <v>10</v>
      </c>
      <c r="N840" s="48" t="n">
        <v>14</v>
      </c>
      <c r="O840" s="48" t="s">
        <v>627</v>
      </c>
      <c r="P840" s="48" t="n">
        <v>54</v>
      </c>
      <c r="Q840" s="48" t="n">
        <v>78</v>
      </c>
      <c r="R840" s="48" t="n">
        <v>139</v>
      </c>
      <c r="S840" s="48" t="s">
        <v>627</v>
      </c>
    </row>
    <row r="841" customFormat="false" ht="15" hidden="false" customHeight="false" outlineLevel="0" collapsed="false">
      <c r="B841" s="74" t="n">
        <v>15</v>
      </c>
      <c r="C841" s="46" t="s">
        <v>189</v>
      </c>
      <c r="D841" s="54" t="n">
        <v>33</v>
      </c>
      <c r="E841" s="46" t="s">
        <v>658</v>
      </c>
      <c r="F841" s="57" t="n">
        <v>2007</v>
      </c>
      <c r="G841" s="48" t="n">
        <v>27</v>
      </c>
      <c r="H841" s="48" t="n">
        <v>56502</v>
      </c>
      <c r="I841" s="48" t="n">
        <v>14090</v>
      </c>
      <c r="J841" s="48" t="n">
        <v>934</v>
      </c>
      <c r="K841" s="48" t="n">
        <v>763</v>
      </c>
      <c r="L841" s="48" t="n">
        <v>34238</v>
      </c>
      <c r="M841" s="48" t="n">
        <v>6477</v>
      </c>
      <c r="N841" s="48" t="n">
        <v>907</v>
      </c>
      <c r="O841" s="48" t="s">
        <v>627</v>
      </c>
      <c r="P841" s="48" t="n">
        <v>54702</v>
      </c>
      <c r="Q841" s="48" t="n">
        <v>366</v>
      </c>
      <c r="R841" s="48" t="n">
        <v>527</v>
      </c>
      <c r="S841" s="48" t="s">
        <v>627</v>
      </c>
    </row>
    <row r="842" customFormat="false" ht="15" hidden="false" customHeight="false" outlineLevel="0" collapsed="false">
      <c r="B842" s="74" t="n">
        <v>16</v>
      </c>
      <c r="C842" s="46" t="s">
        <v>209</v>
      </c>
      <c r="D842" s="54" t="n">
        <v>33</v>
      </c>
      <c r="E842" s="46" t="s">
        <v>658</v>
      </c>
      <c r="F842" s="57" t="n">
        <v>2007</v>
      </c>
      <c r="G842" s="48" t="n">
        <v>45</v>
      </c>
      <c r="H842" s="48" t="n">
        <v>1123</v>
      </c>
      <c r="I842" s="48" t="n">
        <v>642</v>
      </c>
      <c r="J842" s="48" t="n">
        <v>478</v>
      </c>
      <c r="K842" s="48" t="n">
        <v>3</v>
      </c>
      <c r="L842" s="48" t="s">
        <v>627</v>
      </c>
      <c r="M842" s="48" t="s">
        <v>627</v>
      </c>
      <c r="N842" s="48" t="n">
        <v>165</v>
      </c>
      <c r="O842" s="48" t="s">
        <v>627</v>
      </c>
      <c r="P842" s="48" t="n">
        <v>66</v>
      </c>
      <c r="Q842" s="48" t="n">
        <v>483</v>
      </c>
      <c r="R842" s="48" t="n">
        <v>409</v>
      </c>
      <c r="S842" s="48" t="s">
        <v>627</v>
      </c>
    </row>
    <row r="843" customFormat="false" ht="15" hidden="false" customHeight="false" outlineLevel="0" collapsed="false">
      <c r="B843" s="74" t="n">
        <v>17</v>
      </c>
      <c r="C843" s="46" t="s">
        <v>215</v>
      </c>
      <c r="D843" s="54" t="n">
        <v>33</v>
      </c>
      <c r="E843" s="46" t="s">
        <v>658</v>
      </c>
      <c r="F843" s="57" t="n">
        <v>2007</v>
      </c>
      <c r="G843" s="48" t="n">
        <v>69</v>
      </c>
      <c r="H843" s="48" t="n">
        <v>7015859</v>
      </c>
      <c r="I843" s="48" t="n">
        <v>239698</v>
      </c>
      <c r="J843" s="48" t="n">
        <v>11331</v>
      </c>
      <c r="K843" s="48" t="n">
        <v>46358</v>
      </c>
      <c r="L843" s="48" t="n">
        <v>215310</v>
      </c>
      <c r="M843" s="48" t="n">
        <v>6503162</v>
      </c>
      <c r="N843" s="48" t="n">
        <v>59986</v>
      </c>
      <c r="O843" s="48" t="n">
        <v>2805</v>
      </c>
      <c r="P843" s="48" t="n">
        <v>68839</v>
      </c>
      <c r="Q843" s="48" t="n">
        <v>6843120</v>
      </c>
      <c r="R843" s="48" t="n">
        <v>41109</v>
      </c>
      <c r="S843" s="48" t="n">
        <v>683971</v>
      </c>
    </row>
    <row r="844" customFormat="false" ht="15" hidden="false" customHeight="false" outlineLevel="0" collapsed="false">
      <c r="B844" s="74" t="n">
        <v>18</v>
      </c>
      <c r="C844" s="46" t="s">
        <v>256</v>
      </c>
      <c r="D844" s="54" t="n">
        <v>33</v>
      </c>
      <c r="E844" s="46" t="s">
        <v>658</v>
      </c>
      <c r="F844" s="57" t="n">
        <v>2007</v>
      </c>
      <c r="G844" s="48" t="n">
        <v>4</v>
      </c>
      <c r="H844" s="48" t="n">
        <v>1136926</v>
      </c>
      <c r="I844" s="48" t="n">
        <v>55712</v>
      </c>
      <c r="J844" s="48" t="n">
        <v>932</v>
      </c>
      <c r="K844" s="48" t="s">
        <v>627</v>
      </c>
      <c r="L844" s="48" t="s">
        <v>627</v>
      </c>
      <c r="M844" s="48" t="n">
        <v>1080282</v>
      </c>
      <c r="N844" s="48" t="n">
        <v>23788</v>
      </c>
      <c r="O844" s="48" t="s">
        <v>627</v>
      </c>
      <c r="P844" s="48" t="n">
        <v>6</v>
      </c>
      <c r="Q844" s="48" t="n">
        <v>1109111</v>
      </c>
      <c r="R844" s="48" t="n">
        <v>4021</v>
      </c>
      <c r="S844" s="48" t="n">
        <v>437988</v>
      </c>
    </row>
    <row r="845" customFormat="false" ht="15" hidden="false" customHeight="false" outlineLevel="0" collapsed="false">
      <c r="B845" s="74" t="n">
        <v>19</v>
      </c>
      <c r="C845" s="46" t="s">
        <v>263</v>
      </c>
      <c r="D845" s="54" t="n">
        <v>33</v>
      </c>
      <c r="E845" s="46" t="s">
        <v>658</v>
      </c>
      <c r="F845" s="57" t="n">
        <v>2007</v>
      </c>
      <c r="G845" s="48" t="n">
        <v>62</v>
      </c>
      <c r="H845" s="48" t="n">
        <v>5835</v>
      </c>
      <c r="I845" s="48" t="n">
        <v>648</v>
      </c>
      <c r="J845" s="48" t="n">
        <v>1518</v>
      </c>
      <c r="K845" s="48" t="n">
        <v>2170</v>
      </c>
      <c r="L845" s="48" t="n">
        <v>1041</v>
      </c>
      <c r="M845" s="48" t="n">
        <v>458</v>
      </c>
      <c r="N845" s="48" t="n">
        <v>315</v>
      </c>
      <c r="O845" s="48" t="s">
        <v>627</v>
      </c>
      <c r="P845" s="48" t="n">
        <v>243</v>
      </c>
      <c r="Q845" s="48" t="n">
        <v>4726</v>
      </c>
      <c r="R845" s="48" t="n">
        <v>551</v>
      </c>
      <c r="S845" s="48" t="s">
        <v>627</v>
      </c>
    </row>
    <row r="846" customFormat="false" ht="15" hidden="false" customHeight="false" outlineLevel="0" collapsed="false">
      <c r="B846" s="74" t="n">
        <v>20</v>
      </c>
      <c r="C846" s="46" t="s">
        <v>287</v>
      </c>
      <c r="D846" s="54" t="n">
        <v>33</v>
      </c>
      <c r="E846" s="46" t="s">
        <v>658</v>
      </c>
      <c r="F846" s="57" t="n">
        <v>2007</v>
      </c>
      <c r="G846" s="48" t="n">
        <v>32</v>
      </c>
      <c r="H846" s="48" t="n">
        <v>6548</v>
      </c>
      <c r="I846" s="48" t="n">
        <v>6</v>
      </c>
      <c r="J846" s="48" t="n">
        <v>1725</v>
      </c>
      <c r="K846" s="48" t="n">
        <v>3217</v>
      </c>
      <c r="L846" s="48" t="n">
        <v>37</v>
      </c>
      <c r="M846" s="48" t="n">
        <v>1563</v>
      </c>
      <c r="N846" s="48" t="n">
        <v>386</v>
      </c>
      <c r="O846" s="48" t="s">
        <v>627</v>
      </c>
      <c r="P846" s="48" t="n">
        <v>862</v>
      </c>
      <c r="Q846" s="48" t="n">
        <v>5081</v>
      </c>
      <c r="R846" s="48" t="n">
        <v>219</v>
      </c>
      <c r="S846" s="48" t="s">
        <v>627</v>
      </c>
    </row>
    <row r="847" customFormat="false" ht="15" hidden="false" customHeight="false" outlineLevel="0" collapsed="false">
      <c r="B847" s="74" t="n">
        <v>21</v>
      </c>
      <c r="C847" s="46" t="s">
        <v>301</v>
      </c>
      <c r="D847" s="54" t="n">
        <v>33</v>
      </c>
      <c r="E847" s="46" t="s">
        <v>658</v>
      </c>
      <c r="F847" s="57" t="n">
        <v>2007</v>
      </c>
      <c r="G847" s="48" t="s">
        <v>627</v>
      </c>
      <c r="H847" s="48" t="s">
        <v>627</v>
      </c>
      <c r="I847" s="48" t="s">
        <v>627</v>
      </c>
      <c r="J847" s="48" t="s">
        <v>627</v>
      </c>
      <c r="K847" s="48" t="s">
        <v>627</v>
      </c>
      <c r="L847" s="48" t="s">
        <v>627</v>
      </c>
      <c r="M847" s="48" t="s">
        <v>627</v>
      </c>
      <c r="N847" s="48" t="s">
        <v>627</v>
      </c>
      <c r="O847" s="48" t="s">
        <v>627</v>
      </c>
      <c r="P847" s="48" t="s">
        <v>627</v>
      </c>
      <c r="Q847" s="48" t="s">
        <v>627</v>
      </c>
      <c r="R847" s="48" t="s">
        <v>627</v>
      </c>
      <c r="S847" s="48" t="s">
        <v>627</v>
      </c>
    </row>
    <row r="848" customFormat="false" ht="15" hidden="false" customHeight="false" outlineLevel="0" collapsed="false">
      <c r="B848" s="74" t="n">
        <v>22</v>
      </c>
      <c r="C848" s="46" t="s">
        <v>311</v>
      </c>
      <c r="D848" s="54" t="n">
        <v>33</v>
      </c>
      <c r="E848" s="46" t="s">
        <v>658</v>
      </c>
      <c r="F848" s="57" t="n">
        <v>2007</v>
      </c>
      <c r="G848" s="48" t="n">
        <v>42</v>
      </c>
      <c r="H848" s="48" t="n">
        <v>21375</v>
      </c>
      <c r="I848" s="48" t="n">
        <v>6965</v>
      </c>
      <c r="J848" s="48" t="n">
        <v>3653</v>
      </c>
      <c r="K848" s="48" t="n">
        <v>4022</v>
      </c>
      <c r="L848" s="48" t="n">
        <v>873</v>
      </c>
      <c r="M848" s="48" t="n">
        <v>5862</v>
      </c>
      <c r="N848" s="48" t="n">
        <v>562</v>
      </c>
      <c r="O848" s="48" t="n">
        <v>87</v>
      </c>
      <c r="P848" s="48" t="n">
        <v>12488</v>
      </c>
      <c r="Q848" s="48" t="n">
        <v>3106</v>
      </c>
      <c r="R848" s="48" t="n">
        <v>5132</v>
      </c>
      <c r="S848" s="48" t="s">
        <v>627</v>
      </c>
    </row>
    <row r="849" customFormat="false" ht="15" hidden="false" customHeight="false" outlineLevel="0" collapsed="false">
      <c r="B849" s="74" t="n">
        <v>23</v>
      </c>
      <c r="C849" s="46" t="s">
        <v>359</v>
      </c>
      <c r="D849" s="54" t="n">
        <v>33</v>
      </c>
      <c r="E849" s="46" t="s">
        <v>658</v>
      </c>
      <c r="F849" s="57" t="n">
        <v>2007</v>
      </c>
      <c r="G849" s="48" t="n">
        <v>31</v>
      </c>
      <c r="H849" s="48" t="n">
        <v>3224989</v>
      </c>
      <c r="I849" s="48" t="n">
        <v>192617</v>
      </c>
      <c r="J849" s="48" t="n">
        <v>3743</v>
      </c>
      <c r="K849" s="48" t="n">
        <v>98</v>
      </c>
      <c r="L849" s="48" t="n">
        <v>130</v>
      </c>
      <c r="M849" s="48" t="n">
        <v>3028401</v>
      </c>
      <c r="N849" s="48" t="n">
        <v>15494</v>
      </c>
      <c r="O849" s="48" t="s">
        <v>627</v>
      </c>
      <c r="P849" s="48" t="n">
        <v>165577</v>
      </c>
      <c r="Q849" s="48" t="n">
        <v>3035040</v>
      </c>
      <c r="R849" s="48" t="n">
        <v>8878</v>
      </c>
      <c r="S849" s="48" t="n">
        <v>815630</v>
      </c>
    </row>
    <row r="850" customFormat="false" ht="15" hidden="false" customHeight="false" outlineLevel="0" collapsed="false">
      <c r="B850" s="74" t="n">
        <v>24</v>
      </c>
      <c r="C850" s="46" t="s">
        <v>384</v>
      </c>
      <c r="D850" s="54" t="n">
        <v>33</v>
      </c>
      <c r="E850" s="46" t="s">
        <v>658</v>
      </c>
      <c r="F850" s="57" t="n">
        <v>2007</v>
      </c>
      <c r="G850" s="48" t="n">
        <v>15</v>
      </c>
      <c r="H850" s="48" t="n">
        <v>33459</v>
      </c>
      <c r="I850" s="48" t="n">
        <v>1965</v>
      </c>
      <c r="J850" s="48" t="n">
        <v>2624</v>
      </c>
      <c r="K850" s="48" t="n">
        <v>57</v>
      </c>
      <c r="L850" s="48" t="n">
        <v>593</v>
      </c>
      <c r="M850" s="48" t="n">
        <v>28220</v>
      </c>
      <c r="N850" s="48" t="n">
        <v>367</v>
      </c>
      <c r="O850" s="48" t="s">
        <v>627</v>
      </c>
      <c r="P850" s="48" t="n">
        <v>2841</v>
      </c>
      <c r="Q850" s="48" t="n">
        <v>29798</v>
      </c>
      <c r="R850" s="48" t="n">
        <v>453</v>
      </c>
      <c r="S850" s="48" t="n">
        <v>50257</v>
      </c>
    </row>
    <row r="851" customFormat="false" ht="15" hidden="false" customHeight="false" outlineLevel="0" collapsed="false">
      <c r="B851" s="74" t="n">
        <v>25</v>
      </c>
      <c r="C851" s="46" t="s">
        <v>405</v>
      </c>
      <c r="D851" s="54" t="n">
        <v>33</v>
      </c>
      <c r="E851" s="46" t="s">
        <v>658</v>
      </c>
      <c r="F851" s="57" t="n">
        <v>2007</v>
      </c>
      <c r="G851" s="48" t="n">
        <v>62</v>
      </c>
      <c r="H851" s="48" t="n">
        <v>14643</v>
      </c>
      <c r="I851" s="48" t="n">
        <v>397</v>
      </c>
      <c r="J851" s="48" t="n">
        <v>3702</v>
      </c>
      <c r="K851" s="48" t="n">
        <v>7271</v>
      </c>
      <c r="L851" s="48" t="s">
        <v>627</v>
      </c>
      <c r="M851" s="48" t="n">
        <v>3273</v>
      </c>
      <c r="N851" s="48" t="n">
        <v>126</v>
      </c>
      <c r="O851" s="48" t="s">
        <v>627</v>
      </c>
      <c r="P851" s="48" t="n">
        <v>1565</v>
      </c>
      <c r="Q851" s="48" t="n">
        <v>10904</v>
      </c>
      <c r="R851" s="48" t="n">
        <v>2048</v>
      </c>
      <c r="S851" s="48" t="s">
        <v>627</v>
      </c>
    </row>
    <row r="852" customFormat="false" ht="15" hidden="false" customHeight="false" outlineLevel="0" collapsed="false">
      <c r="B852" s="74" t="n">
        <v>26</v>
      </c>
      <c r="C852" s="46" t="s">
        <v>436</v>
      </c>
      <c r="D852" s="54" t="n">
        <v>33</v>
      </c>
      <c r="E852" s="46" t="s">
        <v>658</v>
      </c>
      <c r="F852" s="57" t="n">
        <v>2007</v>
      </c>
      <c r="G852" s="48" t="n">
        <v>114</v>
      </c>
      <c r="H852" s="48" t="n">
        <v>10284</v>
      </c>
      <c r="I852" s="48" t="n">
        <v>135</v>
      </c>
      <c r="J852" s="48" t="n">
        <v>3608</v>
      </c>
      <c r="K852" s="48" t="n">
        <v>254</v>
      </c>
      <c r="L852" s="48" t="n">
        <v>150</v>
      </c>
      <c r="M852" s="48" t="n">
        <v>6137</v>
      </c>
      <c r="N852" s="48" t="n">
        <v>167</v>
      </c>
      <c r="O852" s="48" t="n">
        <v>2</v>
      </c>
      <c r="P852" s="48" t="n">
        <v>1334</v>
      </c>
      <c r="Q852" s="48" t="n">
        <v>7543</v>
      </c>
      <c r="R852" s="48" t="n">
        <v>1238</v>
      </c>
      <c r="S852" s="48" t="s">
        <v>627</v>
      </c>
    </row>
    <row r="853" customFormat="false" ht="15" hidden="false" customHeight="false" outlineLevel="0" collapsed="false">
      <c r="B853" s="74" t="n">
        <v>27</v>
      </c>
      <c r="C853" s="46" t="s">
        <v>484</v>
      </c>
      <c r="D853" s="54" t="n">
        <v>33</v>
      </c>
      <c r="E853" s="46" t="s">
        <v>658</v>
      </c>
      <c r="F853" s="57" t="n">
        <v>2007</v>
      </c>
      <c r="G853" s="48" t="n">
        <v>53</v>
      </c>
      <c r="H853" s="48" t="n">
        <v>2621</v>
      </c>
      <c r="I853" s="48" t="n">
        <v>37</v>
      </c>
      <c r="J853" s="48" t="n">
        <v>1784</v>
      </c>
      <c r="K853" s="48" t="n">
        <v>26</v>
      </c>
      <c r="L853" s="48" t="n">
        <v>759</v>
      </c>
      <c r="M853" s="48" t="n">
        <v>15</v>
      </c>
      <c r="N853" s="48" t="n">
        <v>105</v>
      </c>
      <c r="O853" s="48" t="s">
        <v>627</v>
      </c>
      <c r="P853" s="48" t="n">
        <v>392</v>
      </c>
      <c r="Q853" s="48" t="n">
        <v>1034</v>
      </c>
      <c r="R853" s="48" t="n">
        <v>1090</v>
      </c>
      <c r="S853" s="48" t="s">
        <v>627</v>
      </c>
    </row>
    <row r="854" customFormat="false" ht="15" hidden="false" customHeight="false" outlineLevel="0" collapsed="false">
      <c r="B854" s="74" t="n">
        <v>28</v>
      </c>
      <c r="C854" s="46" t="s">
        <v>509</v>
      </c>
      <c r="D854" s="54" t="n">
        <v>33</v>
      </c>
      <c r="E854" s="46" t="s">
        <v>658</v>
      </c>
      <c r="F854" s="57" t="n">
        <v>2007</v>
      </c>
      <c r="G854" s="48" t="n">
        <v>12</v>
      </c>
      <c r="H854" s="48" t="n">
        <v>267</v>
      </c>
      <c r="I854" s="48" t="s">
        <v>627</v>
      </c>
      <c r="J854" s="48" t="n">
        <v>215</v>
      </c>
      <c r="K854" s="48" t="n">
        <v>52</v>
      </c>
      <c r="L854" s="48" t="s">
        <v>627</v>
      </c>
      <c r="M854" s="48" t="s">
        <v>627</v>
      </c>
      <c r="N854" s="48" t="n">
        <v>10</v>
      </c>
      <c r="O854" s="48" t="s">
        <v>627</v>
      </c>
      <c r="P854" s="48" t="n">
        <v>44</v>
      </c>
      <c r="Q854" s="48" t="n">
        <v>61</v>
      </c>
      <c r="R854" s="48" t="n">
        <v>152</v>
      </c>
      <c r="S854" s="48" t="s">
        <v>627</v>
      </c>
    </row>
    <row r="855" customFormat="false" ht="15" hidden="false" customHeight="false" outlineLevel="0" collapsed="false">
      <c r="B855" s="74" t="n">
        <v>29</v>
      </c>
      <c r="C855" s="46" t="s">
        <v>521</v>
      </c>
      <c r="D855" s="54" t="n">
        <v>33</v>
      </c>
      <c r="E855" s="46" t="s">
        <v>658</v>
      </c>
      <c r="F855" s="57" t="n">
        <v>2007</v>
      </c>
      <c r="G855" s="48" t="n">
        <v>32</v>
      </c>
      <c r="H855" s="48" t="n">
        <v>12163</v>
      </c>
      <c r="I855" s="48" t="n">
        <v>3629</v>
      </c>
      <c r="J855" s="48" t="n">
        <v>2058</v>
      </c>
      <c r="K855" s="48" t="n">
        <v>1527</v>
      </c>
      <c r="L855" s="48" t="s">
        <v>627</v>
      </c>
      <c r="M855" s="48" t="n">
        <v>4949</v>
      </c>
      <c r="N855" s="48" t="n">
        <v>156</v>
      </c>
      <c r="O855" s="48" t="s">
        <v>627</v>
      </c>
      <c r="P855" s="48" t="n">
        <v>7720</v>
      </c>
      <c r="Q855" s="48" t="n">
        <v>2905</v>
      </c>
      <c r="R855" s="48" t="n">
        <v>1382</v>
      </c>
      <c r="S855" s="48" t="s">
        <v>627</v>
      </c>
    </row>
    <row r="856" customFormat="false" ht="15" hidden="false" customHeight="false" outlineLevel="0" collapsed="false">
      <c r="B856" s="74" t="n">
        <v>30</v>
      </c>
      <c r="C856" s="46" t="s">
        <v>531</v>
      </c>
      <c r="D856" s="54" t="n">
        <v>33</v>
      </c>
      <c r="E856" s="46" t="s">
        <v>658</v>
      </c>
      <c r="F856" s="57" t="n">
        <v>2007</v>
      </c>
      <c r="G856" s="48" t="n">
        <v>89</v>
      </c>
      <c r="H856" s="48" t="n">
        <v>213842</v>
      </c>
      <c r="I856" s="48" t="n">
        <v>7358</v>
      </c>
      <c r="J856" s="48" t="n">
        <v>5575</v>
      </c>
      <c r="K856" s="48" t="n">
        <v>1462</v>
      </c>
      <c r="L856" s="48" t="n">
        <v>748</v>
      </c>
      <c r="M856" s="48" t="n">
        <v>198699</v>
      </c>
      <c r="N856" s="48" t="n">
        <v>1050</v>
      </c>
      <c r="O856" s="48" t="s">
        <v>627</v>
      </c>
      <c r="P856" s="48" t="n">
        <v>76402</v>
      </c>
      <c r="Q856" s="48" t="n">
        <v>132632</v>
      </c>
      <c r="R856" s="48" t="n">
        <v>3758</v>
      </c>
      <c r="S856" s="48" t="n">
        <v>17513</v>
      </c>
    </row>
    <row r="857" customFormat="false" ht="15" hidden="false" customHeight="false" outlineLevel="0" collapsed="false">
      <c r="B857" s="74" t="n">
        <v>31</v>
      </c>
      <c r="C857" s="46" t="s">
        <v>548</v>
      </c>
      <c r="D857" s="54" t="n">
        <v>33</v>
      </c>
      <c r="E857" s="46" t="s">
        <v>658</v>
      </c>
      <c r="F857" s="57" t="n">
        <v>2007</v>
      </c>
      <c r="G857" s="48" t="n">
        <v>7</v>
      </c>
      <c r="H857" s="48" t="n">
        <v>2166</v>
      </c>
      <c r="I857" s="48" t="s">
        <v>627</v>
      </c>
      <c r="J857" s="48" t="n">
        <v>31</v>
      </c>
      <c r="K857" s="48" t="n">
        <v>2078</v>
      </c>
      <c r="L857" s="48" t="n">
        <v>57</v>
      </c>
      <c r="M857" s="48" t="s">
        <v>627</v>
      </c>
      <c r="N857" s="48" t="n">
        <v>6</v>
      </c>
      <c r="O857" s="48" t="s">
        <v>627</v>
      </c>
      <c r="P857" s="48" t="n">
        <v>1281</v>
      </c>
      <c r="Q857" s="48" t="n">
        <v>55</v>
      </c>
      <c r="R857" s="48" t="n">
        <v>824</v>
      </c>
      <c r="S857" s="48" t="s">
        <v>627</v>
      </c>
    </row>
    <row r="858" customFormat="false" ht="15" hidden="false" customHeight="false" outlineLevel="0" collapsed="false">
      <c r="B858" s="74" t="n">
        <v>32</v>
      </c>
      <c r="C858" s="46" t="s">
        <v>571</v>
      </c>
      <c r="D858" s="54" t="n">
        <v>33</v>
      </c>
      <c r="E858" s="46" t="s">
        <v>658</v>
      </c>
      <c r="F858" s="57" t="n">
        <v>2007</v>
      </c>
      <c r="G858" s="48" t="n">
        <v>13</v>
      </c>
      <c r="H858" s="48" t="n">
        <v>172</v>
      </c>
      <c r="I858" s="48" t="n">
        <v>20</v>
      </c>
      <c r="J858" s="48" t="n">
        <v>135</v>
      </c>
      <c r="K858" s="48" t="n">
        <v>12</v>
      </c>
      <c r="L858" s="48" t="s">
        <v>627</v>
      </c>
      <c r="M858" s="48" t="n">
        <v>5</v>
      </c>
      <c r="N858" s="48" t="s">
        <v>627</v>
      </c>
      <c r="O858" s="48" t="s">
        <v>627</v>
      </c>
      <c r="P858" s="48" t="n">
        <v>65</v>
      </c>
      <c r="Q858" s="48" t="n">
        <v>10</v>
      </c>
      <c r="R858" s="48" t="n">
        <v>97</v>
      </c>
      <c r="S858" s="48" t="s">
        <v>627</v>
      </c>
    </row>
    <row r="859" customFormat="false" ht="15" hidden="false" customHeight="false" outlineLevel="0" collapsed="false">
      <c r="B859" s="74" t="n">
        <v>0</v>
      </c>
      <c r="C859" s="46" t="s">
        <v>32</v>
      </c>
      <c r="D859" s="54" t="n">
        <v>34</v>
      </c>
      <c r="E859" s="46" t="s">
        <v>659</v>
      </c>
      <c r="F859" s="57" t="n">
        <v>2007</v>
      </c>
      <c r="G859" s="48" t="n">
        <v>1177</v>
      </c>
      <c r="H859" s="48" t="n">
        <v>7197332</v>
      </c>
      <c r="I859" s="48" t="n">
        <v>642556</v>
      </c>
      <c r="J859" s="48" t="n">
        <v>61109</v>
      </c>
      <c r="K859" s="48" t="n">
        <v>48220</v>
      </c>
      <c r="L859" s="48" t="n">
        <v>235711</v>
      </c>
      <c r="M859" s="48" t="n">
        <v>6209736</v>
      </c>
      <c r="N859" s="48" t="n">
        <v>51614</v>
      </c>
      <c r="O859" s="48" t="n">
        <v>14557</v>
      </c>
      <c r="P859" s="48" t="n">
        <v>1382018</v>
      </c>
      <c r="Q859" s="48" t="n">
        <v>5670311</v>
      </c>
      <c r="R859" s="48" t="n">
        <v>78832</v>
      </c>
      <c r="S859" s="48" t="n">
        <v>1149449</v>
      </c>
    </row>
    <row r="860" customFormat="false" ht="15" hidden="false" customHeight="false" outlineLevel="0" collapsed="false">
      <c r="B860" s="74" t="n">
        <v>9</v>
      </c>
      <c r="C860" s="46" t="s">
        <v>33</v>
      </c>
      <c r="D860" s="54" t="n">
        <v>34</v>
      </c>
      <c r="E860" s="46" t="s">
        <v>659</v>
      </c>
      <c r="F860" s="57" t="n">
        <v>2007</v>
      </c>
      <c r="G860" s="48" t="n">
        <v>170</v>
      </c>
      <c r="H860" s="48" t="n">
        <v>27956</v>
      </c>
      <c r="I860" s="48" t="n">
        <v>1574</v>
      </c>
      <c r="J860" s="48" t="n">
        <v>11743</v>
      </c>
      <c r="K860" s="48" t="n">
        <v>14155</v>
      </c>
      <c r="L860" s="48" t="s">
        <v>627</v>
      </c>
      <c r="M860" s="48" t="n">
        <v>484</v>
      </c>
      <c r="N860" s="48" t="n">
        <v>2379</v>
      </c>
      <c r="O860" s="48" t="n">
        <v>3801</v>
      </c>
      <c r="P860" s="48" t="n">
        <v>13842</v>
      </c>
      <c r="Q860" s="48" t="n">
        <v>5810</v>
      </c>
      <c r="R860" s="48" t="n">
        <v>2124</v>
      </c>
      <c r="S860" s="48" t="n">
        <v>195</v>
      </c>
    </row>
    <row r="861" customFormat="false" ht="15" hidden="false" customHeight="false" outlineLevel="0" collapsed="false">
      <c r="B861" s="74" t="n">
        <v>10</v>
      </c>
      <c r="C861" s="46" t="s">
        <v>75</v>
      </c>
      <c r="D861" s="54" t="n">
        <v>34</v>
      </c>
      <c r="E861" s="46" t="s">
        <v>659</v>
      </c>
      <c r="F861" s="57" t="n">
        <v>2007</v>
      </c>
      <c r="G861" s="48" t="n">
        <v>16</v>
      </c>
      <c r="H861" s="48" t="n">
        <v>11934</v>
      </c>
      <c r="I861" s="48" t="n">
        <v>4891</v>
      </c>
      <c r="J861" s="48" t="n">
        <v>935</v>
      </c>
      <c r="K861" s="48" t="n">
        <v>4582</v>
      </c>
      <c r="L861" s="48" t="n">
        <v>550</v>
      </c>
      <c r="M861" s="48" t="n">
        <v>976</v>
      </c>
      <c r="N861" s="48" t="n">
        <v>680</v>
      </c>
      <c r="O861" s="48" t="n">
        <v>1976</v>
      </c>
      <c r="P861" s="48" t="n">
        <v>6635</v>
      </c>
      <c r="Q861" s="48" t="n">
        <v>2285</v>
      </c>
      <c r="R861" s="48" t="n">
        <v>358</v>
      </c>
      <c r="S861" s="48" t="s">
        <v>627</v>
      </c>
    </row>
    <row r="862" customFormat="false" ht="15" hidden="false" customHeight="false" outlineLevel="0" collapsed="false">
      <c r="B862" s="74" t="n">
        <v>11</v>
      </c>
      <c r="C862" s="46" t="s">
        <v>89</v>
      </c>
      <c r="D862" s="54" t="n">
        <v>34</v>
      </c>
      <c r="E862" s="46" t="s">
        <v>659</v>
      </c>
      <c r="F862" s="57" t="n">
        <v>2007</v>
      </c>
      <c r="G862" s="48" t="n">
        <v>21</v>
      </c>
      <c r="H862" s="48" t="n">
        <v>22941</v>
      </c>
      <c r="I862" s="48" t="n">
        <v>1683</v>
      </c>
      <c r="J862" s="48" t="n">
        <v>136</v>
      </c>
      <c r="K862" s="48" t="n">
        <v>3883</v>
      </c>
      <c r="L862" s="48" t="n">
        <v>10339</v>
      </c>
      <c r="M862" s="48" t="n">
        <v>6900</v>
      </c>
      <c r="N862" s="48" t="n">
        <v>1180</v>
      </c>
      <c r="O862" s="48" t="n">
        <v>1</v>
      </c>
      <c r="P862" s="48" t="n">
        <v>4236</v>
      </c>
      <c r="Q862" s="48" t="n">
        <v>10954</v>
      </c>
      <c r="R862" s="48" t="n">
        <v>6570</v>
      </c>
      <c r="S862" s="48" t="n">
        <v>66181</v>
      </c>
    </row>
    <row r="863" customFormat="false" ht="15" hidden="false" customHeight="false" outlineLevel="0" collapsed="false">
      <c r="B863" s="74" t="n">
        <v>12</v>
      </c>
      <c r="C863" s="46" t="s">
        <v>128</v>
      </c>
      <c r="D863" s="54" t="n">
        <v>34</v>
      </c>
      <c r="E863" s="46" t="s">
        <v>659</v>
      </c>
      <c r="F863" s="57" t="n">
        <v>2007</v>
      </c>
      <c r="G863" s="48" t="n">
        <v>33</v>
      </c>
      <c r="H863" s="48" t="n">
        <v>271</v>
      </c>
      <c r="I863" s="48" t="n">
        <v>5</v>
      </c>
      <c r="J863" s="48" t="n">
        <v>165</v>
      </c>
      <c r="K863" s="48" t="n">
        <v>101</v>
      </c>
      <c r="L863" s="48" t="s">
        <v>627</v>
      </c>
      <c r="M863" s="48" t="s">
        <v>627</v>
      </c>
      <c r="N863" s="48" t="n">
        <v>41</v>
      </c>
      <c r="O863" s="48" t="s">
        <v>627</v>
      </c>
      <c r="P863" s="48" t="n">
        <v>74</v>
      </c>
      <c r="Q863" s="48" t="n">
        <v>40</v>
      </c>
      <c r="R863" s="48" t="n">
        <v>116</v>
      </c>
      <c r="S863" s="48" t="s">
        <v>627</v>
      </c>
    </row>
    <row r="864" customFormat="false" ht="15" hidden="false" customHeight="false" outlineLevel="0" collapsed="false">
      <c r="B864" s="74" t="n">
        <v>13</v>
      </c>
      <c r="C864" s="46" t="s">
        <v>160</v>
      </c>
      <c r="D864" s="54" t="n">
        <v>34</v>
      </c>
      <c r="E864" s="46" t="s">
        <v>659</v>
      </c>
      <c r="F864" s="57" t="n">
        <v>2007</v>
      </c>
      <c r="G864" s="48" t="n">
        <v>26</v>
      </c>
      <c r="H864" s="48" t="n">
        <v>2216</v>
      </c>
      <c r="I864" s="48" t="n">
        <v>933</v>
      </c>
      <c r="J864" s="48" t="n">
        <v>1025</v>
      </c>
      <c r="K864" s="48" t="n">
        <v>31</v>
      </c>
      <c r="L864" s="48" t="n">
        <v>110</v>
      </c>
      <c r="M864" s="48" t="n">
        <v>117</v>
      </c>
      <c r="N864" s="48" t="n">
        <v>1167</v>
      </c>
      <c r="O864" s="48" t="s">
        <v>627</v>
      </c>
      <c r="P864" s="48" t="n">
        <v>88</v>
      </c>
      <c r="Q864" s="48" t="n">
        <v>223</v>
      </c>
      <c r="R864" s="48" t="n">
        <v>738</v>
      </c>
      <c r="S864" s="48" t="s">
        <v>627</v>
      </c>
    </row>
    <row r="865" customFormat="false" ht="15" hidden="false" customHeight="false" outlineLevel="0" collapsed="false">
      <c r="B865" s="74" t="n">
        <v>14</v>
      </c>
      <c r="C865" s="46" t="s">
        <v>178</v>
      </c>
      <c r="D865" s="54" t="n">
        <v>34</v>
      </c>
      <c r="E865" s="46" t="s">
        <v>659</v>
      </c>
      <c r="F865" s="57" t="n">
        <v>2007</v>
      </c>
      <c r="G865" s="48" t="n">
        <v>32</v>
      </c>
      <c r="H865" s="48" t="n">
        <v>1039</v>
      </c>
      <c r="I865" s="48" t="n">
        <v>4</v>
      </c>
      <c r="J865" s="48" t="n">
        <v>150</v>
      </c>
      <c r="K865" s="48" t="n">
        <v>885</v>
      </c>
      <c r="L865" s="48" t="s">
        <v>627</v>
      </c>
      <c r="M865" s="48" t="s">
        <v>627</v>
      </c>
      <c r="N865" s="48" t="n">
        <v>460</v>
      </c>
      <c r="O865" s="48" t="s">
        <v>627</v>
      </c>
      <c r="P865" s="48" t="n">
        <v>253</v>
      </c>
      <c r="Q865" s="48" t="n">
        <v>135</v>
      </c>
      <c r="R865" s="48" t="n">
        <v>191</v>
      </c>
      <c r="S865" s="48" t="s">
        <v>627</v>
      </c>
    </row>
    <row r="866" customFormat="false" ht="15" hidden="false" customHeight="false" outlineLevel="0" collapsed="false">
      <c r="B866" s="74" t="n">
        <v>15</v>
      </c>
      <c r="C866" s="46" t="s">
        <v>189</v>
      </c>
      <c r="D866" s="54" t="n">
        <v>34</v>
      </c>
      <c r="E866" s="46" t="s">
        <v>659</v>
      </c>
      <c r="F866" s="57" t="n">
        <v>2007</v>
      </c>
      <c r="G866" s="48" t="n">
        <v>21</v>
      </c>
      <c r="H866" s="48" t="n">
        <v>293636</v>
      </c>
      <c r="I866" s="48" t="n">
        <v>123880</v>
      </c>
      <c r="J866" s="48" t="n">
        <v>637</v>
      </c>
      <c r="K866" s="48" t="n">
        <v>22</v>
      </c>
      <c r="L866" s="48" t="n">
        <v>85950</v>
      </c>
      <c r="M866" s="48" t="n">
        <v>83147</v>
      </c>
      <c r="N866" s="48" t="n">
        <v>7651</v>
      </c>
      <c r="O866" s="48" t="n">
        <v>34</v>
      </c>
      <c r="P866" s="48" t="n">
        <v>247207</v>
      </c>
      <c r="Q866" s="48" t="n">
        <v>36377</v>
      </c>
      <c r="R866" s="48" t="n">
        <v>2367</v>
      </c>
      <c r="S866" s="48" t="n">
        <v>33604</v>
      </c>
    </row>
    <row r="867" customFormat="false" ht="15" hidden="false" customHeight="false" outlineLevel="0" collapsed="false">
      <c r="B867" s="74" t="n">
        <v>16</v>
      </c>
      <c r="C867" s="46" t="s">
        <v>209</v>
      </c>
      <c r="D867" s="54" t="n">
        <v>34</v>
      </c>
      <c r="E867" s="46" t="s">
        <v>659</v>
      </c>
      <c r="F867" s="57" t="n">
        <v>2007</v>
      </c>
      <c r="G867" s="48" t="n">
        <v>52</v>
      </c>
      <c r="H867" s="48" t="n">
        <v>801</v>
      </c>
      <c r="I867" s="48" t="n">
        <v>4</v>
      </c>
      <c r="J867" s="48" t="n">
        <v>689</v>
      </c>
      <c r="K867" s="48" t="n">
        <v>108</v>
      </c>
      <c r="L867" s="48" t="s">
        <v>627</v>
      </c>
      <c r="M867" s="48" t="s">
        <v>627</v>
      </c>
      <c r="N867" s="48" t="n">
        <v>45</v>
      </c>
      <c r="O867" s="48" t="s">
        <v>627</v>
      </c>
      <c r="P867" s="48" t="n">
        <v>174</v>
      </c>
      <c r="Q867" s="48" t="n">
        <v>269</v>
      </c>
      <c r="R867" s="48" t="n">
        <v>313</v>
      </c>
      <c r="S867" s="48" t="s">
        <v>627</v>
      </c>
    </row>
    <row r="868" customFormat="false" ht="15" hidden="false" customHeight="false" outlineLevel="0" collapsed="false">
      <c r="B868" s="74" t="n">
        <v>17</v>
      </c>
      <c r="C868" s="46" t="s">
        <v>215</v>
      </c>
      <c r="D868" s="54" t="n">
        <v>34</v>
      </c>
      <c r="E868" s="46" t="s">
        <v>659</v>
      </c>
      <c r="F868" s="57" t="n">
        <v>2007</v>
      </c>
      <c r="G868" s="48" t="n">
        <v>34</v>
      </c>
      <c r="H868" s="48" t="n">
        <v>1338830</v>
      </c>
      <c r="I868" s="48" t="n">
        <v>48228</v>
      </c>
      <c r="J868" s="48" t="n">
        <v>7054</v>
      </c>
      <c r="K868" s="48" t="n">
        <v>5681</v>
      </c>
      <c r="L868" s="48" t="n">
        <v>135862</v>
      </c>
      <c r="M868" s="48" t="n">
        <v>1142005</v>
      </c>
      <c r="N868" s="48" t="n">
        <v>21313</v>
      </c>
      <c r="O868" s="48" t="n">
        <v>8409</v>
      </c>
      <c r="P868" s="48" t="n">
        <v>35826</v>
      </c>
      <c r="Q868" s="48" t="n">
        <v>1264100</v>
      </c>
      <c r="R868" s="48" t="n">
        <v>9182</v>
      </c>
      <c r="S868" s="48" t="n">
        <v>295484</v>
      </c>
    </row>
    <row r="869" customFormat="false" ht="15" hidden="false" customHeight="false" outlineLevel="0" collapsed="false">
      <c r="B869" s="74" t="n">
        <v>18</v>
      </c>
      <c r="C869" s="46" t="s">
        <v>256</v>
      </c>
      <c r="D869" s="54" t="n">
        <v>34</v>
      </c>
      <c r="E869" s="46" t="s">
        <v>659</v>
      </c>
      <c r="F869" s="57" t="n">
        <v>2007</v>
      </c>
      <c r="G869" s="48" t="n">
        <v>2</v>
      </c>
      <c r="H869" s="48" t="s">
        <v>49</v>
      </c>
      <c r="I869" s="48" t="s">
        <v>49</v>
      </c>
      <c r="J869" s="48" t="s">
        <v>49</v>
      </c>
      <c r="K869" s="48" t="s">
        <v>49</v>
      </c>
      <c r="L869" s="48" t="s">
        <v>627</v>
      </c>
      <c r="M869" s="48" t="s">
        <v>49</v>
      </c>
      <c r="N869" s="48" t="s">
        <v>49</v>
      </c>
      <c r="O869" s="48" t="s">
        <v>627</v>
      </c>
      <c r="P869" s="48" t="s">
        <v>627</v>
      </c>
      <c r="Q869" s="48" t="s">
        <v>49</v>
      </c>
      <c r="R869" s="48" t="s">
        <v>49</v>
      </c>
      <c r="S869" s="48" t="s">
        <v>627</v>
      </c>
    </row>
    <row r="870" customFormat="false" ht="15" hidden="false" customHeight="false" outlineLevel="0" collapsed="false">
      <c r="B870" s="74" t="n">
        <v>19</v>
      </c>
      <c r="C870" s="46" t="s">
        <v>263</v>
      </c>
      <c r="D870" s="54" t="n">
        <v>34</v>
      </c>
      <c r="E870" s="46" t="s">
        <v>659</v>
      </c>
      <c r="F870" s="57" t="n">
        <v>2007</v>
      </c>
      <c r="G870" s="48" t="n">
        <v>73</v>
      </c>
      <c r="H870" s="48" t="n">
        <v>14217</v>
      </c>
      <c r="I870" s="48" t="n">
        <v>533</v>
      </c>
      <c r="J870" s="48" t="n">
        <v>5118</v>
      </c>
      <c r="K870" s="48" t="n">
        <v>3515</v>
      </c>
      <c r="L870" s="48" t="n">
        <v>10</v>
      </c>
      <c r="M870" s="48" t="n">
        <v>5041</v>
      </c>
      <c r="N870" s="48" t="n">
        <v>686</v>
      </c>
      <c r="O870" s="48" t="s">
        <v>627</v>
      </c>
      <c r="P870" s="48" t="n">
        <v>6477</v>
      </c>
      <c r="Q870" s="48" t="n">
        <v>3968</v>
      </c>
      <c r="R870" s="48" t="n">
        <v>3086</v>
      </c>
      <c r="S870" s="48" t="s">
        <v>627</v>
      </c>
    </row>
    <row r="871" customFormat="false" ht="15" hidden="false" customHeight="false" outlineLevel="0" collapsed="false">
      <c r="B871" s="74" t="n">
        <v>20</v>
      </c>
      <c r="C871" s="46" t="s">
        <v>287</v>
      </c>
      <c r="D871" s="54" t="n">
        <v>34</v>
      </c>
      <c r="E871" s="46" t="s">
        <v>659</v>
      </c>
      <c r="F871" s="57" t="n">
        <v>2007</v>
      </c>
      <c r="G871" s="48" t="n">
        <v>32</v>
      </c>
      <c r="H871" s="48" t="n">
        <v>14531</v>
      </c>
      <c r="I871" s="48" t="n">
        <v>911</v>
      </c>
      <c r="J871" s="48" t="n">
        <v>533</v>
      </c>
      <c r="K871" s="48" t="n">
        <v>3766</v>
      </c>
      <c r="L871" s="48" t="n">
        <v>1032</v>
      </c>
      <c r="M871" s="48" t="n">
        <v>8289</v>
      </c>
      <c r="N871" s="48" t="n">
        <v>531</v>
      </c>
      <c r="O871" s="48" t="s">
        <v>627</v>
      </c>
      <c r="P871" s="48" t="n">
        <v>635</v>
      </c>
      <c r="Q871" s="48" t="n">
        <v>12550</v>
      </c>
      <c r="R871" s="48" t="n">
        <v>815</v>
      </c>
      <c r="S871" s="48" t="s">
        <v>627</v>
      </c>
    </row>
    <row r="872" customFormat="false" ht="15" hidden="false" customHeight="false" outlineLevel="0" collapsed="false">
      <c r="B872" s="74" t="n">
        <v>21</v>
      </c>
      <c r="C872" s="46" t="s">
        <v>301</v>
      </c>
      <c r="D872" s="54" t="n">
        <v>34</v>
      </c>
      <c r="E872" s="46" t="s">
        <v>659</v>
      </c>
      <c r="F872" s="57" t="n">
        <v>2007</v>
      </c>
      <c r="G872" s="48" t="n">
        <v>1</v>
      </c>
      <c r="H872" s="48" t="s">
        <v>49</v>
      </c>
      <c r="I872" s="48" t="s">
        <v>49</v>
      </c>
      <c r="J872" s="48" t="s">
        <v>49</v>
      </c>
      <c r="K872" s="48" t="s">
        <v>49</v>
      </c>
      <c r="L872" s="48" t="s">
        <v>627</v>
      </c>
      <c r="M872" s="48" t="s">
        <v>49</v>
      </c>
      <c r="N872" s="48" t="s">
        <v>49</v>
      </c>
      <c r="O872" s="48" t="s">
        <v>627</v>
      </c>
      <c r="P872" s="48" t="s">
        <v>627</v>
      </c>
      <c r="Q872" s="48" t="s">
        <v>49</v>
      </c>
      <c r="R872" s="48" t="s">
        <v>49</v>
      </c>
      <c r="S872" s="48" t="s">
        <v>627</v>
      </c>
    </row>
    <row r="873" customFormat="false" ht="15" hidden="false" customHeight="false" outlineLevel="0" collapsed="false">
      <c r="B873" s="74" t="n">
        <v>22</v>
      </c>
      <c r="C873" s="46" t="s">
        <v>311</v>
      </c>
      <c r="D873" s="54" t="n">
        <v>34</v>
      </c>
      <c r="E873" s="46" t="s">
        <v>659</v>
      </c>
      <c r="F873" s="57" t="n">
        <v>2007</v>
      </c>
      <c r="G873" s="48" t="n">
        <v>28</v>
      </c>
      <c r="H873" s="48" t="n">
        <v>4964</v>
      </c>
      <c r="I873" s="48" t="n">
        <v>137</v>
      </c>
      <c r="J873" s="48" t="n">
        <v>556</v>
      </c>
      <c r="K873" s="48" t="n">
        <v>1256</v>
      </c>
      <c r="L873" s="48" t="n">
        <v>403</v>
      </c>
      <c r="M873" s="48" t="n">
        <v>2612</v>
      </c>
      <c r="N873" s="48" t="n">
        <v>225</v>
      </c>
      <c r="O873" s="48" t="n">
        <v>247</v>
      </c>
      <c r="P873" s="48" t="n">
        <v>2288</v>
      </c>
      <c r="Q873" s="48" t="n">
        <v>1731</v>
      </c>
      <c r="R873" s="48" t="n">
        <v>473</v>
      </c>
      <c r="S873" s="48" t="n">
        <v>720</v>
      </c>
    </row>
    <row r="874" customFormat="false" ht="15" hidden="false" customHeight="false" outlineLevel="0" collapsed="false">
      <c r="B874" s="74" t="n">
        <v>23</v>
      </c>
      <c r="C874" s="46" t="s">
        <v>359</v>
      </c>
      <c r="D874" s="54" t="n">
        <v>34</v>
      </c>
      <c r="E874" s="46" t="s">
        <v>659</v>
      </c>
      <c r="F874" s="57" t="n">
        <v>2007</v>
      </c>
      <c r="G874" s="48" t="n">
        <v>36</v>
      </c>
      <c r="H874" s="48" t="n">
        <v>4766505</v>
      </c>
      <c r="I874" s="48" t="n">
        <v>385756</v>
      </c>
      <c r="J874" s="48" t="n">
        <v>8376</v>
      </c>
      <c r="K874" s="48" t="n">
        <v>1788</v>
      </c>
      <c r="L874" s="48" t="n">
        <v>84</v>
      </c>
      <c r="M874" s="48" t="n">
        <v>4370501</v>
      </c>
      <c r="N874" s="48" t="n">
        <v>10433</v>
      </c>
      <c r="O874" s="48" t="s">
        <v>627</v>
      </c>
      <c r="P874" s="48" t="n">
        <v>622552</v>
      </c>
      <c r="Q874" s="48" t="n">
        <v>4106182</v>
      </c>
      <c r="R874" s="48" t="n">
        <v>27338</v>
      </c>
      <c r="S874" s="48" t="n">
        <v>739917</v>
      </c>
    </row>
    <row r="875" customFormat="false" ht="15" hidden="false" customHeight="false" outlineLevel="0" collapsed="false">
      <c r="B875" s="74" t="n">
        <v>24</v>
      </c>
      <c r="C875" s="46" t="s">
        <v>384</v>
      </c>
      <c r="D875" s="54" t="n">
        <v>34</v>
      </c>
      <c r="E875" s="46" t="s">
        <v>659</v>
      </c>
      <c r="F875" s="57" t="n">
        <v>2007</v>
      </c>
      <c r="G875" s="48" t="n">
        <v>19</v>
      </c>
      <c r="H875" s="48" t="n">
        <v>20028</v>
      </c>
      <c r="I875" s="48" t="s">
        <v>627</v>
      </c>
      <c r="J875" s="48" t="n">
        <v>1992</v>
      </c>
      <c r="K875" s="48" t="n">
        <v>1213</v>
      </c>
      <c r="L875" s="48" t="n">
        <v>370</v>
      </c>
      <c r="M875" s="48" t="n">
        <v>16453</v>
      </c>
      <c r="N875" s="48" t="n">
        <v>169</v>
      </c>
      <c r="O875" s="48" t="n">
        <v>27</v>
      </c>
      <c r="P875" s="48" t="n">
        <v>1558</v>
      </c>
      <c r="Q875" s="48" t="n">
        <v>17273</v>
      </c>
      <c r="R875" s="48" t="n">
        <v>1001</v>
      </c>
      <c r="S875" s="48" t="n">
        <v>13308</v>
      </c>
    </row>
    <row r="876" customFormat="false" ht="15" hidden="false" customHeight="false" outlineLevel="0" collapsed="false">
      <c r="B876" s="74" t="n">
        <v>25</v>
      </c>
      <c r="C876" s="46" t="s">
        <v>405</v>
      </c>
      <c r="D876" s="54" t="n">
        <v>34</v>
      </c>
      <c r="E876" s="46" t="s">
        <v>659</v>
      </c>
      <c r="F876" s="57" t="n">
        <v>2007</v>
      </c>
      <c r="G876" s="48" t="n">
        <v>103</v>
      </c>
      <c r="H876" s="48" t="n">
        <v>4017</v>
      </c>
      <c r="I876" s="48" t="n">
        <v>1187</v>
      </c>
      <c r="J876" s="48" t="n">
        <v>1690</v>
      </c>
      <c r="K876" s="48" t="n">
        <v>961</v>
      </c>
      <c r="L876" s="48" t="n">
        <v>156</v>
      </c>
      <c r="M876" s="48" t="n">
        <v>23</v>
      </c>
      <c r="N876" s="48" t="n">
        <v>246</v>
      </c>
      <c r="O876" s="48" t="s">
        <v>627</v>
      </c>
      <c r="P876" s="48" t="n">
        <v>1760</v>
      </c>
      <c r="Q876" s="48" t="n">
        <v>615</v>
      </c>
      <c r="R876" s="48" t="n">
        <v>1396</v>
      </c>
      <c r="S876" s="48" t="s">
        <v>627</v>
      </c>
    </row>
    <row r="877" customFormat="false" ht="15" hidden="false" customHeight="false" outlineLevel="0" collapsed="false">
      <c r="B877" s="74" t="n">
        <v>26</v>
      </c>
      <c r="C877" s="46" t="s">
        <v>436</v>
      </c>
      <c r="D877" s="54" t="n">
        <v>34</v>
      </c>
      <c r="E877" s="46" t="s">
        <v>659</v>
      </c>
      <c r="F877" s="57" t="n">
        <v>2007</v>
      </c>
      <c r="G877" s="48" t="n">
        <v>174</v>
      </c>
      <c r="H877" s="48" t="n">
        <v>8961</v>
      </c>
      <c r="I877" s="48" t="n">
        <v>828</v>
      </c>
      <c r="J877" s="48" t="n">
        <v>6308</v>
      </c>
      <c r="K877" s="48" t="n">
        <v>796</v>
      </c>
      <c r="L877" s="48" t="n">
        <v>107</v>
      </c>
      <c r="M877" s="48" t="n">
        <v>922</v>
      </c>
      <c r="N877" s="48" t="n">
        <v>352</v>
      </c>
      <c r="O877" s="48" t="n">
        <v>3</v>
      </c>
      <c r="P877" s="48" t="n">
        <v>2136</v>
      </c>
      <c r="Q877" s="48" t="n">
        <v>3778</v>
      </c>
      <c r="R877" s="48" t="n">
        <v>2692</v>
      </c>
      <c r="S877" s="48" t="s">
        <v>627</v>
      </c>
    </row>
    <row r="878" customFormat="false" ht="15" hidden="false" customHeight="false" outlineLevel="0" collapsed="false">
      <c r="B878" s="74" t="n">
        <v>27</v>
      </c>
      <c r="C878" s="46" t="s">
        <v>484</v>
      </c>
      <c r="D878" s="54" t="n">
        <v>34</v>
      </c>
      <c r="E878" s="46" t="s">
        <v>659</v>
      </c>
      <c r="F878" s="57" t="n">
        <v>2007</v>
      </c>
      <c r="G878" s="48" t="n">
        <v>42</v>
      </c>
      <c r="H878" s="48" t="n">
        <v>1896</v>
      </c>
      <c r="I878" s="48" t="n">
        <v>590</v>
      </c>
      <c r="J878" s="48" t="n">
        <v>1236</v>
      </c>
      <c r="K878" s="48" t="n">
        <v>61</v>
      </c>
      <c r="L878" s="48" t="s">
        <v>627</v>
      </c>
      <c r="M878" s="48" t="n">
        <v>9</v>
      </c>
      <c r="N878" s="48" t="n">
        <v>54</v>
      </c>
      <c r="O878" s="48" t="n">
        <v>4</v>
      </c>
      <c r="P878" s="48" t="n">
        <v>469</v>
      </c>
      <c r="Q878" s="48" t="n">
        <v>126</v>
      </c>
      <c r="R878" s="48" t="n">
        <v>1243</v>
      </c>
      <c r="S878" s="48" t="s">
        <v>627</v>
      </c>
    </row>
    <row r="879" customFormat="false" ht="15" hidden="false" customHeight="false" outlineLevel="0" collapsed="false">
      <c r="B879" s="74" t="n">
        <v>28</v>
      </c>
      <c r="C879" s="46" t="s">
        <v>509</v>
      </c>
      <c r="D879" s="54" t="n">
        <v>34</v>
      </c>
      <c r="E879" s="46" t="s">
        <v>659</v>
      </c>
      <c r="F879" s="57" t="n">
        <v>2007</v>
      </c>
      <c r="G879" s="48" t="n">
        <v>11</v>
      </c>
      <c r="H879" s="48" t="n">
        <v>564</v>
      </c>
      <c r="I879" s="48" t="n">
        <v>153</v>
      </c>
      <c r="J879" s="48" t="n">
        <v>371</v>
      </c>
      <c r="K879" s="48" t="n">
        <v>40</v>
      </c>
      <c r="L879" s="48" t="s">
        <v>627</v>
      </c>
      <c r="M879" s="48" t="s">
        <v>627</v>
      </c>
      <c r="N879" s="48" t="n">
        <v>34</v>
      </c>
      <c r="O879" s="48" t="s">
        <v>627</v>
      </c>
      <c r="P879" s="48" t="n">
        <v>16</v>
      </c>
      <c r="Q879" s="48" t="n">
        <v>210</v>
      </c>
      <c r="R879" s="48" t="n">
        <v>304</v>
      </c>
      <c r="S879" s="48" t="s">
        <v>627</v>
      </c>
    </row>
    <row r="880" customFormat="false" ht="15" hidden="false" customHeight="false" outlineLevel="0" collapsed="false">
      <c r="B880" s="74" t="n">
        <v>29</v>
      </c>
      <c r="C880" s="46" t="s">
        <v>521</v>
      </c>
      <c r="D880" s="54" t="n">
        <v>34</v>
      </c>
      <c r="E880" s="46" t="s">
        <v>659</v>
      </c>
      <c r="F880" s="57" t="n">
        <v>2007</v>
      </c>
      <c r="G880" s="48" t="n">
        <v>29</v>
      </c>
      <c r="H880" s="48" t="n">
        <v>59597</v>
      </c>
      <c r="I880" s="48" t="n">
        <v>40129</v>
      </c>
      <c r="J880" s="48" t="n">
        <v>2193</v>
      </c>
      <c r="K880" s="48" t="n">
        <v>487</v>
      </c>
      <c r="L880" s="48" t="s">
        <v>627</v>
      </c>
      <c r="M880" s="48" t="n">
        <v>16788</v>
      </c>
      <c r="N880" s="48" t="n">
        <v>991</v>
      </c>
      <c r="O880" s="48" t="s">
        <v>627</v>
      </c>
      <c r="P880" s="48" t="n">
        <v>43543</v>
      </c>
      <c r="Q880" s="48" t="n">
        <v>9136</v>
      </c>
      <c r="R880" s="48" t="n">
        <v>5927</v>
      </c>
      <c r="S880" s="48" t="s">
        <v>627</v>
      </c>
    </row>
    <row r="881" customFormat="false" ht="15" hidden="false" customHeight="false" outlineLevel="0" collapsed="false">
      <c r="B881" s="74" t="n">
        <v>30</v>
      </c>
      <c r="C881" s="46" t="s">
        <v>531</v>
      </c>
      <c r="D881" s="54" t="n">
        <v>34</v>
      </c>
      <c r="E881" s="46" t="s">
        <v>659</v>
      </c>
      <c r="F881" s="57" t="n">
        <v>2007</v>
      </c>
      <c r="G881" s="48" t="n">
        <v>182</v>
      </c>
      <c r="H881" s="48" t="n">
        <v>600668</v>
      </c>
      <c r="I881" s="48" t="n">
        <v>31126</v>
      </c>
      <c r="J881" s="48" t="n">
        <v>9698</v>
      </c>
      <c r="K881" s="48" t="n">
        <v>3903</v>
      </c>
      <c r="L881" s="48" t="n">
        <v>518</v>
      </c>
      <c r="M881" s="48" t="n">
        <v>555423</v>
      </c>
      <c r="N881" s="48" t="n">
        <v>2895</v>
      </c>
      <c r="O881" s="48" t="n">
        <v>55</v>
      </c>
      <c r="P881" s="48" t="n">
        <v>391509</v>
      </c>
      <c r="Q881" s="48" t="n">
        <v>193925</v>
      </c>
      <c r="R881" s="48" t="n">
        <v>12284</v>
      </c>
      <c r="S881" s="48" t="n">
        <v>40</v>
      </c>
    </row>
    <row r="882" customFormat="false" ht="15" hidden="false" customHeight="false" outlineLevel="0" collapsed="false">
      <c r="B882" s="74" t="n">
        <v>31</v>
      </c>
      <c r="C882" s="46" t="s">
        <v>548</v>
      </c>
      <c r="D882" s="54" t="n">
        <v>34</v>
      </c>
      <c r="E882" s="46" t="s">
        <v>659</v>
      </c>
      <c r="F882" s="57" t="n">
        <v>2007</v>
      </c>
      <c r="G882" s="48" t="n">
        <v>11</v>
      </c>
      <c r="H882" s="48" t="n">
        <v>877</v>
      </c>
      <c r="I882" s="48" t="s">
        <v>627</v>
      </c>
      <c r="J882" s="48" t="n">
        <v>227</v>
      </c>
      <c r="K882" s="48" t="n">
        <v>650</v>
      </c>
      <c r="L882" s="48" t="s">
        <v>627</v>
      </c>
      <c r="M882" s="48" t="s">
        <v>627</v>
      </c>
      <c r="N882" s="48" t="n">
        <v>33</v>
      </c>
      <c r="O882" s="48" t="s">
        <v>627</v>
      </c>
      <c r="P882" s="48" t="n">
        <v>274</v>
      </c>
      <c r="Q882" s="48" t="n">
        <v>458</v>
      </c>
      <c r="R882" s="48" t="n">
        <v>112</v>
      </c>
      <c r="S882" s="48" t="s">
        <v>627</v>
      </c>
    </row>
    <row r="883" customFormat="false" ht="15" hidden="false" customHeight="false" outlineLevel="0" collapsed="false">
      <c r="B883" s="74" t="n">
        <v>32</v>
      </c>
      <c r="C883" s="46" t="s">
        <v>571</v>
      </c>
      <c r="D883" s="54" t="n">
        <v>34</v>
      </c>
      <c r="E883" s="46" t="s">
        <v>659</v>
      </c>
      <c r="F883" s="57" t="n">
        <v>2007</v>
      </c>
      <c r="G883" s="48" t="n">
        <v>29</v>
      </c>
      <c r="H883" s="48" t="n">
        <v>862</v>
      </c>
      <c r="I883" s="48" t="s">
        <v>627</v>
      </c>
      <c r="J883" s="48" t="n">
        <v>272</v>
      </c>
      <c r="K883" s="48" t="n">
        <v>325</v>
      </c>
      <c r="L883" s="48" t="n">
        <v>220</v>
      </c>
      <c r="M883" s="48" t="n">
        <v>45</v>
      </c>
      <c r="N883" s="48" t="n">
        <v>45</v>
      </c>
      <c r="O883" s="48" t="s">
        <v>627</v>
      </c>
      <c r="P883" s="48" t="n">
        <v>466</v>
      </c>
      <c r="Q883" s="48" t="n">
        <v>155</v>
      </c>
      <c r="R883" s="48" t="n">
        <v>196</v>
      </c>
      <c r="S883" s="48" t="s">
        <v>627</v>
      </c>
    </row>
    <row r="884" customFormat="false" ht="15" hidden="false" customHeight="false" outlineLevel="0" collapsed="false">
      <c r="B884" s="74" t="n">
        <v>0</v>
      </c>
      <c r="C884" s="46" t="s">
        <v>32</v>
      </c>
      <c r="D884" s="54" t="n">
        <v>35</v>
      </c>
      <c r="E884" s="46" t="s">
        <v>660</v>
      </c>
      <c r="F884" s="57" t="n">
        <v>2007</v>
      </c>
      <c r="G884" s="48" t="n">
        <v>578</v>
      </c>
      <c r="H884" s="48" t="n">
        <v>9823675</v>
      </c>
      <c r="I884" s="48" t="n">
        <v>1012344</v>
      </c>
      <c r="J884" s="48" t="n">
        <v>80903</v>
      </c>
      <c r="K884" s="48" t="n">
        <v>27965</v>
      </c>
      <c r="L884" s="48" t="n">
        <v>537910</v>
      </c>
      <c r="M884" s="48" t="n">
        <v>8164553</v>
      </c>
      <c r="N884" s="48" t="n">
        <v>109902</v>
      </c>
      <c r="O884" s="48" t="n">
        <v>35339</v>
      </c>
      <c r="P884" s="48" t="n">
        <v>1295529</v>
      </c>
      <c r="Q884" s="48" t="n">
        <v>8132666</v>
      </c>
      <c r="R884" s="48" t="n">
        <v>250239</v>
      </c>
      <c r="S884" s="48" t="n">
        <v>7517940</v>
      </c>
    </row>
    <row r="885" customFormat="false" ht="15" hidden="false" customHeight="false" outlineLevel="0" collapsed="false">
      <c r="B885" s="74" t="n">
        <v>9</v>
      </c>
      <c r="C885" s="46" t="s">
        <v>33</v>
      </c>
      <c r="D885" s="54" t="n">
        <v>35</v>
      </c>
      <c r="E885" s="46" t="s">
        <v>660</v>
      </c>
      <c r="F885" s="57" t="n">
        <v>2007</v>
      </c>
      <c r="G885" s="48" t="n">
        <v>107</v>
      </c>
      <c r="H885" s="48" t="n">
        <v>15092</v>
      </c>
      <c r="I885" s="48" t="n">
        <v>2830</v>
      </c>
      <c r="J885" s="48" t="n">
        <v>7143</v>
      </c>
      <c r="K885" s="48" t="n">
        <v>4583</v>
      </c>
      <c r="L885" s="48" t="n">
        <v>494</v>
      </c>
      <c r="M885" s="48" t="n">
        <v>42</v>
      </c>
      <c r="N885" s="48" t="n">
        <v>1285</v>
      </c>
      <c r="O885" s="48" t="n">
        <v>1405</v>
      </c>
      <c r="P885" s="48" t="n">
        <v>7395</v>
      </c>
      <c r="Q885" s="48" t="n">
        <v>3419</v>
      </c>
      <c r="R885" s="48" t="n">
        <v>1588</v>
      </c>
      <c r="S885" s="48" t="n">
        <v>8</v>
      </c>
    </row>
    <row r="886" customFormat="false" ht="15" hidden="false" customHeight="false" outlineLevel="0" collapsed="false">
      <c r="B886" s="74" t="n">
        <v>10</v>
      </c>
      <c r="C886" s="46" t="s">
        <v>75</v>
      </c>
      <c r="D886" s="54" t="n">
        <v>35</v>
      </c>
      <c r="E886" s="46" t="s">
        <v>660</v>
      </c>
      <c r="F886" s="57" t="n">
        <v>2007</v>
      </c>
      <c r="G886" s="48" t="n">
        <v>7</v>
      </c>
      <c r="H886" s="48" t="n">
        <v>11423</v>
      </c>
      <c r="I886" s="48" t="n">
        <v>508</v>
      </c>
      <c r="J886" s="48" t="n">
        <v>45</v>
      </c>
      <c r="K886" s="48" t="n">
        <v>7270</v>
      </c>
      <c r="L886" s="48" t="n">
        <v>1600</v>
      </c>
      <c r="M886" s="48" t="n">
        <v>2000</v>
      </c>
      <c r="N886" s="48" t="n">
        <v>828</v>
      </c>
      <c r="O886" s="48" t="n">
        <v>1508</v>
      </c>
      <c r="P886" s="48" t="n">
        <v>4110</v>
      </c>
      <c r="Q886" s="48" t="n">
        <v>4788</v>
      </c>
      <c r="R886" s="48" t="n">
        <v>189</v>
      </c>
      <c r="S886" s="48" t="s">
        <v>627</v>
      </c>
    </row>
    <row r="887" customFormat="false" ht="15" hidden="false" customHeight="false" outlineLevel="0" collapsed="false">
      <c r="B887" s="74" t="n">
        <v>11</v>
      </c>
      <c r="C887" s="46" t="s">
        <v>89</v>
      </c>
      <c r="D887" s="54" t="n">
        <v>35</v>
      </c>
      <c r="E887" s="46" t="s">
        <v>660</v>
      </c>
      <c r="F887" s="57" t="n">
        <v>2007</v>
      </c>
      <c r="G887" s="48" t="n">
        <v>5</v>
      </c>
      <c r="H887" s="48" t="n">
        <v>94</v>
      </c>
      <c r="I887" s="48" t="s">
        <v>627</v>
      </c>
      <c r="J887" s="48" t="n">
        <v>20</v>
      </c>
      <c r="K887" s="48" t="n">
        <v>13</v>
      </c>
      <c r="L887" s="48" t="n">
        <v>61</v>
      </c>
      <c r="M887" s="48" t="s">
        <v>627</v>
      </c>
      <c r="N887" s="48" t="n">
        <v>1</v>
      </c>
      <c r="O887" s="48" t="s">
        <v>627</v>
      </c>
      <c r="P887" s="48" t="n">
        <v>31</v>
      </c>
      <c r="Q887" s="48" t="n">
        <v>18</v>
      </c>
      <c r="R887" s="48" t="n">
        <v>44</v>
      </c>
      <c r="S887" s="48" t="s">
        <v>627</v>
      </c>
    </row>
    <row r="888" customFormat="false" ht="15" hidden="false" customHeight="false" outlineLevel="0" collapsed="false">
      <c r="B888" s="74" t="n">
        <v>12</v>
      </c>
      <c r="C888" s="46" t="s">
        <v>128</v>
      </c>
      <c r="D888" s="54" t="n">
        <v>35</v>
      </c>
      <c r="E888" s="46" t="s">
        <v>660</v>
      </c>
      <c r="F888" s="57" t="n">
        <v>2007</v>
      </c>
      <c r="G888" s="48" t="n">
        <v>22</v>
      </c>
      <c r="H888" s="48" t="n">
        <v>567</v>
      </c>
      <c r="I888" s="48" t="n">
        <v>5</v>
      </c>
      <c r="J888" s="48" t="n">
        <v>378</v>
      </c>
      <c r="K888" s="48" t="n">
        <v>154</v>
      </c>
      <c r="L888" s="48" t="s">
        <v>627</v>
      </c>
      <c r="M888" s="48" t="n">
        <v>30</v>
      </c>
      <c r="N888" s="48" t="n">
        <v>55</v>
      </c>
      <c r="O888" s="48" t="s">
        <v>627</v>
      </c>
      <c r="P888" s="48" t="n">
        <v>316</v>
      </c>
      <c r="Q888" s="48" t="n">
        <v>15</v>
      </c>
      <c r="R888" s="48" t="n">
        <v>181</v>
      </c>
      <c r="S888" s="48" t="s">
        <v>627</v>
      </c>
    </row>
    <row r="889" customFormat="false" ht="15" hidden="false" customHeight="false" outlineLevel="0" collapsed="false">
      <c r="B889" s="74" t="n">
        <v>13</v>
      </c>
      <c r="C889" s="46" t="s">
        <v>160</v>
      </c>
      <c r="D889" s="54" t="n">
        <v>35</v>
      </c>
      <c r="E889" s="46" t="s">
        <v>660</v>
      </c>
      <c r="F889" s="57" t="n">
        <v>2007</v>
      </c>
      <c r="G889" s="48" t="n">
        <v>11</v>
      </c>
      <c r="H889" s="48" t="n">
        <v>1215</v>
      </c>
      <c r="I889" s="48" t="s">
        <v>627</v>
      </c>
      <c r="J889" s="48" t="n">
        <v>702</v>
      </c>
      <c r="K889" s="48" t="n">
        <v>28</v>
      </c>
      <c r="L889" s="48" t="n">
        <v>1</v>
      </c>
      <c r="M889" s="48" t="n">
        <v>484</v>
      </c>
      <c r="N889" s="48" t="n">
        <v>600</v>
      </c>
      <c r="O889" s="48" t="s">
        <v>627</v>
      </c>
      <c r="P889" s="48" t="n">
        <v>142</v>
      </c>
      <c r="Q889" s="48" t="n">
        <v>303</v>
      </c>
      <c r="R889" s="48" t="n">
        <v>170</v>
      </c>
      <c r="S889" s="48" t="s">
        <v>627</v>
      </c>
    </row>
    <row r="890" customFormat="false" ht="15" hidden="false" customHeight="false" outlineLevel="0" collapsed="false">
      <c r="B890" s="74" t="n">
        <v>14</v>
      </c>
      <c r="C890" s="46" t="s">
        <v>178</v>
      </c>
      <c r="D890" s="54" t="n">
        <v>35</v>
      </c>
      <c r="E890" s="46" t="s">
        <v>660</v>
      </c>
      <c r="F890" s="57" t="n">
        <v>2007</v>
      </c>
      <c r="G890" s="48" t="n">
        <v>4</v>
      </c>
      <c r="H890" s="48" t="n">
        <v>8</v>
      </c>
      <c r="I890" s="48" t="s">
        <v>627</v>
      </c>
      <c r="J890" s="48" t="n">
        <v>4</v>
      </c>
      <c r="K890" s="48" t="n">
        <v>4</v>
      </c>
      <c r="L890" s="48" t="s">
        <v>627</v>
      </c>
      <c r="M890" s="48" t="s">
        <v>627</v>
      </c>
      <c r="N890" s="48" t="n">
        <v>3</v>
      </c>
      <c r="O890" s="48" t="s">
        <v>627</v>
      </c>
      <c r="P890" s="48" t="s">
        <v>627</v>
      </c>
      <c r="Q890" s="48" t="s">
        <v>627</v>
      </c>
      <c r="R890" s="48" t="n">
        <v>5</v>
      </c>
      <c r="S890" s="48" t="s">
        <v>627</v>
      </c>
    </row>
    <row r="891" customFormat="false" ht="15" hidden="false" customHeight="false" outlineLevel="0" collapsed="false">
      <c r="B891" s="74" t="n">
        <v>15</v>
      </c>
      <c r="C891" s="46" t="s">
        <v>189</v>
      </c>
      <c r="D891" s="54" t="n">
        <v>35</v>
      </c>
      <c r="E891" s="46" t="s">
        <v>660</v>
      </c>
      <c r="F891" s="57" t="n">
        <v>2007</v>
      </c>
      <c r="G891" s="48" t="n">
        <v>16</v>
      </c>
      <c r="H891" s="48" t="n">
        <v>911425</v>
      </c>
      <c r="I891" s="48" t="n">
        <v>36015</v>
      </c>
      <c r="J891" s="48" t="n">
        <v>146</v>
      </c>
      <c r="K891" s="48" t="n">
        <v>97</v>
      </c>
      <c r="L891" s="48" t="n">
        <v>257440</v>
      </c>
      <c r="M891" s="48" t="n">
        <v>617727</v>
      </c>
      <c r="N891" s="48" t="n">
        <v>5853</v>
      </c>
      <c r="O891" s="48" t="s">
        <v>627</v>
      </c>
      <c r="P891" s="48" t="n">
        <v>892565</v>
      </c>
      <c r="Q891" s="48" t="n">
        <v>9760</v>
      </c>
      <c r="R891" s="48" t="n">
        <v>3247</v>
      </c>
      <c r="S891" s="48" t="s">
        <v>627</v>
      </c>
    </row>
    <row r="892" customFormat="false" ht="15" hidden="false" customHeight="false" outlineLevel="0" collapsed="false">
      <c r="B892" s="74" t="n">
        <v>16</v>
      </c>
      <c r="C892" s="46" t="s">
        <v>209</v>
      </c>
      <c r="D892" s="54" t="n">
        <v>35</v>
      </c>
      <c r="E892" s="46" t="s">
        <v>660</v>
      </c>
      <c r="F892" s="57" t="n">
        <v>2007</v>
      </c>
      <c r="G892" s="48" t="n">
        <v>19</v>
      </c>
      <c r="H892" s="48" t="n">
        <v>152</v>
      </c>
      <c r="I892" s="48" t="s">
        <v>627</v>
      </c>
      <c r="J892" s="48" t="n">
        <v>141</v>
      </c>
      <c r="K892" s="48" t="n">
        <v>11</v>
      </c>
      <c r="L892" s="48" t="s">
        <v>627</v>
      </c>
      <c r="M892" s="48" t="s">
        <v>627</v>
      </c>
      <c r="N892" s="48" t="n">
        <v>2</v>
      </c>
      <c r="O892" s="48" t="s">
        <v>627</v>
      </c>
      <c r="P892" s="48" t="n">
        <v>41</v>
      </c>
      <c r="Q892" s="48" t="n">
        <v>28</v>
      </c>
      <c r="R892" s="48" t="n">
        <v>81</v>
      </c>
      <c r="S892" s="48" t="s">
        <v>627</v>
      </c>
    </row>
    <row r="893" customFormat="false" ht="15" hidden="false" customHeight="false" outlineLevel="0" collapsed="false">
      <c r="B893" s="74" t="n">
        <v>17</v>
      </c>
      <c r="C893" s="46" t="s">
        <v>215</v>
      </c>
      <c r="D893" s="54" t="n">
        <v>35</v>
      </c>
      <c r="E893" s="46" t="s">
        <v>660</v>
      </c>
      <c r="F893" s="57" t="n">
        <v>2007</v>
      </c>
      <c r="G893" s="48" t="n">
        <v>61</v>
      </c>
      <c r="H893" s="48" t="n">
        <v>6635265</v>
      </c>
      <c r="I893" s="48" t="n">
        <v>735925</v>
      </c>
      <c r="J893" s="48" t="n">
        <v>16060</v>
      </c>
      <c r="K893" s="48" t="n">
        <v>8331</v>
      </c>
      <c r="L893" s="48" t="n">
        <v>165270</v>
      </c>
      <c r="M893" s="48" t="n">
        <v>5709679</v>
      </c>
      <c r="N893" s="48" t="n">
        <v>70003</v>
      </c>
      <c r="O893" s="48" t="n">
        <v>31867</v>
      </c>
      <c r="P893" s="48" t="n">
        <v>162369</v>
      </c>
      <c r="Q893" s="48" t="n">
        <v>6247352</v>
      </c>
      <c r="R893" s="48" t="n">
        <v>123674</v>
      </c>
      <c r="S893" s="48" t="n">
        <v>5917677</v>
      </c>
    </row>
    <row r="894" customFormat="false" ht="15" hidden="false" customHeight="false" outlineLevel="0" collapsed="false">
      <c r="B894" s="74" t="n">
        <v>18</v>
      </c>
      <c r="C894" s="46" t="s">
        <v>256</v>
      </c>
      <c r="D894" s="54" t="n">
        <v>35</v>
      </c>
      <c r="E894" s="46" t="s">
        <v>660</v>
      </c>
      <c r="F894" s="57" t="n">
        <v>2007</v>
      </c>
      <c r="G894" s="48" t="n">
        <v>6</v>
      </c>
      <c r="H894" s="48" t="n">
        <v>546850</v>
      </c>
      <c r="I894" s="48" t="n">
        <v>75231</v>
      </c>
      <c r="J894" s="48" t="n">
        <v>11751</v>
      </c>
      <c r="K894" s="48" t="s">
        <v>627</v>
      </c>
      <c r="L894" s="48" t="n">
        <v>977</v>
      </c>
      <c r="M894" s="48" t="n">
        <v>458891</v>
      </c>
      <c r="N894" s="48" t="n">
        <v>19538</v>
      </c>
      <c r="O894" s="48" t="s">
        <v>627</v>
      </c>
      <c r="P894" s="48" t="n">
        <v>7324</v>
      </c>
      <c r="Q894" s="48" t="n">
        <v>477627</v>
      </c>
      <c r="R894" s="48" t="n">
        <v>42361</v>
      </c>
      <c r="S894" s="48" t="n">
        <v>1128485</v>
      </c>
    </row>
    <row r="895" customFormat="false" ht="15" hidden="false" customHeight="false" outlineLevel="0" collapsed="false">
      <c r="B895" s="74" t="n">
        <v>19</v>
      </c>
      <c r="C895" s="46" t="s">
        <v>263</v>
      </c>
      <c r="D895" s="54" t="n">
        <v>35</v>
      </c>
      <c r="E895" s="46" t="s">
        <v>660</v>
      </c>
      <c r="F895" s="57" t="n">
        <v>2007</v>
      </c>
      <c r="G895" s="48" t="n">
        <v>33</v>
      </c>
      <c r="H895" s="48" t="n">
        <v>27156</v>
      </c>
      <c r="I895" s="48" t="n">
        <v>1172</v>
      </c>
      <c r="J895" s="48" t="n">
        <v>803</v>
      </c>
      <c r="K895" s="48" t="n">
        <v>1007</v>
      </c>
      <c r="L895" s="48" t="n">
        <v>2574</v>
      </c>
      <c r="M895" s="48" t="n">
        <v>21600</v>
      </c>
      <c r="N895" s="48" t="n">
        <v>300</v>
      </c>
      <c r="O895" s="48" t="s">
        <v>627</v>
      </c>
      <c r="P895" s="48" t="n">
        <v>782</v>
      </c>
      <c r="Q895" s="48" t="n">
        <v>25663</v>
      </c>
      <c r="R895" s="48" t="n">
        <v>411</v>
      </c>
      <c r="S895" s="48" t="s">
        <v>627</v>
      </c>
    </row>
    <row r="896" customFormat="false" ht="15" hidden="false" customHeight="false" outlineLevel="0" collapsed="false">
      <c r="B896" s="74" t="n">
        <v>20</v>
      </c>
      <c r="C896" s="46" t="s">
        <v>287</v>
      </c>
      <c r="D896" s="54" t="n">
        <v>35</v>
      </c>
      <c r="E896" s="46" t="s">
        <v>660</v>
      </c>
      <c r="F896" s="57" t="n">
        <v>2007</v>
      </c>
      <c r="G896" s="48" t="n">
        <v>11</v>
      </c>
      <c r="H896" s="48" t="n">
        <v>28791</v>
      </c>
      <c r="I896" s="48" t="n">
        <v>7271</v>
      </c>
      <c r="J896" s="48" t="n">
        <v>307</v>
      </c>
      <c r="K896" s="48" t="n">
        <v>163</v>
      </c>
      <c r="L896" s="48" t="s">
        <v>627</v>
      </c>
      <c r="M896" s="48" t="n">
        <v>21050</v>
      </c>
      <c r="N896" s="48" t="n">
        <v>827</v>
      </c>
      <c r="O896" s="48" t="s">
        <v>627</v>
      </c>
      <c r="P896" s="48" t="n">
        <v>147</v>
      </c>
      <c r="Q896" s="48" t="n">
        <v>27537</v>
      </c>
      <c r="R896" s="48" t="n">
        <v>280</v>
      </c>
      <c r="S896" s="48" t="s">
        <v>627</v>
      </c>
    </row>
    <row r="897" customFormat="false" ht="15" hidden="false" customHeight="false" outlineLevel="0" collapsed="false">
      <c r="B897" s="74" t="n">
        <v>21</v>
      </c>
      <c r="C897" s="46" t="s">
        <v>301</v>
      </c>
      <c r="D897" s="54" t="n">
        <v>35</v>
      </c>
      <c r="E897" s="46" t="s">
        <v>660</v>
      </c>
      <c r="F897" s="57" t="n">
        <v>2007</v>
      </c>
      <c r="G897" s="48" t="n">
        <v>1</v>
      </c>
      <c r="H897" s="48" t="s">
        <v>49</v>
      </c>
      <c r="I897" s="48" t="s">
        <v>627</v>
      </c>
      <c r="J897" s="48" t="s">
        <v>49</v>
      </c>
      <c r="K897" s="48" t="s">
        <v>49</v>
      </c>
      <c r="L897" s="48" t="s">
        <v>627</v>
      </c>
      <c r="M897" s="48" t="s">
        <v>627</v>
      </c>
      <c r="N897" s="48" t="s">
        <v>49</v>
      </c>
      <c r="O897" s="48" t="s">
        <v>627</v>
      </c>
      <c r="P897" s="48" t="s">
        <v>49</v>
      </c>
      <c r="Q897" s="48" t="s">
        <v>627</v>
      </c>
      <c r="R897" s="48" t="s">
        <v>49</v>
      </c>
      <c r="S897" s="48" t="s">
        <v>627</v>
      </c>
    </row>
    <row r="898" customFormat="false" ht="15" hidden="false" customHeight="false" outlineLevel="0" collapsed="false">
      <c r="B898" s="74" t="n">
        <v>22</v>
      </c>
      <c r="C898" s="46" t="s">
        <v>311</v>
      </c>
      <c r="D898" s="54" t="n">
        <v>35</v>
      </c>
      <c r="E898" s="46" t="s">
        <v>660</v>
      </c>
      <c r="F898" s="57" t="n">
        <v>2007</v>
      </c>
      <c r="G898" s="48" t="n">
        <v>33</v>
      </c>
      <c r="H898" s="48" t="n">
        <v>428165</v>
      </c>
      <c r="I898" s="48" t="n">
        <v>29588</v>
      </c>
      <c r="J898" s="48" t="n">
        <v>1573</v>
      </c>
      <c r="K898" s="48" t="n">
        <v>18</v>
      </c>
      <c r="L898" s="48" t="n">
        <v>45656</v>
      </c>
      <c r="M898" s="48" t="n">
        <v>351330</v>
      </c>
      <c r="N898" s="48" t="n">
        <v>5863</v>
      </c>
      <c r="O898" s="48" t="n">
        <v>480</v>
      </c>
      <c r="P898" s="48" t="n">
        <v>24365</v>
      </c>
      <c r="Q898" s="48" t="n">
        <v>361251</v>
      </c>
      <c r="R898" s="48" t="n">
        <v>36206</v>
      </c>
      <c r="S898" s="48" t="n">
        <v>451584</v>
      </c>
    </row>
    <row r="899" customFormat="false" ht="15" hidden="false" customHeight="false" outlineLevel="0" collapsed="false">
      <c r="B899" s="74" t="n">
        <v>23</v>
      </c>
      <c r="C899" s="46" t="s">
        <v>359</v>
      </c>
      <c r="D899" s="54" t="n">
        <v>35</v>
      </c>
      <c r="E899" s="46" t="s">
        <v>660</v>
      </c>
      <c r="F899" s="57" t="n">
        <v>2007</v>
      </c>
      <c r="G899" s="48" t="n">
        <v>28</v>
      </c>
      <c r="H899" s="48" t="n">
        <v>941741</v>
      </c>
      <c r="I899" s="48" t="n">
        <v>85093</v>
      </c>
      <c r="J899" s="48" t="n">
        <v>30382</v>
      </c>
      <c r="K899" s="48" t="n">
        <v>4715</v>
      </c>
      <c r="L899" s="48" t="n">
        <v>56740</v>
      </c>
      <c r="M899" s="48" t="n">
        <v>764811</v>
      </c>
      <c r="N899" s="48" t="n">
        <v>1748</v>
      </c>
      <c r="O899" s="48" t="s">
        <v>627</v>
      </c>
      <c r="P899" s="48" t="n">
        <v>99503</v>
      </c>
      <c r="Q899" s="48" t="n">
        <v>825593</v>
      </c>
      <c r="R899" s="48" t="n">
        <v>14897</v>
      </c>
      <c r="S899" s="48" t="s">
        <v>627</v>
      </c>
    </row>
    <row r="900" customFormat="false" ht="15" hidden="false" customHeight="false" outlineLevel="0" collapsed="false">
      <c r="B900" s="74" t="n">
        <v>24</v>
      </c>
      <c r="C900" s="46" t="s">
        <v>384</v>
      </c>
      <c r="D900" s="54" t="n">
        <v>35</v>
      </c>
      <c r="E900" s="46" t="s">
        <v>660</v>
      </c>
      <c r="F900" s="57" t="n">
        <v>2007</v>
      </c>
      <c r="G900" s="48" t="n">
        <v>8</v>
      </c>
      <c r="H900" s="48" t="n">
        <v>24872</v>
      </c>
      <c r="I900" s="48" t="n">
        <v>17841</v>
      </c>
      <c r="J900" s="48" t="n">
        <v>1861</v>
      </c>
      <c r="K900" s="48" t="n">
        <v>70</v>
      </c>
      <c r="L900" s="48" t="s">
        <v>627</v>
      </c>
      <c r="M900" s="48" t="n">
        <v>5100</v>
      </c>
      <c r="N900" s="48" t="n">
        <v>1545</v>
      </c>
      <c r="O900" s="48" t="s">
        <v>627</v>
      </c>
      <c r="P900" s="48" t="n">
        <v>13491</v>
      </c>
      <c r="Q900" s="48" t="n">
        <v>7868</v>
      </c>
      <c r="R900" s="48" t="n">
        <v>1968</v>
      </c>
      <c r="S900" s="48" t="n">
        <v>20186</v>
      </c>
    </row>
    <row r="901" customFormat="false" ht="15" hidden="false" customHeight="false" outlineLevel="0" collapsed="false">
      <c r="B901" s="74" t="n">
        <v>25</v>
      </c>
      <c r="C901" s="46" t="s">
        <v>405</v>
      </c>
      <c r="D901" s="54" t="n">
        <v>35</v>
      </c>
      <c r="E901" s="46" t="s">
        <v>660</v>
      </c>
      <c r="F901" s="57" t="n">
        <v>2007</v>
      </c>
      <c r="G901" s="48" t="n">
        <v>46</v>
      </c>
      <c r="H901" s="48" t="n">
        <v>2947</v>
      </c>
      <c r="I901" s="48" t="n">
        <v>48</v>
      </c>
      <c r="J901" s="48" t="n">
        <v>2035</v>
      </c>
      <c r="K901" s="48" t="n">
        <v>864</v>
      </c>
      <c r="L901" s="48" t="s">
        <v>627</v>
      </c>
      <c r="M901" s="48" t="s">
        <v>627</v>
      </c>
      <c r="N901" s="48" t="n">
        <v>329</v>
      </c>
      <c r="O901" s="48" t="s">
        <v>627</v>
      </c>
      <c r="P901" s="48" t="n">
        <v>490</v>
      </c>
      <c r="Q901" s="48" t="n">
        <v>1479</v>
      </c>
      <c r="R901" s="48" t="n">
        <v>649</v>
      </c>
      <c r="S901" s="48" t="s">
        <v>627</v>
      </c>
    </row>
    <row r="902" customFormat="false" ht="15" hidden="false" customHeight="false" outlineLevel="0" collapsed="false">
      <c r="B902" s="74" t="n">
        <v>26</v>
      </c>
      <c r="C902" s="46" t="s">
        <v>436</v>
      </c>
      <c r="D902" s="54" t="n">
        <v>35</v>
      </c>
      <c r="E902" s="46" t="s">
        <v>660</v>
      </c>
      <c r="F902" s="57" t="n">
        <v>2007</v>
      </c>
      <c r="G902" s="48" t="n">
        <v>71</v>
      </c>
      <c r="H902" s="48" t="n">
        <v>3149</v>
      </c>
      <c r="I902" s="48" t="n">
        <v>166</v>
      </c>
      <c r="J902" s="48" t="n">
        <v>2514</v>
      </c>
      <c r="K902" s="48" t="n">
        <v>217</v>
      </c>
      <c r="L902" s="48" t="n">
        <v>193</v>
      </c>
      <c r="M902" s="48" t="n">
        <v>59</v>
      </c>
      <c r="N902" s="48" t="n">
        <v>41</v>
      </c>
      <c r="O902" s="48" t="n">
        <v>1</v>
      </c>
      <c r="P902" s="48" t="n">
        <v>512</v>
      </c>
      <c r="Q902" s="48" t="n">
        <v>733</v>
      </c>
      <c r="R902" s="48" t="n">
        <v>1862</v>
      </c>
      <c r="S902" s="48" t="s">
        <v>627</v>
      </c>
    </row>
    <row r="903" customFormat="false" ht="15" hidden="false" customHeight="false" outlineLevel="0" collapsed="false">
      <c r="B903" s="74" t="n">
        <v>27</v>
      </c>
      <c r="C903" s="46" t="s">
        <v>484</v>
      </c>
      <c r="D903" s="54" t="n">
        <v>35</v>
      </c>
      <c r="E903" s="46" t="s">
        <v>660</v>
      </c>
      <c r="F903" s="57" t="n">
        <v>2007</v>
      </c>
      <c r="G903" s="48" t="n">
        <v>14</v>
      </c>
      <c r="H903" s="48" t="n">
        <v>8432</v>
      </c>
      <c r="I903" s="48" t="n">
        <v>2821</v>
      </c>
      <c r="J903" s="48" t="n">
        <v>185</v>
      </c>
      <c r="K903" s="48" t="n">
        <v>8</v>
      </c>
      <c r="L903" s="48" t="n">
        <v>5418</v>
      </c>
      <c r="M903" s="48" t="s">
        <v>627</v>
      </c>
      <c r="N903" s="48" t="s">
        <v>627</v>
      </c>
      <c r="O903" s="48" t="s">
        <v>627</v>
      </c>
      <c r="P903" s="48" t="n">
        <v>5727</v>
      </c>
      <c r="Q903" s="48" t="n">
        <v>2514</v>
      </c>
      <c r="R903" s="48" t="n">
        <v>191</v>
      </c>
      <c r="S903" s="48" t="s">
        <v>627</v>
      </c>
    </row>
    <row r="904" customFormat="false" ht="15" hidden="false" customHeight="false" outlineLevel="0" collapsed="false">
      <c r="B904" s="74" t="n">
        <v>28</v>
      </c>
      <c r="C904" s="46" t="s">
        <v>509</v>
      </c>
      <c r="D904" s="54" t="n">
        <v>35</v>
      </c>
      <c r="E904" s="46" t="s">
        <v>660</v>
      </c>
      <c r="F904" s="57" t="n">
        <v>2007</v>
      </c>
      <c r="G904" s="48" t="n">
        <v>2</v>
      </c>
      <c r="H904" s="48" t="s">
        <v>49</v>
      </c>
      <c r="I904" s="48" t="s">
        <v>627</v>
      </c>
      <c r="J904" s="48" t="s">
        <v>49</v>
      </c>
      <c r="K904" s="48" t="s">
        <v>627</v>
      </c>
      <c r="L904" s="48" t="s">
        <v>627</v>
      </c>
      <c r="M904" s="48" t="s">
        <v>49</v>
      </c>
      <c r="N904" s="48" t="s">
        <v>49</v>
      </c>
      <c r="O904" s="48" t="s">
        <v>627</v>
      </c>
      <c r="P904" s="48" t="s">
        <v>49</v>
      </c>
      <c r="Q904" s="48" t="s">
        <v>627</v>
      </c>
      <c r="R904" s="48" t="s">
        <v>49</v>
      </c>
      <c r="S904" s="48" t="s">
        <v>627</v>
      </c>
    </row>
    <row r="905" customFormat="false" ht="15" hidden="false" customHeight="false" outlineLevel="0" collapsed="false">
      <c r="B905" s="74" t="n">
        <v>29</v>
      </c>
      <c r="C905" s="46" t="s">
        <v>521</v>
      </c>
      <c r="D905" s="54" t="n">
        <v>35</v>
      </c>
      <c r="E905" s="46" t="s">
        <v>660</v>
      </c>
      <c r="F905" s="57" t="n">
        <v>2007</v>
      </c>
      <c r="G905" s="48" t="n">
        <v>16</v>
      </c>
      <c r="H905" s="48" t="n">
        <v>109180</v>
      </c>
      <c r="I905" s="48" t="n">
        <v>7163</v>
      </c>
      <c r="J905" s="48" t="n">
        <v>1058</v>
      </c>
      <c r="K905" s="48" t="n">
        <v>20</v>
      </c>
      <c r="L905" s="48" t="s">
        <v>627</v>
      </c>
      <c r="M905" s="48" t="n">
        <v>100939</v>
      </c>
      <c r="N905" s="48" t="n">
        <v>367</v>
      </c>
      <c r="O905" s="48" t="s">
        <v>627</v>
      </c>
      <c r="P905" s="48" t="n">
        <v>6612</v>
      </c>
      <c r="Q905" s="48" t="n">
        <v>86903</v>
      </c>
      <c r="R905" s="48" t="n">
        <v>15298</v>
      </c>
      <c r="S905" s="48" t="s">
        <v>627</v>
      </c>
    </row>
    <row r="906" customFormat="false" ht="15" hidden="false" customHeight="false" outlineLevel="0" collapsed="false">
      <c r="B906" s="74" t="n">
        <v>30</v>
      </c>
      <c r="C906" s="46" t="s">
        <v>531</v>
      </c>
      <c r="D906" s="54" t="n">
        <v>35</v>
      </c>
      <c r="E906" s="46" t="s">
        <v>660</v>
      </c>
      <c r="F906" s="57" t="n">
        <v>2007</v>
      </c>
      <c r="G906" s="48" t="n">
        <v>50</v>
      </c>
      <c r="H906" s="48" t="n">
        <v>126513</v>
      </c>
      <c r="I906" s="48" t="n">
        <v>10667</v>
      </c>
      <c r="J906" s="48" t="n">
        <v>3167</v>
      </c>
      <c r="K906" s="48" t="n">
        <v>382</v>
      </c>
      <c r="L906" s="48" t="n">
        <v>1486</v>
      </c>
      <c r="M906" s="48" t="n">
        <v>110811</v>
      </c>
      <c r="N906" s="48" t="n">
        <v>714</v>
      </c>
      <c r="O906" s="48" t="s">
        <v>627</v>
      </c>
      <c r="P906" s="48" t="n">
        <v>69589</v>
      </c>
      <c r="Q906" s="48" t="n">
        <v>49751</v>
      </c>
      <c r="R906" s="48" t="n">
        <v>6459</v>
      </c>
      <c r="S906" s="48" t="s">
        <v>627</v>
      </c>
    </row>
    <row r="907" customFormat="false" ht="15" hidden="false" customHeight="false" outlineLevel="0" collapsed="false">
      <c r="B907" s="74" t="n">
        <v>31</v>
      </c>
      <c r="C907" s="46" t="s">
        <v>548</v>
      </c>
      <c r="D907" s="54" t="n">
        <v>35</v>
      </c>
      <c r="E907" s="46" t="s">
        <v>660</v>
      </c>
      <c r="F907" s="57" t="n">
        <v>2007</v>
      </c>
      <c r="G907" s="48" t="n">
        <v>2</v>
      </c>
      <c r="H907" s="48" t="s">
        <v>49</v>
      </c>
      <c r="I907" s="48" t="s">
        <v>627</v>
      </c>
      <c r="J907" s="48" t="s">
        <v>49</v>
      </c>
      <c r="K907" s="48" t="s">
        <v>49</v>
      </c>
      <c r="L907" s="48" t="s">
        <v>627</v>
      </c>
      <c r="M907" s="48" t="s">
        <v>49</v>
      </c>
      <c r="N907" s="48" t="s">
        <v>627</v>
      </c>
      <c r="O907" s="48" t="s">
        <v>627</v>
      </c>
      <c r="P907" s="48" t="s">
        <v>49</v>
      </c>
      <c r="Q907" s="48" t="s">
        <v>627</v>
      </c>
      <c r="R907" s="48" t="s">
        <v>49</v>
      </c>
      <c r="S907" s="48" t="s">
        <v>627</v>
      </c>
    </row>
    <row r="908" customFormat="false" ht="15" hidden="false" customHeight="false" outlineLevel="0" collapsed="false">
      <c r="B908" s="74" t="n">
        <v>32</v>
      </c>
      <c r="C908" s="46" t="s">
        <v>571</v>
      </c>
      <c r="D908" s="54" t="n">
        <v>35</v>
      </c>
      <c r="E908" s="46" t="s">
        <v>660</v>
      </c>
      <c r="F908" s="57" t="n">
        <v>2007</v>
      </c>
      <c r="G908" s="48" t="n">
        <v>5</v>
      </c>
      <c r="H908" s="48" t="n">
        <v>185</v>
      </c>
      <c r="I908" s="48" t="s">
        <v>627</v>
      </c>
      <c r="J908" s="48" t="n">
        <v>185</v>
      </c>
      <c r="K908" s="48" t="s">
        <v>627</v>
      </c>
      <c r="L908" s="48" t="s">
        <v>627</v>
      </c>
      <c r="M908" s="48" t="s">
        <v>627</v>
      </c>
      <c r="N908" s="48" t="s">
        <v>627</v>
      </c>
      <c r="O908" s="48" t="n">
        <v>78</v>
      </c>
      <c r="P908" s="48" t="s">
        <v>627</v>
      </c>
      <c r="Q908" s="48" t="n">
        <v>64</v>
      </c>
      <c r="R908" s="48" t="n">
        <v>43</v>
      </c>
      <c r="S908" s="48" t="s">
        <v>627</v>
      </c>
    </row>
    <row r="909" customFormat="false" ht="15" hidden="false" customHeight="false" outlineLevel="0" collapsed="false">
      <c r="B909" s="74" t="n">
        <v>0</v>
      </c>
      <c r="C909" s="46" t="s">
        <v>32</v>
      </c>
      <c r="D909" s="54" t="n">
        <v>36</v>
      </c>
      <c r="E909" s="46" t="s">
        <v>661</v>
      </c>
      <c r="F909" s="57" t="n">
        <v>2007</v>
      </c>
      <c r="G909" s="48" t="n">
        <v>265</v>
      </c>
      <c r="H909" s="48" t="n">
        <v>1333445</v>
      </c>
      <c r="I909" s="48" t="n">
        <v>155037</v>
      </c>
      <c r="J909" s="48" t="n">
        <v>8848</v>
      </c>
      <c r="K909" s="48" t="n">
        <v>77501</v>
      </c>
      <c r="L909" s="48" t="n">
        <v>274016</v>
      </c>
      <c r="M909" s="48" t="n">
        <v>818043</v>
      </c>
      <c r="N909" s="48" t="n">
        <v>20560</v>
      </c>
      <c r="O909" s="48" t="n">
        <v>2382</v>
      </c>
      <c r="P909" s="48" t="n">
        <v>498665</v>
      </c>
      <c r="Q909" s="48" t="n">
        <v>774175</v>
      </c>
      <c r="R909" s="48" t="n">
        <v>37663</v>
      </c>
      <c r="S909" s="48" t="n">
        <v>100200</v>
      </c>
    </row>
    <row r="910" customFormat="false" ht="15" hidden="false" customHeight="false" outlineLevel="0" collapsed="false">
      <c r="B910" s="74" t="n">
        <v>9</v>
      </c>
      <c r="C910" s="46" t="s">
        <v>33</v>
      </c>
      <c r="D910" s="54" t="n">
        <v>36</v>
      </c>
      <c r="E910" s="46" t="s">
        <v>661</v>
      </c>
      <c r="F910" s="57" t="n">
        <v>2007</v>
      </c>
      <c r="G910" s="48" t="n">
        <v>48</v>
      </c>
      <c r="H910" s="48" t="n">
        <v>17293</v>
      </c>
      <c r="I910" s="48" t="n">
        <v>1217</v>
      </c>
      <c r="J910" s="48" t="n">
        <v>2752</v>
      </c>
      <c r="K910" s="48" t="n">
        <v>12954</v>
      </c>
      <c r="L910" s="48" t="s">
        <v>627</v>
      </c>
      <c r="M910" s="48" t="n">
        <v>370</v>
      </c>
      <c r="N910" s="48" t="n">
        <v>1236</v>
      </c>
      <c r="O910" s="48" t="n">
        <v>569</v>
      </c>
      <c r="P910" s="48" t="n">
        <v>11902</v>
      </c>
      <c r="Q910" s="48" t="n">
        <v>2909</v>
      </c>
      <c r="R910" s="48" t="n">
        <v>677</v>
      </c>
      <c r="S910" s="48" t="n">
        <v>900</v>
      </c>
    </row>
    <row r="911" customFormat="false" ht="15" hidden="false" customHeight="false" outlineLevel="0" collapsed="false">
      <c r="B911" s="74" t="n">
        <v>10</v>
      </c>
      <c r="C911" s="46" t="s">
        <v>75</v>
      </c>
      <c r="D911" s="54" t="n">
        <v>36</v>
      </c>
      <c r="E911" s="46" t="s">
        <v>661</v>
      </c>
      <c r="F911" s="57" t="n">
        <v>2007</v>
      </c>
      <c r="G911" s="48" t="n">
        <v>6</v>
      </c>
      <c r="H911" s="48" t="n">
        <v>11027</v>
      </c>
      <c r="I911" s="48" t="n">
        <v>7200</v>
      </c>
      <c r="J911" s="48" t="n">
        <v>23</v>
      </c>
      <c r="K911" s="48" t="n">
        <v>3804</v>
      </c>
      <c r="L911" s="48" t="s">
        <v>627</v>
      </c>
      <c r="M911" s="48" t="s">
        <v>627</v>
      </c>
      <c r="N911" s="48" t="n">
        <v>633</v>
      </c>
      <c r="O911" s="48" t="n">
        <v>794</v>
      </c>
      <c r="P911" s="48" t="n">
        <v>1757</v>
      </c>
      <c r="Q911" s="48" t="n">
        <v>5982</v>
      </c>
      <c r="R911" s="48" t="n">
        <v>1861</v>
      </c>
      <c r="S911" s="48" t="s">
        <v>627</v>
      </c>
    </row>
    <row r="912" customFormat="false" ht="15" hidden="false" customHeight="false" outlineLevel="0" collapsed="false">
      <c r="B912" s="74" t="n">
        <v>11</v>
      </c>
      <c r="C912" s="46" t="s">
        <v>89</v>
      </c>
      <c r="D912" s="54" t="n">
        <v>36</v>
      </c>
      <c r="E912" s="46" t="s">
        <v>661</v>
      </c>
      <c r="F912" s="57" t="n">
        <v>2007</v>
      </c>
      <c r="G912" s="48" t="n">
        <v>4</v>
      </c>
      <c r="H912" s="48" t="n">
        <v>32560</v>
      </c>
      <c r="I912" s="48" t="n">
        <v>4470</v>
      </c>
      <c r="J912" s="48" t="n">
        <v>19</v>
      </c>
      <c r="K912" s="48" t="n">
        <v>8971</v>
      </c>
      <c r="L912" s="48" t="n">
        <v>13506</v>
      </c>
      <c r="M912" s="48" t="n">
        <v>5594</v>
      </c>
      <c r="N912" s="48" t="n">
        <v>1266</v>
      </c>
      <c r="O912" s="48" t="s">
        <v>627</v>
      </c>
      <c r="P912" s="48" t="n">
        <v>9041</v>
      </c>
      <c r="Q912" s="48" t="n">
        <v>21256</v>
      </c>
      <c r="R912" s="48" t="n">
        <v>997</v>
      </c>
      <c r="S912" s="48" t="s">
        <v>627</v>
      </c>
    </row>
    <row r="913" customFormat="false" ht="15" hidden="false" customHeight="false" outlineLevel="0" collapsed="false">
      <c r="B913" s="74" t="n">
        <v>12</v>
      </c>
      <c r="C913" s="46" t="s">
        <v>128</v>
      </c>
      <c r="D913" s="54" t="n">
        <v>36</v>
      </c>
      <c r="E913" s="46" t="s">
        <v>661</v>
      </c>
      <c r="F913" s="57" t="n">
        <v>2007</v>
      </c>
      <c r="G913" s="48" t="n">
        <v>19</v>
      </c>
      <c r="H913" s="48" t="n">
        <v>3918</v>
      </c>
      <c r="I913" s="48" t="s">
        <v>627</v>
      </c>
      <c r="J913" s="48" t="n">
        <v>139</v>
      </c>
      <c r="K913" s="48" t="n">
        <v>3779</v>
      </c>
      <c r="L913" s="48" t="s">
        <v>627</v>
      </c>
      <c r="M913" s="48" t="s">
        <v>627</v>
      </c>
      <c r="N913" s="48" t="n">
        <v>92</v>
      </c>
      <c r="O913" s="48" t="s">
        <v>627</v>
      </c>
      <c r="P913" s="48" t="n">
        <v>102</v>
      </c>
      <c r="Q913" s="48" t="n">
        <v>3591</v>
      </c>
      <c r="R913" s="48" t="n">
        <v>133</v>
      </c>
      <c r="S913" s="48" t="s">
        <v>627</v>
      </c>
    </row>
    <row r="914" customFormat="false" ht="15" hidden="false" customHeight="false" outlineLevel="0" collapsed="false">
      <c r="B914" s="74" t="n">
        <v>13</v>
      </c>
      <c r="C914" s="46" t="s">
        <v>160</v>
      </c>
      <c r="D914" s="54" t="n">
        <v>36</v>
      </c>
      <c r="E914" s="46" t="s">
        <v>661</v>
      </c>
      <c r="F914" s="57" t="n">
        <v>2007</v>
      </c>
      <c r="G914" s="48" t="n">
        <v>8</v>
      </c>
      <c r="H914" s="48" t="n">
        <v>300</v>
      </c>
      <c r="I914" s="48" t="s">
        <v>627</v>
      </c>
      <c r="J914" s="48" t="n">
        <v>260</v>
      </c>
      <c r="K914" s="48" t="n">
        <v>40</v>
      </c>
      <c r="L914" s="48" t="s">
        <v>627</v>
      </c>
      <c r="M914" s="48" t="s">
        <v>627</v>
      </c>
      <c r="N914" s="48" t="n">
        <v>120</v>
      </c>
      <c r="O914" s="48" t="s">
        <v>627</v>
      </c>
      <c r="P914" s="48" t="n">
        <v>3</v>
      </c>
      <c r="Q914" s="48" t="n">
        <v>44</v>
      </c>
      <c r="R914" s="48" t="n">
        <v>133</v>
      </c>
      <c r="S914" s="48" t="s">
        <v>627</v>
      </c>
    </row>
    <row r="915" customFormat="false" ht="15" hidden="false" customHeight="false" outlineLevel="0" collapsed="false">
      <c r="B915" s="74" t="n">
        <v>14</v>
      </c>
      <c r="C915" s="46" t="s">
        <v>178</v>
      </c>
      <c r="D915" s="54" t="n">
        <v>36</v>
      </c>
      <c r="E915" s="46" t="s">
        <v>661</v>
      </c>
      <c r="F915" s="57" t="n">
        <v>2007</v>
      </c>
      <c r="G915" s="48" t="n">
        <v>14</v>
      </c>
      <c r="H915" s="48" t="n">
        <v>2584</v>
      </c>
      <c r="I915" s="48" t="s">
        <v>627</v>
      </c>
      <c r="J915" s="48" t="n">
        <v>177</v>
      </c>
      <c r="K915" s="48" t="n">
        <v>1457</v>
      </c>
      <c r="L915" s="48" t="s">
        <v>627</v>
      </c>
      <c r="M915" s="48" t="n">
        <v>950</v>
      </c>
      <c r="N915" s="48" t="n">
        <v>1248</v>
      </c>
      <c r="O915" s="48" t="s">
        <v>627</v>
      </c>
      <c r="P915" s="48" t="n">
        <v>72</v>
      </c>
      <c r="Q915" s="48" t="n">
        <v>841</v>
      </c>
      <c r="R915" s="48" t="n">
        <v>423</v>
      </c>
      <c r="S915" s="48" t="s">
        <v>627</v>
      </c>
    </row>
    <row r="916" customFormat="false" ht="15" hidden="false" customHeight="false" outlineLevel="0" collapsed="false">
      <c r="B916" s="74" t="n">
        <v>15</v>
      </c>
      <c r="C916" s="46" t="s">
        <v>189</v>
      </c>
      <c r="D916" s="54" t="n">
        <v>36</v>
      </c>
      <c r="E916" s="46" t="s">
        <v>661</v>
      </c>
      <c r="F916" s="57" t="n">
        <v>2007</v>
      </c>
      <c r="G916" s="48" t="n">
        <v>17</v>
      </c>
      <c r="H916" s="48" t="n">
        <v>752311</v>
      </c>
      <c r="I916" s="48" t="n">
        <v>13306</v>
      </c>
      <c r="J916" s="48" t="n">
        <v>946</v>
      </c>
      <c r="K916" s="48" t="n">
        <v>15501</v>
      </c>
      <c r="L916" s="48" t="n">
        <v>256211</v>
      </c>
      <c r="M916" s="48" t="n">
        <v>466347</v>
      </c>
      <c r="N916" s="48" t="n">
        <v>10718</v>
      </c>
      <c r="O916" s="48" t="s">
        <v>627</v>
      </c>
      <c r="P916" s="48" t="n">
        <v>431938</v>
      </c>
      <c r="Q916" s="48" t="n">
        <v>301755</v>
      </c>
      <c r="R916" s="48" t="n">
        <v>7900</v>
      </c>
      <c r="S916" s="48" t="s">
        <v>627</v>
      </c>
    </row>
    <row r="917" customFormat="false" ht="15" hidden="false" customHeight="false" outlineLevel="0" collapsed="false">
      <c r="B917" s="74" t="n">
        <v>16</v>
      </c>
      <c r="C917" s="46" t="s">
        <v>209</v>
      </c>
      <c r="D917" s="54" t="n">
        <v>36</v>
      </c>
      <c r="E917" s="46" t="s">
        <v>661</v>
      </c>
      <c r="F917" s="57" t="n">
        <v>2007</v>
      </c>
      <c r="G917" s="48" t="n">
        <v>9</v>
      </c>
      <c r="H917" s="48" t="n">
        <v>545</v>
      </c>
      <c r="I917" s="48" t="s">
        <v>627</v>
      </c>
      <c r="J917" s="48" t="n">
        <v>125</v>
      </c>
      <c r="K917" s="48" t="n">
        <v>420</v>
      </c>
      <c r="L917" s="48" t="s">
        <v>627</v>
      </c>
      <c r="M917" s="48" t="s">
        <v>627</v>
      </c>
      <c r="N917" s="48" t="s">
        <v>627</v>
      </c>
      <c r="O917" s="48" t="s">
        <v>627</v>
      </c>
      <c r="P917" s="48" t="n">
        <v>43</v>
      </c>
      <c r="Q917" s="48" t="n">
        <v>402</v>
      </c>
      <c r="R917" s="48" t="n">
        <v>100</v>
      </c>
      <c r="S917" s="48" t="s">
        <v>627</v>
      </c>
    </row>
    <row r="918" customFormat="false" ht="15" hidden="false" customHeight="false" outlineLevel="0" collapsed="false">
      <c r="B918" s="74" t="n">
        <v>17</v>
      </c>
      <c r="C918" s="46" t="s">
        <v>215</v>
      </c>
      <c r="D918" s="54" t="n">
        <v>36</v>
      </c>
      <c r="E918" s="46" t="s">
        <v>661</v>
      </c>
      <c r="F918" s="57" t="n">
        <v>2007</v>
      </c>
      <c r="G918" s="48" t="n">
        <v>26</v>
      </c>
      <c r="H918" s="48" t="n">
        <v>390259</v>
      </c>
      <c r="I918" s="48" t="n">
        <v>94290</v>
      </c>
      <c r="J918" s="48" t="n">
        <v>1097</v>
      </c>
      <c r="K918" s="48" t="n">
        <v>13800</v>
      </c>
      <c r="L918" s="48" t="n">
        <v>2534</v>
      </c>
      <c r="M918" s="48" t="n">
        <v>278538</v>
      </c>
      <c r="N918" s="48" t="n">
        <v>4278</v>
      </c>
      <c r="O918" s="48" t="n">
        <v>968</v>
      </c>
      <c r="P918" s="48" t="n">
        <v>31458</v>
      </c>
      <c r="Q918" s="48" t="n">
        <v>336523</v>
      </c>
      <c r="R918" s="48" t="n">
        <v>17032</v>
      </c>
      <c r="S918" s="48" t="n">
        <v>99300</v>
      </c>
    </row>
    <row r="919" customFormat="false" ht="15" hidden="false" customHeight="false" outlineLevel="0" collapsed="false">
      <c r="B919" s="74" t="n">
        <v>18</v>
      </c>
      <c r="C919" s="46" t="s">
        <v>256</v>
      </c>
      <c r="D919" s="54" t="n">
        <v>36</v>
      </c>
      <c r="E919" s="46" t="s">
        <v>661</v>
      </c>
      <c r="F919" s="57" t="n">
        <v>2007</v>
      </c>
      <c r="G919" s="48" t="s">
        <v>627</v>
      </c>
      <c r="H919" s="48" t="s">
        <v>627</v>
      </c>
      <c r="I919" s="48" t="s">
        <v>627</v>
      </c>
      <c r="J919" s="48" t="s">
        <v>627</v>
      </c>
      <c r="K919" s="48" t="s">
        <v>627</v>
      </c>
      <c r="L919" s="48" t="s">
        <v>627</v>
      </c>
      <c r="M919" s="48" t="s">
        <v>627</v>
      </c>
      <c r="N919" s="48" t="s">
        <v>627</v>
      </c>
      <c r="O919" s="48" t="s">
        <v>627</v>
      </c>
      <c r="P919" s="48" t="s">
        <v>627</v>
      </c>
      <c r="Q919" s="48" t="s">
        <v>627</v>
      </c>
      <c r="R919" s="48" t="s">
        <v>627</v>
      </c>
      <c r="S919" s="48" t="s">
        <v>627</v>
      </c>
    </row>
    <row r="920" customFormat="false" ht="15" hidden="false" customHeight="false" outlineLevel="0" collapsed="false">
      <c r="B920" s="74" t="n">
        <v>19</v>
      </c>
      <c r="C920" s="46" t="s">
        <v>263</v>
      </c>
      <c r="D920" s="54" t="n">
        <v>36</v>
      </c>
      <c r="E920" s="46" t="s">
        <v>661</v>
      </c>
      <c r="F920" s="57" t="n">
        <v>2007</v>
      </c>
      <c r="G920" s="48" t="n">
        <v>14</v>
      </c>
      <c r="H920" s="48" t="n">
        <v>9770</v>
      </c>
      <c r="I920" s="48" t="n">
        <v>3135</v>
      </c>
      <c r="J920" s="48" t="n">
        <v>575</v>
      </c>
      <c r="K920" s="48" t="n">
        <v>4669</v>
      </c>
      <c r="L920" s="48" t="n">
        <v>1074</v>
      </c>
      <c r="M920" s="48" t="n">
        <v>317</v>
      </c>
      <c r="N920" s="48" t="n">
        <v>155</v>
      </c>
      <c r="O920" s="48" t="s">
        <v>627</v>
      </c>
      <c r="P920" s="48" t="n">
        <v>835</v>
      </c>
      <c r="Q920" s="48" t="n">
        <v>7143</v>
      </c>
      <c r="R920" s="48" t="n">
        <v>1637</v>
      </c>
      <c r="S920" s="48" t="s">
        <v>627</v>
      </c>
    </row>
    <row r="921" customFormat="false" ht="15" hidden="false" customHeight="false" outlineLevel="0" collapsed="false">
      <c r="B921" s="74" t="n">
        <v>20</v>
      </c>
      <c r="C921" s="46" t="s">
        <v>287</v>
      </c>
      <c r="D921" s="54" t="n">
        <v>36</v>
      </c>
      <c r="E921" s="46" t="s">
        <v>661</v>
      </c>
      <c r="F921" s="57" t="n">
        <v>2007</v>
      </c>
      <c r="G921" s="48" t="n">
        <v>2</v>
      </c>
      <c r="H921" s="48" t="s">
        <v>49</v>
      </c>
      <c r="I921" s="48" t="s">
        <v>627</v>
      </c>
      <c r="J921" s="48" t="s">
        <v>49</v>
      </c>
      <c r="K921" s="48" t="s">
        <v>49</v>
      </c>
      <c r="L921" s="48" t="s">
        <v>627</v>
      </c>
      <c r="M921" s="48" t="s">
        <v>49</v>
      </c>
      <c r="N921" s="48" t="s">
        <v>49</v>
      </c>
      <c r="O921" s="48" t="s">
        <v>627</v>
      </c>
      <c r="P921" s="48" t="s">
        <v>49</v>
      </c>
      <c r="Q921" s="48" t="s">
        <v>49</v>
      </c>
      <c r="R921" s="48" t="s">
        <v>49</v>
      </c>
      <c r="S921" s="48" t="s">
        <v>627</v>
      </c>
    </row>
    <row r="922" customFormat="false" ht="15" hidden="false" customHeight="false" outlineLevel="0" collapsed="false">
      <c r="B922" s="74" t="n">
        <v>21</v>
      </c>
      <c r="C922" s="46" t="s">
        <v>301</v>
      </c>
      <c r="D922" s="54" t="n">
        <v>36</v>
      </c>
      <c r="E922" s="46" t="s">
        <v>661</v>
      </c>
      <c r="F922" s="57" t="n">
        <v>2007</v>
      </c>
      <c r="G922" s="48" t="s">
        <v>627</v>
      </c>
      <c r="H922" s="48" t="s">
        <v>627</v>
      </c>
      <c r="I922" s="48" t="s">
        <v>627</v>
      </c>
      <c r="J922" s="48" t="s">
        <v>627</v>
      </c>
      <c r="K922" s="48" t="s">
        <v>627</v>
      </c>
      <c r="L922" s="48" t="s">
        <v>627</v>
      </c>
      <c r="M922" s="48" t="s">
        <v>627</v>
      </c>
      <c r="N922" s="48" t="s">
        <v>627</v>
      </c>
      <c r="O922" s="48" t="s">
        <v>627</v>
      </c>
      <c r="P922" s="48" t="s">
        <v>627</v>
      </c>
      <c r="Q922" s="48" t="s">
        <v>627</v>
      </c>
      <c r="R922" s="48" t="s">
        <v>627</v>
      </c>
      <c r="S922" s="48" t="s">
        <v>627</v>
      </c>
    </row>
    <row r="923" customFormat="false" ht="15" hidden="false" customHeight="false" outlineLevel="0" collapsed="false">
      <c r="B923" s="74" t="n">
        <v>22</v>
      </c>
      <c r="C923" s="46" t="s">
        <v>311</v>
      </c>
      <c r="D923" s="54" t="n">
        <v>36</v>
      </c>
      <c r="E923" s="46" t="s">
        <v>661</v>
      </c>
      <c r="F923" s="57" t="n">
        <v>2007</v>
      </c>
      <c r="G923" s="48" t="n">
        <v>9</v>
      </c>
      <c r="H923" s="48" t="n">
        <v>233</v>
      </c>
      <c r="I923" s="48" t="s">
        <v>627</v>
      </c>
      <c r="J923" s="48" t="n">
        <v>185</v>
      </c>
      <c r="K923" s="48" t="n">
        <v>39</v>
      </c>
      <c r="L923" s="48" t="s">
        <v>627</v>
      </c>
      <c r="M923" s="48" t="n">
        <v>9</v>
      </c>
      <c r="N923" s="48" t="n">
        <v>20</v>
      </c>
      <c r="O923" s="48" t="n">
        <v>44</v>
      </c>
      <c r="P923" s="48" t="n">
        <v>71</v>
      </c>
      <c r="Q923" s="48" t="n">
        <v>15</v>
      </c>
      <c r="R923" s="48" t="n">
        <v>83</v>
      </c>
      <c r="S923" s="48" t="s">
        <v>627</v>
      </c>
    </row>
    <row r="924" customFormat="false" ht="15" hidden="false" customHeight="false" outlineLevel="0" collapsed="false">
      <c r="B924" s="74" t="n">
        <v>23</v>
      </c>
      <c r="C924" s="46" t="s">
        <v>359</v>
      </c>
      <c r="D924" s="54" t="n">
        <v>36</v>
      </c>
      <c r="E924" s="46" t="s">
        <v>661</v>
      </c>
      <c r="F924" s="57" t="n">
        <v>2007</v>
      </c>
      <c r="G924" s="48" t="n">
        <v>4</v>
      </c>
      <c r="H924" s="48" t="n">
        <v>30515</v>
      </c>
      <c r="I924" s="48" t="n">
        <v>30184</v>
      </c>
      <c r="J924" s="48" t="n">
        <v>329</v>
      </c>
      <c r="K924" s="48" t="n">
        <v>2</v>
      </c>
      <c r="L924" s="48" t="s">
        <v>627</v>
      </c>
      <c r="M924" s="48" t="s">
        <v>627</v>
      </c>
      <c r="N924" s="48" t="n">
        <v>199</v>
      </c>
      <c r="O924" s="48" t="s">
        <v>627</v>
      </c>
      <c r="P924" s="48" t="n">
        <v>4999</v>
      </c>
      <c r="Q924" s="48" t="n">
        <v>20452</v>
      </c>
      <c r="R924" s="48" t="n">
        <v>4865</v>
      </c>
      <c r="S924" s="48" t="s">
        <v>627</v>
      </c>
    </row>
    <row r="925" customFormat="false" ht="15" hidden="false" customHeight="false" outlineLevel="0" collapsed="false">
      <c r="B925" s="74" t="n">
        <v>24</v>
      </c>
      <c r="C925" s="46" t="s">
        <v>384</v>
      </c>
      <c r="D925" s="54" t="n">
        <v>36</v>
      </c>
      <c r="E925" s="46" t="s">
        <v>661</v>
      </c>
      <c r="F925" s="57" t="n">
        <v>2007</v>
      </c>
      <c r="G925" s="48" t="s">
        <v>627</v>
      </c>
      <c r="H925" s="48" t="s">
        <v>627</v>
      </c>
      <c r="I925" s="48" t="s">
        <v>627</v>
      </c>
      <c r="J925" s="48" t="s">
        <v>627</v>
      </c>
      <c r="K925" s="48" t="s">
        <v>627</v>
      </c>
      <c r="L925" s="48" t="s">
        <v>627</v>
      </c>
      <c r="M925" s="48" t="s">
        <v>627</v>
      </c>
      <c r="N925" s="48" t="s">
        <v>627</v>
      </c>
      <c r="O925" s="48" t="s">
        <v>627</v>
      </c>
      <c r="P925" s="48" t="s">
        <v>627</v>
      </c>
      <c r="Q925" s="48" t="s">
        <v>627</v>
      </c>
      <c r="R925" s="48" t="s">
        <v>627</v>
      </c>
      <c r="S925" s="48" t="s">
        <v>627</v>
      </c>
    </row>
    <row r="926" customFormat="false" ht="15" hidden="false" customHeight="false" outlineLevel="0" collapsed="false">
      <c r="B926" s="74" t="n">
        <v>25</v>
      </c>
      <c r="C926" s="46" t="s">
        <v>405</v>
      </c>
      <c r="D926" s="54" t="n">
        <v>36</v>
      </c>
      <c r="E926" s="46" t="s">
        <v>661</v>
      </c>
      <c r="F926" s="57" t="n">
        <v>2007</v>
      </c>
      <c r="G926" s="48" t="n">
        <v>14</v>
      </c>
      <c r="H926" s="48" t="n">
        <v>1369</v>
      </c>
      <c r="I926" s="48" t="n">
        <v>21</v>
      </c>
      <c r="J926" s="48" t="n">
        <v>677</v>
      </c>
      <c r="K926" s="48" t="n">
        <v>623</v>
      </c>
      <c r="L926" s="48" t="n">
        <v>48</v>
      </c>
      <c r="M926" s="48" t="s">
        <v>627</v>
      </c>
      <c r="N926" s="48" t="n">
        <v>79</v>
      </c>
      <c r="O926" s="48" t="s">
        <v>627</v>
      </c>
      <c r="P926" s="48" t="n">
        <v>775</v>
      </c>
      <c r="Q926" s="48" t="n">
        <v>222</v>
      </c>
      <c r="R926" s="48" t="n">
        <v>293</v>
      </c>
      <c r="S926" s="48" t="s">
        <v>627</v>
      </c>
    </row>
    <row r="927" customFormat="false" ht="15" hidden="false" customHeight="false" outlineLevel="0" collapsed="false">
      <c r="B927" s="74" t="n">
        <v>26</v>
      </c>
      <c r="C927" s="46" t="s">
        <v>436</v>
      </c>
      <c r="D927" s="54" t="n">
        <v>36</v>
      </c>
      <c r="E927" s="46" t="s">
        <v>661</v>
      </c>
      <c r="F927" s="57" t="n">
        <v>2007</v>
      </c>
      <c r="G927" s="48" t="n">
        <v>35</v>
      </c>
      <c r="H927" s="48" t="n">
        <v>7103</v>
      </c>
      <c r="I927" s="48" t="n">
        <v>262</v>
      </c>
      <c r="J927" s="48" t="n">
        <v>173</v>
      </c>
      <c r="K927" s="48" t="n">
        <v>5069</v>
      </c>
      <c r="L927" s="48" t="n">
        <v>9</v>
      </c>
      <c r="M927" s="48" t="n">
        <v>1590</v>
      </c>
      <c r="N927" s="48" t="n">
        <v>33</v>
      </c>
      <c r="O927" s="48" t="s">
        <v>627</v>
      </c>
      <c r="P927" s="48" t="n">
        <v>757</v>
      </c>
      <c r="Q927" s="48" t="n">
        <v>5958</v>
      </c>
      <c r="R927" s="48" t="n">
        <v>355</v>
      </c>
      <c r="S927" s="48" t="s">
        <v>627</v>
      </c>
    </row>
    <row r="928" customFormat="false" ht="15" hidden="false" customHeight="false" outlineLevel="0" collapsed="false">
      <c r="B928" s="74" t="n">
        <v>27</v>
      </c>
      <c r="C928" s="46" t="s">
        <v>484</v>
      </c>
      <c r="D928" s="54" t="n">
        <v>36</v>
      </c>
      <c r="E928" s="46" t="s">
        <v>661</v>
      </c>
      <c r="F928" s="57" t="n">
        <v>2007</v>
      </c>
      <c r="G928" s="48" t="n">
        <v>17</v>
      </c>
      <c r="H928" s="48" t="n">
        <v>770</v>
      </c>
      <c r="I928" s="48" t="n">
        <v>451</v>
      </c>
      <c r="J928" s="48" t="n">
        <v>171</v>
      </c>
      <c r="K928" s="48" t="n">
        <v>148</v>
      </c>
      <c r="L928" s="48" t="s">
        <v>627</v>
      </c>
      <c r="M928" s="48" t="s">
        <v>627</v>
      </c>
      <c r="N928" s="48" t="n">
        <v>54</v>
      </c>
      <c r="O928" s="48" t="s">
        <v>627</v>
      </c>
      <c r="P928" s="48" t="n">
        <v>139</v>
      </c>
      <c r="Q928" s="48" t="n">
        <v>245</v>
      </c>
      <c r="R928" s="48" t="n">
        <v>332</v>
      </c>
      <c r="S928" s="48" t="s">
        <v>627</v>
      </c>
    </row>
    <row r="929" customFormat="false" ht="15" hidden="false" customHeight="false" outlineLevel="0" collapsed="false">
      <c r="B929" s="74" t="n">
        <v>28</v>
      </c>
      <c r="C929" s="46" t="s">
        <v>509</v>
      </c>
      <c r="D929" s="54" t="n">
        <v>36</v>
      </c>
      <c r="E929" s="46" t="s">
        <v>661</v>
      </c>
      <c r="F929" s="57" t="n">
        <v>2007</v>
      </c>
      <c r="G929" s="48" t="n">
        <v>1</v>
      </c>
      <c r="H929" s="48" t="s">
        <v>49</v>
      </c>
      <c r="I929" s="48" t="s">
        <v>627</v>
      </c>
      <c r="J929" s="48" t="s">
        <v>49</v>
      </c>
      <c r="K929" s="48" t="s">
        <v>627</v>
      </c>
      <c r="L929" s="48" t="s">
        <v>627</v>
      </c>
      <c r="M929" s="48" t="s">
        <v>49</v>
      </c>
      <c r="N929" s="48" t="s">
        <v>49</v>
      </c>
      <c r="O929" s="48" t="s">
        <v>627</v>
      </c>
      <c r="P929" s="48" t="s">
        <v>627</v>
      </c>
      <c r="Q929" s="48" t="s">
        <v>49</v>
      </c>
      <c r="R929" s="48" t="s">
        <v>49</v>
      </c>
      <c r="S929" s="48" t="s">
        <v>627</v>
      </c>
    </row>
    <row r="930" customFormat="false" ht="15" hidden="false" customHeight="false" outlineLevel="0" collapsed="false">
      <c r="B930" s="74" t="n">
        <v>29</v>
      </c>
      <c r="C930" s="46" t="s">
        <v>521</v>
      </c>
      <c r="D930" s="54" t="n">
        <v>36</v>
      </c>
      <c r="E930" s="46" t="s">
        <v>661</v>
      </c>
      <c r="F930" s="57" t="n">
        <v>2007</v>
      </c>
      <c r="G930" s="48" t="n">
        <v>6</v>
      </c>
      <c r="H930" s="48" t="n">
        <v>67831</v>
      </c>
      <c r="I930" s="48" t="n">
        <v>501</v>
      </c>
      <c r="J930" s="48" t="n">
        <v>144</v>
      </c>
      <c r="K930" s="48" t="n">
        <v>3661</v>
      </c>
      <c r="L930" s="48" t="s">
        <v>627</v>
      </c>
      <c r="M930" s="48" t="n">
        <v>63525</v>
      </c>
      <c r="N930" s="48" t="n">
        <v>339</v>
      </c>
      <c r="O930" s="48" t="s">
        <v>627</v>
      </c>
      <c r="P930" s="48" t="n">
        <v>3307</v>
      </c>
      <c r="Q930" s="48" t="n">
        <v>63497</v>
      </c>
      <c r="R930" s="48" t="n">
        <v>688</v>
      </c>
      <c r="S930" s="48" t="s">
        <v>627</v>
      </c>
    </row>
    <row r="931" customFormat="false" ht="15" hidden="false" customHeight="false" outlineLevel="0" collapsed="false">
      <c r="B931" s="74" t="n">
        <v>30</v>
      </c>
      <c r="C931" s="46" t="s">
        <v>531</v>
      </c>
      <c r="D931" s="54" t="n">
        <v>36</v>
      </c>
      <c r="E931" s="46" t="s">
        <v>661</v>
      </c>
      <c r="F931" s="57" t="n">
        <v>2007</v>
      </c>
      <c r="G931" s="48" t="n">
        <v>6</v>
      </c>
      <c r="H931" s="48" t="n">
        <v>847</v>
      </c>
      <c r="I931" s="48" t="s">
        <v>627</v>
      </c>
      <c r="J931" s="48" t="n">
        <v>845</v>
      </c>
      <c r="K931" s="48" t="n">
        <v>2</v>
      </c>
      <c r="L931" s="48" t="s">
        <v>627</v>
      </c>
      <c r="M931" s="48" t="s">
        <v>627</v>
      </c>
      <c r="N931" s="48" t="s">
        <v>627</v>
      </c>
      <c r="O931" s="48" t="s">
        <v>627</v>
      </c>
      <c r="P931" s="48" t="n">
        <v>275</v>
      </c>
      <c r="Q931" s="48" t="n">
        <v>550</v>
      </c>
      <c r="R931" s="48" t="n">
        <v>22</v>
      </c>
      <c r="S931" s="48" t="s">
        <v>627</v>
      </c>
    </row>
    <row r="932" customFormat="false" ht="15" hidden="false" customHeight="false" outlineLevel="0" collapsed="false">
      <c r="B932" s="74" t="n">
        <v>31</v>
      </c>
      <c r="C932" s="46" t="s">
        <v>548</v>
      </c>
      <c r="D932" s="54" t="n">
        <v>36</v>
      </c>
      <c r="E932" s="46" t="s">
        <v>661</v>
      </c>
      <c r="F932" s="57" t="n">
        <v>2007</v>
      </c>
      <c r="G932" s="48" t="n">
        <v>1</v>
      </c>
      <c r="H932" s="48" t="s">
        <v>49</v>
      </c>
      <c r="I932" s="48" t="s">
        <v>627</v>
      </c>
      <c r="J932" s="48" t="s">
        <v>49</v>
      </c>
      <c r="K932" s="48" t="s">
        <v>49</v>
      </c>
      <c r="L932" s="48" t="s">
        <v>627</v>
      </c>
      <c r="M932" s="48" t="s">
        <v>627</v>
      </c>
      <c r="N932" s="48" t="s">
        <v>627</v>
      </c>
      <c r="O932" s="48" t="s">
        <v>627</v>
      </c>
      <c r="P932" s="48" t="s">
        <v>49</v>
      </c>
      <c r="Q932" s="48" t="s">
        <v>627</v>
      </c>
      <c r="R932" s="48" t="s">
        <v>49</v>
      </c>
      <c r="S932" s="48" t="s">
        <v>627</v>
      </c>
    </row>
    <row r="933" customFormat="false" ht="15" hidden="false" customHeight="false" outlineLevel="0" collapsed="false">
      <c r="B933" s="74" t="n">
        <v>32</v>
      </c>
      <c r="C933" s="46" t="s">
        <v>571</v>
      </c>
      <c r="D933" s="54" t="n">
        <v>36</v>
      </c>
      <c r="E933" s="46" t="s">
        <v>661</v>
      </c>
      <c r="F933" s="57" t="n">
        <v>2007</v>
      </c>
      <c r="G933" s="48" t="n">
        <v>5</v>
      </c>
      <c r="H933" s="48" t="n">
        <v>727</v>
      </c>
      <c r="I933" s="48" t="s">
        <v>627</v>
      </c>
      <c r="J933" s="48" t="n">
        <v>92</v>
      </c>
      <c r="K933" s="48" t="s">
        <v>627</v>
      </c>
      <c r="L933" s="48" t="n">
        <v>634</v>
      </c>
      <c r="M933" s="48" t="n">
        <v>1</v>
      </c>
      <c r="N933" s="48" t="n">
        <v>16</v>
      </c>
      <c r="O933" s="48" t="n">
        <v>7</v>
      </c>
      <c r="P933" s="48" t="n">
        <v>625</v>
      </c>
      <c r="Q933" s="48" t="n">
        <v>15</v>
      </c>
      <c r="R933" s="48" t="n">
        <v>64</v>
      </c>
      <c r="S933" s="48" t="s">
        <v>627</v>
      </c>
    </row>
    <row r="934" customFormat="false" ht="15" hidden="false" customHeight="false" outlineLevel="0" collapsed="false">
      <c r="B934" s="74" t="n">
        <v>0</v>
      </c>
      <c r="C934" s="46" t="s">
        <v>32</v>
      </c>
      <c r="D934" s="54" t="n">
        <v>37</v>
      </c>
      <c r="E934" s="46" t="s">
        <v>662</v>
      </c>
      <c r="F934" s="57" t="n">
        <v>2007</v>
      </c>
      <c r="G934" s="48" t="n">
        <v>466</v>
      </c>
      <c r="H934" s="48" t="n">
        <v>613968</v>
      </c>
      <c r="I934" s="48" t="n">
        <v>48414</v>
      </c>
      <c r="J934" s="48" t="n">
        <v>33684</v>
      </c>
      <c r="K934" s="48" t="n">
        <v>47359</v>
      </c>
      <c r="L934" s="48" t="n">
        <v>3234</v>
      </c>
      <c r="M934" s="48" t="n">
        <v>481277</v>
      </c>
      <c r="N934" s="48" t="n">
        <v>16910</v>
      </c>
      <c r="O934" s="48" t="n">
        <v>14056</v>
      </c>
      <c r="P934" s="48" t="n">
        <v>52622</v>
      </c>
      <c r="Q934" s="48" t="n">
        <v>519215</v>
      </c>
      <c r="R934" s="48" t="n">
        <v>11165</v>
      </c>
      <c r="S934" s="48" t="n">
        <v>592723</v>
      </c>
    </row>
    <row r="935" customFormat="false" ht="15" hidden="false" customHeight="false" outlineLevel="0" collapsed="false">
      <c r="B935" s="74" t="n">
        <v>9</v>
      </c>
      <c r="C935" s="46" t="s">
        <v>33</v>
      </c>
      <c r="D935" s="54" t="n">
        <v>37</v>
      </c>
      <c r="E935" s="46" t="s">
        <v>662</v>
      </c>
      <c r="F935" s="57" t="n">
        <v>2007</v>
      </c>
      <c r="G935" s="48" t="n">
        <v>115</v>
      </c>
      <c r="H935" s="48" t="n">
        <v>37182</v>
      </c>
      <c r="I935" s="48" t="n">
        <v>1197</v>
      </c>
      <c r="J935" s="48" t="n">
        <v>8679</v>
      </c>
      <c r="K935" s="48" t="n">
        <v>26523</v>
      </c>
      <c r="L935" s="48" t="n">
        <v>575</v>
      </c>
      <c r="M935" s="48" t="n">
        <v>208</v>
      </c>
      <c r="N935" s="48" t="n">
        <v>5715</v>
      </c>
      <c r="O935" s="48" t="n">
        <v>3901</v>
      </c>
      <c r="P935" s="48" t="n">
        <v>23498</v>
      </c>
      <c r="Q935" s="48" t="n">
        <v>3132</v>
      </c>
      <c r="R935" s="48" t="n">
        <v>936</v>
      </c>
      <c r="S935" s="48" t="n">
        <v>5650</v>
      </c>
    </row>
    <row r="936" customFormat="false" ht="15" hidden="false" customHeight="false" outlineLevel="0" collapsed="false">
      <c r="B936" s="74" t="n">
        <v>10</v>
      </c>
      <c r="C936" s="46" t="s">
        <v>75</v>
      </c>
      <c r="D936" s="54" t="n">
        <v>37</v>
      </c>
      <c r="E936" s="46" t="s">
        <v>662</v>
      </c>
      <c r="F936" s="57" t="n">
        <v>2007</v>
      </c>
      <c r="G936" s="48" t="n">
        <v>3</v>
      </c>
      <c r="H936" s="48" t="s">
        <v>49</v>
      </c>
      <c r="I936" s="48" t="s">
        <v>627</v>
      </c>
      <c r="J936" s="48" t="s">
        <v>49</v>
      </c>
      <c r="K936" s="48" t="s">
        <v>49</v>
      </c>
      <c r="L936" s="48" t="s">
        <v>49</v>
      </c>
      <c r="M936" s="48" t="s">
        <v>49</v>
      </c>
      <c r="N936" s="48" t="s">
        <v>49</v>
      </c>
      <c r="O936" s="48" t="s">
        <v>49</v>
      </c>
      <c r="P936" s="48" t="s">
        <v>49</v>
      </c>
      <c r="Q936" s="48" t="s">
        <v>49</v>
      </c>
      <c r="R936" s="48" t="s">
        <v>49</v>
      </c>
      <c r="S936" s="48" t="s">
        <v>627</v>
      </c>
    </row>
    <row r="937" customFormat="false" ht="15" hidden="false" customHeight="false" outlineLevel="0" collapsed="false">
      <c r="B937" s="74" t="n">
        <v>11</v>
      </c>
      <c r="C937" s="46" t="s">
        <v>89</v>
      </c>
      <c r="D937" s="54" t="n">
        <v>37</v>
      </c>
      <c r="E937" s="46" t="s">
        <v>662</v>
      </c>
      <c r="F937" s="57" t="n">
        <v>2007</v>
      </c>
      <c r="G937" s="48" t="n">
        <v>6</v>
      </c>
      <c r="H937" s="48" t="n">
        <v>17301</v>
      </c>
      <c r="I937" s="48" t="s">
        <v>627</v>
      </c>
      <c r="J937" s="48" t="n">
        <v>476</v>
      </c>
      <c r="K937" s="48" t="n">
        <v>2087</v>
      </c>
      <c r="L937" s="48" t="s">
        <v>627</v>
      </c>
      <c r="M937" s="48" t="n">
        <v>14738</v>
      </c>
      <c r="N937" s="48" t="n">
        <v>17</v>
      </c>
      <c r="O937" s="48" t="s">
        <v>627</v>
      </c>
      <c r="P937" s="48" t="n">
        <v>323</v>
      </c>
      <c r="Q937" s="48" t="n">
        <v>16889</v>
      </c>
      <c r="R937" s="48" t="n">
        <v>72</v>
      </c>
      <c r="S937" s="48" t="s">
        <v>627</v>
      </c>
    </row>
    <row r="938" customFormat="false" ht="15" hidden="false" customHeight="false" outlineLevel="0" collapsed="false">
      <c r="B938" s="74" t="n">
        <v>12</v>
      </c>
      <c r="C938" s="46" t="s">
        <v>128</v>
      </c>
      <c r="D938" s="54" t="n">
        <v>37</v>
      </c>
      <c r="E938" s="46" t="s">
        <v>662</v>
      </c>
      <c r="F938" s="57" t="n">
        <v>2007</v>
      </c>
      <c r="G938" s="48" t="n">
        <v>21</v>
      </c>
      <c r="H938" s="48" t="n">
        <v>870</v>
      </c>
      <c r="I938" s="48" t="n">
        <v>187</v>
      </c>
      <c r="J938" s="48" t="n">
        <v>325</v>
      </c>
      <c r="K938" s="48" t="n">
        <v>358</v>
      </c>
      <c r="L938" s="48" t="s">
        <v>627</v>
      </c>
      <c r="M938" s="48" t="s">
        <v>627</v>
      </c>
      <c r="N938" s="48" t="n">
        <v>76</v>
      </c>
      <c r="O938" s="48" t="s">
        <v>627</v>
      </c>
      <c r="P938" s="48" t="n">
        <v>479</v>
      </c>
      <c r="Q938" s="48" t="n">
        <v>61</v>
      </c>
      <c r="R938" s="48" t="n">
        <v>254</v>
      </c>
      <c r="S938" s="48" t="s">
        <v>627</v>
      </c>
    </row>
    <row r="939" customFormat="false" ht="15" hidden="false" customHeight="false" outlineLevel="0" collapsed="false">
      <c r="B939" s="74" t="n">
        <v>13</v>
      </c>
      <c r="C939" s="46" t="s">
        <v>160</v>
      </c>
      <c r="D939" s="54" t="n">
        <v>37</v>
      </c>
      <c r="E939" s="46" t="s">
        <v>662</v>
      </c>
      <c r="F939" s="57" t="n">
        <v>2007</v>
      </c>
      <c r="G939" s="48" t="n">
        <v>6</v>
      </c>
      <c r="H939" s="48" t="n">
        <v>1793</v>
      </c>
      <c r="I939" s="48" t="s">
        <v>627</v>
      </c>
      <c r="J939" s="48" t="n">
        <v>393</v>
      </c>
      <c r="K939" s="48" t="n">
        <v>1400</v>
      </c>
      <c r="L939" s="48" t="s">
        <v>627</v>
      </c>
      <c r="M939" s="48" t="s">
        <v>627</v>
      </c>
      <c r="N939" s="48" t="n">
        <v>283</v>
      </c>
      <c r="O939" s="48" t="s">
        <v>627</v>
      </c>
      <c r="P939" s="48" t="n">
        <v>519</v>
      </c>
      <c r="Q939" s="48" t="n">
        <v>811</v>
      </c>
      <c r="R939" s="48" t="n">
        <v>180</v>
      </c>
      <c r="S939" s="48" t="s">
        <v>627</v>
      </c>
    </row>
    <row r="940" customFormat="false" ht="15" hidden="false" customHeight="false" outlineLevel="0" collapsed="false">
      <c r="B940" s="74" t="n">
        <v>14</v>
      </c>
      <c r="C940" s="46" t="s">
        <v>178</v>
      </c>
      <c r="D940" s="54" t="n">
        <v>37</v>
      </c>
      <c r="E940" s="46" t="s">
        <v>662</v>
      </c>
      <c r="F940" s="57" t="n">
        <v>2007</v>
      </c>
      <c r="G940" s="48" t="n">
        <v>3</v>
      </c>
      <c r="H940" s="48" t="n">
        <v>77</v>
      </c>
      <c r="I940" s="48" t="s">
        <v>627</v>
      </c>
      <c r="J940" s="48" t="n">
        <v>67</v>
      </c>
      <c r="K940" s="48" t="s">
        <v>627</v>
      </c>
      <c r="L940" s="48" t="n">
        <v>10</v>
      </c>
      <c r="M940" s="48" t="s">
        <v>627</v>
      </c>
      <c r="N940" s="48" t="n">
        <v>21</v>
      </c>
      <c r="O940" s="48" t="s">
        <v>627</v>
      </c>
      <c r="P940" s="48" t="n">
        <v>8</v>
      </c>
      <c r="Q940" s="48" t="n">
        <v>13</v>
      </c>
      <c r="R940" s="48" t="n">
        <v>35</v>
      </c>
      <c r="S940" s="48" t="s">
        <v>627</v>
      </c>
    </row>
    <row r="941" customFormat="false" ht="15" hidden="false" customHeight="false" outlineLevel="0" collapsed="false">
      <c r="B941" s="74" t="n">
        <v>15</v>
      </c>
      <c r="C941" s="46" t="s">
        <v>189</v>
      </c>
      <c r="D941" s="54" t="n">
        <v>37</v>
      </c>
      <c r="E941" s="46" t="s">
        <v>662</v>
      </c>
      <c r="F941" s="57" t="n">
        <v>2007</v>
      </c>
      <c r="G941" s="48" t="n">
        <v>37</v>
      </c>
      <c r="H941" s="48" t="n">
        <v>13448</v>
      </c>
      <c r="I941" s="48" t="s">
        <v>627</v>
      </c>
      <c r="J941" s="48" t="n">
        <v>1144</v>
      </c>
      <c r="K941" s="48" t="n">
        <v>7100</v>
      </c>
      <c r="L941" s="48" t="n">
        <v>4</v>
      </c>
      <c r="M941" s="48" t="n">
        <v>5200</v>
      </c>
      <c r="N941" s="48" t="n">
        <v>707</v>
      </c>
      <c r="O941" s="48" t="n">
        <v>6</v>
      </c>
      <c r="P941" s="48" t="n">
        <v>10126</v>
      </c>
      <c r="Q941" s="48" t="n">
        <v>1871</v>
      </c>
      <c r="R941" s="48" t="n">
        <v>738</v>
      </c>
      <c r="S941" s="48" t="s">
        <v>627</v>
      </c>
    </row>
    <row r="942" customFormat="false" ht="15" hidden="false" customHeight="false" outlineLevel="0" collapsed="false">
      <c r="B942" s="74" t="n">
        <v>16</v>
      </c>
      <c r="C942" s="46" t="s">
        <v>209</v>
      </c>
      <c r="D942" s="54" t="n">
        <v>37</v>
      </c>
      <c r="E942" s="46" t="s">
        <v>662</v>
      </c>
      <c r="F942" s="57" t="n">
        <v>2007</v>
      </c>
      <c r="G942" s="48" t="n">
        <v>33</v>
      </c>
      <c r="H942" s="48" t="n">
        <v>697</v>
      </c>
      <c r="I942" s="48" t="s">
        <v>627</v>
      </c>
      <c r="J942" s="48" t="n">
        <v>389</v>
      </c>
      <c r="K942" s="48" t="n">
        <v>308</v>
      </c>
      <c r="L942" s="48" t="s">
        <v>627</v>
      </c>
      <c r="M942" s="48" t="s">
        <v>627</v>
      </c>
      <c r="N942" s="48" t="n">
        <v>14</v>
      </c>
      <c r="O942" s="48" t="s">
        <v>627</v>
      </c>
      <c r="P942" s="48" t="n">
        <v>132</v>
      </c>
      <c r="Q942" s="48" t="n">
        <v>389</v>
      </c>
      <c r="R942" s="48" t="n">
        <v>162</v>
      </c>
      <c r="S942" s="48" t="s">
        <v>627</v>
      </c>
    </row>
    <row r="943" customFormat="false" ht="15" hidden="false" customHeight="false" outlineLevel="0" collapsed="false">
      <c r="B943" s="74" t="n">
        <v>17</v>
      </c>
      <c r="C943" s="46" t="s">
        <v>215</v>
      </c>
      <c r="D943" s="54" t="n">
        <v>37</v>
      </c>
      <c r="E943" s="46" t="s">
        <v>662</v>
      </c>
      <c r="F943" s="57" t="n">
        <v>2007</v>
      </c>
      <c r="G943" s="48" t="n">
        <v>20</v>
      </c>
      <c r="H943" s="48" t="n">
        <v>20512</v>
      </c>
      <c r="I943" s="48" t="n">
        <v>11798</v>
      </c>
      <c r="J943" s="48" t="n">
        <v>2515</v>
      </c>
      <c r="K943" s="48" t="n">
        <v>5251</v>
      </c>
      <c r="L943" s="48" t="s">
        <v>627</v>
      </c>
      <c r="M943" s="48" t="n">
        <v>948</v>
      </c>
      <c r="N943" s="48" t="n">
        <v>1460</v>
      </c>
      <c r="O943" s="48" t="n">
        <v>7584</v>
      </c>
      <c r="P943" s="48" t="n">
        <v>2913</v>
      </c>
      <c r="Q943" s="48" t="n">
        <v>7513</v>
      </c>
      <c r="R943" s="48" t="n">
        <v>1042</v>
      </c>
      <c r="S943" s="48" t="n">
        <v>120190</v>
      </c>
    </row>
    <row r="944" customFormat="false" ht="15" hidden="false" customHeight="false" outlineLevel="0" collapsed="false">
      <c r="B944" s="74" t="n">
        <v>18</v>
      </c>
      <c r="C944" s="46" t="s">
        <v>256</v>
      </c>
      <c r="D944" s="54" t="n">
        <v>37</v>
      </c>
      <c r="E944" s="46" t="s">
        <v>662</v>
      </c>
      <c r="F944" s="57" t="n">
        <v>2007</v>
      </c>
      <c r="G944" s="48" t="n">
        <v>2</v>
      </c>
      <c r="H944" s="48" t="s">
        <v>49</v>
      </c>
      <c r="I944" s="48" t="s">
        <v>49</v>
      </c>
      <c r="J944" s="48" t="s">
        <v>49</v>
      </c>
      <c r="K944" s="48" t="s">
        <v>627</v>
      </c>
      <c r="L944" s="48" t="s">
        <v>627</v>
      </c>
      <c r="M944" s="48" t="s">
        <v>49</v>
      </c>
      <c r="N944" s="48" t="s">
        <v>49</v>
      </c>
      <c r="O944" s="48" t="s">
        <v>49</v>
      </c>
      <c r="P944" s="48" t="s">
        <v>49</v>
      </c>
      <c r="Q944" s="48" t="s">
        <v>49</v>
      </c>
      <c r="R944" s="48" t="s">
        <v>49</v>
      </c>
      <c r="S944" s="48" t="s">
        <v>49</v>
      </c>
    </row>
    <row r="945" customFormat="false" ht="15" hidden="false" customHeight="false" outlineLevel="0" collapsed="false">
      <c r="B945" s="74" t="n">
        <v>19</v>
      </c>
      <c r="C945" s="46" t="s">
        <v>263</v>
      </c>
      <c r="D945" s="54" t="n">
        <v>37</v>
      </c>
      <c r="E945" s="46" t="s">
        <v>662</v>
      </c>
      <c r="F945" s="57" t="n">
        <v>2007</v>
      </c>
      <c r="G945" s="48" t="n">
        <v>33</v>
      </c>
      <c r="H945" s="48" t="n">
        <v>6052</v>
      </c>
      <c r="I945" s="48" t="s">
        <v>627</v>
      </c>
      <c r="J945" s="48" t="n">
        <v>1471</v>
      </c>
      <c r="K945" s="48" t="n">
        <v>182</v>
      </c>
      <c r="L945" s="48" t="s">
        <v>627</v>
      </c>
      <c r="M945" s="48" t="n">
        <v>4399</v>
      </c>
      <c r="N945" s="48" t="n">
        <v>42</v>
      </c>
      <c r="O945" s="48" t="s">
        <v>627</v>
      </c>
      <c r="P945" s="48" t="n">
        <v>591</v>
      </c>
      <c r="Q945" s="48" t="n">
        <v>4910</v>
      </c>
      <c r="R945" s="48" t="n">
        <v>509</v>
      </c>
      <c r="S945" s="48" t="s">
        <v>627</v>
      </c>
    </row>
    <row r="946" customFormat="false" ht="15" hidden="false" customHeight="false" outlineLevel="0" collapsed="false">
      <c r="B946" s="74" t="n">
        <v>20</v>
      </c>
      <c r="C946" s="46" t="s">
        <v>287</v>
      </c>
      <c r="D946" s="54" t="n">
        <v>37</v>
      </c>
      <c r="E946" s="46" t="s">
        <v>662</v>
      </c>
      <c r="F946" s="57" t="n">
        <v>2007</v>
      </c>
      <c r="G946" s="48" t="n">
        <v>4</v>
      </c>
      <c r="H946" s="48" t="n">
        <v>3133</v>
      </c>
      <c r="I946" s="48" t="s">
        <v>627</v>
      </c>
      <c r="J946" s="48" t="n">
        <v>325</v>
      </c>
      <c r="K946" s="48" t="n">
        <v>2323</v>
      </c>
      <c r="L946" s="48" t="s">
        <v>627</v>
      </c>
      <c r="M946" s="48" t="n">
        <v>485</v>
      </c>
      <c r="N946" s="48" t="n">
        <v>131</v>
      </c>
      <c r="O946" s="48" t="s">
        <v>627</v>
      </c>
      <c r="P946" s="48" t="n">
        <v>108</v>
      </c>
      <c r="Q946" s="48" t="n">
        <v>2427</v>
      </c>
      <c r="R946" s="48" t="n">
        <v>467</v>
      </c>
      <c r="S946" s="48" t="s">
        <v>627</v>
      </c>
    </row>
    <row r="947" customFormat="false" ht="15" hidden="false" customHeight="false" outlineLevel="0" collapsed="false">
      <c r="B947" s="74" t="n">
        <v>21</v>
      </c>
      <c r="C947" s="46" t="s">
        <v>301</v>
      </c>
      <c r="D947" s="54" t="n">
        <v>37</v>
      </c>
      <c r="E947" s="46" t="s">
        <v>662</v>
      </c>
      <c r="F947" s="57" t="n">
        <v>2007</v>
      </c>
      <c r="G947" s="48" t="n">
        <v>6</v>
      </c>
      <c r="H947" s="48" t="n">
        <v>31</v>
      </c>
      <c r="I947" s="48" t="s">
        <v>627</v>
      </c>
      <c r="J947" s="48" t="n">
        <v>26</v>
      </c>
      <c r="K947" s="48" t="n">
        <v>5</v>
      </c>
      <c r="L947" s="48" t="s">
        <v>627</v>
      </c>
      <c r="M947" s="48" t="s">
        <v>627</v>
      </c>
      <c r="N947" s="48" t="s">
        <v>627</v>
      </c>
      <c r="O947" s="48" t="s">
        <v>627</v>
      </c>
      <c r="P947" s="48" t="s">
        <v>627</v>
      </c>
      <c r="Q947" s="48" t="n">
        <v>6</v>
      </c>
      <c r="R947" s="48" t="n">
        <v>25</v>
      </c>
      <c r="S947" s="48" t="s">
        <v>627</v>
      </c>
    </row>
    <row r="948" customFormat="false" ht="15" hidden="false" customHeight="false" outlineLevel="0" collapsed="false">
      <c r="B948" s="74" t="n">
        <v>22</v>
      </c>
      <c r="C948" s="46" t="s">
        <v>311</v>
      </c>
      <c r="D948" s="54" t="n">
        <v>37</v>
      </c>
      <c r="E948" s="46" t="s">
        <v>662</v>
      </c>
      <c r="F948" s="57" t="n">
        <v>2007</v>
      </c>
      <c r="G948" s="48" t="n">
        <v>15</v>
      </c>
      <c r="H948" s="48" t="n">
        <v>4614</v>
      </c>
      <c r="I948" s="48" t="s">
        <v>627</v>
      </c>
      <c r="J948" s="48" t="n">
        <v>4021</v>
      </c>
      <c r="K948" s="48" t="n">
        <v>466</v>
      </c>
      <c r="L948" s="48" t="n">
        <v>63</v>
      </c>
      <c r="M948" s="48" t="n">
        <v>64</v>
      </c>
      <c r="N948" s="48" t="n">
        <v>404</v>
      </c>
      <c r="O948" s="48" t="n">
        <v>2550</v>
      </c>
      <c r="P948" s="48" t="n">
        <v>544</v>
      </c>
      <c r="Q948" s="48" t="n">
        <v>901</v>
      </c>
      <c r="R948" s="48" t="n">
        <v>215</v>
      </c>
      <c r="S948" s="48" t="n">
        <v>19124</v>
      </c>
    </row>
    <row r="949" customFormat="false" ht="15" hidden="false" customHeight="false" outlineLevel="0" collapsed="false">
      <c r="B949" s="74" t="n">
        <v>23</v>
      </c>
      <c r="C949" s="46" t="s">
        <v>359</v>
      </c>
      <c r="D949" s="54" t="n">
        <v>37</v>
      </c>
      <c r="E949" s="46" t="s">
        <v>662</v>
      </c>
      <c r="F949" s="57" t="n">
        <v>2007</v>
      </c>
      <c r="G949" s="48" t="n">
        <v>7</v>
      </c>
      <c r="H949" s="48" t="n">
        <v>55209</v>
      </c>
      <c r="I949" s="48" t="s">
        <v>627</v>
      </c>
      <c r="J949" s="48" t="n">
        <v>2416</v>
      </c>
      <c r="K949" s="48" t="s">
        <v>627</v>
      </c>
      <c r="L949" s="48" t="n">
        <v>32</v>
      </c>
      <c r="M949" s="48" t="n">
        <v>52761</v>
      </c>
      <c r="N949" s="48" t="n">
        <v>54</v>
      </c>
      <c r="O949" s="48" t="s">
        <v>627</v>
      </c>
      <c r="P949" s="48" t="n">
        <v>837</v>
      </c>
      <c r="Q949" s="48" t="n">
        <v>54227</v>
      </c>
      <c r="R949" s="48" t="n">
        <v>91</v>
      </c>
      <c r="S949" s="48" t="s">
        <v>627</v>
      </c>
    </row>
    <row r="950" customFormat="false" ht="15" hidden="false" customHeight="false" outlineLevel="0" collapsed="false">
      <c r="B950" s="74" t="n">
        <v>24</v>
      </c>
      <c r="C950" s="46" t="s">
        <v>384</v>
      </c>
      <c r="D950" s="54" t="n">
        <v>37</v>
      </c>
      <c r="E950" s="46" t="s">
        <v>662</v>
      </c>
      <c r="F950" s="57" t="n">
        <v>2007</v>
      </c>
      <c r="G950" s="48" t="n">
        <v>6</v>
      </c>
      <c r="H950" s="48" t="n">
        <v>9262</v>
      </c>
      <c r="I950" s="48" t="s">
        <v>627</v>
      </c>
      <c r="J950" s="48" t="n">
        <v>3198</v>
      </c>
      <c r="K950" s="48" t="n">
        <v>1</v>
      </c>
      <c r="L950" s="48" t="n">
        <v>2356</v>
      </c>
      <c r="M950" s="48" t="n">
        <v>3707</v>
      </c>
      <c r="N950" s="48" t="n">
        <v>800</v>
      </c>
      <c r="O950" s="48" t="s">
        <v>627</v>
      </c>
      <c r="P950" s="48" t="n">
        <v>1481</v>
      </c>
      <c r="Q950" s="48" t="n">
        <v>6798</v>
      </c>
      <c r="R950" s="48" t="n">
        <v>183</v>
      </c>
      <c r="S950" s="48" t="n">
        <v>213200</v>
      </c>
    </row>
    <row r="951" customFormat="false" ht="15" hidden="false" customHeight="false" outlineLevel="0" collapsed="false">
      <c r="B951" s="74" t="n">
        <v>25</v>
      </c>
      <c r="C951" s="46" t="s">
        <v>405</v>
      </c>
      <c r="D951" s="54" t="n">
        <v>37</v>
      </c>
      <c r="E951" s="46" t="s">
        <v>662</v>
      </c>
      <c r="F951" s="57" t="n">
        <v>2007</v>
      </c>
      <c r="G951" s="48" t="n">
        <v>39</v>
      </c>
      <c r="H951" s="48" t="n">
        <v>61353</v>
      </c>
      <c r="I951" s="48" t="n">
        <v>6000</v>
      </c>
      <c r="J951" s="48" t="n">
        <v>1548</v>
      </c>
      <c r="K951" s="48" t="n">
        <v>5</v>
      </c>
      <c r="L951" s="48" t="s">
        <v>627</v>
      </c>
      <c r="M951" s="48" t="n">
        <v>53800</v>
      </c>
      <c r="N951" s="48" t="n">
        <v>81</v>
      </c>
      <c r="O951" s="48" t="s">
        <v>627</v>
      </c>
      <c r="P951" s="48" t="n">
        <v>5064</v>
      </c>
      <c r="Q951" s="48" t="n">
        <v>55160</v>
      </c>
      <c r="R951" s="48" t="n">
        <v>1048</v>
      </c>
      <c r="S951" s="48" t="s">
        <v>627</v>
      </c>
    </row>
    <row r="952" customFormat="false" ht="15" hidden="false" customHeight="false" outlineLevel="0" collapsed="false">
      <c r="B952" s="74" t="n">
        <v>26</v>
      </c>
      <c r="C952" s="46" t="s">
        <v>436</v>
      </c>
      <c r="D952" s="54" t="n">
        <v>37</v>
      </c>
      <c r="E952" s="46" t="s">
        <v>662</v>
      </c>
      <c r="F952" s="57" t="n">
        <v>2007</v>
      </c>
      <c r="G952" s="48" t="n">
        <v>43</v>
      </c>
      <c r="H952" s="48" t="n">
        <v>1925</v>
      </c>
      <c r="I952" s="48" t="n">
        <v>11</v>
      </c>
      <c r="J952" s="48" t="n">
        <v>1147</v>
      </c>
      <c r="K952" s="48" t="n">
        <v>767</v>
      </c>
      <c r="L952" s="48" t="s">
        <v>627</v>
      </c>
      <c r="M952" s="48" t="s">
        <v>627</v>
      </c>
      <c r="N952" s="48" t="n">
        <v>16</v>
      </c>
      <c r="O952" s="48" t="s">
        <v>627</v>
      </c>
      <c r="P952" s="48" t="n">
        <v>379</v>
      </c>
      <c r="Q952" s="48" t="n">
        <v>863</v>
      </c>
      <c r="R952" s="48" t="n">
        <v>667</v>
      </c>
      <c r="S952" s="48" t="s">
        <v>627</v>
      </c>
    </row>
    <row r="953" customFormat="false" ht="15" hidden="false" customHeight="false" outlineLevel="0" collapsed="false">
      <c r="B953" s="74" t="n">
        <v>27</v>
      </c>
      <c r="C953" s="46" t="s">
        <v>484</v>
      </c>
      <c r="D953" s="54" t="n">
        <v>37</v>
      </c>
      <c r="E953" s="46" t="s">
        <v>662</v>
      </c>
      <c r="F953" s="57" t="n">
        <v>2007</v>
      </c>
      <c r="G953" s="48" t="n">
        <v>38</v>
      </c>
      <c r="H953" s="48" t="n">
        <v>2472</v>
      </c>
      <c r="I953" s="48" t="s">
        <v>627</v>
      </c>
      <c r="J953" s="48" t="n">
        <v>2322</v>
      </c>
      <c r="K953" s="48" t="n">
        <v>141</v>
      </c>
      <c r="L953" s="48" t="n">
        <v>9</v>
      </c>
      <c r="M953" s="48" t="s">
        <v>627</v>
      </c>
      <c r="N953" s="48" t="n">
        <v>9</v>
      </c>
      <c r="O953" s="48" t="s">
        <v>627</v>
      </c>
      <c r="P953" s="48" t="n">
        <v>373</v>
      </c>
      <c r="Q953" s="48" t="n">
        <v>89</v>
      </c>
      <c r="R953" s="48" t="n">
        <v>2001</v>
      </c>
      <c r="S953" s="48" t="s">
        <v>627</v>
      </c>
    </row>
    <row r="954" customFormat="false" ht="15" hidden="false" customHeight="false" outlineLevel="0" collapsed="false">
      <c r="B954" s="74" t="n">
        <v>28</v>
      </c>
      <c r="C954" s="46" t="s">
        <v>509</v>
      </c>
      <c r="D954" s="54" t="n">
        <v>37</v>
      </c>
      <c r="E954" s="46" t="s">
        <v>662</v>
      </c>
      <c r="F954" s="57" t="n">
        <v>2007</v>
      </c>
      <c r="G954" s="48" t="s">
        <v>627</v>
      </c>
      <c r="H954" s="48" t="s">
        <v>627</v>
      </c>
      <c r="I954" s="48" t="s">
        <v>627</v>
      </c>
      <c r="J954" s="48" t="s">
        <v>627</v>
      </c>
      <c r="K954" s="48" t="s">
        <v>627</v>
      </c>
      <c r="L954" s="48" t="s">
        <v>627</v>
      </c>
      <c r="M954" s="48" t="s">
        <v>627</v>
      </c>
      <c r="N954" s="48" t="s">
        <v>627</v>
      </c>
      <c r="O954" s="48" t="s">
        <v>627</v>
      </c>
      <c r="P954" s="48" t="s">
        <v>627</v>
      </c>
      <c r="Q954" s="48" t="s">
        <v>627</v>
      </c>
      <c r="R954" s="48" t="s">
        <v>627</v>
      </c>
      <c r="S954" s="48" t="s">
        <v>627</v>
      </c>
    </row>
    <row r="955" customFormat="false" ht="15" hidden="false" customHeight="false" outlineLevel="0" collapsed="false">
      <c r="B955" s="74" t="n">
        <v>29</v>
      </c>
      <c r="C955" s="46" t="s">
        <v>521</v>
      </c>
      <c r="D955" s="54" t="n">
        <v>37</v>
      </c>
      <c r="E955" s="46" t="s">
        <v>662</v>
      </c>
      <c r="F955" s="57" t="n">
        <v>2007</v>
      </c>
      <c r="G955" s="48" t="n">
        <v>4</v>
      </c>
      <c r="H955" s="48" t="s">
        <v>49</v>
      </c>
      <c r="I955" s="48" t="s">
        <v>49</v>
      </c>
      <c r="J955" s="48" t="s">
        <v>49</v>
      </c>
      <c r="K955" s="48" t="s">
        <v>49</v>
      </c>
      <c r="L955" s="48" t="s">
        <v>627</v>
      </c>
      <c r="M955" s="48" t="n">
        <v>3</v>
      </c>
      <c r="N955" s="48" t="s">
        <v>627</v>
      </c>
      <c r="O955" s="48" t="s">
        <v>627</v>
      </c>
      <c r="P955" s="48" t="s">
        <v>49</v>
      </c>
      <c r="Q955" s="48" t="s">
        <v>49</v>
      </c>
      <c r="R955" s="48" t="s">
        <v>49</v>
      </c>
      <c r="S955" s="48" t="s">
        <v>627</v>
      </c>
    </row>
    <row r="956" customFormat="false" ht="15" hidden="false" customHeight="false" outlineLevel="0" collapsed="false">
      <c r="B956" s="74" t="n">
        <v>30</v>
      </c>
      <c r="C956" s="46" t="s">
        <v>531</v>
      </c>
      <c r="D956" s="54" t="n">
        <v>37</v>
      </c>
      <c r="E956" s="46" t="s">
        <v>662</v>
      </c>
      <c r="F956" s="57" t="n">
        <v>2007</v>
      </c>
      <c r="G956" s="48" t="n">
        <v>14</v>
      </c>
      <c r="H956" s="48" t="n">
        <v>11111</v>
      </c>
      <c r="I956" s="48" t="n">
        <v>1979</v>
      </c>
      <c r="J956" s="48" t="n">
        <v>2029</v>
      </c>
      <c r="K956" s="48" t="n">
        <v>135</v>
      </c>
      <c r="L956" s="48" t="s">
        <v>627</v>
      </c>
      <c r="M956" s="48" t="n">
        <v>6968</v>
      </c>
      <c r="N956" s="48" t="n">
        <v>15</v>
      </c>
      <c r="O956" s="48" t="s">
        <v>627</v>
      </c>
      <c r="P956" s="48" t="n">
        <v>1136</v>
      </c>
      <c r="Q956" s="48" t="n">
        <v>7716</v>
      </c>
      <c r="R956" s="48" t="n">
        <v>2244</v>
      </c>
      <c r="S956" s="48" t="s">
        <v>49</v>
      </c>
    </row>
    <row r="957" customFormat="false" ht="15" hidden="false" customHeight="false" outlineLevel="0" collapsed="false">
      <c r="B957" s="74" t="n">
        <v>31</v>
      </c>
      <c r="C957" s="46" t="s">
        <v>548</v>
      </c>
      <c r="D957" s="54" t="n">
        <v>37</v>
      </c>
      <c r="E957" s="46" t="s">
        <v>662</v>
      </c>
      <c r="F957" s="57" t="n">
        <v>2007</v>
      </c>
      <c r="G957" s="48" t="n">
        <v>3</v>
      </c>
      <c r="H957" s="48" t="n">
        <v>58</v>
      </c>
      <c r="I957" s="48" t="s">
        <v>627</v>
      </c>
      <c r="J957" s="48" t="n">
        <v>38</v>
      </c>
      <c r="K957" s="48" t="n">
        <v>20</v>
      </c>
      <c r="L957" s="48" t="s">
        <v>627</v>
      </c>
      <c r="M957" s="48" t="s">
        <v>627</v>
      </c>
      <c r="N957" s="48" t="n">
        <v>23</v>
      </c>
      <c r="O957" s="48" t="s">
        <v>627</v>
      </c>
      <c r="P957" s="48" t="n">
        <v>5</v>
      </c>
      <c r="Q957" s="48" t="s">
        <v>627</v>
      </c>
      <c r="R957" s="48" t="n">
        <v>30</v>
      </c>
      <c r="S957" s="48" t="s">
        <v>627</v>
      </c>
    </row>
    <row r="958" customFormat="false" ht="15" hidden="false" customHeight="false" outlineLevel="0" collapsed="false">
      <c r="B958" s="74" t="n">
        <v>32</v>
      </c>
      <c r="C958" s="46" t="s">
        <v>571</v>
      </c>
      <c r="D958" s="54" t="n">
        <v>37</v>
      </c>
      <c r="E958" s="46" t="s">
        <v>662</v>
      </c>
      <c r="F958" s="57" t="n">
        <v>2007</v>
      </c>
      <c r="G958" s="48" t="n">
        <v>8</v>
      </c>
      <c r="H958" s="48" t="n">
        <v>96</v>
      </c>
      <c r="I958" s="48" t="s">
        <v>627</v>
      </c>
      <c r="J958" s="48" t="n">
        <v>55</v>
      </c>
      <c r="K958" s="48" t="n">
        <v>41</v>
      </c>
      <c r="L958" s="48" t="s">
        <v>627</v>
      </c>
      <c r="M958" s="48" t="s">
        <v>627</v>
      </c>
      <c r="N958" s="48" t="n">
        <v>25</v>
      </c>
      <c r="O958" s="48" t="s">
        <v>627</v>
      </c>
      <c r="P958" s="48" t="n">
        <v>5</v>
      </c>
      <c r="Q958" s="48" t="n">
        <v>2</v>
      </c>
      <c r="R958" s="48" t="n">
        <v>64</v>
      </c>
      <c r="S958" s="48" t="s">
        <v>627</v>
      </c>
    </row>
    <row r="959" customFormat="false" ht="15" hidden="false" customHeight="false" outlineLevel="0" collapsed="false">
      <c r="B959" s="74" t="n">
        <v>0</v>
      </c>
      <c r="C959" s="46" t="s">
        <v>32</v>
      </c>
      <c r="D959" s="54" t="n">
        <v>38</v>
      </c>
      <c r="E959" s="46" t="s">
        <v>663</v>
      </c>
      <c r="F959" s="57" t="n">
        <v>2007</v>
      </c>
      <c r="G959" s="48" t="n">
        <v>542</v>
      </c>
      <c r="H959" s="48" t="n">
        <v>3523443</v>
      </c>
      <c r="I959" s="48" t="n">
        <v>811500</v>
      </c>
      <c r="J959" s="48" t="n">
        <v>15013</v>
      </c>
      <c r="K959" s="48" t="n">
        <v>155159</v>
      </c>
      <c r="L959" s="48" t="n">
        <v>86526</v>
      </c>
      <c r="M959" s="48" t="n">
        <v>2455245</v>
      </c>
      <c r="N959" s="48" t="n">
        <v>124159</v>
      </c>
      <c r="O959" s="48" t="n">
        <v>6435</v>
      </c>
      <c r="P959" s="48" t="n">
        <v>681861</v>
      </c>
      <c r="Q959" s="48" t="n">
        <v>2647327</v>
      </c>
      <c r="R959" s="48" t="n">
        <v>63661</v>
      </c>
      <c r="S959" s="48" t="n">
        <v>890301</v>
      </c>
    </row>
    <row r="960" customFormat="false" ht="15" hidden="false" customHeight="false" outlineLevel="0" collapsed="false">
      <c r="B960" s="74" t="n">
        <v>9</v>
      </c>
      <c r="C960" s="46" t="s">
        <v>33</v>
      </c>
      <c r="D960" s="54" t="n">
        <v>38</v>
      </c>
      <c r="E960" s="46" t="s">
        <v>663</v>
      </c>
      <c r="F960" s="57" t="n">
        <v>2007</v>
      </c>
      <c r="G960" s="48" t="n">
        <v>103</v>
      </c>
      <c r="H960" s="48" t="n">
        <v>19695</v>
      </c>
      <c r="I960" s="48" t="n">
        <v>210</v>
      </c>
      <c r="J960" s="48" t="n">
        <v>3871</v>
      </c>
      <c r="K960" s="48" t="n">
        <v>15339</v>
      </c>
      <c r="L960" s="48" t="n">
        <v>100</v>
      </c>
      <c r="M960" s="48" t="n">
        <v>175</v>
      </c>
      <c r="N960" s="48" t="n">
        <v>1263</v>
      </c>
      <c r="O960" s="48" t="n">
        <v>1956</v>
      </c>
      <c r="P960" s="48" t="n">
        <v>9295</v>
      </c>
      <c r="Q960" s="48" t="n">
        <v>6126</v>
      </c>
      <c r="R960" s="48" t="n">
        <v>1055</v>
      </c>
      <c r="S960" s="48" t="s">
        <v>627</v>
      </c>
    </row>
    <row r="961" customFormat="false" ht="15" hidden="false" customHeight="false" outlineLevel="0" collapsed="false">
      <c r="B961" s="74" t="n">
        <v>10</v>
      </c>
      <c r="C961" s="46" t="s">
        <v>75</v>
      </c>
      <c r="D961" s="54" t="n">
        <v>38</v>
      </c>
      <c r="E961" s="46" t="s">
        <v>663</v>
      </c>
      <c r="F961" s="57" t="n">
        <v>2007</v>
      </c>
      <c r="G961" s="48" t="n">
        <v>6</v>
      </c>
      <c r="H961" s="48" t="n">
        <v>9560</v>
      </c>
      <c r="I961" s="48" t="n">
        <v>2523</v>
      </c>
      <c r="J961" s="48" t="n">
        <v>682</v>
      </c>
      <c r="K961" s="48" t="n">
        <v>5651</v>
      </c>
      <c r="L961" s="48" t="s">
        <v>627</v>
      </c>
      <c r="M961" s="48" t="n">
        <v>704</v>
      </c>
      <c r="N961" s="48" t="n">
        <v>373</v>
      </c>
      <c r="O961" s="48" t="n">
        <v>1733</v>
      </c>
      <c r="P961" s="48" t="n">
        <v>4638</v>
      </c>
      <c r="Q961" s="48" t="n">
        <v>2371</v>
      </c>
      <c r="R961" s="48" t="n">
        <v>445</v>
      </c>
      <c r="S961" s="48" t="s">
        <v>627</v>
      </c>
    </row>
    <row r="962" customFormat="false" ht="15" hidden="false" customHeight="false" outlineLevel="0" collapsed="false">
      <c r="B962" s="74" t="n">
        <v>11</v>
      </c>
      <c r="C962" s="46" t="s">
        <v>89</v>
      </c>
      <c r="D962" s="54" t="n">
        <v>38</v>
      </c>
      <c r="E962" s="46" t="s">
        <v>663</v>
      </c>
      <c r="F962" s="57" t="n">
        <v>2007</v>
      </c>
      <c r="G962" s="48" t="n">
        <v>17</v>
      </c>
      <c r="H962" s="48" t="n">
        <v>20827</v>
      </c>
      <c r="I962" s="48" t="n">
        <v>19147</v>
      </c>
      <c r="J962" s="48" t="n">
        <v>165</v>
      </c>
      <c r="K962" s="48" t="n">
        <v>1425</v>
      </c>
      <c r="L962" s="48" t="s">
        <v>627</v>
      </c>
      <c r="M962" s="48" t="n">
        <v>90</v>
      </c>
      <c r="N962" s="48" t="n">
        <v>990</v>
      </c>
      <c r="O962" s="48" t="s">
        <v>627</v>
      </c>
      <c r="P962" s="48" t="n">
        <v>17966</v>
      </c>
      <c r="Q962" s="48" t="n">
        <v>1635</v>
      </c>
      <c r="R962" s="48" t="n">
        <v>236</v>
      </c>
      <c r="S962" s="48" t="s">
        <v>627</v>
      </c>
    </row>
    <row r="963" customFormat="false" ht="15" hidden="false" customHeight="false" outlineLevel="0" collapsed="false">
      <c r="B963" s="74" t="n">
        <v>12</v>
      </c>
      <c r="C963" s="46" t="s">
        <v>128</v>
      </c>
      <c r="D963" s="54" t="n">
        <v>38</v>
      </c>
      <c r="E963" s="46" t="s">
        <v>663</v>
      </c>
      <c r="F963" s="57" t="n">
        <v>2007</v>
      </c>
      <c r="G963" s="48" t="n">
        <v>31</v>
      </c>
      <c r="H963" s="48" t="n">
        <v>515</v>
      </c>
      <c r="I963" s="48" t="n">
        <v>43</v>
      </c>
      <c r="J963" s="48" t="n">
        <v>291</v>
      </c>
      <c r="K963" s="48" t="n">
        <v>181</v>
      </c>
      <c r="L963" s="48" t="s">
        <v>627</v>
      </c>
      <c r="M963" s="48" t="s">
        <v>627</v>
      </c>
      <c r="N963" s="48" t="n">
        <v>19</v>
      </c>
      <c r="O963" s="48" t="s">
        <v>627</v>
      </c>
      <c r="P963" s="48" t="n">
        <v>180</v>
      </c>
      <c r="Q963" s="48" t="n">
        <v>66</v>
      </c>
      <c r="R963" s="48" t="n">
        <v>250</v>
      </c>
      <c r="S963" s="48" t="s">
        <v>627</v>
      </c>
    </row>
    <row r="964" customFormat="false" ht="15" hidden="false" customHeight="false" outlineLevel="0" collapsed="false">
      <c r="B964" s="74" t="n">
        <v>13</v>
      </c>
      <c r="C964" s="46" t="s">
        <v>160</v>
      </c>
      <c r="D964" s="54" t="n">
        <v>38</v>
      </c>
      <c r="E964" s="46" t="s">
        <v>663</v>
      </c>
      <c r="F964" s="57" t="n">
        <v>2007</v>
      </c>
      <c r="G964" s="48" t="n">
        <v>10</v>
      </c>
      <c r="H964" s="48" t="n">
        <v>222</v>
      </c>
      <c r="I964" s="48" t="s">
        <v>627</v>
      </c>
      <c r="J964" s="48" t="n">
        <v>199</v>
      </c>
      <c r="K964" s="48" t="n">
        <v>9</v>
      </c>
      <c r="L964" s="48" t="n">
        <v>14</v>
      </c>
      <c r="M964" s="48" t="s">
        <v>627</v>
      </c>
      <c r="N964" s="48" t="n">
        <v>29</v>
      </c>
      <c r="O964" s="48" t="s">
        <v>627</v>
      </c>
      <c r="P964" s="48" t="n">
        <v>84</v>
      </c>
      <c r="Q964" s="48" t="n">
        <v>15</v>
      </c>
      <c r="R964" s="48" t="n">
        <v>94</v>
      </c>
      <c r="S964" s="48" t="s">
        <v>627</v>
      </c>
    </row>
    <row r="965" customFormat="false" ht="15" hidden="false" customHeight="false" outlineLevel="0" collapsed="false">
      <c r="B965" s="74" t="n">
        <v>14</v>
      </c>
      <c r="C965" s="46" t="s">
        <v>178</v>
      </c>
      <c r="D965" s="54" t="n">
        <v>38</v>
      </c>
      <c r="E965" s="46" t="s">
        <v>663</v>
      </c>
      <c r="F965" s="57" t="n">
        <v>2007</v>
      </c>
      <c r="G965" s="48" t="n">
        <v>4</v>
      </c>
      <c r="H965" s="48" t="n">
        <v>18</v>
      </c>
      <c r="I965" s="48" t="s">
        <v>627</v>
      </c>
      <c r="J965" s="48" t="n">
        <v>18</v>
      </c>
      <c r="K965" s="48" t="s">
        <v>627</v>
      </c>
      <c r="L965" s="48" t="s">
        <v>627</v>
      </c>
      <c r="M965" s="48" t="s">
        <v>627</v>
      </c>
      <c r="N965" s="48" t="s">
        <v>627</v>
      </c>
      <c r="O965" s="48" t="s">
        <v>627</v>
      </c>
      <c r="P965" s="48" t="n">
        <v>9</v>
      </c>
      <c r="Q965" s="48" t="s">
        <v>627</v>
      </c>
      <c r="R965" s="48" t="n">
        <v>9</v>
      </c>
      <c r="S965" s="48" t="s">
        <v>627</v>
      </c>
    </row>
    <row r="966" customFormat="false" ht="15" hidden="false" customHeight="false" outlineLevel="0" collapsed="false">
      <c r="B966" s="74" t="n">
        <v>15</v>
      </c>
      <c r="C966" s="46" t="s">
        <v>189</v>
      </c>
      <c r="D966" s="54" t="n">
        <v>38</v>
      </c>
      <c r="E966" s="46" t="s">
        <v>663</v>
      </c>
      <c r="F966" s="57" t="n">
        <v>2007</v>
      </c>
      <c r="G966" s="48" t="n">
        <v>78</v>
      </c>
      <c r="H966" s="48" t="n">
        <v>632867</v>
      </c>
      <c r="I966" s="48" t="n">
        <v>492491</v>
      </c>
      <c r="J966" s="48" t="n">
        <v>2656</v>
      </c>
      <c r="K966" s="48" t="n">
        <v>30230</v>
      </c>
      <c r="L966" s="48" t="n">
        <v>12581</v>
      </c>
      <c r="M966" s="48" t="n">
        <v>94909</v>
      </c>
      <c r="N966" s="48" t="n">
        <v>40150</v>
      </c>
      <c r="O966" s="48" t="s">
        <v>627</v>
      </c>
      <c r="P966" s="48" t="n">
        <v>554503</v>
      </c>
      <c r="Q966" s="48" t="n">
        <v>31793</v>
      </c>
      <c r="R966" s="48" t="n">
        <v>6421</v>
      </c>
      <c r="S966" s="48" t="s">
        <v>627</v>
      </c>
    </row>
    <row r="967" customFormat="false" ht="15" hidden="false" customHeight="false" outlineLevel="0" collapsed="false">
      <c r="B967" s="74" t="n">
        <v>16</v>
      </c>
      <c r="C967" s="46" t="s">
        <v>209</v>
      </c>
      <c r="D967" s="54" t="n">
        <v>38</v>
      </c>
      <c r="E967" s="46" t="s">
        <v>663</v>
      </c>
      <c r="F967" s="57" t="n">
        <v>2007</v>
      </c>
      <c r="G967" s="48" t="n">
        <v>20</v>
      </c>
      <c r="H967" s="48" t="n">
        <v>421</v>
      </c>
      <c r="I967" s="48" t="n">
        <v>211</v>
      </c>
      <c r="J967" s="48" t="n">
        <v>136</v>
      </c>
      <c r="K967" s="48" t="n">
        <v>74</v>
      </c>
      <c r="L967" s="48" t="s">
        <v>627</v>
      </c>
      <c r="M967" s="48" t="s">
        <v>627</v>
      </c>
      <c r="N967" s="48" t="n">
        <v>14</v>
      </c>
      <c r="O967" s="48" t="s">
        <v>627</v>
      </c>
      <c r="P967" s="48" t="n">
        <v>25</v>
      </c>
      <c r="Q967" s="48" t="n">
        <v>71</v>
      </c>
      <c r="R967" s="48" t="n">
        <v>311</v>
      </c>
      <c r="S967" s="48" t="s">
        <v>627</v>
      </c>
    </row>
    <row r="968" customFormat="false" ht="15" hidden="false" customHeight="false" outlineLevel="0" collapsed="false">
      <c r="B968" s="74" t="n">
        <v>17</v>
      </c>
      <c r="C968" s="46" t="s">
        <v>215</v>
      </c>
      <c r="D968" s="54" t="n">
        <v>38</v>
      </c>
      <c r="E968" s="46" t="s">
        <v>663</v>
      </c>
      <c r="F968" s="57" t="n">
        <v>2007</v>
      </c>
      <c r="G968" s="48" t="n">
        <v>22</v>
      </c>
      <c r="H968" s="48" t="n">
        <v>2256731</v>
      </c>
      <c r="I968" s="48" t="n">
        <v>178190</v>
      </c>
      <c r="J968" s="48" t="n">
        <v>280</v>
      </c>
      <c r="K968" s="48" t="n">
        <v>45507</v>
      </c>
      <c r="L968" s="48" t="n">
        <v>31558</v>
      </c>
      <c r="M968" s="48" t="n">
        <v>2001196</v>
      </c>
      <c r="N968" s="48" t="n">
        <v>37684</v>
      </c>
      <c r="O968" s="48" t="n">
        <v>2654</v>
      </c>
      <c r="P968" s="48" t="n">
        <v>44952</v>
      </c>
      <c r="Q968" s="48" t="n">
        <v>2136216</v>
      </c>
      <c r="R968" s="48" t="n">
        <v>35225</v>
      </c>
      <c r="S968" s="48" t="n">
        <v>489363</v>
      </c>
    </row>
    <row r="969" customFormat="false" ht="15" hidden="false" customHeight="false" outlineLevel="0" collapsed="false">
      <c r="B969" s="74" t="n">
        <v>18</v>
      </c>
      <c r="C969" s="46" t="s">
        <v>256</v>
      </c>
      <c r="D969" s="54" t="n">
        <v>38</v>
      </c>
      <c r="E969" s="46" t="s">
        <v>663</v>
      </c>
      <c r="F969" s="57" t="n">
        <v>2007</v>
      </c>
      <c r="G969" s="48" t="n">
        <v>1</v>
      </c>
      <c r="H969" s="48" t="s">
        <v>49</v>
      </c>
      <c r="I969" s="48" t="s">
        <v>49</v>
      </c>
      <c r="J969" s="48" t="s">
        <v>49</v>
      </c>
      <c r="K969" s="48" t="s">
        <v>627</v>
      </c>
      <c r="L969" s="48" t="s">
        <v>627</v>
      </c>
      <c r="M969" s="48" t="s">
        <v>49</v>
      </c>
      <c r="N969" s="48" t="s">
        <v>49</v>
      </c>
      <c r="O969" s="48" t="s">
        <v>627</v>
      </c>
      <c r="P969" s="48" t="s">
        <v>49</v>
      </c>
      <c r="Q969" s="48" t="s">
        <v>49</v>
      </c>
      <c r="R969" s="48" t="s">
        <v>49</v>
      </c>
      <c r="S969" s="48" t="s">
        <v>49</v>
      </c>
    </row>
    <row r="970" customFormat="false" ht="15" hidden="false" customHeight="false" outlineLevel="0" collapsed="false">
      <c r="B970" s="74" t="n">
        <v>19</v>
      </c>
      <c r="C970" s="46" t="s">
        <v>263</v>
      </c>
      <c r="D970" s="54" t="n">
        <v>38</v>
      </c>
      <c r="E970" s="46" t="s">
        <v>663</v>
      </c>
      <c r="F970" s="57" t="n">
        <v>2007</v>
      </c>
      <c r="G970" s="48" t="n">
        <v>31</v>
      </c>
      <c r="H970" s="48" t="n">
        <v>85513</v>
      </c>
      <c r="I970" s="48" t="n">
        <v>16</v>
      </c>
      <c r="J970" s="48" t="n">
        <v>373</v>
      </c>
      <c r="K970" s="48" t="n">
        <v>13233</v>
      </c>
      <c r="L970" s="48" t="n">
        <v>40968</v>
      </c>
      <c r="M970" s="48" t="n">
        <v>30923</v>
      </c>
      <c r="N970" s="48" t="n">
        <v>1804</v>
      </c>
      <c r="O970" s="48" t="s">
        <v>627</v>
      </c>
      <c r="P970" s="48" t="n">
        <v>9630</v>
      </c>
      <c r="Q970" s="48" t="n">
        <v>72297</v>
      </c>
      <c r="R970" s="48" t="n">
        <v>1782</v>
      </c>
      <c r="S970" s="48" t="s">
        <v>627</v>
      </c>
    </row>
    <row r="971" customFormat="false" ht="15" hidden="false" customHeight="false" outlineLevel="0" collapsed="false">
      <c r="B971" s="74" t="n">
        <v>20</v>
      </c>
      <c r="C971" s="46" t="s">
        <v>287</v>
      </c>
      <c r="D971" s="54" t="n">
        <v>38</v>
      </c>
      <c r="E971" s="46" t="s">
        <v>663</v>
      </c>
      <c r="F971" s="57" t="n">
        <v>2007</v>
      </c>
      <c r="G971" s="48" t="n">
        <v>5</v>
      </c>
      <c r="H971" s="48" t="n">
        <v>563</v>
      </c>
      <c r="I971" s="48" t="s">
        <v>627</v>
      </c>
      <c r="J971" s="48" t="n">
        <v>33</v>
      </c>
      <c r="K971" s="48" t="n">
        <v>10</v>
      </c>
      <c r="L971" s="48" t="s">
        <v>627</v>
      </c>
      <c r="M971" s="48" t="n">
        <v>520</v>
      </c>
      <c r="N971" s="48" t="n">
        <v>6</v>
      </c>
      <c r="O971" s="48" t="s">
        <v>627</v>
      </c>
      <c r="P971" s="48" t="n">
        <v>3</v>
      </c>
      <c r="Q971" s="48" t="n">
        <v>537</v>
      </c>
      <c r="R971" s="48" t="n">
        <v>17</v>
      </c>
      <c r="S971" s="48" t="s">
        <v>627</v>
      </c>
    </row>
    <row r="972" customFormat="false" ht="15" hidden="false" customHeight="false" outlineLevel="0" collapsed="false">
      <c r="B972" s="74" t="n">
        <v>21</v>
      </c>
      <c r="C972" s="46" t="s">
        <v>301</v>
      </c>
      <c r="D972" s="54" t="n">
        <v>38</v>
      </c>
      <c r="E972" s="46" t="s">
        <v>663</v>
      </c>
      <c r="F972" s="57" t="n">
        <v>2007</v>
      </c>
      <c r="G972" s="48" t="s">
        <v>627</v>
      </c>
      <c r="H972" s="48" t="s">
        <v>627</v>
      </c>
      <c r="I972" s="48" t="s">
        <v>627</v>
      </c>
      <c r="J972" s="48" t="s">
        <v>627</v>
      </c>
      <c r="K972" s="48" t="s">
        <v>627</v>
      </c>
      <c r="L972" s="48" t="s">
        <v>627</v>
      </c>
      <c r="M972" s="48" t="s">
        <v>627</v>
      </c>
      <c r="N972" s="48" t="s">
        <v>627</v>
      </c>
      <c r="O972" s="48" t="s">
        <v>627</v>
      </c>
      <c r="P972" s="48" t="s">
        <v>627</v>
      </c>
      <c r="Q972" s="48" t="s">
        <v>627</v>
      </c>
      <c r="R972" s="48" t="s">
        <v>627</v>
      </c>
      <c r="S972" s="48" t="s">
        <v>627</v>
      </c>
    </row>
    <row r="973" customFormat="false" ht="15" hidden="false" customHeight="false" outlineLevel="0" collapsed="false">
      <c r="B973" s="74" t="n">
        <v>22</v>
      </c>
      <c r="C973" s="46" t="s">
        <v>311</v>
      </c>
      <c r="D973" s="54" t="n">
        <v>38</v>
      </c>
      <c r="E973" s="46" t="s">
        <v>663</v>
      </c>
      <c r="F973" s="57" t="n">
        <v>2007</v>
      </c>
      <c r="G973" s="48" t="n">
        <v>17</v>
      </c>
      <c r="H973" s="48" t="n">
        <v>232789</v>
      </c>
      <c r="I973" s="48" t="n">
        <v>75257</v>
      </c>
      <c r="J973" s="48" t="n">
        <v>276</v>
      </c>
      <c r="K973" s="48" t="n">
        <v>25608</v>
      </c>
      <c r="L973" s="48" t="s">
        <v>627</v>
      </c>
      <c r="M973" s="48" t="n">
        <v>131648</v>
      </c>
      <c r="N973" s="48" t="n">
        <v>37547</v>
      </c>
      <c r="O973" s="48" t="n">
        <v>68</v>
      </c>
      <c r="P973" s="48" t="n">
        <v>11944</v>
      </c>
      <c r="Q973" s="48" t="n">
        <v>178864</v>
      </c>
      <c r="R973" s="48" t="n">
        <v>4366</v>
      </c>
      <c r="S973" s="48" t="n">
        <v>34816</v>
      </c>
    </row>
    <row r="974" customFormat="false" ht="15" hidden="false" customHeight="false" outlineLevel="0" collapsed="false">
      <c r="B974" s="74" t="n">
        <v>23</v>
      </c>
      <c r="C974" s="46" t="s">
        <v>359</v>
      </c>
      <c r="D974" s="54" t="n">
        <v>38</v>
      </c>
      <c r="E974" s="46" t="s">
        <v>663</v>
      </c>
      <c r="F974" s="57" t="n">
        <v>2007</v>
      </c>
      <c r="G974" s="48" t="n">
        <v>8</v>
      </c>
      <c r="H974" s="48" t="n">
        <v>54761</v>
      </c>
      <c r="I974" s="48" t="n">
        <v>5260</v>
      </c>
      <c r="J974" s="48" t="n">
        <v>90</v>
      </c>
      <c r="K974" s="48" t="n">
        <v>224</v>
      </c>
      <c r="L974" s="48" t="n">
        <v>208</v>
      </c>
      <c r="M974" s="48" t="n">
        <v>48979</v>
      </c>
      <c r="N974" s="48" t="n">
        <v>204</v>
      </c>
      <c r="O974" s="48" t="s">
        <v>627</v>
      </c>
      <c r="P974" s="48" t="n">
        <v>2328</v>
      </c>
      <c r="Q974" s="48" t="n">
        <v>51949</v>
      </c>
      <c r="R974" s="48" t="n">
        <v>280</v>
      </c>
      <c r="S974" s="48" t="s">
        <v>627</v>
      </c>
    </row>
    <row r="975" customFormat="false" ht="15" hidden="false" customHeight="false" outlineLevel="0" collapsed="false">
      <c r="B975" s="74" t="n">
        <v>24</v>
      </c>
      <c r="C975" s="46" t="s">
        <v>384</v>
      </c>
      <c r="D975" s="54" t="n">
        <v>38</v>
      </c>
      <c r="E975" s="46" t="s">
        <v>663</v>
      </c>
      <c r="F975" s="57" t="n">
        <v>2007</v>
      </c>
      <c r="G975" s="48" t="n">
        <v>9</v>
      </c>
      <c r="H975" s="48" t="n">
        <v>77434</v>
      </c>
      <c r="I975" s="48" t="n">
        <v>14504</v>
      </c>
      <c r="J975" s="48" t="n">
        <v>456</v>
      </c>
      <c r="K975" s="48" t="n">
        <v>11932</v>
      </c>
      <c r="L975" s="48" t="n">
        <v>1060</v>
      </c>
      <c r="M975" s="48" t="n">
        <v>49482</v>
      </c>
      <c r="N975" s="48" t="n">
        <v>855</v>
      </c>
      <c r="O975" s="48" t="s">
        <v>627</v>
      </c>
      <c r="P975" s="48" t="n">
        <v>15913</v>
      </c>
      <c r="Q975" s="48" t="n">
        <v>59880</v>
      </c>
      <c r="R975" s="48" t="n">
        <v>786</v>
      </c>
      <c r="S975" s="48" t="n">
        <v>234943</v>
      </c>
    </row>
    <row r="976" customFormat="false" ht="15" hidden="false" customHeight="false" outlineLevel="0" collapsed="false">
      <c r="B976" s="74" t="n">
        <v>25</v>
      </c>
      <c r="C976" s="46" t="s">
        <v>405</v>
      </c>
      <c r="D976" s="54" t="n">
        <v>38</v>
      </c>
      <c r="E976" s="46" t="s">
        <v>663</v>
      </c>
      <c r="F976" s="57" t="n">
        <v>2007</v>
      </c>
      <c r="G976" s="48" t="n">
        <v>23</v>
      </c>
      <c r="H976" s="48" t="n">
        <v>889</v>
      </c>
      <c r="I976" s="48" t="n">
        <v>295</v>
      </c>
      <c r="J976" s="48" t="n">
        <v>265</v>
      </c>
      <c r="K976" s="48" t="n">
        <v>277</v>
      </c>
      <c r="L976" s="48" t="n">
        <v>2</v>
      </c>
      <c r="M976" s="48" t="n">
        <v>50</v>
      </c>
      <c r="N976" s="48" t="n">
        <v>27</v>
      </c>
      <c r="O976" s="48" t="s">
        <v>627</v>
      </c>
      <c r="P976" s="48" t="n">
        <v>326</v>
      </c>
      <c r="Q976" s="48" t="n">
        <v>286</v>
      </c>
      <c r="R976" s="48" t="n">
        <v>250</v>
      </c>
      <c r="S976" s="48" t="s">
        <v>627</v>
      </c>
    </row>
    <row r="977" customFormat="false" ht="15" hidden="false" customHeight="false" outlineLevel="0" collapsed="false">
      <c r="B977" s="74" t="n">
        <v>26</v>
      </c>
      <c r="C977" s="46" t="s">
        <v>436</v>
      </c>
      <c r="D977" s="54" t="n">
        <v>38</v>
      </c>
      <c r="E977" s="46" t="s">
        <v>663</v>
      </c>
      <c r="F977" s="57" t="n">
        <v>2007</v>
      </c>
      <c r="G977" s="48" t="n">
        <v>82</v>
      </c>
      <c r="H977" s="48" t="n">
        <v>5280</v>
      </c>
      <c r="I977" s="48" t="n">
        <v>2121</v>
      </c>
      <c r="J977" s="48" t="n">
        <v>1976</v>
      </c>
      <c r="K977" s="48" t="n">
        <v>1119</v>
      </c>
      <c r="L977" s="48" t="n">
        <v>19</v>
      </c>
      <c r="M977" s="48" t="n">
        <v>45</v>
      </c>
      <c r="N977" s="48" t="n">
        <v>367</v>
      </c>
      <c r="O977" s="48" t="n">
        <v>24</v>
      </c>
      <c r="P977" s="48" t="n">
        <v>617</v>
      </c>
      <c r="Q977" s="48" t="n">
        <v>2222</v>
      </c>
      <c r="R977" s="48" t="n">
        <v>2050</v>
      </c>
      <c r="S977" s="48" t="s">
        <v>627</v>
      </c>
    </row>
    <row r="978" customFormat="false" ht="15" hidden="false" customHeight="false" outlineLevel="0" collapsed="false">
      <c r="B978" s="74" t="n">
        <v>27</v>
      </c>
      <c r="C978" s="46" t="s">
        <v>484</v>
      </c>
      <c r="D978" s="54" t="n">
        <v>38</v>
      </c>
      <c r="E978" s="46" t="s">
        <v>663</v>
      </c>
      <c r="F978" s="57" t="n">
        <v>2007</v>
      </c>
      <c r="G978" s="48" t="n">
        <v>29</v>
      </c>
      <c r="H978" s="48" t="n">
        <v>7362</v>
      </c>
      <c r="I978" s="48" t="n">
        <v>2742</v>
      </c>
      <c r="J978" s="48" t="n">
        <v>645</v>
      </c>
      <c r="K978" s="48" t="n">
        <v>3728</v>
      </c>
      <c r="L978" s="48" t="n">
        <v>16</v>
      </c>
      <c r="M978" s="48" t="n">
        <v>231</v>
      </c>
      <c r="N978" s="48" t="n">
        <v>15</v>
      </c>
      <c r="O978" s="48" t="s">
        <v>627</v>
      </c>
      <c r="P978" s="48" t="n">
        <v>177</v>
      </c>
      <c r="Q978" s="48" t="n">
        <v>4204</v>
      </c>
      <c r="R978" s="48" t="n">
        <v>2966</v>
      </c>
      <c r="S978" s="48" t="s">
        <v>627</v>
      </c>
    </row>
    <row r="979" customFormat="false" ht="15" hidden="false" customHeight="false" outlineLevel="0" collapsed="false">
      <c r="B979" s="74" t="n">
        <v>28</v>
      </c>
      <c r="C979" s="46" t="s">
        <v>509</v>
      </c>
      <c r="D979" s="54" t="n">
        <v>38</v>
      </c>
      <c r="E979" s="46" t="s">
        <v>663</v>
      </c>
      <c r="F979" s="57" t="n">
        <v>2007</v>
      </c>
      <c r="G979" s="48" t="n">
        <v>5</v>
      </c>
      <c r="H979" s="48" t="n">
        <v>68</v>
      </c>
      <c r="I979" s="48" t="n">
        <v>12</v>
      </c>
      <c r="J979" s="48" t="n">
        <v>56</v>
      </c>
      <c r="K979" s="48" t="s">
        <v>627</v>
      </c>
      <c r="L979" s="48" t="s">
        <v>627</v>
      </c>
      <c r="M979" s="48" t="s">
        <v>627</v>
      </c>
      <c r="N979" s="48" t="s">
        <v>627</v>
      </c>
      <c r="O979" s="48" t="s">
        <v>627</v>
      </c>
      <c r="P979" s="48" t="s">
        <v>627</v>
      </c>
      <c r="Q979" s="48" t="n">
        <v>17</v>
      </c>
      <c r="R979" s="48" t="n">
        <v>51</v>
      </c>
      <c r="S979" s="48" t="s">
        <v>627</v>
      </c>
    </row>
    <row r="980" customFormat="false" ht="15" hidden="false" customHeight="false" outlineLevel="0" collapsed="false">
      <c r="B980" s="74" t="n">
        <v>29</v>
      </c>
      <c r="C980" s="46" t="s">
        <v>521</v>
      </c>
      <c r="D980" s="54" t="n">
        <v>38</v>
      </c>
      <c r="E980" s="46" t="s">
        <v>663</v>
      </c>
      <c r="F980" s="57" t="n">
        <v>2007</v>
      </c>
      <c r="G980" s="48" t="n">
        <v>9</v>
      </c>
      <c r="H980" s="48" t="n">
        <v>15263</v>
      </c>
      <c r="I980" s="48" t="n">
        <v>11615</v>
      </c>
      <c r="J980" s="48" t="n">
        <v>348</v>
      </c>
      <c r="K980" s="48" t="n">
        <v>20</v>
      </c>
      <c r="L980" s="48" t="s">
        <v>627</v>
      </c>
      <c r="M980" s="48" t="n">
        <v>3280</v>
      </c>
      <c r="N980" s="48" t="n">
        <v>208</v>
      </c>
      <c r="O980" s="48" t="s">
        <v>627</v>
      </c>
      <c r="P980" s="48" t="n">
        <v>7814</v>
      </c>
      <c r="Q980" s="48" t="n">
        <v>2097</v>
      </c>
      <c r="R980" s="48" t="n">
        <v>5144</v>
      </c>
      <c r="S980" s="48" t="s">
        <v>627</v>
      </c>
    </row>
    <row r="981" customFormat="false" ht="15" hidden="false" customHeight="false" outlineLevel="0" collapsed="false">
      <c r="B981" s="74" t="n">
        <v>30</v>
      </c>
      <c r="C981" s="46" t="s">
        <v>531</v>
      </c>
      <c r="D981" s="54" t="n">
        <v>38</v>
      </c>
      <c r="E981" s="46" t="s">
        <v>663</v>
      </c>
      <c r="F981" s="57" t="n">
        <v>2007</v>
      </c>
      <c r="G981" s="48" t="n">
        <v>23</v>
      </c>
      <c r="H981" s="48" t="n">
        <v>2774</v>
      </c>
      <c r="I981" s="48" t="n">
        <v>750</v>
      </c>
      <c r="J981" s="48" t="n">
        <v>1992</v>
      </c>
      <c r="K981" s="48" t="n">
        <v>32</v>
      </c>
      <c r="L981" s="48" t="s">
        <v>627</v>
      </c>
      <c r="M981" s="48" t="s">
        <v>627</v>
      </c>
      <c r="N981" s="48" t="n">
        <v>9</v>
      </c>
      <c r="O981" s="48" t="s">
        <v>627</v>
      </c>
      <c r="P981" s="48" t="n">
        <v>892</v>
      </c>
      <c r="Q981" s="48" t="n">
        <v>106</v>
      </c>
      <c r="R981" s="48" t="n">
        <v>1767</v>
      </c>
      <c r="S981" s="48" t="s">
        <v>49</v>
      </c>
    </row>
    <row r="982" customFormat="false" ht="15" hidden="false" customHeight="false" outlineLevel="0" collapsed="false">
      <c r="B982" s="74" t="n">
        <v>31</v>
      </c>
      <c r="C982" s="46" t="s">
        <v>548</v>
      </c>
      <c r="D982" s="54" t="n">
        <v>38</v>
      </c>
      <c r="E982" s="46" t="s">
        <v>663</v>
      </c>
      <c r="F982" s="57" t="n">
        <v>2007</v>
      </c>
      <c r="G982" s="48" t="n">
        <v>2</v>
      </c>
      <c r="H982" s="48" t="s">
        <v>49</v>
      </c>
      <c r="I982" s="48" t="s">
        <v>49</v>
      </c>
      <c r="J982" s="48" t="s">
        <v>49</v>
      </c>
      <c r="K982" s="48" t="s">
        <v>627</v>
      </c>
      <c r="L982" s="48" t="s">
        <v>627</v>
      </c>
      <c r="M982" s="48" t="s">
        <v>49</v>
      </c>
      <c r="N982" s="48" t="s">
        <v>627</v>
      </c>
      <c r="O982" s="48" t="s">
        <v>627</v>
      </c>
      <c r="P982" s="48" t="s">
        <v>49</v>
      </c>
      <c r="Q982" s="48" t="s">
        <v>49</v>
      </c>
      <c r="R982" s="48" t="s">
        <v>49</v>
      </c>
      <c r="S982" s="48" t="s">
        <v>627</v>
      </c>
    </row>
    <row r="983" customFormat="false" ht="15" hidden="false" customHeight="false" outlineLevel="0" collapsed="false">
      <c r="B983" s="74" t="n">
        <v>32</v>
      </c>
      <c r="C983" s="46" t="s">
        <v>571</v>
      </c>
      <c r="D983" s="54" t="n">
        <v>38</v>
      </c>
      <c r="E983" s="46" t="s">
        <v>663</v>
      </c>
      <c r="F983" s="57" t="n">
        <v>2007</v>
      </c>
      <c r="G983" s="48" t="n">
        <v>7</v>
      </c>
      <c r="H983" s="48" t="n">
        <v>628</v>
      </c>
      <c r="I983" s="48" t="s">
        <v>627</v>
      </c>
      <c r="J983" s="48" t="n">
        <v>68</v>
      </c>
      <c r="K983" s="48" t="n">
        <v>560</v>
      </c>
      <c r="L983" s="48" t="s">
        <v>627</v>
      </c>
      <c r="M983" s="48" t="s">
        <v>627</v>
      </c>
      <c r="N983" s="48" t="s">
        <v>49</v>
      </c>
      <c r="O983" s="48" t="s">
        <v>627</v>
      </c>
      <c r="P983" s="48" t="n">
        <v>6</v>
      </c>
      <c r="Q983" s="48" t="n">
        <v>567</v>
      </c>
      <c r="R983" s="48" t="n">
        <v>53</v>
      </c>
      <c r="S983" s="48" t="s">
        <v>627</v>
      </c>
    </row>
    <row r="984" customFormat="false" ht="15" hidden="false" customHeight="false" outlineLevel="0" collapsed="false">
      <c r="B984" s="74" t="n">
        <v>0</v>
      </c>
      <c r="C984" s="46" t="s">
        <v>32</v>
      </c>
      <c r="D984" s="54" t="n">
        <v>39</v>
      </c>
      <c r="E984" s="46" t="s">
        <v>664</v>
      </c>
      <c r="F984" s="57" t="n">
        <v>2007</v>
      </c>
      <c r="G984" s="48" t="n">
        <v>196</v>
      </c>
      <c r="H984" s="48" t="n">
        <v>198357</v>
      </c>
      <c r="I984" s="48" t="n">
        <v>14961</v>
      </c>
      <c r="J984" s="48" t="n">
        <v>5094</v>
      </c>
      <c r="K984" s="48" t="n">
        <v>117778</v>
      </c>
      <c r="L984" s="48" t="n">
        <v>20394</v>
      </c>
      <c r="M984" s="48" t="n">
        <v>40130</v>
      </c>
      <c r="N984" s="48" t="n">
        <v>2841</v>
      </c>
      <c r="O984" s="48" t="n">
        <v>521</v>
      </c>
      <c r="P984" s="48" t="n">
        <v>130625</v>
      </c>
      <c r="Q984" s="48" t="n">
        <v>56126</v>
      </c>
      <c r="R984" s="48" t="n">
        <v>8244</v>
      </c>
      <c r="S984" s="48" t="n">
        <v>86104</v>
      </c>
    </row>
    <row r="985" customFormat="false" ht="15" hidden="false" customHeight="false" outlineLevel="0" collapsed="false">
      <c r="B985" s="74" t="n">
        <v>9</v>
      </c>
      <c r="C985" s="46" t="s">
        <v>33</v>
      </c>
      <c r="D985" s="54" t="n">
        <v>39</v>
      </c>
      <c r="E985" s="46" t="s">
        <v>664</v>
      </c>
      <c r="F985" s="57" t="n">
        <v>2007</v>
      </c>
      <c r="G985" s="48" t="n">
        <v>40</v>
      </c>
      <c r="H985" s="48" t="n">
        <v>7013</v>
      </c>
      <c r="I985" s="48" t="s">
        <v>627</v>
      </c>
      <c r="J985" s="48" t="n">
        <v>1317</v>
      </c>
      <c r="K985" s="48" t="n">
        <v>5376</v>
      </c>
      <c r="L985" s="48" t="n">
        <v>319</v>
      </c>
      <c r="M985" s="48" t="n">
        <v>1</v>
      </c>
      <c r="N985" s="48" t="n">
        <v>346</v>
      </c>
      <c r="O985" s="48" t="n">
        <v>390</v>
      </c>
      <c r="P985" s="48" t="n">
        <v>4314</v>
      </c>
      <c r="Q985" s="48" t="n">
        <v>1332</v>
      </c>
      <c r="R985" s="48" t="n">
        <v>631</v>
      </c>
      <c r="S985" s="48" t="n">
        <v>54</v>
      </c>
    </row>
    <row r="986" customFormat="false" ht="15" hidden="false" customHeight="false" outlineLevel="0" collapsed="false">
      <c r="B986" s="74" t="n">
        <v>10</v>
      </c>
      <c r="C986" s="46" t="s">
        <v>75</v>
      </c>
      <c r="D986" s="54" t="n">
        <v>39</v>
      </c>
      <c r="E986" s="46" t="s">
        <v>664</v>
      </c>
      <c r="F986" s="57" t="n">
        <v>2007</v>
      </c>
      <c r="G986" s="48" t="n">
        <v>4</v>
      </c>
      <c r="H986" s="48" t="n">
        <v>913</v>
      </c>
      <c r="I986" s="48" t="s">
        <v>627</v>
      </c>
      <c r="J986" s="48" t="n">
        <v>74</v>
      </c>
      <c r="K986" s="48" t="n">
        <v>839</v>
      </c>
      <c r="L986" s="48" t="s">
        <v>627</v>
      </c>
      <c r="M986" s="48" t="s">
        <v>627</v>
      </c>
      <c r="N986" s="48" t="n">
        <v>35</v>
      </c>
      <c r="O986" s="48" t="n">
        <v>115</v>
      </c>
      <c r="P986" s="48" t="n">
        <v>303</v>
      </c>
      <c r="Q986" s="48" t="n">
        <v>454</v>
      </c>
      <c r="R986" s="48" t="n">
        <v>6</v>
      </c>
      <c r="S986" s="48" t="s">
        <v>627</v>
      </c>
    </row>
    <row r="987" customFormat="false" ht="15" hidden="false" customHeight="false" outlineLevel="0" collapsed="false">
      <c r="B987" s="74" t="n">
        <v>11</v>
      </c>
      <c r="C987" s="46" t="s">
        <v>89</v>
      </c>
      <c r="D987" s="54" t="n">
        <v>39</v>
      </c>
      <c r="E987" s="46" t="s">
        <v>664</v>
      </c>
      <c r="F987" s="57" t="n">
        <v>2007</v>
      </c>
      <c r="G987" s="48" t="n">
        <v>8</v>
      </c>
      <c r="H987" s="48" t="n">
        <v>21595</v>
      </c>
      <c r="I987" s="48" t="n">
        <v>916</v>
      </c>
      <c r="J987" s="48" t="n">
        <v>558</v>
      </c>
      <c r="K987" s="48" t="n">
        <v>19521</v>
      </c>
      <c r="L987" s="48" t="s">
        <v>627</v>
      </c>
      <c r="M987" s="48" t="n">
        <v>600</v>
      </c>
      <c r="N987" s="48" t="n">
        <v>267</v>
      </c>
      <c r="O987" s="48" t="s">
        <v>627</v>
      </c>
      <c r="P987" s="48" t="n">
        <v>12432</v>
      </c>
      <c r="Q987" s="48" t="n">
        <v>7855</v>
      </c>
      <c r="R987" s="48" t="n">
        <v>1041</v>
      </c>
      <c r="S987" s="48" t="s">
        <v>627</v>
      </c>
    </row>
    <row r="988" customFormat="false" ht="15" hidden="false" customHeight="false" outlineLevel="0" collapsed="false">
      <c r="B988" s="74" t="n">
        <v>12</v>
      </c>
      <c r="C988" s="46" t="s">
        <v>128</v>
      </c>
      <c r="D988" s="54" t="n">
        <v>39</v>
      </c>
      <c r="E988" s="46" t="s">
        <v>664</v>
      </c>
      <c r="F988" s="57" t="n">
        <v>2007</v>
      </c>
      <c r="G988" s="48" t="n">
        <v>13</v>
      </c>
      <c r="H988" s="48" t="n">
        <v>45</v>
      </c>
      <c r="I988" s="48" t="s">
        <v>627</v>
      </c>
      <c r="J988" s="48" t="n">
        <v>45</v>
      </c>
      <c r="K988" s="48" t="s">
        <v>627</v>
      </c>
      <c r="L988" s="48" t="s">
        <v>627</v>
      </c>
      <c r="M988" s="48" t="s">
        <v>627</v>
      </c>
      <c r="N988" s="48" t="n">
        <v>5</v>
      </c>
      <c r="O988" s="48" t="s">
        <v>627</v>
      </c>
      <c r="P988" s="48" t="s">
        <v>627</v>
      </c>
      <c r="Q988" s="48" t="s">
        <v>627</v>
      </c>
      <c r="R988" s="48" t="n">
        <v>40</v>
      </c>
      <c r="S988" s="48" t="s">
        <v>627</v>
      </c>
    </row>
    <row r="989" customFormat="false" ht="15" hidden="false" customHeight="false" outlineLevel="0" collapsed="false">
      <c r="B989" s="74" t="n">
        <v>13</v>
      </c>
      <c r="C989" s="46" t="s">
        <v>160</v>
      </c>
      <c r="D989" s="54" t="n">
        <v>39</v>
      </c>
      <c r="E989" s="46" t="s">
        <v>664</v>
      </c>
      <c r="F989" s="57" t="n">
        <v>2007</v>
      </c>
      <c r="G989" s="48" t="n">
        <v>1</v>
      </c>
      <c r="H989" s="48" t="s">
        <v>49</v>
      </c>
      <c r="I989" s="48" t="s">
        <v>627</v>
      </c>
      <c r="J989" s="48" t="s">
        <v>49</v>
      </c>
      <c r="K989" s="48" t="s">
        <v>627</v>
      </c>
      <c r="L989" s="48" t="s">
        <v>627</v>
      </c>
      <c r="M989" s="48" t="s">
        <v>627</v>
      </c>
      <c r="N989" s="48" t="s">
        <v>49</v>
      </c>
      <c r="O989" s="48" t="s">
        <v>627</v>
      </c>
      <c r="P989" s="48" t="s">
        <v>49</v>
      </c>
      <c r="Q989" s="48" t="s">
        <v>627</v>
      </c>
      <c r="R989" s="48" t="s">
        <v>49</v>
      </c>
      <c r="S989" s="48" t="s">
        <v>627</v>
      </c>
    </row>
    <row r="990" customFormat="false" ht="15" hidden="false" customHeight="false" outlineLevel="0" collapsed="false">
      <c r="B990" s="74" t="n">
        <v>14</v>
      </c>
      <c r="C990" s="46" t="s">
        <v>178</v>
      </c>
      <c r="D990" s="54" t="n">
        <v>39</v>
      </c>
      <c r="E990" s="46" t="s">
        <v>664</v>
      </c>
      <c r="F990" s="57" t="n">
        <v>2007</v>
      </c>
      <c r="G990" s="48" t="n">
        <v>3</v>
      </c>
      <c r="H990" s="48" t="n">
        <v>10</v>
      </c>
      <c r="I990" s="48" t="s">
        <v>627</v>
      </c>
      <c r="J990" s="48" t="n">
        <v>10</v>
      </c>
      <c r="K990" s="48" t="s">
        <v>627</v>
      </c>
      <c r="L990" s="48" t="s">
        <v>627</v>
      </c>
      <c r="M990" s="48" t="s">
        <v>627</v>
      </c>
      <c r="N990" s="48" t="s">
        <v>627</v>
      </c>
      <c r="O990" s="48" t="s">
        <v>627</v>
      </c>
      <c r="P990" s="48" t="s">
        <v>627</v>
      </c>
      <c r="Q990" s="48" t="s">
        <v>627</v>
      </c>
      <c r="R990" s="48" t="n">
        <v>10</v>
      </c>
      <c r="S990" s="48" t="s">
        <v>627</v>
      </c>
    </row>
    <row r="991" customFormat="false" ht="15" hidden="false" customHeight="false" outlineLevel="0" collapsed="false">
      <c r="B991" s="74" t="n">
        <v>15</v>
      </c>
      <c r="C991" s="46" t="s">
        <v>189</v>
      </c>
      <c r="D991" s="54" t="n">
        <v>39</v>
      </c>
      <c r="E991" s="46" t="s">
        <v>664</v>
      </c>
      <c r="F991" s="57" t="n">
        <v>2007</v>
      </c>
      <c r="G991" s="48" t="n">
        <v>26</v>
      </c>
      <c r="H991" s="48" t="n">
        <v>105503</v>
      </c>
      <c r="I991" s="48" t="s">
        <v>627</v>
      </c>
      <c r="J991" s="48" t="n">
        <v>776</v>
      </c>
      <c r="K991" s="48" t="n">
        <v>79829</v>
      </c>
      <c r="L991" s="48" t="n">
        <v>13064</v>
      </c>
      <c r="M991" s="48" t="n">
        <v>11834</v>
      </c>
      <c r="N991" s="48" t="n">
        <v>1382</v>
      </c>
      <c r="O991" s="48" t="s">
        <v>627</v>
      </c>
      <c r="P991" s="48" t="n">
        <v>96890</v>
      </c>
      <c r="Q991" s="48" t="n">
        <v>3585</v>
      </c>
      <c r="R991" s="48" t="n">
        <v>3646</v>
      </c>
      <c r="S991" s="48" t="s">
        <v>627</v>
      </c>
    </row>
    <row r="992" customFormat="false" ht="15" hidden="false" customHeight="false" outlineLevel="0" collapsed="false">
      <c r="B992" s="74" t="n">
        <v>16</v>
      </c>
      <c r="C992" s="46" t="s">
        <v>209</v>
      </c>
      <c r="D992" s="54" t="n">
        <v>39</v>
      </c>
      <c r="E992" s="46" t="s">
        <v>664</v>
      </c>
      <c r="F992" s="57" t="n">
        <v>2007</v>
      </c>
      <c r="G992" s="48" t="n">
        <v>7</v>
      </c>
      <c r="H992" s="48" t="n">
        <v>14</v>
      </c>
      <c r="I992" s="48" t="s">
        <v>627</v>
      </c>
      <c r="J992" s="48" t="n">
        <v>12</v>
      </c>
      <c r="K992" s="48" t="n">
        <v>2</v>
      </c>
      <c r="L992" s="48" t="s">
        <v>627</v>
      </c>
      <c r="M992" s="48" t="s">
        <v>627</v>
      </c>
      <c r="N992" s="48" t="s">
        <v>627</v>
      </c>
      <c r="O992" s="48" t="s">
        <v>627</v>
      </c>
      <c r="P992" s="48" t="s">
        <v>627</v>
      </c>
      <c r="Q992" s="48" t="s">
        <v>627</v>
      </c>
      <c r="R992" s="48" t="n">
        <v>14</v>
      </c>
      <c r="S992" s="48" t="s">
        <v>627</v>
      </c>
    </row>
    <row r="993" customFormat="false" ht="15" hidden="false" customHeight="false" outlineLevel="0" collapsed="false">
      <c r="B993" s="74" t="n">
        <v>17</v>
      </c>
      <c r="C993" s="46" t="s">
        <v>215</v>
      </c>
      <c r="D993" s="54" t="n">
        <v>39</v>
      </c>
      <c r="E993" s="46" t="s">
        <v>664</v>
      </c>
      <c r="F993" s="57" t="n">
        <v>2007</v>
      </c>
      <c r="G993" s="48" t="n">
        <v>3</v>
      </c>
      <c r="H993" s="48" t="n">
        <v>2671</v>
      </c>
      <c r="I993" s="48" t="n">
        <v>1691</v>
      </c>
      <c r="J993" s="48" t="n">
        <v>32</v>
      </c>
      <c r="K993" s="48" t="n">
        <v>948</v>
      </c>
      <c r="L993" s="48" t="s">
        <v>627</v>
      </c>
      <c r="M993" s="48" t="s">
        <v>627</v>
      </c>
      <c r="N993" s="48" t="n">
        <v>50</v>
      </c>
      <c r="O993" s="48" t="n">
        <v>6</v>
      </c>
      <c r="P993" s="48" t="n">
        <v>163</v>
      </c>
      <c r="Q993" s="48" t="n">
        <v>2433</v>
      </c>
      <c r="R993" s="48" t="n">
        <v>19</v>
      </c>
      <c r="S993" s="48" t="s">
        <v>627</v>
      </c>
    </row>
    <row r="994" customFormat="false" ht="15" hidden="false" customHeight="false" outlineLevel="0" collapsed="false">
      <c r="B994" s="74" t="n">
        <v>18</v>
      </c>
      <c r="C994" s="46" t="s">
        <v>256</v>
      </c>
      <c r="D994" s="54" t="n">
        <v>39</v>
      </c>
      <c r="E994" s="46" t="s">
        <v>664</v>
      </c>
      <c r="F994" s="57" t="n">
        <v>2007</v>
      </c>
      <c r="G994" s="48" t="s">
        <v>627</v>
      </c>
      <c r="H994" s="48" t="s">
        <v>627</v>
      </c>
      <c r="I994" s="48" t="s">
        <v>627</v>
      </c>
      <c r="J994" s="48" t="s">
        <v>627</v>
      </c>
      <c r="K994" s="48" t="s">
        <v>627</v>
      </c>
      <c r="L994" s="48" t="s">
        <v>627</v>
      </c>
      <c r="M994" s="48" t="s">
        <v>627</v>
      </c>
      <c r="N994" s="48" t="s">
        <v>627</v>
      </c>
      <c r="O994" s="48" t="s">
        <v>627</v>
      </c>
      <c r="P994" s="48" t="s">
        <v>627</v>
      </c>
      <c r="Q994" s="48" t="s">
        <v>627</v>
      </c>
      <c r="R994" s="48" t="s">
        <v>627</v>
      </c>
      <c r="S994" s="48" t="s">
        <v>627</v>
      </c>
    </row>
    <row r="995" customFormat="false" ht="15" hidden="false" customHeight="false" outlineLevel="0" collapsed="false">
      <c r="B995" s="74" t="n">
        <v>19</v>
      </c>
      <c r="C995" s="46" t="s">
        <v>263</v>
      </c>
      <c r="D995" s="54" t="n">
        <v>39</v>
      </c>
      <c r="E995" s="46" t="s">
        <v>664</v>
      </c>
      <c r="F995" s="57" t="n">
        <v>2007</v>
      </c>
      <c r="G995" s="48" t="n">
        <v>6</v>
      </c>
      <c r="H995" s="48" t="n">
        <v>810</v>
      </c>
      <c r="I995" s="48" t="n">
        <v>435</v>
      </c>
      <c r="J995" s="48" t="n">
        <v>15</v>
      </c>
      <c r="K995" s="48" t="n">
        <v>360</v>
      </c>
      <c r="L995" s="48" t="s">
        <v>627</v>
      </c>
      <c r="M995" s="48" t="s">
        <v>627</v>
      </c>
      <c r="N995" s="48" t="n">
        <v>90</v>
      </c>
      <c r="O995" s="48" t="s">
        <v>627</v>
      </c>
      <c r="P995" s="48" t="s">
        <v>627</v>
      </c>
      <c r="Q995" s="48" t="n">
        <v>705</v>
      </c>
      <c r="R995" s="48" t="n">
        <v>15</v>
      </c>
      <c r="S995" s="48" t="s">
        <v>627</v>
      </c>
    </row>
    <row r="996" customFormat="false" ht="15" hidden="false" customHeight="false" outlineLevel="0" collapsed="false">
      <c r="B996" s="74" t="n">
        <v>20</v>
      </c>
      <c r="C996" s="46" t="s">
        <v>287</v>
      </c>
      <c r="D996" s="54" t="n">
        <v>39</v>
      </c>
      <c r="E996" s="46" t="s">
        <v>664</v>
      </c>
      <c r="F996" s="57" t="n">
        <v>2007</v>
      </c>
      <c r="G996" s="48" t="s">
        <v>627</v>
      </c>
      <c r="H996" s="48" t="s">
        <v>627</v>
      </c>
      <c r="I996" s="48" t="s">
        <v>627</v>
      </c>
      <c r="J996" s="48" t="s">
        <v>627</v>
      </c>
      <c r="K996" s="48" t="s">
        <v>627</v>
      </c>
      <c r="L996" s="48" t="s">
        <v>627</v>
      </c>
      <c r="M996" s="48" t="s">
        <v>627</v>
      </c>
      <c r="N996" s="48" t="s">
        <v>627</v>
      </c>
      <c r="O996" s="48" t="s">
        <v>627</v>
      </c>
      <c r="P996" s="48" t="s">
        <v>627</v>
      </c>
      <c r="Q996" s="48" t="s">
        <v>627</v>
      </c>
      <c r="R996" s="48" t="s">
        <v>627</v>
      </c>
      <c r="S996" s="48" t="s">
        <v>627</v>
      </c>
    </row>
    <row r="997" customFormat="false" ht="15" hidden="false" customHeight="false" outlineLevel="0" collapsed="false">
      <c r="B997" s="74" t="n">
        <v>21</v>
      </c>
      <c r="C997" s="46" t="s">
        <v>301</v>
      </c>
      <c r="D997" s="54" t="n">
        <v>39</v>
      </c>
      <c r="E997" s="46" t="s">
        <v>664</v>
      </c>
      <c r="F997" s="57" t="n">
        <v>2007</v>
      </c>
      <c r="G997" s="48" t="s">
        <v>627</v>
      </c>
      <c r="H997" s="48" t="s">
        <v>627</v>
      </c>
      <c r="I997" s="48" t="s">
        <v>627</v>
      </c>
      <c r="J997" s="48" t="s">
        <v>627</v>
      </c>
      <c r="K997" s="48" t="s">
        <v>627</v>
      </c>
      <c r="L997" s="48" t="s">
        <v>627</v>
      </c>
      <c r="M997" s="48" t="s">
        <v>627</v>
      </c>
      <c r="N997" s="48" t="s">
        <v>627</v>
      </c>
      <c r="O997" s="48" t="s">
        <v>627</v>
      </c>
      <c r="P997" s="48" t="s">
        <v>627</v>
      </c>
      <c r="Q997" s="48" t="s">
        <v>627</v>
      </c>
      <c r="R997" s="48" t="s">
        <v>627</v>
      </c>
      <c r="S997" s="48" t="s">
        <v>627</v>
      </c>
    </row>
    <row r="998" customFormat="false" ht="15" hidden="false" customHeight="false" outlineLevel="0" collapsed="false">
      <c r="B998" s="74" t="n">
        <v>22</v>
      </c>
      <c r="C998" s="46" t="s">
        <v>311</v>
      </c>
      <c r="D998" s="54" t="n">
        <v>39</v>
      </c>
      <c r="E998" s="46" t="s">
        <v>664</v>
      </c>
      <c r="F998" s="57" t="n">
        <v>2007</v>
      </c>
      <c r="G998" s="48" t="n">
        <v>7</v>
      </c>
      <c r="H998" s="48" t="n">
        <v>39157</v>
      </c>
      <c r="I998" s="48" t="n">
        <v>2605</v>
      </c>
      <c r="J998" s="48" t="n">
        <v>865</v>
      </c>
      <c r="K998" s="48" t="n">
        <v>3447</v>
      </c>
      <c r="L998" s="48" t="n">
        <v>7010</v>
      </c>
      <c r="M998" s="48" t="n">
        <v>25230</v>
      </c>
      <c r="N998" s="48" t="n">
        <v>460</v>
      </c>
      <c r="O998" s="48" t="n">
        <v>10</v>
      </c>
      <c r="P998" s="48" t="n">
        <v>7361</v>
      </c>
      <c r="Q998" s="48" t="n">
        <v>30852</v>
      </c>
      <c r="R998" s="48" t="n">
        <v>474</v>
      </c>
      <c r="S998" s="48" t="n">
        <v>86050</v>
      </c>
    </row>
    <row r="999" customFormat="false" ht="15" hidden="false" customHeight="false" outlineLevel="0" collapsed="false">
      <c r="B999" s="74" t="n">
        <v>23</v>
      </c>
      <c r="C999" s="46" t="s">
        <v>359</v>
      </c>
      <c r="D999" s="54" t="n">
        <v>39</v>
      </c>
      <c r="E999" s="46" t="s">
        <v>664</v>
      </c>
      <c r="F999" s="57" t="n">
        <v>2007</v>
      </c>
      <c r="G999" s="48" t="n">
        <v>7</v>
      </c>
      <c r="H999" s="48" t="n">
        <v>6334</v>
      </c>
      <c r="I999" s="48" t="n">
        <v>5040</v>
      </c>
      <c r="J999" s="48" t="n">
        <v>91</v>
      </c>
      <c r="K999" s="48" t="n">
        <v>603</v>
      </c>
      <c r="L999" s="48" t="s">
        <v>627</v>
      </c>
      <c r="M999" s="48" t="n">
        <v>600</v>
      </c>
      <c r="N999" s="48" t="n">
        <v>50</v>
      </c>
      <c r="O999" s="48" t="s">
        <v>627</v>
      </c>
      <c r="P999" s="48" t="n">
        <v>870</v>
      </c>
      <c r="Q999" s="48" t="n">
        <v>5192</v>
      </c>
      <c r="R999" s="48" t="n">
        <v>222</v>
      </c>
      <c r="S999" s="48" t="s">
        <v>627</v>
      </c>
    </row>
    <row r="1000" customFormat="false" ht="15" hidden="false" customHeight="false" outlineLevel="0" collapsed="false">
      <c r="B1000" s="74" t="n">
        <v>24</v>
      </c>
      <c r="C1000" s="46" t="s">
        <v>384</v>
      </c>
      <c r="D1000" s="54" t="n">
        <v>39</v>
      </c>
      <c r="E1000" s="46" t="s">
        <v>664</v>
      </c>
      <c r="F1000" s="57" t="n">
        <v>2007</v>
      </c>
      <c r="G1000" s="48" t="n">
        <v>2</v>
      </c>
      <c r="H1000" s="48" t="s">
        <v>49</v>
      </c>
      <c r="I1000" s="48" t="s">
        <v>627</v>
      </c>
      <c r="J1000" s="48" t="s">
        <v>49</v>
      </c>
      <c r="K1000" s="48" t="s">
        <v>627</v>
      </c>
      <c r="L1000" s="48" t="s">
        <v>627</v>
      </c>
      <c r="M1000" s="48" t="s">
        <v>627</v>
      </c>
      <c r="N1000" s="48" t="s">
        <v>49</v>
      </c>
      <c r="O1000" s="48" t="s">
        <v>627</v>
      </c>
      <c r="P1000" s="48" t="s">
        <v>49</v>
      </c>
      <c r="Q1000" s="48" t="s">
        <v>49</v>
      </c>
      <c r="R1000" s="48" t="s">
        <v>49</v>
      </c>
      <c r="S1000" s="48" t="s">
        <v>627</v>
      </c>
    </row>
    <row r="1001" customFormat="false" ht="15" hidden="false" customHeight="false" outlineLevel="0" collapsed="false">
      <c r="B1001" s="74" t="n">
        <v>25</v>
      </c>
      <c r="C1001" s="46" t="s">
        <v>405</v>
      </c>
      <c r="D1001" s="54" t="n">
        <v>39</v>
      </c>
      <c r="E1001" s="46" t="s">
        <v>664</v>
      </c>
      <c r="F1001" s="57" t="n">
        <v>2007</v>
      </c>
      <c r="G1001" s="48" t="n">
        <v>3</v>
      </c>
      <c r="H1001" s="48" t="n">
        <v>256</v>
      </c>
      <c r="I1001" s="48" t="s">
        <v>627</v>
      </c>
      <c r="J1001" s="48" t="n">
        <v>41</v>
      </c>
      <c r="K1001" s="48" t="n">
        <v>215</v>
      </c>
      <c r="L1001" s="48" t="s">
        <v>627</v>
      </c>
      <c r="M1001" s="48" t="s">
        <v>627</v>
      </c>
      <c r="N1001" s="48" t="n">
        <v>19</v>
      </c>
      <c r="O1001" s="48" t="s">
        <v>627</v>
      </c>
      <c r="P1001" s="48" t="n">
        <v>204</v>
      </c>
      <c r="Q1001" s="48" t="n">
        <v>1</v>
      </c>
      <c r="R1001" s="48" t="n">
        <v>32</v>
      </c>
      <c r="S1001" s="48" t="s">
        <v>627</v>
      </c>
    </row>
    <row r="1002" customFormat="false" ht="15" hidden="false" customHeight="false" outlineLevel="0" collapsed="false">
      <c r="B1002" s="74" t="n">
        <v>26</v>
      </c>
      <c r="C1002" s="46" t="s">
        <v>436</v>
      </c>
      <c r="D1002" s="54" t="n">
        <v>39</v>
      </c>
      <c r="E1002" s="46" t="s">
        <v>664</v>
      </c>
      <c r="F1002" s="57" t="n">
        <v>2007</v>
      </c>
      <c r="G1002" s="48" t="n">
        <v>30</v>
      </c>
      <c r="H1002" s="48" t="n">
        <v>3317</v>
      </c>
      <c r="I1002" s="48" t="n">
        <v>5</v>
      </c>
      <c r="J1002" s="48" t="n">
        <v>288</v>
      </c>
      <c r="K1002" s="48" t="n">
        <v>3023</v>
      </c>
      <c r="L1002" s="48" t="n">
        <v>1</v>
      </c>
      <c r="M1002" s="48" t="s">
        <v>627</v>
      </c>
      <c r="N1002" s="48" t="n">
        <v>60</v>
      </c>
      <c r="O1002" s="48" t="s">
        <v>627</v>
      </c>
      <c r="P1002" s="48" t="n">
        <v>260</v>
      </c>
      <c r="Q1002" s="48" t="n">
        <v>1512</v>
      </c>
      <c r="R1002" s="48" t="n">
        <v>1485</v>
      </c>
      <c r="S1002" s="48" t="s">
        <v>627</v>
      </c>
    </row>
    <row r="1003" customFormat="false" ht="15" hidden="false" customHeight="false" outlineLevel="0" collapsed="false">
      <c r="B1003" s="74" t="n">
        <v>27</v>
      </c>
      <c r="C1003" s="46" t="s">
        <v>484</v>
      </c>
      <c r="D1003" s="54" t="n">
        <v>39</v>
      </c>
      <c r="E1003" s="46" t="s">
        <v>664</v>
      </c>
      <c r="F1003" s="57" t="n">
        <v>2007</v>
      </c>
      <c r="G1003" s="48" t="n">
        <v>8</v>
      </c>
      <c r="H1003" s="48" t="n">
        <v>101</v>
      </c>
      <c r="I1003" s="48" t="s">
        <v>627</v>
      </c>
      <c r="J1003" s="48" t="n">
        <v>98</v>
      </c>
      <c r="K1003" s="48" t="n">
        <v>3</v>
      </c>
      <c r="L1003" s="48" t="s">
        <v>627</v>
      </c>
      <c r="M1003" s="48" t="s">
        <v>627</v>
      </c>
      <c r="N1003" s="48" t="s">
        <v>627</v>
      </c>
      <c r="O1003" s="48" t="s">
        <v>627</v>
      </c>
      <c r="P1003" s="48" t="n">
        <v>32</v>
      </c>
      <c r="Q1003" s="48" t="s">
        <v>627</v>
      </c>
      <c r="R1003" s="48" t="n">
        <v>69</v>
      </c>
      <c r="S1003" s="48" t="s">
        <v>627</v>
      </c>
    </row>
    <row r="1004" customFormat="false" ht="15" hidden="false" customHeight="false" outlineLevel="0" collapsed="false">
      <c r="B1004" s="74" t="n">
        <v>28</v>
      </c>
      <c r="C1004" s="46" t="s">
        <v>509</v>
      </c>
      <c r="D1004" s="54" t="n">
        <v>39</v>
      </c>
      <c r="E1004" s="46" t="s">
        <v>664</v>
      </c>
      <c r="F1004" s="57" t="n">
        <v>2007</v>
      </c>
      <c r="G1004" s="48" t="n">
        <v>1</v>
      </c>
      <c r="H1004" s="48" t="s">
        <v>49</v>
      </c>
      <c r="I1004" s="48" t="s">
        <v>627</v>
      </c>
      <c r="J1004" s="48" t="s">
        <v>49</v>
      </c>
      <c r="K1004" s="48" t="s">
        <v>627</v>
      </c>
      <c r="L1004" s="48" t="s">
        <v>627</v>
      </c>
      <c r="M1004" s="48" t="s">
        <v>627</v>
      </c>
      <c r="N1004" s="48" t="s">
        <v>627</v>
      </c>
      <c r="O1004" s="48" t="s">
        <v>627</v>
      </c>
      <c r="P1004" s="48" t="s">
        <v>49</v>
      </c>
      <c r="Q1004" s="48" t="s">
        <v>49</v>
      </c>
      <c r="R1004" s="48" t="s">
        <v>49</v>
      </c>
      <c r="S1004" s="48" t="s">
        <v>627</v>
      </c>
    </row>
    <row r="1005" customFormat="false" ht="15" hidden="false" customHeight="false" outlineLevel="0" collapsed="false">
      <c r="B1005" s="74" t="n">
        <v>29</v>
      </c>
      <c r="C1005" s="46" t="s">
        <v>521</v>
      </c>
      <c r="D1005" s="54" t="n">
        <v>39</v>
      </c>
      <c r="E1005" s="46" t="s">
        <v>664</v>
      </c>
      <c r="F1005" s="57" t="n">
        <v>2007</v>
      </c>
      <c r="G1005" s="48" t="n">
        <v>14</v>
      </c>
      <c r="H1005" s="48" t="n">
        <v>7981</v>
      </c>
      <c r="I1005" s="48" t="n">
        <v>3257</v>
      </c>
      <c r="J1005" s="48" t="n">
        <v>293</v>
      </c>
      <c r="K1005" s="48" t="n">
        <v>2566</v>
      </c>
      <c r="L1005" s="48" t="s">
        <v>627</v>
      </c>
      <c r="M1005" s="48" t="n">
        <v>1865</v>
      </c>
      <c r="N1005" s="48" t="n">
        <v>52</v>
      </c>
      <c r="O1005" s="48" t="s">
        <v>627</v>
      </c>
      <c r="P1005" s="48" t="n">
        <v>6035</v>
      </c>
      <c r="Q1005" s="48" t="n">
        <v>1691</v>
      </c>
      <c r="R1005" s="48" t="n">
        <v>203</v>
      </c>
      <c r="S1005" s="48" t="s">
        <v>627</v>
      </c>
    </row>
    <row r="1006" customFormat="false" ht="15" hidden="false" customHeight="false" outlineLevel="0" collapsed="false">
      <c r="B1006" s="74" t="n">
        <v>30</v>
      </c>
      <c r="C1006" s="46" t="s">
        <v>531</v>
      </c>
      <c r="D1006" s="54" t="n">
        <v>39</v>
      </c>
      <c r="E1006" s="46" t="s">
        <v>664</v>
      </c>
      <c r="F1006" s="57" t="n">
        <v>2007</v>
      </c>
      <c r="G1006" s="48" t="n">
        <v>4</v>
      </c>
      <c r="H1006" s="48" t="n">
        <v>1136</v>
      </c>
      <c r="I1006" s="48" t="n">
        <v>975</v>
      </c>
      <c r="J1006" s="48" t="n">
        <v>160</v>
      </c>
      <c r="K1006" s="48" t="n">
        <v>1</v>
      </c>
      <c r="L1006" s="48" t="s">
        <v>627</v>
      </c>
      <c r="M1006" s="48" t="s">
        <v>627</v>
      </c>
      <c r="N1006" s="48" t="s">
        <v>627</v>
      </c>
      <c r="O1006" s="48" t="s">
        <v>627</v>
      </c>
      <c r="P1006" s="48" t="n">
        <v>1021</v>
      </c>
      <c r="Q1006" s="48" t="n">
        <v>58</v>
      </c>
      <c r="R1006" s="48" t="n">
        <v>57</v>
      </c>
      <c r="S1006" s="48" t="s">
        <v>627</v>
      </c>
    </row>
    <row r="1007" customFormat="false" ht="15" hidden="false" customHeight="false" outlineLevel="0" collapsed="false">
      <c r="B1007" s="74" t="n">
        <v>31</v>
      </c>
      <c r="C1007" s="46" t="s">
        <v>548</v>
      </c>
      <c r="D1007" s="54" t="n">
        <v>39</v>
      </c>
      <c r="E1007" s="46" t="s">
        <v>664</v>
      </c>
      <c r="F1007" s="57" t="n">
        <v>2007</v>
      </c>
      <c r="G1007" s="48" t="n">
        <v>3</v>
      </c>
      <c r="H1007" s="48" t="n">
        <v>73</v>
      </c>
      <c r="I1007" s="48" t="s">
        <v>627</v>
      </c>
      <c r="J1007" s="48" t="n">
        <v>33</v>
      </c>
      <c r="K1007" s="48" t="n">
        <v>40</v>
      </c>
      <c r="L1007" s="48" t="s">
        <v>627</v>
      </c>
      <c r="M1007" s="48" t="s">
        <v>627</v>
      </c>
      <c r="N1007" s="48" t="s">
        <v>627</v>
      </c>
      <c r="O1007" s="48" t="s">
        <v>627</v>
      </c>
      <c r="P1007" s="48" t="n">
        <v>17</v>
      </c>
      <c r="Q1007" s="48" t="n">
        <v>50</v>
      </c>
      <c r="R1007" s="48" t="n">
        <v>6</v>
      </c>
      <c r="S1007" s="48" t="s">
        <v>627</v>
      </c>
    </row>
    <row r="1008" customFormat="false" ht="15" hidden="false" customHeight="false" outlineLevel="0" collapsed="false">
      <c r="B1008" s="74" t="n">
        <v>32</v>
      </c>
      <c r="C1008" s="46" t="s">
        <v>571</v>
      </c>
      <c r="D1008" s="54" t="n">
        <v>39</v>
      </c>
      <c r="E1008" s="46" t="s">
        <v>664</v>
      </c>
      <c r="F1008" s="57" t="n">
        <v>2007</v>
      </c>
      <c r="G1008" s="48" t="n">
        <v>6</v>
      </c>
      <c r="H1008" s="48" t="n">
        <v>1063</v>
      </c>
      <c r="I1008" s="48" t="n">
        <v>37</v>
      </c>
      <c r="J1008" s="48" t="n">
        <v>21</v>
      </c>
      <c r="K1008" s="48" t="n">
        <v>1005</v>
      </c>
      <c r="L1008" s="48" t="s">
        <v>627</v>
      </c>
      <c r="M1008" s="48" t="s">
        <v>627</v>
      </c>
      <c r="N1008" s="48" t="n">
        <v>15</v>
      </c>
      <c r="O1008" s="48" t="s">
        <v>627</v>
      </c>
      <c r="P1008" s="48" t="n">
        <v>627</v>
      </c>
      <c r="Q1008" s="48" t="n">
        <v>184</v>
      </c>
      <c r="R1008" s="48" t="n">
        <v>237</v>
      </c>
      <c r="S1008" s="48" t="s">
        <v>627</v>
      </c>
    </row>
    <row r="1009" customFormat="false" ht="15" hidden="false" customHeight="false" outlineLevel="0" collapsed="false">
      <c r="B1009" s="74" t="n">
        <v>0</v>
      </c>
      <c r="C1009" s="46" t="s">
        <v>32</v>
      </c>
      <c r="D1009" s="54" t="n">
        <v>40</v>
      </c>
      <c r="E1009" s="46" t="s">
        <v>665</v>
      </c>
      <c r="F1009" s="57" t="n">
        <v>2007</v>
      </c>
      <c r="G1009" s="48" t="n">
        <v>1414</v>
      </c>
      <c r="H1009" s="48" t="n">
        <v>4743351</v>
      </c>
      <c r="I1009" s="48" t="n">
        <v>233228</v>
      </c>
      <c r="J1009" s="48" t="n">
        <v>44975</v>
      </c>
      <c r="K1009" s="48" t="n">
        <v>87548</v>
      </c>
      <c r="L1009" s="48" t="n">
        <v>220816</v>
      </c>
      <c r="M1009" s="48" t="n">
        <v>4156784</v>
      </c>
      <c r="N1009" s="48" t="n">
        <v>57173</v>
      </c>
      <c r="O1009" s="48" t="n">
        <v>19872</v>
      </c>
      <c r="P1009" s="48" t="n">
        <v>342087</v>
      </c>
      <c r="Q1009" s="48" t="n">
        <v>4061421</v>
      </c>
      <c r="R1009" s="48" t="n">
        <v>262798</v>
      </c>
      <c r="S1009" s="48" t="n">
        <v>1083318</v>
      </c>
    </row>
    <row r="1010" customFormat="false" ht="15" hidden="false" customHeight="false" outlineLevel="0" collapsed="false">
      <c r="B1010" s="74" t="n">
        <v>9</v>
      </c>
      <c r="C1010" s="46" t="s">
        <v>33</v>
      </c>
      <c r="D1010" s="54" t="n">
        <v>40</v>
      </c>
      <c r="E1010" s="46" t="s">
        <v>665</v>
      </c>
      <c r="F1010" s="57" t="n">
        <v>2007</v>
      </c>
      <c r="G1010" s="48" t="n">
        <v>308</v>
      </c>
      <c r="H1010" s="48" t="n">
        <v>85206</v>
      </c>
      <c r="I1010" s="48" t="n">
        <v>5445</v>
      </c>
      <c r="J1010" s="48" t="n">
        <v>11700</v>
      </c>
      <c r="K1010" s="48" t="n">
        <v>25891</v>
      </c>
      <c r="L1010" s="48" t="n">
        <v>3123</v>
      </c>
      <c r="M1010" s="48" t="n">
        <v>39047</v>
      </c>
      <c r="N1010" s="48" t="n">
        <v>4228</v>
      </c>
      <c r="O1010" s="48" t="n">
        <v>7141</v>
      </c>
      <c r="P1010" s="48" t="n">
        <v>24405</v>
      </c>
      <c r="Q1010" s="48" t="n">
        <v>46063</v>
      </c>
      <c r="R1010" s="48" t="n">
        <v>3369</v>
      </c>
      <c r="S1010" s="48" t="n">
        <v>79673</v>
      </c>
    </row>
    <row r="1011" customFormat="false" ht="15" hidden="false" customHeight="false" outlineLevel="0" collapsed="false">
      <c r="B1011" s="74" t="n">
        <v>10</v>
      </c>
      <c r="C1011" s="46" t="s">
        <v>75</v>
      </c>
      <c r="D1011" s="54" t="n">
        <v>40</v>
      </c>
      <c r="E1011" s="46" t="s">
        <v>665</v>
      </c>
      <c r="F1011" s="57" t="n">
        <v>2007</v>
      </c>
      <c r="G1011" s="48" t="n">
        <v>25</v>
      </c>
      <c r="H1011" s="48" t="n">
        <v>29924</v>
      </c>
      <c r="I1011" s="48" t="n">
        <v>8335</v>
      </c>
      <c r="J1011" s="48" t="n">
        <v>1468</v>
      </c>
      <c r="K1011" s="48" t="n">
        <v>11979</v>
      </c>
      <c r="L1011" s="48" t="n">
        <v>5565</v>
      </c>
      <c r="M1011" s="48" t="n">
        <v>2577</v>
      </c>
      <c r="N1011" s="48" t="n">
        <v>1565</v>
      </c>
      <c r="O1011" s="48" t="n">
        <v>4029</v>
      </c>
      <c r="P1011" s="48" t="n">
        <v>13907</v>
      </c>
      <c r="Q1011" s="48" t="n">
        <v>8566</v>
      </c>
      <c r="R1011" s="48" t="n">
        <v>1857</v>
      </c>
      <c r="S1011" s="48" t="n">
        <v>3385</v>
      </c>
    </row>
    <row r="1012" customFormat="false" ht="15" hidden="false" customHeight="false" outlineLevel="0" collapsed="false">
      <c r="B1012" s="74" t="n">
        <v>11</v>
      </c>
      <c r="C1012" s="46" t="s">
        <v>89</v>
      </c>
      <c r="D1012" s="54" t="n">
        <v>40</v>
      </c>
      <c r="E1012" s="46" t="s">
        <v>665</v>
      </c>
      <c r="F1012" s="57" t="n">
        <v>2007</v>
      </c>
      <c r="G1012" s="48" t="n">
        <v>10</v>
      </c>
      <c r="H1012" s="48" t="n">
        <v>2516</v>
      </c>
      <c r="I1012" s="48" t="s">
        <v>627</v>
      </c>
      <c r="J1012" s="48" t="n">
        <v>65</v>
      </c>
      <c r="K1012" s="48" t="n">
        <v>2121</v>
      </c>
      <c r="L1012" s="48" t="s">
        <v>627</v>
      </c>
      <c r="M1012" s="48" t="n">
        <v>330</v>
      </c>
      <c r="N1012" s="48" t="n">
        <v>196</v>
      </c>
      <c r="O1012" s="48" t="s">
        <v>627</v>
      </c>
      <c r="P1012" s="48" t="n">
        <v>1195</v>
      </c>
      <c r="Q1012" s="48" t="n">
        <v>992</v>
      </c>
      <c r="R1012" s="48" t="n">
        <v>133</v>
      </c>
      <c r="S1012" s="48" t="s">
        <v>627</v>
      </c>
    </row>
    <row r="1013" customFormat="false" ht="15" hidden="false" customHeight="false" outlineLevel="0" collapsed="false">
      <c r="B1013" s="74" t="n">
        <v>12</v>
      </c>
      <c r="C1013" s="46" t="s">
        <v>128</v>
      </c>
      <c r="D1013" s="54" t="n">
        <v>40</v>
      </c>
      <c r="E1013" s="46" t="s">
        <v>665</v>
      </c>
      <c r="F1013" s="57" t="n">
        <v>2007</v>
      </c>
      <c r="G1013" s="48" t="n">
        <v>44</v>
      </c>
      <c r="H1013" s="48" t="n">
        <v>2183</v>
      </c>
      <c r="I1013" s="48" t="s">
        <v>627</v>
      </c>
      <c r="J1013" s="48" t="n">
        <v>229</v>
      </c>
      <c r="K1013" s="48" t="n">
        <v>1953</v>
      </c>
      <c r="L1013" s="48" t="n">
        <v>1</v>
      </c>
      <c r="M1013" s="48" t="s">
        <v>627</v>
      </c>
      <c r="N1013" s="48" t="n">
        <v>597</v>
      </c>
      <c r="O1013" s="48" t="s">
        <v>627</v>
      </c>
      <c r="P1013" s="48" t="n">
        <v>691</v>
      </c>
      <c r="Q1013" s="48" t="n">
        <v>77</v>
      </c>
      <c r="R1013" s="48" t="n">
        <v>818</v>
      </c>
      <c r="S1013" s="48" t="s">
        <v>627</v>
      </c>
    </row>
    <row r="1014" customFormat="false" ht="15" hidden="false" customHeight="false" outlineLevel="0" collapsed="false">
      <c r="B1014" s="74" t="n">
        <v>13</v>
      </c>
      <c r="C1014" s="46" t="s">
        <v>160</v>
      </c>
      <c r="D1014" s="54" t="n">
        <v>40</v>
      </c>
      <c r="E1014" s="46" t="s">
        <v>665</v>
      </c>
      <c r="F1014" s="57" t="n">
        <v>2007</v>
      </c>
      <c r="G1014" s="48" t="n">
        <v>22</v>
      </c>
      <c r="H1014" s="48" t="n">
        <v>710</v>
      </c>
      <c r="I1014" s="48" t="s">
        <v>627</v>
      </c>
      <c r="J1014" s="48" t="n">
        <v>195</v>
      </c>
      <c r="K1014" s="48" t="n">
        <v>515</v>
      </c>
      <c r="L1014" s="48" t="s">
        <v>627</v>
      </c>
      <c r="M1014" s="48" t="s">
        <v>627</v>
      </c>
      <c r="N1014" s="48" t="n">
        <v>335</v>
      </c>
      <c r="O1014" s="48" t="s">
        <v>627</v>
      </c>
      <c r="P1014" s="48" t="n">
        <v>106</v>
      </c>
      <c r="Q1014" s="48" t="n">
        <v>142</v>
      </c>
      <c r="R1014" s="48" t="n">
        <v>127</v>
      </c>
      <c r="S1014" s="48" t="s">
        <v>627</v>
      </c>
    </row>
    <row r="1015" customFormat="false" ht="15" hidden="false" customHeight="false" outlineLevel="0" collapsed="false">
      <c r="B1015" s="74" t="n">
        <v>14</v>
      </c>
      <c r="C1015" s="46" t="s">
        <v>178</v>
      </c>
      <c r="D1015" s="54" t="n">
        <v>40</v>
      </c>
      <c r="E1015" s="46" t="s">
        <v>665</v>
      </c>
      <c r="F1015" s="57" t="n">
        <v>2007</v>
      </c>
      <c r="G1015" s="48" t="n">
        <v>38</v>
      </c>
      <c r="H1015" s="48" t="n">
        <v>1570</v>
      </c>
      <c r="I1015" s="48" t="n">
        <v>39</v>
      </c>
      <c r="J1015" s="48" t="n">
        <v>1201</v>
      </c>
      <c r="K1015" s="48" t="n">
        <v>318</v>
      </c>
      <c r="L1015" s="48" t="n">
        <v>8</v>
      </c>
      <c r="M1015" s="48" t="n">
        <v>4</v>
      </c>
      <c r="N1015" s="48" t="n">
        <v>168</v>
      </c>
      <c r="O1015" s="48" t="s">
        <v>627</v>
      </c>
      <c r="P1015" s="48" t="n">
        <v>470</v>
      </c>
      <c r="Q1015" s="48" t="n">
        <v>337</v>
      </c>
      <c r="R1015" s="48" t="n">
        <v>595</v>
      </c>
      <c r="S1015" s="48" t="s">
        <v>627</v>
      </c>
    </row>
    <row r="1016" customFormat="false" ht="15" hidden="false" customHeight="false" outlineLevel="0" collapsed="false">
      <c r="B1016" s="74" t="n">
        <v>15</v>
      </c>
      <c r="C1016" s="46" t="s">
        <v>189</v>
      </c>
      <c r="D1016" s="54" t="n">
        <v>40</v>
      </c>
      <c r="E1016" s="46" t="s">
        <v>665</v>
      </c>
      <c r="F1016" s="57" t="n">
        <v>2007</v>
      </c>
      <c r="G1016" s="48" t="n">
        <v>52</v>
      </c>
      <c r="H1016" s="48" t="n">
        <v>50399</v>
      </c>
      <c r="I1016" s="48" t="n">
        <v>748</v>
      </c>
      <c r="J1016" s="48" t="n">
        <v>344</v>
      </c>
      <c r="K1016" s="48" t="n">
        <v>9415</v>
      </c>
      <c r="L1016" s="48" t="n">
        <v>9350</v>
      </c>
      <c r="M1016" s="48" t="n">
        <v>30542</v>
      </c>
      <c r="N1016" s="48" t="n">
        <v>689</v>
      </c>
      <c r="O1016" s="48" t="s">
        <v>627</v>
      </c>
      <c r="P1016" s="48" t="n">
        <v>45841</v>
      </c>
      <c r="Q1016" s="48" t="n">
        <v>485</v>
      </c>
      <c r="R1016" s="48" t="n">
        <v>3384</v>
      </c>
      <c r="S1016" s="48" t="s">
        <v>627</v>
      </c>
    </row>
    <row r="1017" customFormat="false" ht="15" hidden="false" customHeight="false" outlineLevel="0" collapsed="false">
      <c r="B1017" s="74" t="n">
        <v>16</v>
      </c>
      <c r="C1017" s="46" t="s">
        <v>209</v>
      </c>
      <c r="D1017" s="54" t="n">
        <v>40</v>
      </c>
      <c r="E1017" s="46" t="s">
        <v>665</v>
      </c>
      <c r="F1017" s="57" t="n">
        <v>2007</v>
      </c>
      <c r="G1017" s="48" t="n">
        <v>83</v>
      </c>
      <c r="H1017" s="48" t="n">
        <v>1622</v>
      </c>
      <c r="I1017" s="48" t="n">
        <v>5</v>
      </c>
      <c r="J1017" s="48" t="n">
        <v>1063</v>
      </c>
      <c r="K1017" s="48" t="n">
        <v>547</v>
      </c>
      <c r="L1017" s="48" t="n">
        <v>1</v>
      </c>
      <c r="M1017" s="48" t="n">
        <v>6</v>
      </c>
      <c r="N1017" s="48" t="n">
        <v>107</v>
      </c>
      <c r="O1017" s="48" t="s">
        <v>627</v>
      </c>
      <c r="P1017" s="48" t="n">
        <v>136</v>
      </c>
      <c r="Q1017" s="48" t="n">
        <v>775</v>
      </c>
      <c r="R1017" s="48" t="n">
        <v>604</v>
      </c>
      <c r="S1017" s="48" t="s">
        <v>627</v>
      </c>
    </row>
    <row r="1018" customFormat="false" ht="15" hidden="false" customHeight="false" outlineLevel="0" collapsed="false">
      <c r="B1018" s="74" t="n">
        <v>17</v>
      </c>
      <c r="C1018" s="46" t="s">
        <v>215</v>
      </c>
      <c r="D1018" s="54" t="n">
        <v>40</v>
      </c>
      <c r="E1018" s="46" t="s">
        <v>665</v>
      </c>
      <c r="F1018" s="57" t="n">
        <v>2007</v>
      </c>
      <c r="G1018" s="48" t="n">
        <v>47</v>
      </c>
      <c r="H1018" s="48" t="n">
        <v>1680112</v>
      </c>
      <c r="I1018" s="48" t="n">
        <v>67586</v>
      </c>
      <c r="J1018" s="48" t="n">
        <v>5604</v>
      </c>
      <c r="K1018" s="48" t="n">
        <v>8799</v>
      </c>
      <c r="L1018" s="48" t="n">
        <v>68222</v>
      </c>
      <c r="M1018" s="48" t="n">
        <v>1529901</v>
      </c>
      <c r="N1018" s="48" t="n">
        <v>21706</v>
      </c>
      <c r="O1018" s="48" t="n">
        <v>6816</v>
      </c>
      <c r="P1018" s="48" t="n">
        <v>32766</v>
      </c>
      <c r="Q1018" s="48" t="n">
        <v>1608842</v>
      </c>
      <c r="R1018" s="48" t="n">
        <v>9982</v>
      </c>
      <c r="S1018" s="48" t="n">
        <v>164899</v>
      </c>
    </row>
    <row r="1019" customFormat="false" ht="15" hidden="false" customHeight="false" outlineLevel="0" collapsed="false">
      <c r="B1019" s="74" t="n">
        <v>18</v>
      </c>
      <c r="C1019" s="46" t="s">
        <v>256</v>
      </c>
      <c r="D1019" s="54" t="n">
        <v>40</v>
      </c>
      <c r="E1019" s="46" t="s">
        <v>665</v>
      </c>
      <c r="F1019" s="57" t="n">
        <v>2007</v>
      </c>
      <c r="G1019" s="48" t="n">
        <v>3</v>
      </c>
      <c r="H1019" s="48" t="n">
        <v>15561</v>
      </c>
      <c r="I1019" s="48" t="n">
        <v>12404</v>
      </c>
      <c r="J1019" s="48" t="n">
        <v>156</v>
      </c>
      <c r="K1019" s="48" t="s">
        <v>627</v>
      </c>
      <c r="L1019" s="48" t="n">
        <v>1</v>
      </c>
      <c r="M1019" s="48" t="n">
        <v>3000</v>
      </c>
      <c r="N1019" s="48" t="n">
        <v>3485</v>
      </c>
      <c r="O1019" s="48" t="s">
        <v>627</v>
      </c>
      <c r="P1019" s="48" t="s">
        <v>627</v>
      </c>
      <c r="Q1019" s="48" t="n">
        <v>11221</v>
      </c>
      <c r="R1019" s="48" t="n">
        <v>855</v>
      </c>
      <c r="S1019" s="48" t="n">
        <v>113791</v>
      </c>
    </row>
    <row r="1020" customFormat="false" ht="15" hidden="false" customHeight="false" outlineLevel="0" collapsed="false">
      <c r="B1020" s="74" t="n">
        <v>19</v>
      </c>
      <c r="C1020" s="46" t="s">
        <v>263</v>
      </c>
      <c r="D1020" s="54" t="n">
        <v>40</v>
      </c>
      <c r="E1020" s="46" t="s">
        <v>665</v>
      </c>
      <c r="F1020" s="57" t="n">
        <v>2007</v>
      </c>
      <c r="G1020" s="48" t="n">
        <v>80</v>
      </c>
      <c r="H1020" s="48" t="n">
        <v>7983</v>
      </c>
      <c r="I1020" s="48" t="n">
        <v>499</v>
      </c>
      <c r="J1020" s="48" t="n">
        <v>2034</v>
      </c>
      <c r="K1020" s="48" t="n">
        <v>2893</v>
      </c>
      <c r="L1020" s="48" t="n">
        <v>919</v>
      </c>
      <c r="M1020" s="48" t="n">
        <v>1638</v>
      </c>
      <c r="N1020" s="48" t="n">
        <v>633</v>
      </c>
      <c r="O1020" s="48" t="s">
        <v>627</v>
      </c>
      <c r="P1020" s="48" t="n">
        <v>609</v>
      </c>
      <c r="Q1020" s="48" t="n">
        <v>4854</v>
      </c>
      <c r="R1020" s="48" t="n">
        <v>1887</v>
      </c>
      <c r="S1020" s="48" t="s">
        <v>627</v>
      </c>
    </row>
    <row r="1021" customFormat="false" ht="15" hidden="false" customHeight="false" outlineLevel="0" collapsed="false">
      <c r="B1021" s="74" t="n">
        <v>20</v>
      </c>
      <c r="C1021" s="46" t="s">
        <v>287</v>
      </c>
      <c r="D1021" s="54" t="n">
        <v>40</v>
      </c>
      <c r="E1021" s="46" t="s">
        <v>665</v>
      </c>
      <c r="F1021" s="57" t="n">
        <v>2007</v>
      </c>
      <c r="G1021" s="48" t="n">
        <v>14</v>
      </c>
      <c r="H1021" s="48" t="n">
        <v>64769</v>
      </c>
      <c r="I1021" s="48" t="s">
        <v>627</v>
      </c>
      <c r="J1021" s="48" t="n">
        <v>526</v>
      </c>
      <c r="K1021" s="48" t="n">
        <v>4164</v>
      </c>
      <c r="L1021" s="48" t="n">
        <v>8797</v>
      </c>
      <c r="M1021" s="48" t="n">
        <v>51282</v>
      </c>
      <c r="N1021" s="48" t="n">
        <v>1535</v>
      </c>
      <c r="O1021" s="48" t="s">
        <v>627</v>
      </c>
      <c r="P1021" s="48" t="n">
        <v>2649</v>
      </c>
      <c r="Q1021" s="48" t="n">
        <v>59457</v>
      </c>
      <c r="R1021" s="48" t="n">
        <v>1128</v>
      </c>
      <c r="S1021" s="48" t="s">
        <v>627</v>
      </c>
    </row>
    <row r="1022" customFormat="false" ht="15" hidden="false" customHeight="false" outlineLevel="0" collapsed="false">
      <c r="B1022" s="74" t="n">
        <v>21</v>
      </c>
      <c r="C1022" s="46" t="s">
        <v>301</v>
      </c>
      <c r="D1022" s="54" t="n">
        <v>40</v>
      </c>
      <c r="E1022" s="46" t="s">
        <v>665</v>
      </c>
      <c r="F1022" s="57" t="n">
        <v>2007</v>
      </c>
      <c r="G1022" s="48" t="n">
        <v>2</v>
      </c>
      <c r="H1022" s="48" t="s">
        <v>49</v>
      </c>
      <c r="I1022" s="48" t="s">
        <v>627</v>
      </c>
      <c r="J1022" s="48" t="s">
        <v>49</v>
      </c>
      <c r="K1022" s="48" t="s">
        <v>49</v>
      </c>
      <c r="L1022" s="48" t="s">
        <v>627</v>
      </c>
      <c r="M1022" s="48" t="s">
        <v>627</v>
      </c>
      <c r="N1022" s="48" t="s">
        <v>627</v>
      </c>
      <c r="O1022" s="48" t="s">
        <v>627</v>
      </c>
      <c r="P1022" s="48" t="s">
        <v>627</v>
      </c>
      <c r="Q1022" s="48" t="s">
        <v>627</v>
      </c>
      <c r="R1022" s="48" t="s">
        <v>49</v>
      </c>
      <c r="S1022" s="48" t="s">
        <v>627</v>
      </c>
    </row>
    <row r="1023" customFormat="false" ht="15" hidden="false" customHeight="false" outlineLevel="0" collapsed="false">
      <c r="B1023" s="74" t="n">
        <v>22</v>
      </c>
      <c r="C1023" s="46" t="s">
        <v>311</v>
      </c>
      <c r="D1023" s="54" t="n">
        <v>40</v>
      </c>
      <c r="E1023" s="46" t="s">
        <v>665</v>
      </c>
      <c r="F1023" s="57" t="n">
        <v>2007</v>
      </c>
      <c r="G1023" s="48" t="n">
        <v>79</v>
      </c>
      <c r="H1023" s="48" t="n">
        <v>94785</v>
      </c>
      <c r="I1023" s="48" t="n">
        <v>22459</v>
      </c>
      <c r="J1023" s="48" t="n">
        <v>2486</v>
      </c>
      <c r="K1023" s="48" t="n">
        <v>6122</v>
      </c>
      <c r="L1023" s="48" t="n">
        <v>7024</v>
      </c>
      <c r="M1023" s="48" t="n">
        <v>56694</v>
      </c>
      <c r="N1023" s="48" t="n">
        <v>1961</v>
      </c>
      <c r="O1023" s="48" t="n">
        <v>1869</v>
      </c>
      <c r="P1023" s="48" t="n">
        <v>23047</v>
      </c>
      <c r="Q1023" s="48" t="n">
        <v>64488</v>
      </c>
      <c r="R1023" s="48" t="n">
        <v>3420</v>
      </c>
      <c r="S1023" s="48" t="s">
        <v>627</v>
      </c>
    </row>
    <row r="1024" customFormat="false" ht="15" hidden="false" customHeight="false" outlineLevel="0" collapsed="false">
      <c r="B1024" s="74" t="n">
        <v>23</v>
      </c>
      <c r="C1024" s="46" t="s">
        <v>359</v>
      </c>
      <c r="D1024" s="54" t="n">
        <v>40</v>
      </c>
      <c r="E1024" s="46" t="s">
        <v>665</v>
      </c>
      <c r="F1024" s="57" t="n">
        <v>2007</v>
      </c>
      <c r="G1024" s="48" t="n">
        <v>52</v>
      </c>
      <c r="H1024" s="48" t="n">
        <v>2154338</v>
      </c>
      <c r="I1024" s="48" t="n">
        <v>90027</v>
      </c>
      <c r="J1024" s="48" t="n">
        <v>4364</v>
      </c>
      <c r="K1024" s="48" t="n">
        <v>213</v>
      </c>
      <c r="L1024" s="48" t="n">
        <v>117407</v>
      </c>
      <c r="M1024" s="48" t="n">
        <v>1942327</v>
      </c>
      <c r="N1024" s="48" t="n">
        <v>16730</v>
      </c>
      <c r="O1024" s="48" t="s">
        <v>627</v>
      </c>
      <c r="P1024" s="48" t="n">
        <v>167259</v>
      </c>
      <c r="Q1024" s="48" t="n">
        <v>1752134</v>
      </c>
      <c r="R1024" s="48" t="n">
        <v>218215</v>
      </c>
      <c r="S1024" s="48" t="n">
        <v>721570</v>
      </c>
    </row>
    <row r="1025" customFormat="false" ht="15" hidden="false" customHeight="false" outlineLevel="0" collapsed="false">
      <c r="B1025" s="74" t="n">
        <v>24</v>
      </c>
      <c r="C1025" s="46" t="s">
        <v>384</v>
      </c>
      <c r="D1025" s="54" t="n">
        <v>40</v>
      </c>
      <c r="E1025" s="46" t="s">
        <v>665</v>
      </c>
      <c r="F1025" s="57" t="n">
        <v>2007</v>
      </c>
      <c r="G1025" s="48" t="n">
        <v>20</v>
      </c>
      <c r="H1025" s="48" t="n">
        <v>4123</v>
      </c>
      <c r="I1025" s="48" t="n">
        <v>2358</v>
      </c>
      <c r="J1025" s="48" t="n">
        <v>1387</v>
      </c>
      <c r="K1025" s="48" t="n">
        <v>211</v>
      </c>
      <c r="L1025" s="48" t="s">
        <v>627</v>
      </c>
      <c r="M1025" s="48" t="n">
        <v>167</v>
      </c>
      <c r="N1025" s="48" t="n">
        <v>403</v>
      </c>
      <c r="O1025" s="48" t="s">
        <v>627</v>
      </c>
      <c r="P1025" s="48" t="n">
        <v>765</v>
      </c>
      <c r="Q1025" s="48" t="n">
        <v>1669</v>
      </c>
      <c r="R1025" s="48" t="n">
        <v>1286</v>
      </c>
      <c r="S1025" s="48" t="s">
        <v>627</v>
      </c>
    </row>
    <row r="1026" customFormat="false" ht="15" hidden="false" customHeight="false" outlineLevel="0" collapsed="false">
      <c r="B1026" s="74" t="n">
        <v>25</v>
      </c>
      <c r="C1026" s="46" t="s">
        <v>405</v>
      </c>
      <c r="D1026" s="54" t="n">
        <v>40</v>
      </c>
      <c r="E1026" s="46" t="s">
        <v>665</v>
      </c>
      <c r="F1026" s="57" t="n">
        <v>2007</v>
      </c>
      <c r="G1026" s="48" t="n">
        <v>129</v>
      </c>
      <c r="H1026" s="48" t="n">
        <v>9907</v>
      </c>
      <c r="I1026" s="48" t="n">
        <v>4592</v>
      </c>
      <c r="J1026" s="48" t="n">
        <v>1946</v>
      </c>
      <c r="K1026" s="48" t="n">
        <v>1706</v>
      </c>
      <c r="L1026" s="48" t="n">
        <v>37</v>
      </c>
      <c r="M1026" s="48" t="n">
        <v>1626</v>
      </c>
      <c r="N1026" s="48" t="n">
        <v>240</v>
      </c>
      <c r="O1026" s="48" t="s">
        <v>627</v>
      </c>
      <c r="P1026" s="48" t="n">
        <v>4347</v>
      </c>
      <c r="Q1026" s="48" t="n">
        <v>2499</v>
      </c>
      <c r="R1026" s="48" t="n">
        <v>2821</v>
      </c>
      <c r="S1026" s="48" t="s">
        <v>627</v>
      </c>
    </row>
    <row r="1027" customFormat="false" ht="15" hidden="false" customHeight="false" outlineLevel="0" collapsed="false">
      <c r="B1027" s="74" t="n">
        <v>26</v>
      </c>
      <c r="C1027" s="46" t="s">
        <v>436</v>
      </c>
      <c r="D1027" s="54" t="n">
        <v>40</v>
      </c>
      <c r="E1027" s="46" t="s">
        <v>665</v>
      </c>
      <c r="F1027" s="57" t="n">
        <v>2007</v>
      </c>
      <c r="G1027" s="48" t="n">
        <v>178</v>
      </c>
      <c r="H1027" s="48" t="n">
        <v>6720</v>
      </c>
      <c r="I1027" s="48" t="n">
        <v>869</v>
      </c>
      <c r="J1027" s="48" t="n">
        <v>3113</v>
      </c>
      <c r="K1027" s="48" t="n">
        <v>1129</v>
      </c>
      <c r="L1027" s="48" t="n">
        <v>28</v>
      </c>
      <c r="M1027" s="48" t="n">
        <v>1581</v>
      </c>
      <c r="N1027" s="48" t="n">
        <v>146</v>
      </c>
      <c r="O1027" s="48" t="n">
        <v>17</v>
      </c>
      <c r="P1027" s="48" t="n">
        <v>1007</v>
      </c>
      <c r="Q1027" s="48" t="n">
        <v>2861</v>
      </c>
      <c r="R1027" s="48" t="n">
        <v>2689</v>
      </c>
      <c r="S1027" s="48" t="s">
        <v>627</v>
      </c>
    </row>
    <row r="1028" customFormat="false" ht="15" hidden="false" customHeight="false" outlineLevel="0" collapsed="false">
      <c r="B1028" s="74" t="n">
        <v>27</v>
      </c>
      <c r="C1028" s="46" t="s">
        <v>484</v>
      </c>
      <c r="D1028" s="54" t="n">
        <v>40</v>
      </c>
      <c r="E1028" s="46" t="s">
        <v>665</v>
      </c>
      <c r="F1028" s="57" t="n">
        <v>2007</v>
      </c>
      <c r="G1028" s="48" t="n">
        <v>85</v>
      </c>
      <c r="H1028" s="48" t="n">
        <v>5064</v>
      </c>
      <c r="I1028" s="48" t="n">
        <v>1</v>
      </c>
      <c r="J1028" s="48" t="n">
        <v>2693</v>
      </c>
      <c r="K1028" s="48" t="n">
        <v>1973</v>
      </c>
      <c r="L1028" s="48" t="n">
        <v>325</v>
      </c>
      <c r="M1028" s="48" t="n">
        <v>72</v>
      </c>
      <c r="N1028" s="48" t="n">
        <v>120</v>
      </c>
      <c r="O1028" s="48" t="s">
        <v>627</v>
      </c>
      <c r="P1028" s="48" t="n">
        <v>2800</v>
      </c>
      <c r="Q1028" s="48" t="n">
        <v>619</v>
      </c>
      <c r="R1028" s="48" t="n">
        <v>1525</v>
      </c>
      <c r="S1028" s="48" t="s">
        <v>627</v>
      </c>
    </row>
    <row r="1029" customFormat="false" ht="15" hidden="false" customHeight="false" outlineLevel="0" collapsed="false">
      <c r="B1029" s="74" t="n">
        <v>28</v>
      </c>
      <c r="C1029" s="46" t="s">
        <v>509</v>
      </c>
      <c r="D1029" s="54" t="n">
        <v>40</v>
      </c>
      <c r="E1029" s="46" t="s">
        <v>665</v>
      </c>
      <c r="F1029" s="57" t="n">
        <v>2007</v>
      </c>
      <c r="G1029" s="48" t="n">
        <v>9</v>
      </c>
      <c r="H1029" s="48" t="n">
        <v>98</v>
      </c>
      <c r="I1029" s="48" t="s">
        <v>627</v>
      </c>
      <c r="J1029" s="48" t="n">
        <v>60</v>
      </c>
      <c r="K1029" s="48" t="n">
        <v>38</v>
      </c>
      <c r="L1029" s="48" t="s">
        <v>627</v>
      </c>
      <c r="M1029" s="48" t="s">
        <v>627</v>
      </c>
      <c r="N1029" s="48" t="s">
        <v>627</v>
      </c>
      <c r="O1029" s="48" t="s">
        <v>627</v>
      </c>
      <c r="P1029" s="48" t="n">
        <v>6</v>
      </c>
      <c r="Q1029" s="48" t="n">
        <v>30</v>
      </c>
      <c r="R1029" s="48" t="n">
        <v>62</v>
      </c>
      <c r="S1029" s="48" t="s">
        <v>627</v>
      </c>
    </row>
    <row r="1030" customFormat="false" ht="15" hidden="false" customHeight="false" outlineLevel="0" collapsed="false">
      <c r="B1030" s="74" t="n">
        <v>29</v>
      </c>
      <c r="C1030" s="46" t="s">
        <v>521</v>
      </c>
      <c r="D1030" s="54" t="n">
        <v>40</v>
      </c>
      <c r="E1030" s="46" t="s">
        <v>665</v>
      </c>
      <c r="F1030" s="57" t="n">
        <v>2007</v>
      </c>
      <c r="G1030" s="48" t="n">
        <v>35</v>
      </c>
      <c r="H1030" s="48" t="n">
        <v>113569</v>
      </c>
      <c r="I1030" s="48" t="n">
        <v>6834</v>
      </c>
      <c r="J1030" s="48" t="n">
        <v>1217</v>
      </c>
      <c r="K1030" s="48" t="n">
        <v>5786</v>
      </c>
      <c r="L1030" s="48" t="s">
        <v>627</v>
      </c>
      <c r="M1030" s="48" t="n">
        <v>99732</v>
      </c>
      <c r="N1030" s="48" t="n">
        <v>499</v>
      </c>
      <c r="O1030" s="48" t="s">
        <v>627</v>
      </c>
      <c r="P1030" s="48" t="n">
        <v>7928</v>
      </c>
      <c r="Q1030" s="48" t="n">
        <v>103442</v>
      </c>
      <c r="R1030" s="48" t="n">
        <v>1700</v>
      </c>
      <c r="S1030" s="48" t="s">
        <v>627</v>
      </c>
    </row>
    <row r="1031" customFormat="false" ht="15" hidden="false" customHeight="false" outlineLevel="0" collapsed="false">
      <c r="B1031" s="74" t="n">
        <v>30</v>
      </c>
      <c r="C1031" s="46" t="s">
        <v>531</v>
      </c>
      <c r="D1031" s="54" t="n">
        <v>40</v>
      </c>
      <c r="E1031" s="46" t="s">
        <v>665</v>
      </c>
      <c r="F1031" s="57" t="n">
        <v>2007</v>
      </c>
      <c r="G1031" s="48" t="n">
        <v>69</v>
      </c>
      <c r="H1031" s="48" t="n">
        <v>411928</v>
      </c>
      <c r="I1031" s="48" t="n">
        <v>11027</v>
      </c>
      <c r="J1031" s="48" t="n">
        <v>2945</v>
      </c>
      <c r="K1031" s="48" t="n">
        <v>1703</v>
      </c>
      <c r="L1031" s="48" t="n">
        <v>8</v>
      </c>
      <c r="M1031" s="48" t="n">
        <v>396245</v>
      </c>
      <c r="N1031" s="48" t="n">
        <v>1830</v>
      </c>
      <c r="O1031" s="48" t="s">
        <v>627</v>
      </c>
      <c r="P1031" s="48" t="n">
        <v>12134</v>
      </c>
      <c r="Q1031" s="48" t="n">
        <v>391794</v>
      </c>
      <c r="R1031" s="48" t="n">
        <v>6170</v>
      </c>
      <c r="S1031" s="48" t="s">
        <v>627</v>
      </c>
    </row>
    <row r="1032" customFormat="false" ht="15" hidden="false" customHeight="false" outlineLevel="0" collapsed="false">
      <c r="B1032" s="74" t="n">
        <v>31</v>
      </c>
      <c r="C1032" s="46" t="s">
        <v>548</v>
      </c>
      <c r="D1032" s="54" t="n">
        <v>40</v>
      </c>
      <c r="E1032" s="46" t="s">
        <v>665</v>
      </c>
      <c r="F1032" s="57" t="n">
        <v>2007</v>
      </c>
      <c r="G1032" s="48" t="n">
        <v>10</v>
      </c>
      <c r="H1032" s="48" t="n">
        <v>99</v>
      </c>
      <c r="I1032" s="48" t="s">
        <v>627</v>
      </c>
      <c r="J1032" s="48" t="n">
        <v>92</v>
      </c>
      <c r="K1032" s="48" t="n">
        <v>7</v>
      </c>
      <c r="L1032" s="48" t="s">
        <v>627</v>
      </c>
      <c r="M1032" s="48" t="s">
        <v>627</v>
      </c>
      <c r="N1032" s="48" t="s">
        <v>627</v>
      </c>
      <c r="O1032" s="48" t="s">
        <v>627</v>
      </c>
      <c r="P1032" s="48" t="n">
        <v>9</v>
      </c>
      <c r="Q1032" s="48" t="n">
        <v>23</v>
      </c>
      <c r="R1032" s="48" t="n">
        <v>67</v>
      </c>
      <c r="S1032" s="48" t="s">
        <v>627</v>
      </c>
    </row>
    <row r="1033" customFormat="false" ht="15" hidden="false" customHeight="false" outlineLevel="0" collapsed="false">
      <c r="B1033" s="74" t="n">
        <v>32</v>
      </c>
      <c r="C1033" s="46" t="s">
        <v>571</v>
      </c>
      <c r="D1033" s="54" t="n">
        <v>40</v>
      </c>
      <c r="E1033" s="46" t="s">
        <v>665</v>
      </c>
      <c r="F1033" s="57" t="n">
        <v>2007</v>
      </c>
      <c r="G1033" s="48" t="n">
        <v>20</v>
      </c>
      <c r="H1033" s="48" t="s">
        <v>49</v>
      </c>
      <c r="I1033" s="48" t="s">
        <v>627</v>
      </c>
      <c r="J1033" s="48" t="s">
        <v>49</v>
      </c>
      <c r="K1033" s="48" t="s">
        <v>49</v>
      </c>
      <c r="L1033" s="48" t="s">
        <v>627</v>
      </c>
      <c r="M1033" s="48" t="n">
        <v>13</v>
      </c>
      <c r="N1033" s="48" t="s">
        <v>627</v>
      </c>
      <c r="O1033" s="48" t="s">
        <v>627</v>
      </c>
      <c r="P1033" s="48" t="n">
        <v>10</v>
      </c>
      <c r="Q1033" s="48" t="n">
        <v>51</v>
      </c>
      <c r="R1033" s="48" t="s">
        <v>49</v>
      </c>
      <c r="S1033" s="48" t="s">
        <v>627</v>
      </c>
    </row>
    <row r="1034" customFormat="false" ht="15" hidden="false" customHeight="false" outlineLevel="0" collapsed="false">
      <c r="B1034" s="74" t="n">
        <v>0</v>
      </c>
      <c r="C1034" s="46" t="s">
        <v>32</v>
      </c>
      <c r="D1034" s="54" t="n">
        <v>41</v>
      </c>
      <c r="E1034" s="46" t="s">
        <v>666</v>
      </c>
      <c r="F1034" s="57" t="n">
        <v>2007</v>
      </c>
      <c r="G1034" s="48" t="n">
        <v>403</v>
      </c>
      <c r="H1034" s="48" t="n">
        <v>370634</v>
      </c>
      <c r="I1034" s="48" t="n">
        <v>74182</v>
      </c>
      <c r="J1034" s="48" t="n">
        <v>14355</v>
      </c>
      <c r="K1034" s="48" t="n">
        <v>30305</v>
      </c>
      <c r="L1034" s="48" t="n">
        <v>64680</v>
      </c>
      <c r="M1034" s="48" t="n">
        <v>187112</v>
      </c>
      <c r="N1034" s="48" t="n">
        <v>7589</v>
      </c>
      <c r="O1034" s="48" t="n">
        <v>8686</v>
      </c>
      <c r="P1034" s="48" t="n">
        <v>115500</v>
      </c>
      <c r="Q1034" s="48" t="n">
        <v>229062</v>
      </c>
      <c r="R1034" s="48" t="n">
        <v>9797</v>
      </c>
      <c r="S1034" s="48" t="n">
        <v>491</v>
      </c>
    </row>
    <row r="1035" customFormat="false" ht="15" hidden="false" customHeight="false" outlineLevel="0" collapsed="false">
      <c r="B1035" s="74" t="n">
        <v>9</v>
      </c>
      <c r="C1035" s="46" t="s">
        <v>33</v>
      </c>
      <c r="D1035" s="54" t="n">
        <v>41</v>
      </c>
      <c r="E1035" s="46" t="s">
        <v>666</v>
      </c>
      <c r="F1035" s="57" t="n">
        <v>2007</v>
      </c>
      <c r="G1035" s="48" t="n">
        <v>109</v>
      </c>
      <c r="H1035" s="48" t="n">
        <v>181747</v>
      </c>
      <c r="I1035" s="48" t="n">
        <v>37134</v>
      </c>
      <c r="J1035" s="48" t="n">
        <v>8989</v>
      </c>
      <c r="K1035" s="48" t="n">
        <v>11567</v>
      </c>
      <c r="L1035" s="48" t="n">
        <v>32124</v>
      </c>
      <c r="M1035" s="48" t="n">
        <v>91933</v>
      </c>
      <c r="N1035" s="48" t="n">
        <v>3388</v>
      </c>
      <c r="O1035" s="48" t="n">
        <v>5288</v>
      </c>
      <c r="P1035" s="48" t="n">
        <v>18550</v>
      </c>
      <c r="Q1035" s="48" t="n">
        <v>152470</v>
      </c>
      <c r="R1035" s="48" t="n">
        <v>2051</v>
      </c>
      <c r="S1035" s="48" t="n">
        <v>491</v>
      </c>
    </row>
    <row r="1036" customFormat="false" ht="15" hidden="false" customHeight="false" outlineLevel="0" collapsed="false">
      <c r="B1036" s="74" t="n">
        <v>10</v>
      </c>
      <c r="C1036" s="46" t="s">
        <v>75</v>
      </c>
      <c r="D1036" s="54" t="n">
        <v>41</v>
      </c>
      <c r="E1036" s="46" t="s">
        <v>666</v>
      </c>
      <c r="F1036" s="57" t="n">
        <v>2007</v>
      </c>
      <c r="G1036" s="48" t="n">
        <v>10</v>
      </c>
      <c r="H1036" s="48" t="n">
        <v>18894</v>
      </c>
      <c r="I1036" s="48" t="n">
        <v>10469</v>
      </c>
      <c r="J1036" s="48" t="n">
        <v>149</v>
      </c>
      <c r="K1036" s="48" t="n">
        <v>5254</v>
      </c>
      <c r="L1036" s="48" t="s">
        <v>627</v>
      </c>
      <c r="M1036" s="48" t="n">
        <v>3022</v>
      </c>
      <c r="N1036" s="48" t="n">
        <v>793</v>
      </c>
      <c r="O1036" s="48" t="n">
        <v>3226</v>
      </c>
      <c r="P1036" s="48" t="n">
        <v>6620</v>
      </c>
      <c r="Q1036" s="48" t="n">
        <v>7676</v>
      </c>
      <c r="R1036" s="48" t="n">
        <v>579</v>
      </c>
      <c r="S1036" s="48" t="s">
        <v>627</v>
      </c>
    </row>
    <row r="1037" customFormat="false" ht="15" hidden="false" customHeight="false" outlineLevel="0" collapsed="false">
      <c r="B1037" s="74" t="n">
        <v>11</v>
      </c>
      <c r="C1037" s="46" t="s">
        <v>89</v>
      </c>
      <c r="D1037" s="54" t="n">
        <v>41</v>
      </c>
      <c r="E1037" s="46" t="s">
        <v>666</v>
      </c>
      <c r="F1037" s="57" t="n">
        <v>2007</v>
      </c>
      <c r="G1037" s="48" t="n">
        <v>5</v>
      </c>
      <c r="H1037" s="48" t="n">
        <v>31631</v>
      </c>
      <c r="I1037" s="48" t="s">
        <v>627</v>
      </c>
      <c r="J1037" s="48" t="n">
        <v>199</v>
      </c>
      <c r="K1037" s="48" t="n">
        <v>232</v>
      </c>
      <c r="L1037" s="48" t="s">
        <v>627</v>
      </c>
      <c r="M1037" s="48" t="n">
        <v>31200</v>
      </c>
      <c r="N1037" s="48" t="n">
        <v>158</v>
      </c>
      <c r="O1037" s="48" t="s">
        <v>627</v>
      </c>
      <c r="P1037" s="48" t="n">
        <v>28</v>
      </c>
      <c r="Q1037" s="48" t="n">
        <v>31365</v>
      </c>
      <c r="R1037" s="48" t="n">
        <v>80</v>
      </c>
      <c r="S1037" s="48" t="s">
        <v>627</v>
      </c>
    </row>
    <row r="1038" customFormat="false" ht="15" hidden="false" customHeight="false" outlineLevel="0" collapsed="false">
      <c r="B1038" s="74" t="n">
        <v>12</v>
      </c>
      <c r="C1038" s="46" t="s">
        <v>128</v>
      </c>
      <c r="D1038" s="54" t="n">
        <v>41</v>
      </c>
      <c r="E1038" s="46" t="s">
        <v>666</v>
      </c>
      <c r="F1038" s="57" t="n">
        <v>2007</v>
      </c>
      <c r="G1038" s="48" t="n">
        <v>25</v>
      </c>
      <c r="H1038" s="48" t="n">
        <v>1254</v>
      </c>
      <c r="I1038" s="48" t="n">
        <v>300</v>
      </c>
      <c r="J1038" s="48" t="n">
        <v>190</v>
      </c>
      <c r="K1038" s="48" t="n">
        <v>764</v>
      </c>
      <c r="L1038" s="48" t="s">
        <v>627</v>
      </c>
      <c r="M1038" s="48" t="s">
        <v>627</v>
      </c>
      <c r="N1038" s="48" t="n">
        <v>627</v>
      </c>
      <c r="O1038" s="48" t="s">
        <v>627</v>
      </c>
      <c r="P1038" s="48" t="n">
        <v>266</v>
      </c>
      <c r="Q1038" s="48" t="n">
        <v>39</v>
      </c>
      <c r="R1038" s="48" t="n">
        <v>322</v>
      </c>
      <c r="S1038" s="48" t="s">
        <v>627</v>
      </c>
    </row>
    <row r="1039" customFormat="false" ht="15" hidden="false" customHeight="false" outlineLevel="0" collapsed="false">
      <c r="B1039" s="74" t="n">
        <v>13</v>
      </c>
      <c r="C1039" s="46" t="s">
        <v>160</v>
      </c>
      <c r="D1039" s="54" t="n">
        <v>41</v>
      </c>
      <c r="E1039" s="46" t="s">
        <v>666</v>
      </c>
      <c r="F1039" s="57" t="n">
        <v>2007</v>
      </c>
      <c r="G1039" s="48" t="n">
        <v>4</v>
      </c>
      <c r="H1039" s="48" t="n">
        <v>588</v>
      </c>
      <c r="I1039" s="48" t="n">
        <v>547</v>
      </c>
      <c r="J1039" s="48" t="n">
        <v>41</v>
      </c>
      <c r="K1039" s="48" t="s">
        <v>627</v>
      </c>
      <c r="L1039" s="48" t="s">
        <v>627</v>
      </c>
      <c r="M1039" s="48" t="s">
        <v>627</v>
      </c>
      <c r="N1039" s="48" t="n">
        <v>540</v>
      </c>
      <c r="O1039" s="48" t="s">
        <v>627</v>
      </c>
      <c r="P1039" s="48" t="n">
        <v>9</v>
      </c>
      <c r="Q1039" s="48" t="s">
        <v>627</v>
      </c>
      <c r="R1039" s="48" t="n">
        <v>39</v>
      </c>
      <c r="S1039" s="48" t="s">
        <v>627</v>
      </c>
    </row>
    <row r="1040" customFormat="false" ht="15" hidden="false" customHeight="false" outlineLevel="0" collapsed="false">
      <c r="B1040" s="74" t="n">
        <v>14</v>
      </c>
      <c r="C1040" s="46" t="s">
        <v>178</v>
      </c>
      <c r="D1040" s="54" t="n">
        <v>41</v>
      </c>
      <c r="E1040" s="46" t="s">
        <v>666</v>
      </c>
      <c r="F1040" s="57" t="n">
        <v>2007</v>
      </c>
      <c r="G1040" s="48" t="n">
        <v>7</v>
      </c>
      <c r="H1040" s="48" t="n">
        <v>108</v>
      </c>
      <c r="I1040" s="48" t="n">
        <v>72</v>
      </c>
      <c r="J1040" s="48" t="n">
        <v>28</v>
      </c>
      <c r="K1040" s="48" t="n">
        <v>8</v>
      </c>
      <c r="L1040" s="48" t="s">
        <v>627</v>
      </c>
      <c r="M1040" s="48" t="s">
        <v>627</v>
      </c>
      <c r="N1040" s="48" t="n">
        <v>10</v>
      </c>
      <c r="O1040" s="48" t="s">
        <v>627</v>
      </c>
      <c r="P1040" s="48" t="n">
        <v>5</v>
      </c>
      <c r="Q1040" s="48" t="n">
        <v>12</v>
      </c>
      <c r="R1040" s="48" t="n">
        <v>81</v>
      </c>
      <c r="S1040" s="48" t="s">
        <v>627</v>
      </c>
    </row>
    <row r="1041" customFormat="false" ht="15" hidden="false" customHeight="false" outlineLevel="0" collapsed="false">
      <c r="B1041" s="74" t="n">
        <v>15</v>
      </c>
      <c r="C1041" s="46" t="s">
        <v>189</v>
      </c>
      <c r="D1041" s="54" t="n">
        <v>41</v>
      </c>
      <c r="E1041" s="46" t="s">
        <v>666</v>
      </c>
      <c r="F1041" s="57" t="n">
        <v>2007</v>
      </c>
      <c r="G1041" s="48" t="n">
        <v>15</v>
      </c>
      <c r="H1041" s="48" t="n">
        <v>77888</v>
      </c>
      <c r="I1041" s="48" t="n">
        <v>196</v>
      </c>
      <c r="J1041" s="48" t="n">
        <v>138</v>
      </c>
      <c r="K1041" s="48" t="n">
        <v>5076</v>
      </c>
      <c r="L1041" s="48" t="n">
        <v>32513</v>
      </c>
      <c r="M1041" s="48" t="n">
        <v>39965</v>
      </c>
      <c r="N1041" s="48" t="n">
        <v>796</v>
      </c>
      <c r="O1041" s="48" t="s">
        <v>627</v>
      </c>
      <c r="P1041" s="48" t="n">
        <v>66560</v>
      </c>
      <c r="Q1041" s="48" t="n">
        <v>10153</v>
      </c>
      <c r="R1041" s="48" t="n">
        <v>379</v>
      </c>
      <c r="S1041" s="48" t="s">
        <v>627</v>
      </c>
    </row>
    <row r="1042" customFormat="false" ht="15" hidden="false" customHeight="false" outlineLevel="0" collapsed="false">
      <c r="B1042" s="74" t="n">
        <v>16</v>
      </c>
      <c r="C1042" s="46" t="s">
        <v>209</v>
      </c>
      <c r="D1042" s="54" t="n">
        <v>41</v>
      </c>
      <c r="E1042" s="46" t="s">
        <v>666</v>
      </c>
      <c r="F1042" s="57" t="n">
        <v>2007</v>
      </c>
      <c r="G1042" s="48" t="n">
        <v>13</v>
      </c>
      <c r="H1042" s="48" t="n">
        <v>302</v>
      </c>
      <c r="I1042" s="48" t="n">
        <v>115</v>
      </c>
      <c r="J1042" s="48" t="n">
        <v>175</v>
      </c>
      <c r="K1042" s="48" t="n">
        <v>12</v>
      </c>
      <c r="L1042" s="48" t="s">
        <v>627</v>
      </c>
      <c r="M1042" s="48" t="s">
        <v>627</v>
      </c>
      <c r="N1042" s="48" t="n">
        <v>9</v>
      </c>
      <c r="O1042" s="48" t="s">
        <v>627</v>
      </c>
      <c r="P1042" s="48" t="n">
        <v>39</v>
      </c>
      <c r="Q1042" s="48" t="n">
        <v>173</v>
      </c>
      <c r="R1042" s="48" t="n">
        <v>81</v>
      </c>
      <c r="S1042" s="48" t="s">
        <v>627</v>
      </c>
    </row>
    <row r="1043" customFormat="false" ht="15" hidden="false" customHeight="false" outlineLevel="0" collapsed="false">
      <c r="B1043" s="74" t="n">
        <v>17</v>
      </c>
      <c r="C1043" s="46" t="s">
        <v>215</v>
      </c>
      <c r="D1043" s="54" t="n">
        <v>41</v>
      </c>
      <c r="E1043" s="46" t="s">
        <v>666</v>
      </c>
      <c r="F1043" s="57" t="n">
        <v>2007</v>
      </c>
      <c r="G1043" s="48" t="n">
        <v>16</v>
      </c>
      <c r="H1043" s="48" t="n">
        <v>1941</v>
      </c>
      <c r="I1043" s="48" t="n">
        <v>651</v>
      </c>
      <c r="J1043" s="48" t="n">
        <v>879</v>
      </c>
      <c r="K1043" s="48" t="n">
        <v>411</v>
      </c>
      <c r="L1043" s="48" t="s">
        <v>627</v>
      </c>
      <c r="M1043" s="48" t="s">
        <v>627</v>
      </c>
      <c r="N1043" s="48" t="n">
        <v>206</v>
      </c>
      <c r="O1043" s="48" t="n">
        <v>124</v>
      </c>
      <c r="P1043" s="48" t="n">
        <v>277</v>
      </c>
      <c r="Q1043" s="48" t="n">
        <v>991</v>
      </c>
      <c r="R1043" s="48" t="n">
        <v>343</v>
      </c>
      <c r="S1043" s="48" t="s">
        <v>627</v>
      </c>
    </row>
    <row r="1044" customFormat="false" ht="15" hidden="false" customHeight="false" outlineLevel="0" collapsed="false">
      <c r="B1044" s="74" t="n">
        <v>18</v>
      </c>
      <c r="C1044" s="46" t="s">
        <v>256</v>
      </c>
      <c r="D1044" s="54" t="n">
        <v>41</v>
      </c>
      <c r="E1044" s="46" t="s">
        <v>666</v>
      </c>
      <c r="F1044" s="57" t="n">
        <v>2007</v>
      </c>
      <c r="G1044" s="48" t="s">
        <v>627</v>
      </c>
      <c r="H1044" s="48" t="s">
        <v>627</v>
      </c>
      <c r="I1044" s="48" t="s">
        <v>627</v>
      </c>
      <c r="J1044" s="48" t="s">
        <v>627</v>
      </c>
      <c r="K1044" s="48" t="s">
        <v>627</v>
      </c>
      <c r="L1044" s="48" t="s">
        <v>627</v>
      </c>
      <c r="M1044" s="48" t="s">
        <v>627</v>
      </c>
      <c r="N1044" s="48" t="s">
        <v>627</v>
      </c>
      <c r="O1044" s="48" t="s">
        <v>627</v>
      </c>
      <c r="P1044" s="48" t="s">
        <v>627</v>
      </c>
      <c r="Q1044" s="48" t="s">
        <v>627</v>
      </c>
      <c r="R1044" s="48" t="s">
        <v>627</v>
      </c>
      <c r="S1044" s="48" t="s">
        <v>627</v>
      </c>
    </row>
    <row r="1045" customFormat="false" ht="15" hidden="false" customHeight="false" outlineLevel="0" collapsed="false">
      <c r="B1045" s="74" t="n">
        <v>19</v>
      </c>
      <c r="C1045" s="46" t="s">
        <v>263</v>
      </c>
      <c r="D1045" s="54" t="n">
        <v>41</v>
      </c>
      <c r="E1045" s="46" t="s">
        <v>666</v>
      </c>
      <c r="F1045" s="57" t="n">
        <v>2007</v>
      </c>
      <c r="G1045" s="48" t="n">
        <v>18</v>
      </c>
      <c r="H1045" s="48" t="n">
        <v>3334</v>
      </c>
      <c r="I1045" s="48" t="n">
        <v>423</v>
      </c>
      <c r="J1045" s="48" t="n">
        <v>388</v>
      </c>
      <c r="K1045" s="48" t="n">
        <v>2523</v>
      </c>
      <c r="L1045" s="48" t="s">
        <v>627</v>
      </c>
      <c r="M1045" s="48" t="s">
        <v>627</v>
      </c>
      <c r="N1045" s="48" t="n">
        <v>96</v>
      </c>
      <c r="O1045" s="48" t="s">
        <v>627</v>
      </c>
      <c r="P1045" s="48" t="n">
        <v>1</v>
      </c>
      <c r="Q1045" s="48" t="n">
        <v>2901</v>
      </c>
      <c r="R1045" s="48" t="n">
        <v>336</v>
      </c>
      <c r="S1045" s="48" t="s">
        <v>627</v>
      </c>
    </row>
    <row r="1046" customFormat="false" ht="15" hidden="false" customHeight="false" outlineLevel="0" collapsed="false">
      <c r="B1046" s="74" t="n">
        <v>20</v>
      </c>
      <c r="C1046" s="46" t="s">
        <v>287</v>
      </c>
      <c r="D1046" s="54" t="n">
        <v>41</v>
      </c>
      <c r="E1046" s="46" t="s">
        <v>666</v>
      </c>
      <c r="F1046" s="57" t="n">
        <v>2007</v>
      </c>
      <c r="G1046" s="48" t="n">
        <v>8</v>
      </c>
      <c r="H1046" s="48" t="n">
        <v>14090</v>
      </c>
      <c r="I1046" s="48" t="n">
        <v>918</v>
      </c>
      <c r="J1046" s="48" t="n">
        <v>337</v>
      </c>
      <c r="K1046" s="48" t="n">
        <v>945</v>
      </c>
      <c r="L1046" s="48" t="s">
        <v>627</v>
      </c>
      <c r="M1046" s="48" t="n">
        <v>11890</v>
      </c>
      <c r="N1046" s="48" t="n">
        <v>238</v>
      </c>
      <c r="O1046" s="48" t="s">
        <v>627</v>
      </c>
      <c r="P1046" s="48" t="n">
        <v>83</v>
      </c>
      <c r="Q1046" s="48" t="n">
        <v>13267</v>
      </c>
      <c r="R1046" s="48" t="n">
        <v>502</v>
      </c>
      <c r="S1046" s="48" t="s">
        <v>627</v>
      </c>
    </row>
    <row r="1047" customFormat="false" ht="15" hidden="false" customHeight="false" outlineLevel="0" collapsed="false">
      <c r="B1047" s="74" t="n">
        <v>21</v>
      </c>
      <c r="C1047" s="46" t="s">
        <v>301</v>
      </c>
      <c r="D1047" s="54" t="n">
        <v>41</v>
      </c>
      <c r="E1047" s="46" t="s">
        <v>666</v>
      </c>
      <c r="F1047" s="57" t="n">
        <v>2007</v>
      </c>
      <c r="G1047" s="48" t="n">
        <v>4</v>
      </c>
      <c r="H1047" s="48" t="n">
        <v>298</v>
      </c>
      <c r="I1047" s="48" t="s">
        <v>627</v>
      </c>
      <c r="J1047" s="48" t="n">
        <v>16</v>
      </c>
      <c r="K1047" s="48" t="n">
        <v>47</v>
      </c>
      <c r="L1047" s="48" t="s">
        <v>627</v>
      </c>
      <c r="M1047" s="48" t="n">
        <v>235</v>
      </c>
      <c r="N1047" s="48" t="n">
        <v>15</v>
      </c>
      <c r="O1047" s="48" t="s">
        <v>627</v>
      </c>
      <c r="P1047" s="48" t="s">
        <v>627</v>
      </c>
      <c r="Q1047" s="48" t="n">
        <v>267</v>
      </c>
      <c r="R1047" s="48" t="n">
        <v>16</v>
      </c>
      <c r="S1047" s="48" t="s">
        <v>627</v>
      </c>
    </row>
    <row r="1048" customFormat="false" ht="15" hidden="false" customHeight="false" outlineLevel="0" collapsed="false">
      <c r="B1048" s="74" t="n">
        <v>22</v>
      </c>
      <c r="C1048" s="46" t="s">
        <v>311</v>
      </c>
      <c r="D1048" s="54" t="n">
        <v>41</v>
      </c>
      <c r="E1048" s="46" t="s">
        <v>666</v>
      </c>
      <c r="F1048" s="57" t="n">
        <v>2007</v>
      </c>
      <c r="G1048" s="48" t="n">
        <v>26</v>
      </c>
      <c r="H1048" s="48" t="n">
        <v>1205</v>
      </c>
      <c r="I1048" s="48" t="n">
        <v>34</v>
      </c>
      <c r="J1048" s="48" t="n">
        <v>446</v>
      </c>
      <c r="K1048" s="48" t="n">
        <v>430</v>
      </c>
      <c r="L1048" s="48" t="n">
        <v>40</v>
      </c>
      <c r="M1048" s="48" t="n">
        <v>255</v>
      </c>
      <c r="N1048" s="48" t="n">
        <v>115</v>
      </c>
      <c r="O1048" s="48" t="n">
        <v>45</v>
      </c>
      <c r="P1048" s="48" t="n">
        <v>696</v>
      </c>
      <c r="Q1048" s="48" t="n">
        <v>86</v>
      </c>
      <c r="R1048" s="48" t="n">
        <v>263</v>
      </c>
      <c r="S1048" s="48" t="s">
        <v>627</v>
      </c>
    </row>
    <row r="1049" customFormat="false" ht="15" hidden="false" customHeight="false" outlineLevel="0" collapsed="false">
      <c r="B1049" s="74" t="n">
        <v>23</v>
      </c>
      <c r="C1049" s="46" t="s">
        <v>359</v>
      </c>
      <c r="D1049" s="54" t="n">
        <v>41</v>
      </c>
      <c r="E1049" s="46" t="s">
        <v>666</v>
      </c>
      <c r="F1049" s="57" t="n">
        <v>2007</v>
      </c>
      <c r="G1049" s="48" t="n">
        <v>5</v>
      </c>
      <c r="H1049" s="48" t="n">
        <v>3506</v>
      </c>
      <c r="I1049" s="48" t="n">
        <v>1670</v>
      </c>
      <c r="J1049" s="48" t="n">
        <v>40</v>
      </c>
      <c r="K1049" s="48" t="s">
        <v>627</v>
      </c>
      <c r="L1049" s="48" t="s">
        <v>627</v>
      </c>
      <c r="M1049" s="48" t="n">
        <v>1796</v>
      </c>
      <c r="N1049" s="48" t="n">
        <v>81</v>
      </c>
      <c r="O1049" s="48" t="s">
        <v>627</v>
      </c>
      <c r="P1049" s="48" t="n">
        <v>85</v>
      </c>
      <c r="Q1049" s="48" t="n">
        <v>2519</v>
      </c>
      <c r="R1049" s="48" t="n">
        <v>821</v>
      </c>
      <c r="S1049" s="48" t="s">
        <v>627</v>
      </c>
    </row>
    <row r="1050" customFormat="false" ht="15" hidden="false" customHeight="false" outlineLevel="0" collapsed="false">
      <c r="B1050" s="74" t="n">
        <v>24</v>
      </c>
      <c r="C1050" s="46" t="s">
        <v>384</v>
      </c>
      <c r="D1050" s="54" t="n">
        <v>41</v>
      </c>
      <c r="E1050" s="46" t="s">
        <v>666</v>
      </c>
      <c r="F1050" s="57" t="n">
        <v>2007</v>
      </c>
      <c r="G1050" s="48" t="n">
        <v>6</v>
      </c>
      <c r="H1050" s="48" t="n">
        <v>5436</v>
      </c>
      <c r="I1050" s="48" t="n">
        <v>4421</v>
      </c>
      <c r="J1050" s="48" t="n">
        <v>322</v>
      </c>
      <c r="K1050" s="48" t="n">
        <v>482</v>
      </c>
      <c r="L1050" s="48" t="s">
        <v>627</v>
      </c>
      <c r="M1050" s="48" t="n">
        <v>211</v>
      </c>
      <c r="N1050" s="48" t="n">
        <v>49</v>
      </c>
      <c r="O1050" s="48" t="s">
        <v>627</v>
      </c>
      <c r="P1050" s="48" t="n">
        <v>2973</v>
      </c>
      <c r="Q1050" s="48" t="n">
        <v>2199</v>
      </c>
      <c r="R1050" s="48" t="n">
        <v>215</v>
      </c>
      <c r="S1050" s="48" t="s">
        <v>627</v>
      </c>
    </row>
    <row r="1051" customFormat="false" ht="15" hidden="false" customHeight="false" outlineLevel="0" collapsed="false">
      <c r="B1051" s="74" t="n">
        <v>25</v>
      </c>
      <c r="C1051" s="46" t="s">
        <v>405</v>
      </c>
      <c r="D1051" s="54" t="n">
        <v>41</v>
      </c>
      <c r="E1051" s="46" t="s">
        <v>666</v>
      </c>
      <c r="F1051" s="57" t="n">
        <v>2007</v>
      </c>
      <c r="G1051" s="48" t="n">
        <v>26</v>
      </c>
      <c r="H1051" s="48" t="n">
        <v>6642</v>
      </c>
      <c r="I1051" s="48" t="n">
        <v>2301</v>
      </c>
      <c r="J1051" s="48" t="n">
        <v>366</v>
      </c>
      <c r="K1051" s="48" t="n">
        <v>1320</v>
      </c>
      <c r="L1051" s="48" t="s">
        <v>627</v>
      </c>
      <c r="M1051" s="48" t="n">
        <v>2655</v>
      </c>
      <c r="N1051" s="48" t="n">
        <v>203</v>
      </c>
      <c r="O1051" s="48" t="n">
        <v>3</v>
      </c>
      <c r="P1051" s="48" t="n">
        <v>2306</v>
      </c>
      <c r="Q1051" s="48" t="n">
        <v>3177</v>
      </c>
      <c r="R1051" s="48" t="n">
        <v>953</v>
      </c>
      <c r="S1051" s="48" t="s">
        <v>627</v>
      </c>
    </row>
    <row r="1052" customFormat="false" ht="15" hidden="false" customHeight="false" outlineLevel="0" collapsed="false">
      <c r="B1052" s="74" t="n">
        <v>26</v>
      </c>
      <c r="C1052" s="46" t="s">
        <v>436</v>
      </c>
      <c r="D1052" s="54" t="n">
        <v>41</v>
      </c>
      <c r="E1052" s="46" t="s">
        <v>666</v>
      </c>
      <c r="F1052" s="57" t="n">
        <v>2007</v>
      </c>
      <c r="G1052" s="48" t="n">
        <v>44</v>
      </c>
      <c r="H1052" s="48" t="n">
        <v>1878</v>
      </c>
      <c r="I1052" s="48" t="n">
        <v>1269</v>
      </c>
      <c r="J1052" s="48" t="n">
        <v>499</v>
      </c>
      <c r="K1052" s="48" t="n">
        <v>76</v>
      </c>
      <c r="L1052" s="48" t="s">
        <v>627</v>
      </c>
      <c r="M1052" s="48" t="n">
        <v>34</v>
      </c>
      <c r="N1052" s="48" t="n">
        <v>63</v>
      </c>
      <c r="O1052" s="48" t="s">
        <v>627</v>
      </c>
      <c r="P1052" s="48" t="n">
        <v>797</v>
      </c>
      <c r="Q1052" s="48" t="n">
        <v>306</v>
      </c>
      <c r="R1052" s="48" t="n">
        <v>712</v>
      </c>
      <c r="S1052" s="48" t="s">
        <v>627</v>
      </c>
    </row>
    <row r="1053" customFormat="false" ht="15" hidden="false" customHeight="false" outlineLevel="0" collapsed="false">
      <c r="B1053" s="74" t="n">
        <v>27</v>
      </c>
      <c r="C1053" s="46" t="s">
        <v>484</v>
      </c>
      <c r="D1053" s="54" t="n">
        <v>41</v>
      </c>
      <c r="E1053" s="46" t="s">
        <v>666</v>
      </c>
      <c r="F1053" s="57" t="n">
        <v>2007</v>
      </c>
      <c r="G1053" s="48" t="n">
        <v>30</v>
      </c>
      <c r="H1053" s="48" t="n">
        <v>17688</v>
      </c>
      <c r="I1053" s="48" t="n">
        <v>12914</v>
      </c>
      <c r="J1053" s="48" t="n">
        <v>567</v>
      </c>
      <c r="K1053" s="48" t="n">
        <v>410</v>
      </c>
      <c r="L1053" s="48" t="n">
        <v>2</v>
      </c>
      <c r="M1053" s="48" t="n">
        <v>3795</v>
      </c>
      <c r="N1053" s="48" t="n">
        <v>159</v>
      </c>
      <c r="O1053" s="48" t="s">
        <v>627</v>
      </c>
      <c r="P1053" s="48" t="n">
        <v>15328</v>
      </c>
      <c r="Q1053" s="48" t="n">
        <v>973</v>
      </c>
      <c r="R1053" s="48" t="n">
        <v>1228</v>
      </c>
      <c r="S1053" s="48" t="s">
        <v>627</v>
      </c>
    </row>
    <row r="1054" customFormat="false" ht="15" hidden="false" customHeight="false" outlineLevel="0" collapsed="false">
      <c r="B1054" s="74" t="n">
        <v>28</v>
      </c>
      <c r="C1054" s="46" t="s">
        <v>509</v>
      </c>
      <c r="D1054" s="54" t="n">
        <v>41</v>
      </c>
      <c r="E1054" s="46" t="s">
        <v>666</v>
      </c>
      <c r="F1054" s="57" t="n">
        <v>2007</v>
      </c>
      <c r="G1054" s="48" t="n">
        <v>4</v>
      </c>
      <c r="H1054" s="48" t="n">
        <v>35</v>
      </c>
      <c r="I1054" s="48" t="n">
        <v>24</v>
      </c>
      <c r="J1054" s="48" t="n">
        <v>11</v>
      </c>
      <c r="K1054" s="48" t="s">
        <v>627</v>
      </c>
      <c r="L1054" s="48" t="s">
        <v>627</v>
      </c>
      <c r="M1054" s="48" t="s">
        <v>627</v>
      </c>
      <c r="N1054" s="48" t="n">
        <v>8</v>
      </c>
      <c r="O1054" s="48" t="s">
        <v>627</v>
      </c>
      <c r="P1054" s="48" t="s">
        <v>627</v>
      </c>
      <c r="Q1054" s="48" t="n">
        <v>16</v>
      </c>
      <c r="R1054" s="48" t="n">
        <v>11</v>
      </c>
      <c r="S1054" s="48" t="s">
        <v>627</v>
      </c>
    </row>
    <row r="1055" customFormat="false" ht="15" hidden="false" customHeight="false" outlineLevel="0" collapsed="false">
      <c r="B1055" s="74" t="n">
        <v>29</v>
      </c>
      <c r="C1055" s="46" t="s">
        <v>521</v>
      </c>
      <c r="D1055" s="54" t="n">
        <v>41</v>
      </c>
      <c r="E1055" s="46" t="s">
        <v>666</v>
      </c>
      <c r="F1055" s="57" t="n">
        <v>2007</v>
      </c>
      <c r="G1055" s="48" t="n">
        <v>5</v>
      </c>
      <c r="H1055" s="48" t="n">
        <v>868</v>
      </c>
      <c r="I1055" s="48" t="n">
        <v>576</v>
      </c>
      <c r="J1055" s="48" t="n">
        <v>54</v>
      </c>
      <c r="K1055" s="48" t="n">
        <v>237</v>
      </c>
      <c r="L1055" s="48" t="n">
        <v>1</v>
      </c>
      <c r="M1055" s="48" t="s">
        <v>627</v>
      </c>
      <c r="N1055" s="48" t="n">
        <v>9</v>
      </c>
      <c r="O1055" s="48" t="s">
        <v>627</v>
      </c>
      <c r="P1055" s="48" t="n">
        <v>603</v>
      </c>
      <c r="Q1055" s="48" t="n">
        <v>189</v>
      </c>
      <c r="R1055" s="48" t="n">
        <v>67</v>
      </c>
      <c r="S1055" s="48" t="s">
        <v>627</v>
      </c>
    </row>
    <row r="1056" customFormat="false" ht="15" hidden="false" customHeight="false" outlineLevel="0" collapsed="false">
      <c r="B1056" s="74" t="n">
        <v>30</v>
      </c>
      <c r="C1056" s="46" t="s">
        <v>531</v>
      </c>
      <c r="D1056" s="54" t="n">
        <v>41</v>
      </c>
      <c r="E1056" s="46" t="s">
        <v>666</v>
      </c>
      <c r="F1056" s="57" t="n">
        <v>2007</v>
      </c>
      <c r="G1056" s="48" t="n">
        <v>15</v>
      </c>
      <c r="H1056" s="48" t="n">
        <v>1001</v>
      </c>
      <c r="I1056" s="48" t="n">
        <v>148</v>
      </c>
      <c r="J1056" s="48" t="n">
        <v>427</v>
      </c>
      <c r="K1056" s="48" t="n">
        <v>306</v>
      </c>
      <c r="L1056" s="48" t="s">
        <v>627</v>
      </c>
      <c r="M1056" s="48" t="n">
        <v>120</v>
      </c>
      <c r="N1056" s="48" t="n">
        <v>14</v>
      </c>
      <c r="O1056" s="48" t="s">
        <v>627</v>
      </c>
      <c r="P1056" s="48" t="n">
        <v>252</v>
      </c>
      <c r="Q1056" s="48" t="n">
        <v>273</v>
      </c>
      <c r="R1056" s="48" t="n">
        <v>462</v>
      </c>
      <c r="S1056" s="48" t="s">
        <v>627</v>
      </c>
    </row>
    <row r="1057" customFormat="false" ht="15" hidden="false" customHeight="false" outlineLevel="0" collapsed="false">
      <c r="B1057" s="74" t="n">
        <v>31</v>
      </c>
      <c r="C1057" s="46" t="s">
        <v>548</v>
      </c>
      <c r="D1057" s="54" t="n">
        <v>41</v>
      </c>
      <c r="E1057" s="46" t="s">
        <v>666</v>
      </c>
      <c r="F1057" s="57" t="n">
        <v>2007</v>
      </c>
      <c r="G1057" s="48" t="n">
        <v>1</v>
      </c>
      <c r="H1057" s="48" t="s">
        <v>49</v>
      </c>
      <c r="I1057" s="48" t="s">
        <v>627</v>
      </c>
      <c r="J1057" s="48" t="s">
        <v>49</v>
      </c>
      <c r="K1057" s="48" t="s">
        <v>49</v>
      </c>
      <c r="L1057" s="48" t="s">
        <v>627</v>
      </c>
      <c r="M1057" s="48" t="s">
        <v>627</v>
      </c>
      <c r="N1057" s="48" t="s">
        <v>627</v>
      </c>
      <c r="O1057" s="48" t="s">
        <v>627</v>
      </c>
      <c r="P1057" s="48" t="s">
        <v>49</v>
      </c>
      <c r="Q1057" s="48" t="s">
        <v>49</v>
      </c>
      <c r="R1057" s="48" t="s">
        <v>49</v>
      </c>
      <c r="S1057" s="48" t="s">
        <v>627</v>
      </c>
    </row>
    <row r="1058" customFormat="false" ht="15" hidden="false" customHeight="false" outlineLevel="0" collapsed="false">
      <c r="B1058" s="74" t="n">
        <v>32</v>
      </c>
      <c r="C1058" s="46" t="s">
        <v>571</v>
      </c>
      <c r="D1058" s="54" t="n">
        <v>41</v>
      </c>
      <c r="E1058" s="46" t="s">
        <v>666</v>
      </c>
      <c r="F1058" s="57" t="n">
        <v>2007</v>
      </c>
      <c r="G1058" s="48" t="n">
        <v>7</v>
      </c>
      <c r="H1058" s="48" t="s">
        <v>49</v>
      </c>
      <c r="I1058" s="48" t="s">
        <v>627</v>
      </c>
      <c r="J1058" s="48" t="s">
        <v>49</v>
      </c>
      <c r="K1058" s="48" t="s">
        <v>49</v>
      </c>
      <c r="L1058" s="48" t="s">
        <v>627</v>
      </c>
      <c r="M1058" s="48" t="n">
        <v>1</v>
      </c>
      <c r="N1058" s="48" t="n">
        <v>12</v>
      </c>
      <c r="O1058" s="48" t="s">
        <v>627</v>
      </c>
      <c r="P1058" s="48" t="s">
        <v>49</v>
      </c>
      <c r="Q1058" s="48" t="s">
        <v>49</v>
      </c>
      <c r="R1058" s="48" t="s">
        <v>49</v>
      </c>
      <c r="S1058" s="48" t="s">
        <v>627</v>
      </c>
    </row>
    <row r="1059" customFormat="false" ht="15" hidden="false" customHeight="false" outlineLevel="0" collapsed="false">
      <c r="B1059" s="74" t="n">
        <v>0</v>
      </c>
      <c r="C1059" s="46" t="s">
        <v>32</v>
      </c>
      <c r="D1059" s="54" t="n">
        <v>42</v>
      </c>
      <c r="E1059" s="46" t="s">
        <v>667</v>
      </c>
      <c r="F1059" s="57" t="n">
        <v>2007</v>
      </c>
      <c r="G1059" s="48" t="n">
        <v>325</v>
      </c>
      <c r="H1059" s="48" t="n">
        <v>76933</v>
      </c>
      <c r="I1059" s="48" t="n">
        <v>18163</v>
      </c>
      <c r="J1059" s="48" t="n">
        <v>13905</v>
      </c>
      <c r="K1059" s="48" t="n">
        <v>22198</v>
      </c>
      <c r="L1059" s="48" t="n">
        <v>287</v>
      </c>
      <c r="M1059" s="48" t="n">
        <v>22380</v>
      </c>
      <c r="N1059" s="48" t="n">
        <v>3214</v>
      </c>
      <c r="O1059" s="48" t="n">
        <v>2344</v>
      </c>
      <c r="P1059" s="48" t="n">
        <v>34181</v>
      </c>
      <c r="Q1059" s="48" t="n">
        <v>21876</v>
      </c>
      <c r="R1059" s="48" t="n">
        <v>15318</v>
      </c>
      <c r="S1059" s="48" t="n">
        <v>185439</v>
      </c>
    </row>
    <row r="1060" customFormat="false" ht="15" hidden="false" customHeight="false" outlineLevel="0" collapsed="false">
      <c r="B1060" s="74" t="n">
        <v>9</v>
      </c>
      <c r="C1060" s="46" t="s">
        <v>33</v>
      </c>
      <c r="D1060" s="54" t="n">
        <v>42</v>
      </c>
      <c r="E1060" s="46" t="s">
        <v>667</v>
      </c>
      <c r="F1060" s="57" t="n">
        <v>2007</v>
      </c>
      <c r="G1060" s="48" t="n">
        <v>97</v>
      </c>
      <c r="H1060" s="48" t="n">
        <v>21740</v>
      </c>
      <c r="I1060" s="48" t="s">
        <v>627</v>
      </c>
      <c r="J1060" s="48" t="n">
        <v>5491</v>
      </c>
      <c r="K1060" s="48" t="n">
        <v>15959</v>
      </c>
      <c r="L1060" s="48" t="n">
        <v>177</v>
      </c>
      <c r="M1060" s="48" t="n">
        <v>113</v>
      </c>
      <c r="N1060" s="48" t="n">
        <v>1438</v>
      </c>
      <c r="O1060" s="48" t="n">
        <v>1638</v>
      </c>
      <c r="P1060" s="48" t="n">
        <v>12846</v>
      </c>
      <c r="Q1060" s="48" t="n">
        <v>3559</v>
      </c>
      <c r="R1060" s="48" t="n">
        <v>2259</v>
      </c>
      <c r="S1060" s="48" t="s">
        <v>49</v>
      </c>
    </row>
    <row r="1061" customFormat="false" ht="15" hidden="false" customHeight="false" outlineLevel="0" collapsed="false">
      <c r="B1061" s="74" t="n">
        <v>10</v>
      </c>
      <c r="C1061" s="46" t="s">
        <v>75</v>
      </c>
      <c r="D1061" s="54" t="n">
        <v>42</v>
      </c>
      <c r="E1061" s="46" t="s">
        <v>667</v>
      </c>
      <c r="F1061" s="57" t="n">
        <v>2007</v>
      </c>
      <c r="G1061" s="48" t="n">
        <v>7</v>
      </c>
      <c r="H1061" s="48" t="n">
        <v>2233</v>
      </c>
      <c r="I1061" s="48" t="n">
        <v>839</v>
      </c>
      <c r="J1061" s="48" t="n">
        <v>1</v>
      </c>
      <c r="K1061" s="48" t="n">
        <v>1366</v>
      </c>
      <c r="L1061" s="48" t="n">
        <v>27</v>
      </c>
      <c r="M1061" s="48" t="s">
        <v>627</v>
      </c>
      <c r="N1061" s="48" t="n">
        <v>160</v>
      </c>
      <c r="O1061" s="48" t="n">
        <v>670</v>
      </c>
      <c r="P1061" s="48" t="n">
        <v>717</v>
      </c>
      <c r="Q1061" s="48" t="n">
        <v>575</v>
      </c>
      <c r="R1061" s="48" t="n">
        <v>111</v>
      </c>
      <c r="S1061" s="48" t="s">
        <v>627</v>
      </c>
    </row>
    <row r="1062" customFormat="false" ht="15" hidden="false" customHeight="false" outlineLevel="0" collapsed="false">
      <c r="B1062" s="74" t="n">
        <v>11</v>
      </c>
      <c r="C1062" s="46" t="s">
        <v>89</v>
      </c>
      <c r="D1062" s="54" t="n">
        <v>42</v>
      </c>
      <c r="E1062" s="46" t="s">
        <v>667</v>
      </c>
      <c r="F1062" s="57" t="n">
        <v>2007</v>
      </c>
      <c r="G1062" s="48" t="n">
        <v>3</v>
      </c>
      <c r="H1062" s="48" t="n">
        <v>1764</v>
      </c>
      <c r="I1062" s="48" t="s">
        <v>627</v>
      </c>
      <c r="J1062" s="48" t="n">
        <v>14</v>
      </c>
      <c r="K1062" s="48" t="n">
        <v>1115</v>
      </c>
      <c r="L1062" s="48" t="n">
        <v>35</v>
      </c>
      <c r="M1062" s="48" t="n">
        <v>600</v>
      </c>
      <c r="N1062" s="48" t="n">
        <v>10</v>
      </c>
      <c r="O1062" s="48" t="s">
        <v>627</v>
      </c>
      <c r="P1062" s="48" t="s">
        <v>627</v>
      </c>
      <c r="Q1062" s="48" t="n">
        <v>1735</v>
      </c>
      <c r="R1062" s="48" t="n">
        <v>19</v>
      </c>
      <c r="S1062" s="48" t="s">
        <v>627</v>
      </c>
    </row>
    <row r="1063" customFormat="false" ht="15" hidden="false" customHeight="false" outlineLevel="0" collapsed="false">
      <c r="B1063" s="74" t="n">
        <v>12</v>
      </c>
      <c r="C1063" s="46" t="s">
        <v>128</v>
      </c>
      <c r="D1063" s="54" t="n">
        <v>42</v>
      </c>
      <c r="E1063" s="46" t="s">
        <v>667</v>
      </c>
      <c r="F1063" s="57" t="n">
        <v>2007</v>
      </c>
      <c r="G1063" s="48" t="n">
        <v>40</v>
      </c>
      <c r="H1063" s="48" t="n">
        <v>1027</v>
      </c>
      <c r="I1063" s="48" t="s">
        <v>627</v>
      </c>
      <c r="J1063" s="48" t="n">
        <v>325</v>
      </c>
      <c r="K1063" s="48" t="n">
        <v>622</v>
      </c>
      <c r="L1063" s="48" t="s">
        <v>627</v>
      </c>
      <c r="M1063" s="48" t="n">
        <v>80</v>
      </c>
      <c r="N1063" s="48" t="n">
        <v>113</v>
      </c>
      <c r="O1063" s="48" t="s">
        <v>627</v>
      </c>
      <c r="P1063" s="48" t="n">
        <v>364</v>
      </c>
      <c r="Q1063" s="48" t="n">
        <v>151</v>
      </c>
      <c r="R1063" s="48" t="n">
        <v>399</v>
      </c>
      <c r="S1063" s="48" t="s">
        <v>627</v>
      </c>
    </row>
    <row r="1064" customFormat="false" ht="15" hidden="false" customHeight="false" outlineLevel="0" collapsed="false">
      <c r="B1064" s="74" t="n">
        <v>13</v>
      </c>
      <c r="C1064" s="46" t="s">
        <v>160</v>
      </c>
      <c r="D1064" s="54" t="n">
        <v>42</v>
      </c>
      <c r="E1064" s="46" t="s">
        <v>667</v>
      </c>
      <c r="F1064" s="57" t="n">
        <v>2007</v>
      </c>
      <c r="G1064" s="48" t="s">
        <v>627</v>
      </c>
      <c r="H1064" s="48" t="s">
        <v>627</v>
      </c>
      <c r="I1064" s="48" t="s">
        <v>627</v>
      </c>
      <c r="J1064" s="48" t="s">
        <v>627</v>
      </c>
      <c r="K1064" s="48" t="s">
        <v>627</v>
      </c>
      <c r="L1064" s="48" t="s">
        <v>627</v>
      </c>
      <c r="M1064" s="48" t="s">
        <v>627</v>
      </c>
      <c r="N1064" s="48" t="s">
        <v>627</v>
      </c>
      <c r="O1064" s="48" t="s">
        <v>627</v>
      </c>
      <c r="P1064" s="48" t="s">
        <v>627</v>
      </c>
      <c r="Q1064" s="48" t="s">
        <v>627</v>
      </c>
      <c r="R1064" s="48" t="s">
        <v>627</v>
      </c>
      <c r="S1064" s="48" t="s">
        <v>627</v>
      </c>
    </row>
    <row r="1065" customFormat="false" ht="15" hidden="false" customHeight="false" outlineLevel="0" collapsed="false">
      <c r="B1065" s="74" t="n">
        <v>14</v>
      </c>
      <c r="C1065" s="46" t="s">
        <v>178</v>
      </c>
      <c r="D1065" s="54" t="n">
        <v>42</v>
      </c>
      <c r="E1065" s="46" t="s">
        <v>667</v>
      </c>
      <c r="F1065" s="57" t="n">
        <v>2007</v>
      </c>
      <c r="G1065" s="48" t="n">
        <v>1</v>
      </c>
      <c r="H1065" s="48" t="s">
        <v>49</v>
      </c>
      <c r="I1065" s="48" t="s">
        <v>627</v>
      </c>
      <c r="J1065" s="48" t="s">
        <v>627</v>
      </c>
      <c r="K1065" s="48" t="s">
        <v>49</v>
      </c>
      <c r="L1065" s="48" t="s">
        <v>627</v>
      </c>
      <c r="M1065" s="48" t="s">
        <v>627</v>
      </c>
      <c r="N1065" s="48" t="s">
        <v>627</v>
      </c>
      <c r="O1065" s="48" t="s">
        <v>627</v>
      </c>
      <c r="P1065" s="48" t="s">
        <v>627</v>
      </c>
      <c r="Q1065" s="48" t="s">
        <v>627</v>
      </c>
      <c r="R1065" s="48" t="s">
        <v>49</v>
      </c>
      <c r="S1065" s="48" t="s">
        <v>627</v>
      </c>
    </row>
    <row r="1066" customFormat="false" ht="15" hidden="false" customHeight="false" outlineLevel="0" collapsed="false">
      <c r="B1066" s="74" t="n">
        <v>15</v>
      </c>
      <c r="C1066" s="46" t="s">
        <v>189</v>
      </c>
      <c r="D1066" s="54" t="n">
        <v>42</v>
      </c>
      <c r="E1066" s="46" t="s">
        <v>667</v>
      </c>
      <c r="F1066" s="57" t="n">
        <v>2007</v>
      </c>
      <c r="G1066" s="48" t="n">
        <v>3</v>
      </c>
      <c r="H1066" s="48" t="n">
        <v>21</v>
      </c>
      <c r="I1066" s="48" t="s">
        <v>627</v>
      </c>
      <c r="J1066" s="48" t="n">
        <v>21</v>
      </c>
      <c r="K1066" s="48" t="s">
        <v>627</v>
      </c>
      <c r="L1066" s="48" t="s">
        <v>627</v>
      </c>
      <c r="M1066" s="48" t="s">
        <v>627</v>
      </c>
      <c r="N1066" s="48" t="n">
        <v>17</v>
      </c>
      <c r="O1066" s="48" t="s">
        <v>627</v>
      </c>
      <c r="P1066" s="48" t="s">
        <v>627</v>
      </c>
      <c r="Q1066" s="48" t="s">
        <v>627</v>
      </c>
      <c r="R1066" s="48" t="n">
        <v>4</v>
      </c>
      <c r="S1066" s="48" t="s">
        <v>627</v>
      </c>
    </row>
    <row r="1067" customFormat="false" ht="15" hidden="false" customHeight="false" outlineLevel="0" collapsed="false">
      <c r="B1067" s="74" t="n">
        <v>16</v>
      </c>
      <c r="C1067" s="46" t="s">
        <v>209</v>
      </c>
      <c r="D1067" s="54" t="n">
        <v>42</v>
      </c>
      <c r="E1067" s="46" t="s">
        <v>667</v>
      </c>
      <c r="F1067" s="57" t="n">
        <v>2007</v>
      </c>
      <c r="G1067" s="48" t="n">
        <v>13</v>
      </c>
      <c r="H1067" s="48" t="n">
        <v>88</v>
      </c>
      <c r="I1067" s="48" t="s">
        <v>627</v>
      </c>
      <c r="J1067" s="48" t="n">
        <v>61</v>
      </c>
      <c r="K1067" s="48" t="n">
        <v>27</v>
      </c>
      <c r="L1067" s="48" t="s">
        <v>627</v>
      </c>
      <c r="M1067" s="48" t="s">
        <v>627</v>
      </c>
      <c r="N1067" s="48" t="s">
        <v>627</v>
      </c>
      <c r="O1067" s="48" t="s">
        <v>627</v>
      </c>
      <c r="P1067" s="48" t="n">
        <v>14</v>
      </c>
      <c r="Q1067" s="48" t="n">
        <v>6</v>
      </c>
      <c r="R1067" s="48" t="n">
        <v>68</v>
      </c>
      <c r="S1067" s="48" t="s">
        <v>627</v>
      </c>
    </row>
    <row r="1068" customFormat="false" ht="15" hidden="false" customHeight="false" outlineLevel="0" collapsed="false">
      <c r="B1068" s="74" t="n">
        <v>17</v>
      </c>
      <c r="C1068" s="46" t="s">
        <v>215</v>
      </c>
      <c r="D1068" s="54" t="n">
        <v>42</v>
      </c>
      <c r="E1068" s="46" t="s">
        <v>667</v>
      </c>
      <c r="F1068" s="57" t="n">
        <v>2007</v>
      </c>
      <c r="G1068" s="48" t="n">
        <v>3</v>
      </c>
      <c r="H1068" s="48" t="s">
        <v>49</v>
      </c>
      <c r="I1068" s="48" t="s">
        <v>627</v>
      </c>
      <c r="J1068" s="48" t="s">
        <v>49</v>
      </c>
      <c r="K1068" s="48" t="s">
        <v>627</v>
      </c>
      <c r="L1068" s="48" t="s">
        <v>627</v>
      </c>
      <c r="M1068" s="48" t="s">
        <v>49</v>
      </c>
      <c r="N1068" s="48" t="s">
        <v>49</v>
      </c>
      <c r="O1068" s="48" t="s">
        <v>627</v>
      </c>
      <c r="P1068" s="48" t="s">
        <v>627</v>
      </c>
      <c r="Q1068" s="48" t="s">
        <v>49</v>
      </c>
      <c r="R1068" s="48" t="s">
        <v>49</v>
      </c>
      <c r="S1068" s="48" t="s">
        <v>49</v>
      </c>
    </row>
    <row r="1069" customFormat="false" ht="15" hidden="false" customHeight="false" outlineLevel="0" collapsed="false">
      <c r="B1069" s="74" t="n">
        <v>18</v>
      </c>
      <c r="C1069" s="46" t="s">
        <v>256</v>
      </c>
      <c r="D1069" s="54" t="n">
        <v>42</v>
      </c>
      <c r="E1069" s="46" t="s">
        <v>667</v>
      </c>
      <c r="F1069" s="57" t="n">
        <v>2007</v>
      </c>
      <c r="G1069" s="48" t="s">
        <v>627</v>
      </c>
      <c r="H1069" s="48" t="s">
        <v>627</v>
      </c>
      <c r="I1069" s="48" t="s">
        <v>627</v>
      </c>
      <c r="J1069" s="48" t="s">
        <v>627</v>
      </c>
      <c r="K1069" s="48" t="s">
        <v>627</v>
      </c>
      <c r="L1069" s="48" t="s">
        <v>627</v>
      </c>
      <c r="M1069" s="48" t="s">
        <v>627</v>
      </c>
      <c r="N1069" s="48" t="s">
        <v>627</v>
      </c>
      <c r="O1069" s="48" t="s">
        <v>627</v>
      </c>
      <c r="P1069" s="48" t="s">
        <v>627</v>
      </c>
      <c r="Q1069" s="48" t="s">
        <v>627</v>
      </c>
      <c r="R1069" s="48" t="s">
        <v>627</v>
      </c>
      <c r="S1069" s="48" t="s">
        <v>627</v>
      </c>
    </row>
    <row r="1070" customFormat="false" ht="15" hidden="false" customHeight="false" outlineLevel="0" collapsed="false">
      <c r="B1070" s="74" t="n">
        <v>19</v>
      </c>
      <c r="C1070" s="46" t="s">
        <v>263</v>
      </c>
      <c r="D1070" s="54" t="n">
        <v>42</v>
      </c>
      <c r="E1070" s="46" t="s">
        <v>667</v>
      </c>
      <c r="F1070" s="57" t="n">
        <v>2007</v>
      </c>
      <c r="G1070" s="48" t="n">
        <v>6</v>
      </c>
      <c r="H1070" s="48" t="n">
        <v>853</v>
      </c>
      <c r="I1070" s="48" t="n">
        <v>50</v>
      </c>
      <c r="J1070" s="48" t="n">
        <v>92</v>
      </c>
      <c r="K1070" s="48" t="n">
        <v>711</v>
      </c>
      <c r="L1070" s="48" t="s">
        <v>627</v>
      </c>
      <c r="M1070" s="48" t="s">
        <v>627</v>
      </c>
      <c r="N1070" s="48" t="n">
        <v>50</v>
      </c>
      <c r="O1070" s="48" t="s">
        <v>627</v>
      </c>
      <c r="P1070" s="48" t="n">
        <v>34</v>
      </c>
      <c r="Q1070" s="48" t="n">
        <v>657</v>
      </c>
      <c r="R1070" s="48" t="n">
        <v>112</v>
      </c>
      <c r="S1070" s="48" t="s">
        <v>627</v>
      </c>
    </row>
    <row r="1071" customFormat="false" ht="15" hidden="false" customHeight="false" outlineLevel="0" collapsed="false">
      <c r="B1071" s="74" t="n">
        <v>20</v>
      </c>
      <c r="C1071" s="46" t="s">
        <v>287</v>
      </c>
      <c r="D1071" s="54" t="n">
        <v>42</v>
      </c>
      <c r="E1071" s="46" t="s">
        <v>667</v>
      </c>
      <c r="F1071" s="57" t="n">
        <v>2007</v>
      </c>
      <c r="G1071" s="48" t="n">
        <v>1</v>
      </c>
      <c r="H1071" s="48" t="s">
        <v>49</v>
      </c>
      <c r="I1071" s="48" t="s">
        <v>627</v>
      </c>
      <c r="J1071" s="48" t="s">
        <v>49</v>
      </c>
      <c r="K1071" s="48" t="s">
        <v>627</v>
      </c>
      <c r="L1071" s="48" t="s">
        <v>627</v>
      </c>
      <c r="M1071" s="48" t="s">
        <v>49</v>
      </c>
      <c r="N1071" s="48" t="s">
        <v>49</v>
      </c>
      <c r="O1071" s="48" t="s">
        <v>627</v>
      </c>
      <c r="P1071" s="48" t="s">
        <v>627</v>
      </c>
      <c r="Q1071" s="48" t="s">
        <v>49</v>
      </c>
      <c r="R1071" s="48" t="s">
        <v>627</v>
      </c>
      <c r="S1071" s="48" t="s">
        <v>627</v>
      </c>
    </row>
    <row r="1072" customFormat="false" ht="15" hidden="false" customHeight="false" outlineLevel="0" collapsed="false">
      <c r="B1072" s="74" t="n">
        <v>21</v>
      </c>
      <c r="C1072" s="46" t="s">
        <v>301</v>
      </c>
      <c r="D1072" s="54" t="n">
        <v>42</v>
      </c>
      <c r="E1072" s="46" t="s">
        <v>667</v>
      </c>
      <c r="F1072" s="57" t="n">
        <v>2007</v>
      </c>
      <c r="G1072" s="48" t="s">
        <v>627</v>
      </c>
      <c r="H1072" s="48" t="s">
        <v>627</v>
      </c>
      <c r="I1072" s="48" t="s">
        <v>627</v>
      </c>
      <c r="J1072" s="48" t="s">
        <v>627</v>
      </c>
      <c r="K1072" s="48" t="s">
        <v>627</v>
      </c>
      <c r="L1072" s="48" t="s">
        <v>627</v>
      </c>
      <c r="M1072" s="48" t="s">
        <v>627</v>
      </c>
      <c r="N1072" s="48" t="s">
        <v>627</v>
      </c>
      <c r="O1072" s="48" t="s">
        <v>627</v>
      </c>
      <c r="P1072" s="48" t="s">
        <v>627</v>
      </c>
      <c r="Q1072" s="48" t="s">
        <v>627</v>
      </c>
      <c r="R1072" s="48" t="s">
        <v>627</v>
      </c>
      <c r="S1072" s="48" t="s">
        <v>627</v>
      </c>
    </row>
    <row r="1073" customFormat="false" ht="15" hidden="false" customHeight="false" outlineLevel="0" collapsed="false">
      <c r="B1073" s="74" t="n">
        <v>22</v>
      </c>
      <c r="C1073" s="46" t="s">
        <v>311</v>
      </c>
      <c r="D1073" s="54" t="n">
        <v>42</v>
      </c>
      <c r="E1073" s="46" t="s">
        <v>667</v>
      </c>
      <c r="F1073" s="57" t="n">
        <v>2007</v>
      </c>
      <c r="G1073" s="48" t="n">
        <v>16</v>
      </c>
      <c r="H1073" s="48" t="n">
        <v>2772</v>
      </c>
      <c r="I1073" s="48" t="s">
        <v>627</v>
      </c>
      <c r="J1073" s="48" t="n">
        <v>1319</v>
      </c>
      <c r="K1073" s="48" t="n">
        <v>603</v>
      </c>
      <c r="L1073" s="48" t="s">
        <v>627</v>
      </c>
      <c r="M1073" s="48" t="n">
        <v>850</v>
      </c>
      <c r="N1073" s="48" t="n">
        <v>47</v>
      </c>
      <c r="O1073" s="48" t="n">
        <v>36</v>
      </c>
      <c r="P1073" s="48" t="n">
        <v>2283</v>
      </c>
      <c r="Q1073" s="48" t="n">
        <v>305</v>
      </c>
      <c r="R1073" s="48" t="n">
        <v>101</v>
      </c>
      <c r="S1073" s="48" t="s">
        <v>627</v>
      </c>
    </row>
    <row r="1074" customFormat="false" ht="15" hidden="false" customHeight="false" outlineLevel="0" collapsed="false">
      <c r="B1074" s="74" t="n">
        <v>23</v>
      </c>
      <c r="C1074" s="46" t="s">
        <v>359</v>
      </c>
      <c r="D1074" s="54" t="n">
        <v>42</v>
      </c>
      <c r="E1074" s="46" t="s">
        <v>667</v>
      </c>
      <c r="F1074" s="57" t="n">
        <v>2007</v>
      </c>
      <c r="G1074" s="48" t="n">
        <v>6</v>
      </c>
      <c r="H1074" s="48" t="n">
        <v>75</v>
      </c>
      <c r="I1074" s="48" t="s">
        <v>627</v>
      </c>
      <c r="J1074" s="48" t="n">
        <v>45</v>
      </c>
      <c r="K1074" s="48" t="n">
        <v>30</v>
      </c>
      <c r="L1074" s="48" t="s">
        <v>627</v>
      </c>
      <c r="M1074" s="48" t="s">
        <v>627</v>
      </c>
      <c r="N1074" s="48" t="s">
        <v>627</v>
      </c>
      <c r="O1074" s="48" t="s">
        <v>627</v>
      </c>
      <c r="P1074" s="48" t="s">
        <v>627</v>
      </c>
      <c r="Q1074" s="48" t="n">
        <v>35</v>
      </c>
      <c r="R1074" s="48" t="n">
        <v>40</v>
      </c>
      <c r="S1074" s="48" t="s">
        <v>627</v>
      </c>
    </row>
    <row r="1075" customFormat="false" ht="15" hidden="false" customHeight="false" outlineLevel="0" collapsed="false">
      <c r="B1075" s="74" t="n">
        <v>24</v>
      </c>
      <c r="C1075" s="46" t="s">
        <v>384</v>
      </c>
      <c r="D1075" s="54" t="n">
        <v>42</v>
      </c>
      <c r="E1075" s="46" t="s">
        <v>667</v>
      </c>
      <c r="F1075" s="57" t="n">
        <v>2007</v>
      </c>
      <c r="G1075" s="48" t="s">
        <v>627</v>
      </c>
      <c r="H1075" s="48" t="s">
        <v>627</v>
      </c>
      <c r="I1075" s="48" t="s">
        <v>627</v>
      </c>
      <c r="J1075" s="48" t="s">
        <v>627</v>
      </c>
      <c r="K1075" s="48" t="s">
        <v>627</v>
      </c>
      <c r="L1075" s="48" t="s">
        <v>627</v>
      </c>
      <c r="M1075" s="48" t="s">
        <v>627</v>
      </c>
      <c r="N1075" s="48" t="s">
        <v>627</v>
      </c>
      <c r="O1075" s="48" t="s">
        <v>627</v>
      </c>
      <c r="P1075" s="48" t="s">
        <v>627</v>
      </c>
      <c r="Q1075" s="48" t="s">
        <v>627</v>
      </c>
      <c r="R1075" s="48" t="s">
        <v>627</v>
      </c>
      <c r="S1075" s="48" t="s">
        <v>627</v>
      </c>
    </row>
    <row r="1076" customFormat="false" ht="15" hidden="false" customHeight="false" outlineLevel="0" collapsed="false">
      <c r="B1076" s="74" t="n">
        <v>25</v>
      </c>
      <c r="C1076" s="46" t="s">
        <v>405</v>
      </c>
      <c r="D1076" s="54" t="n">
        <v>42</v>
      </c>
      <c r="E1076" s="46" t="s">
        <v>667</v>
      </c>
      <c r="F1076" s="57" t="n">
        <v>2007</v>
      </c>
      <c r="G1076" s="48" t="n">
        <v>24</v>
      </c>
      <c r="H1076" s="48" t="n">
        <v>2036</v>
      </c>
      <c r="I1076" s="48" t="n">
        <v>100</v>
      </c>
      <c r="J1076" s="48" t="n">
        <v>567</v>
      </c>
      <c r="K1076" s="48" t="n">
        <v>297</v>
      </c>
      <c r="L1076" s="48" t="s">
        <v>627</v>
      </c>
      <c r="M1076" s="48" t="n">
        <v>1072</v>
      </c>
      <c r="N1076" s="48" t="n">
        <v>13</v>
      </c>
      <c r="O1076" s="48" t="s">
        <v>627</v>
      </c>
      <c r="P1076" s="48" t="n">
        <v>415</v>
      </c>
      <c r="Q1076" s="48" t="n">
        <v>1441</v>
      </c>
      <c r="R1076" s="48" t="n">
        <v>167</v>
      </c>
      <c r="S1076" s="48" t="s">
        <v>627</v>
      </c>
    </row>
    <row r="1077" customFormat="false" ht="15" hidden="false" customHeight="false" outlineLevel="0" collapsed="false">
      <c r="B1077" s="74" t="n">
        <v>26</v>
      </c>
      <c r="C1077" s="46" t="s">
        <v>436</v>
      </c>
      <c r="D1077" s="54" t="n">
        <v>42</v>
      </c>
      <c r="E1077" s="46" t="s">
        <v>667</v>
      </c>
      <c r="F1077" s="57" t="n">
        <v>2007</v>
      </c>
      <c r="G1077" s="48" t="n">
        <v>29</v>
      </c>
      <c r="H1077" s="48" t="n">
        <v>5468</v>
      </c>
      <c r="I1077" s="48" t="s">
        <v>627</v>
      </c>
      <c r="J1077" s="48" t="n">
        <v>1227</v>
      </c>
      <c r="K1077" s="48" t="n">
        <v>1004</v>
      </c>
      <c r="L1077" s="48" t="n">
        <v>2</v>
      </c>
      <c r="M1077" s="48" t="n">
        <v>3235</v>
      </c>
      <c r="N1077" s="48" t="n">
        <v>86</v>
      </c>
      <c r="O1077" s="48" t="s">
        <v>627</v>
      </c>
      <c r="P1077" s="48" t="n">
        <v>224</v>
      </c>
      <c r="Q1077" s="48" t="n">
        <v>2688</v>
      </c>
      <c r="R1077" s="48" t="n">
        <v>2470</v>
      </c>
      <c r="S1077" s="48" t="s">
        <v>627</v>
      </c>
    </row>
    <row r="1078" customFormat="false" ht="15" hidden="false" customHeight="false" outlineLevel="0" collapsed="false">
      <c r="B1078" s="74" t="n">
        <v>27</v>
      </c>
      <c r="C1078" s="46" t="s">
        <v>484</v>
      </c>
      <c r="D1078" s="54" t="n">
        <v>42</v>
      </c>
      <c r="E1078" s="46" t="s">
        <v>667</v>
      </c>
      <c r="F1078" s="57" t="n">
        <v>2007</v>
      </c>
      <c r="G1078" s="48" t="n">
        <v>19</v>
      </c>
      <c r="H1078" s="48" t="n">
        <v>17681</v>
      </c>
      <c r="I1078" s="48" t="n">
        <v>8010</v>
      </c>
      <c r="J1078" s="48" t="n">
        <v>438</v>
      </c>
      <c r="K1078" s="48" t="s">
        <v>627</v>
      </c>
      <c r="L1078" s="48" t="s">
        <v>627</v>
      </c>
      <c r="M1078" s="48" t="n">
        <v>9233</v>
      </c>
      <c r="N1078" s="48" t="n">
        <v>91</v>
      </c>
      <c r="O1078" s="48" t="s">
        <v>627</v>
      </c>
      <c r="P1078" s="48" t="n">
        <v>6642</v>
      </c>
      <c r="Q1078" s="48" t="n">
        <v>8436</v>
      </c>
      <c r="R1078" s="48" t="n">
        <v>2512</v>
      </c>
      <c r="S1078" s="48" t="s">
        <v>627</v>
      </c>
    </row>
    <row r="1079" customFormat="false" ht="15" hidden="false" customHeight="false" outlineLevel="0" collapsed="false">
      <c r="B1079" s="74" t="n">
        <v>28</v>
      </c>
      <c r="C1079" s="46" t="s">
        <v>509</v>
      </c>
      <c r="D1079" s="54" t="n">
        <v>42</v>
      </c>
      <c r="E1079" s="46" t="s">
        <v>667</v>
      </c>
      <c r="F1079" s="57" t="n">
        <v>2007</v>
      </c>
      <c r="G1079" s="48" t="n">
        <v>3</v>
      </c>
      <c r="H1079" s="48" t="n">
        <v>67</v>
      </c>
      <c r="I1079" s="48" t="s">
        <v>627</v>
      </c>
      <c r="J1079" s="48" t="n">
        <v>67</v>
      </c>
      <c r="K1079" s="48" t="s">
        <v>627</v>
      </c>
      <c r="L1079" s="48" t="s">
        <v>627</v>
      </c>
      <c r="M1079" s="48" t="s">
        <v>627</v>
      </c>
      <c r="N1079" s="48" t="s">
        <v>627</v>
      </c>
      <c r="O1079" s="48" t="s">
        <v>627</v>
      </c>
      <c r="P1079" s="48" t="s">
        <v>627</v>
      </c>
      <c r="Q1079" s="48" t="s">
        <v>627</v>
      </c>
      <c r="R1079" s="48" t="n">
        <v>67</v>
      </c>
      <c r="S1079" s="48" t="s">
        <v>627</v>
      </c>
    </row>
    <row r="1080" customFormat="false" ht="15" hidden="false" customHeight="false" outlineLevel="0" collapsed="false">
      <c r="B1080" s="74" t="n">
        <v>29</v>
      </c>
      <c r="C1080" s="46" t="s">
        <v>521</v>
      </c>
      <c r="D1080" s="54" t="n">
        <v>42</v>
      </c>
      <c r="E1080" s="46" t="s">
        <v>667</v>
      </c>
      <c r="F1080" s="57" t="n">
        <v>2007</v>
      </c>
      <c r="G1080" s="48" t="n">
        <v>10</v>
      </c>
      <c r="H1080" s="48" t="n">
        <v>15381</v>
      </c>
      <c r="I1080" s="48" t="n">
        <v>9114</v>
      </c>
      <c r="J1080" s="48" t="n">
        <v>228</v>
      </c>
      <c r="K1080" s="48" t="n">
        <v>30</v>
      </c>
      <c r="L1080" s="48" t="s">
        <v>627</v>
      </c>
      <c r="M1080" s="48" t="n">
        <v>6009</v>
      </c>
      <c r="N1080" s="48" t="n">
        <v>247</v>
      </c>
      <c r="O1080" s="48" t="s">
        <v>627</v>
      </c>
      <c r="P1080" s="48" t="n">
        <v>9040</v>
      </c>
      <c r="Q1080" s="48" t="n">
        <v>2037</v>
      </c>
      <c r="R1080" s="48" t="n">
        <v>4057</v>
      </c>
      <c r="S1080" s="48" t="s">
        <v>627</v>
      </c>
    </row>
    <row r="1081" customFormat="false" ht="15" hidden="false" customHeight="false" outlineLevel="0" collapsed="false">
      <c r="B1081" s="74" t="n">
        <v>30</v>
      </c>
      <c r="C1081" s="46" t="s">
        <v>531</v>
      </c>
      <c r="D1081" s="54" t="n">
        <v>42</v>
      </c>
      <c r="E1081" s="46" t="s">
        <v>667</v>
      </c>
      <c r="F1081" s="57" t="n">
        <v>2007</v>
      </c>
      <c r="G1081" s="48" t="n">
        <v>38</v>
      </c>
      <c r="H1081" s="48" t="n">
        <v>4522</v>
      </c>
      <c r="I1081" s="48" t="n">
        <v>50</v>
      </c>
      <c r="J1081" s="48" t="n">
        <v>3738</v>
      </c>
      <c r="K1081" s="48" t="n">
        <v>399</v>
      </c>
      <c r="L1081" s="48" t="n">
        <v>46</v>
      </c>
      <c r="M1081" s="48" t="n">
        <v>289</v>
      </c>
      <c r="N1081" s="48" t="n">
        <v>25</v>
      </c>
      <c r="O1081" s="48" t="s">
        <v>627</v>
      </c>
      <c r="P1081" s="48" t="n">
        <v>1594</v>
      </c>
      <c r="Q1081" s="48" t="n">
        <v>222</v>
      </c>
      <c r="R1081" s="48" t="n">
        <v>2681</v>
      </c>
      <c r="S1081" s="48" t="s">
        <v>627</v>
      </c>
    </row>
    <row r="1082" customFormat="false" ht="15" hidden="false" customHeight="false" outlineLevel="0" collapsed="false">
      <c r="B1082" s="74" t="n">
        <v>31</v>
      </c>
      <c r="C1082" s="46" t="s">
        <v>548</v>
      </c>
      <c r="D1082" s="54" t="n">
        <v>42</v>
      </c>
      <c r="E1082" s="46" t="s">
        <v>667</v>
      </c>
      <c r="F1082" s="57" t="n">
        <v>2007</v>
      </c>
      <c r="G1082" s="48" t="n">
        <v>2</v>
      </c>
      <c r="H1082" s="48" t="s">
        <v>49</v>
      </c>
      <c r="I1082" s="48" t="s">
        <v>627</v>
      </c>
      <c r="J1082" s="48" t="s">
        <v>49</v>
      </c>
      <c r="K1082" s="48" t="s">
        <v>49</v>
      </c>
      <c r="L1082" s="48" t="s">
        <v>627</v>
      </c>
      <c r="M1082" s="48" t="s">
        <v>627</v>
      </c>
      <c r="N1082" s="48" t="s">
        <v>627</v>
      </c>
      <c r="O1082" s="48" t="s">
        <v>627</v>
      </c>
      <c r="P1082" s="48" t="s">
        <v>627</v>
      </c>
      <c r="Q1082" s="48" t="s">
        <v>627</v>
      </c>
      <c r="R1082" s="48" t="s">
        <v>49</v>
      </c>
      <c r="S1082" s="48" t="s">
        <v>627</v>
      </c>
    </row>
    <row r="1083" customFormat="false" ht="15" hidden="false" customHeight="false" outlineLevel="0" collapsed="false">
      <c r="B1083" s="74" t="n">
        <v>32</v>
      </c>
      <c r="C1083" s="46" t="s">
        <v>571</v>
      </c>
      <c r="D1083" s="54" t="n">
        <v>42</v>
      </c>
      <c r="E1083" s="46" t="s">
        <v>667</v>
      </c>
      <c r="F1083" s="57" t="n">
        <v>2007</v>
      </c>
      <c r="G1083" s="48" t="n">
        <v>4</v>
      </c>
      <c r="H1083" s="48" t="n">
        <v>214</v>
      </c>
      <c r="I1083" s="48" t="s">
        <v>627</v>
      </c>
      <c r="J1083" s="48" t="n">
        <v>189</v>
      </c>
      <c r="K1083" s="48" t="n">
        <v>25</v>
      </c>
      <c r="L1083" s="48" t="s">
        <v>627</v>
      </c>
      <c r="M1083" s="48" t="s">
        <v>627</v>
      </c>
      <c r="N1083" s="48" t="n">
        <v>18</v>
      </c>
      <c r="O1083" s="48" t="s">
        <v>627</v>
      </c>
      <c r="P1083" s="48" t="n">
        <v>8</v>
      </c>
      <c r="Q1083" s="48" t="n">
        <v>14</v>
      </c>
      <c r="R1083" s="48" t="n">
        <v>174</v>
      </c>
      <c r="S1083" s="48" t="s">
        <v>627</v>
      </c>
    </row>
    <row r="1084" customFormat="false" ht="15" hidden="false" customHeight="false" outlineLevel="0" collapsed="false">
      <c r="B1084" s="74" t="n">
        <v>0</v>
      </c>
      <c r="C1084" s="46" t="s">
        <v>32</v>
      </c>
      <c r="D1084" s="54" t="n">
        <v>43</v>
      </c>
      <c r="E1084" s="46" t="s">
        <v>668</v>
      </c>
      <c r="F1084" s="57" t="n">
        <v>2007</v>
      </c>
      <c r="G1084" s="48" t="n">
        <v>558</v>
      </c>
      <c r="H1084" s="48" t="n">
        <v>1109561</v>
      </c>
      <c r="I1084" s="48" t="n">
        <v>21105</v>
      </c>
      <c r="J1084" s="48" t="n">
        <v>8259</v>
      </c>
      <c r="K1084" s="48" t="n">
        <v>151946</v>
      </c>
      <c r="L1084" s="48" t="n">
        <v>282657</v>
      </c>
      <c r="M1084" s="48" t="n">
        <v>645594</v>
      </c>
      <c r="N1084" s="48" t="n">
        <v>16512</v>
      </c>
      <c r="O1084" s="48" t="n">
        <v>5759</v>
      </c>
      <c r="P1084" s="48" t="n">
        <v>277848</v>
      </c>
      <c r="Q1084" s="48" t="n">
        <v>753826</v>
      </c>
      <c r="R1084" s="48" t="n">
        <v>55616</v>
      </c>
      <c r="S1084" s="48" t="n">
        <v>673</v>
      </c>
    </row>
    <row r="1085" customFormat="false" ht="15" hidden="false" customHeight="false" outlineLevel="0" collapsed="false">
      <c r="B1085" s="74" t="n">
        <v>9</v>
      </c>
      <c r="C1085" s="46" t="s">
        <v>33</v>
      </c>
      <c r="D1085" s="54" t="n">
        <v>43</v>
      </c>
      <c r="E1085" s="46" t="s">
        <v>668</v>
      </c>
      <c r="F1085" s="57" t="n">
        <v>2007</v>
      </c>
      <c r="G1085" s="48" t="n">
        <v>113</v>
      </c>
      <c r="H1085" s="48" t="n">
        <v>24965</v>
      </c>
      <c r="I1085" s="48" t="n">
        <v>296</v>
      </c>
      <c r="J1085" s="48" t="n">
        <v>1535</v>
      </c>
      <c r="K1085" s="48" t="n">
        <v>22497</v>
      </c>
      <c r="L1085" s="48" t="n">
        <v>322</v>
      </c>
      <c r="M1085" s="48" t="n">
        <v>315</v>
      </c>
      <c r="N1085" s="48" t="n">
        <v>2024</v>
      </c>
      <c r="O1085" s="48" t="n">
        <v>2487</v>
      </c>
      <c r="P1085" s="48" t="n">
        <v>15027</v>
      </c>
      <c r="Q1085" s="48" t="n">
        <v>4023</v>
      </c>
      <c r="R1085" s="48" t="n">
        <v>1404</v>
      </c>
      <c r="S1085" s="48" t="n">
        <v>13</v>
      </c>
    </row>
    <row r="1086" customFormat="false" ht="15" hidden="false" customHeight="false" outlineLevel="0" collapsed="false">
      <c r="B1086" s="74" t="n">
        <v>10</v>
      </c>
      <c r="C1086" s="46" t="s">
        <v>75</v>
      </c>
      <c r="D1086" s="54" t="n">
        <v>43</v>
      </c>
      <c r="E1086" s="46" t="s">
        <v>668</v>
      </c>
      <c r="F1086" s="57" t="n">
        <v>2007</v>
      </c>
      <c r="G1086" s="48" t="n">
        <v>11</v>
      </c>
      <c r="H1086" s="48" t="n">
        <v>49961</v>
      </c>
      <c r="I1086" s="48" t="n">
        <v>48</v>
      </c>
      <c r="J1086" s="48" t="n">
        <v>152</v>
      </c>
      <c r="K1086" s="48" t="n">
        <v>31346</v>
      </c>
      <c r="L1086" s="48" t="n">
        <v>6</v>
      </c>
      <c r="M1086" s="48" t="n">
        <v>18409</v>
      </c>
      <c r="N1086" s="48" t="n">
        <v>1309</v>
      </c>
      <c r="O1086" s="48" t="n">
        <v>1831</v>
      </c>
      <c r="P1086" s="48" t="n">
        <v>7995</v>
      </c>
      <c r="Q1086" s="48" t="n">
        <v>35512</v>
      </c>
      <c r="R1086" s="48" t="n">
        <v>3314</v>
      </c>
      <c r="S1086" s="48" t="s">
        <v>627</v>
      </c>
    </row>
    <row r="1087" customFormat="false" ht="15" hidden="false" customHeight="false" outlineLevel="0" collapsed="false">
      <c r="B1087" s="74" t="n">
        <v>11</v>
      </c>
      <c r="C1087" s="46" t="s">
        <v>89</v>
      </c>
      <c r="D1087" s="54" t="n">
        <v>43</v>
      </c>
      <c r="E1087" s="46" t="s">
        <v>668</v>
      </c>
      <c r="F1087" s="57" t="n">
        <v>2007</v>
      </c>
      <c r="G1087" s="48" t="n">
        <v>6</v>
      </c>
      <c r="H1087" s="48" t="n">
        <v>20129</v>
      </c>
      <c r="I1087" s="48" t="s">
        <v>627</v>
      </c>
      <c r="J1087" s="48" t="n">
        <v>100</v>
      </c>
      <c r="K1087" s="48" t="n">
        <v>9214</v>
      </c>
      <c r="L1087" s="48" t="s">
        <v>627</v>
      </c>
      <c r="M1087" s="48" t="n">
        <v>10815</v>
      </c>
      <c r="N1087" s="48" t="n">
        <v>90</v>
      </c>
      <c r="O1087" s="48" t="s">
        <v>627</v>
      </c>
      <c r="P1087" s="48" t="n">
        <v>1397</v>
      </c>
      <c r="Q1087" s="48" t="n">
        <v>18284</v>
      </c>
      <c r="R1087" s="48" t="n">
        <v>358</v>
      </c>
      <c r="S1087" s="48" t="s">
        <v>627</v>
      </c>
    </row>
    <row r="1088" customFormat="false" ht="15" hidden="false" customHeight="false" outlineLevel="0" collapsed="false">
      <c r="B1088" s="74" t="n">
        <v>12</v>
      </c>
      <c r="C1088" s="46" t="s">
        <v>128</v>
      </c>
      <c r="D1088" s="54" t="n">
        <v>43</v>
      </c>
      <c r="E1088" s="46" t="s">
        <v>668</v>
      </c>
      <c r="F1088" s="57" t="n">
        <v>2007</v>
      </c>
      <c r="G1088" s="48" t="n">
        <v>31</v>
      </c>
      <c r="H1088" s="48" t="n">
        <v>1730</v>
      </c>
      <c r="I1088" s="48" t="s">
        <v>627</v>
      </c>
      <c r="J1088" s="48" t="n">
        <v>132</v>
      </c>
      <c r="K1088" s="48" t="n">
        <v>1278</v>
      </c>
      <c r="L1088" s="48" t="n">
        <v>320</v>
      </c>
      <c r="M1088" s="48" t="s">
        <v>627</v>
      </c>
      <c r="N1088" s="48" t="n">
        <v>147</v>
      </c>
      <c r="O1088" s="48" t="s">
        <v>627</v>
      </c>
      <c r="P1088" s="48" t="n">
        <v>571</v>
      </c>
      <c r="Q1088" s="48" t="n">
        <v>821</v>
      </c>
      <c r="R1088" s="48" t="n">
        <v>191</v>
      </c>
      <c r="S1088" s="48" t="s">
        <v>627</v>
      </c>
    </row>
    <row r="1089" customFormat="false" ht="15" hidden="false" customHeight="false" outlineLevel="0" collapsed="false">
      <c r="B1089" s="74" t="n">
        <v>13</v>
      </c>
      <c r="C1089" s="46" t="s">
        <v>160</v>
      </c>
      <c r="D1089" s="54" t="n">
        <v>43</v>
      </c>
      <c r="E1089" s="46" t="s">
        <v>668</v>
      </c>
      <c r="F1089" s="57" t="n">
        <v>2007</v>
      </c>
      <c r="G1089" s="48" t="n">
        <v>11</v>
      </c>
      <c r="H1089" s="48" t="n">
        <v>1312</v>
      </c>
      <c r="I1089" s="48" t="s">
        <v>627</v>
      </c>
      <c r="J1089" s="48" t="n">
        <v>287</v>
      </c>
      <c r="K1089" s="48" t="n">
        <v>1025</v>
      </c>
      <c r="L1089" s="48" t="s">
        <v>627</v>
      </c>
      <c r="M1089" s="48" t="s">
        <v>627</v>
      </c>
      <c r="N1089" s="48" t="n">
        <v>138</v>
      </c>
      <c r="O1089" s="48" t="s">
        <v>627</v>
      </c>
      <c r="P1089" s="48" t="n">
        <v>681</v>
      </c>
      <c r="Q1089" s="48" t="n">
        <v>390</v>
      </c>
      <c r="R1089" s="48" t="n">
        <v>103</v>
      </c>
      <c r="S1089" s="48" t="s">
        <v>627</v>
      </c>
    </row>
    <row r="1090" customFormat="false" ht="15" hidden="false" customHeight="false" outlineLevel="0" collapsed="false">
      <c r="B1090" s="74" t="n">
        <v>14</v>
      </c>
      <c r="C1090" s="46" t="s">
        <v>178</v>
      </c>
      <c r="D1090" s="54" t="n">
        <v>43</v>
      </c>
      <c r="E1090" s="46" t="s">
        <v>668</v>
      </c>
      <c r="F1090" s="57" t="n">
        <v>2007</v>
      </c>
      <c r="G1090" s="48" t="n">
        <v>2</v>
      </c>
      <c r="H1090" s="48" t="s">
        <v>49</v>
      </c>
      <c r="I1090" s="48" t="s">
        <v>627</v>
      </c>
      <c r="J1090" s="48" t="s">
        <v>49</v>
      </c>
      <c r="K1090" s="48" t="s">
        <v>49</v>
      </c>
      <c r="L1090" s="48" t="s">
        <v>49</v>
      </c>
      <c r="M1090" s="48" t="s">
        <v>627</v>
      </c>
      <c r="N1090" s="48" t="s">
        <v>49</v>
      </c>
      <c r="O1090" s="48" t="s">
        <v>627</v>
      </c>
      <c r="P1090" s="48" t="s">
        <v>49</v>
      </c>
      <c r="Q1090" s="48" t="s">
        <v>49</v>
      </c>
      <c r="R1090" s="48" t="s">
        <v>49</v>
      </c>
      <c r="S1090" s="48" t="s">
        <v>627</v>
      </c>
    </row>
    <row r="1091" customFormat="false" ht="15" hidden="false" customHeight="false" outlineLevel="0" collapsed="false">
      <c r="B1091" s="74" t="n">
        <v>15</v>
      </c>
      <c r="C1091" s="46" t="s">
        <v>189</v>
      </c>
      <c r="D1091" s="54" t="n">
        <v>43</v>
      </c>
      <c r="E1091" s="46" t="s">
        <v>668</v>
      </c>
      <c r="F1091" s="57" t="n">
        <v>2007</v>
      </c>
      <c r="G1091" s="48" t="n">
        <v>9</v>
      </c>
      <c r="H1091" s="48" t="n">
        <v>231129</v>
      </c>
      <c r="I1091" s="48" t="s">
        <v>627</v>
      </c>
      <c r="J1091" s="48" t="n">
        <v>23</v>
      </c>
      <c r="K1091" s="48" t="n">
        <v>16767</v>
      </c>
      <c r="L1091" s="48" t="n">
        <v>169961</v>
      </c>
      <c r="M1091" s="48" t="n">
        <v>44378</v>
      </c>
      <c r="N1091" s="48" t="n">
        <v>2890</v>
      </c>
      <c r="O1091" s="48" t="s">
        <v>627</v>
      </c>
      <c r="P1091" s="48" t="n">
        <v>118332</v>
      </c>
      <c r="Q1091" s="48" t="n">
        <v>106744</v>
      </c>
      <c r="R1091" s="48" t="n">
        <v>3163</v>
      </c>
      <c r="S1091" s="48" t="s">
        <v>627</v>
      </c>
    </row>
    <row r="1092" customFormat="false" ht="15" hidden="false" customHeight="false" outlineLevel="0" collapsed="false">
      <c r="B1092" s="74" t="n">
        <v>16</v>
      </c>
      <c r="C1092" s="46" t="s">
        <v>209</v>
      </c>
      <c r="D1092" s="54" t="n">
        <v>43</v>
      </c>
      <c r="E1092" s="46" t="s">
        <v>668</v>
      </c>
      <c r="F1092" s="57" t="n">
        <v>2007</v>
      </c>
      <c r="G1092" s="48" t="n">
        <v>27</v>
      </c>
      <c r="H1092" s="48" t="n">
        <v>715</v>
      </c>
      <c r="I1092" s="48" t="n">
        <v>329</v>
      </c>
      <c r="J1092" s="48" t="n">
        <v>192</v>
      </c>
      <c r="K1092" s="48" t="n">
        <v>194</v>
      </c>
      <c r="L1092" s="48" t="s">
        <v>627</v>
      </c>
      <c r="M1092" s="48" t="s">
        <v>627</v>
      </c>
      <c r="N1092" s="48" t="n">
        <v>20</v>
      </c>
      <c r="O1092" s="48" t="s">
        <v>627</v>
      </c>
      <c r="P1092" s="48" t="n">
        <v>397</v>
      </c>
      <c r="Q1092" s="48" t="n">
        <v>121</v>
      </c>
      <c r="R1092" s="48" t="n">
        <v>177</v>
      </c>
      <c r="S1092" s="48" t="s">
        <v>627</v>
      </c>
    </row>
    <row r="1093" customFormat="false" ht="15" hidden="false" customHeight="false" outlineLevel="0" collapsed="false">
      <c r="B1093" s="74" t="n">
        <v>17</v>
      </c>
      <c r="C1093" s="46" t="s">
        <v>215</v>
      </c>
      <c r="D1093" s="54" t="n">
        <v>43</v>
      </c>
      <c r="E1093" s="46" t="s">
        <v>668</v>
      </c>
      <c r="F1093" s="57" t="n">
        <v>2007</v>
      </c>
      <c r="G1093" s="48" t="n">
        <v>17</v>
      </c>
      <c r="H1093" s="48" t="n">
        <v>198512</v>
      </c>
      <c r="I1093" s="48" t="s">
        <v>627</v>
      </c>
      <c r="J1093" s="48" t="n">
        <v>723</v>
      </c>
      <c r="K1093" s="48" t="n">
        <v>5973</v>
      </c>
      <c r="L1093" s="48" t="n">
        <v>85971</v>
      </c>
      <c r="M1093" s="48" t="n">
        <v>105845</v>
      </c>
      <c r="N1093" s="48" t="n">
        <v>1583</v>
      </c>
      <c r="O1093" s="48" t="n">
        <v>778</v>
      </c>
      <c r="P1093" s="48" t="n">
        <v>3433</v>
      </c>
      <c r="Q1093" s="48" t="n">
        <v>184906</v>
      </c>
      <c r="R1093" s="48" t="n">
        <v>7812</v>
      </c>
      <c r="S1093" s="48" t="s">
        <v>627</v>
      </c>
    </row>
    <row r="1094" customFormat="false" ht="15" hidden="false" customHeight="false" outlineLevel="0" collapsed="false">
      <c r="B1094" s="74" t="n">
        <v>18</v>
      </c>
      <c r="C1094" s="46" t="s">
        <v>256</v>
      </c>
      <c r="D1094" s="54" t="n">
        <v>43</v>
      </c>
      <c r="E1094" s="46" t="s">
        <v>668</v>
      </c>
      <c r="F1094" s="57" t="n">
        <v>2007</v>
      </c>
      <c r="G1094" s="48" t="s">
        <v>627</v>
      </c>
      <c r="H1094" s="48" t="s">
        <v>627</v>
      </c>
      <c r="I1094" s="48" t="s">
        <v>627</v>
      </c>
      <c r="J1094" s="48" t="s">
        <v>627</v>
      </c>
      <c r="K1094" s="48" t="s">
        <v>627</v>
      </c>
      <c r="L1094" s="48" t="s">
        <v>627</v>
      </c>
      <c r="M1094" s="48" t="s">
        <v>627</v>
      </c>
      <c r="N1094" s="48" t="s">
        <v>627</v>
      </c>
      <c r="O1094" s="48" t="s">
        <v>627</v>
      </c>
      <c r="P1094" s="48" t="s">
        <v>627</v>
      </c>
      <c r="Q1094" s="48" t="s">
        <v>627</v>
      </c>
      <c r="R1094" s="48" t="s">
        <v>627</v>
      </c>
      <c r="S1094" s="48" t="s">
        <v>627</v>
      </c>
    </row>
    <row r="1095" customFormat="false" ht="15" hidden="false" customHeight="false" outlineLevel="0" collapsed="false">
      <c r="B1095" s="74" t="n">
        <v>19</v>
      </c>
      <c r="C1095" s="46" t="s">
        <v>263</v>
      </c>
      <c r="D1095" s="54" t="n">
        <v>43</v>
      </c>
      <c r="E1095" s="46" t="s">
        <v>668</v>
      </c>
      <c r="F1095" s="57" t="n">
        <v>2007</v>
      </c>
      <c r="G1095" s="48" t="n">
        <v>39</v>
      </c>
      <c r="H1095" s="48" t="n">
        <v>47425</v>
      </c>
      <c r="I1095" s="48" t="n">
        <v>176</v>
      </c>
      <c r="J1095" s="48" t="n">
        <v>476</v>
      </c>
      <c r="K1095" s="48" t="n">
        <v>22399</v>
      </c>
      <c r="L1095" s="48" t="n">
        <v>24071</v>
      </c>
      <c r="M1095" s="48" t="n">
        <v>303</v>
      </c>
      <c r="N1095" s="48" t="n">
        <v>3030</v>
      </c>
      <c r="O1095" s="48" t="s">
        <v>627</v>
      </c>
      <c r="P1095" s="48" t="n">
        <v>16093</v>
      </c>
      <c r="Q1095" s="48" t="n">
        <v>3712</v>
      </c>
      <c r="R1095" s="48" t="n">
        <v>24590</v>
      </c>
      <c r="S1095" s="48" t="s">
        <v>627</v>
      </c>
    </row>
    <row r="1096" customFormat="false" ht="15" hidden="false" customHeight="false" outlineLevel="0" collapsed="false">
      <c r="B1096" s="74" t="n">
        <v>20</v>
      </c>
      <c r="C1096" s="46" t="s">
        <v>287</v>
      </c>
      <c r="D1096" s="54" t="n">
        <v>43</v>
      </c>
      <c r="E1096" s="46" t="s">
        <v>668</v>
      </c>
      <c r="F1096" s="57" t="n">
        <v>2007</v>
      </c>
      <c r="G1096" s="48" t="n">
        <v>11</v>
      </c>
      <c r="H1096" s="48" t="n">
        <v>2385</v>
      </c>
      <c r="I1096" s="48" t="s">
        <v>627</v>
      </c>
      <c r="J1096" s="48" t="n">
        <v>71</v>
      </c>
      <c r="K1096" s="48" t="n">
        <v>2191</v>
      </c>
      <c r="L1096" s="48" t="n">
        <v>10</v>
      </c>
      <c r="M1096" s="48" t="n">
        <v>113</v>
      </c>
      <c r="N1096" s="48" t="n">
        <v>218</v>
      </c>
      <c r="O1096" s="48" t="s">
        <v>627</v>
      </c>
      <c r="P1096" s="48" t="n">
        <v>873</v>
      </c>
      <c r="Q1096" s="48" t="n">
        <v>868</v>
      </c>
      <c r="R1096" s="48" t="n">
        <v>426</v>
      </c>
      <c r="S1096" s="48" t="s">
        <v>627</v>
      </c>
    </row>
    <row r="1097" customFormat="false" ht="15" hidden="false" customHeight="false" outlineLevel="0" collapsed="false">
      <c r="B1097" s="74" t="n">
        <v>21</v>
      </c>
      <c r="C1097" s="46" t="s">
        <v>301</v>
      </c>
      <c r="D1097" s="54" t="n">
        <v>43</v>
      </c>
      <c r="E1097" s="46" t="s">
        <v>668</v>
      </c>
      <c r="F1097" s="57" t="n">
        <v>2007</v>
      </c>
      <c r="G1097" s="48" t="s">
        <v>627</v>
      </c>
      <c r="H1097" s="48" t="s">
        <v>627</v>
      </c>
      <c r="I1097" s="48" t="s">
        <v>627</v>
      </c>
      <c r="J1097" s="48" t="s">
        <v>627</v>
      </c>
      <c r="K1097" s="48" t="s">
        <v>627</v>
      </c>
      <c r="L1097" s="48" t="s">
        <v>627</v>
      </c>
      <c r="M1097" s="48" t="s">
        <v>627</v>
      </c>
      <c r="N1097" s="48" t="s">
        <v>627</v>
      </c>
      <c r="O1097" s="48" t="s">
        <v>627</v>
      </c>
      <c r="P1097" s="48" t="s">
        <v>627</v>
      </c>
      <c r="Q1097" s="48" t="s">
        <v>627</v>
      </c>
      <c r="R1097" s="48" t="s">
        <v>627</v>
      </c>
      <c r="S1097" s="48" t="s">
        <v>627</v>
      </c>
    </row>
    <row r="1098" customFormat="false" ht="15" hidden="false" customHeight="false" outlineLevel="0" collapsed="false">
      <c r="B1098" s="74" t="n">
        <v>22</v>
      </c>
      <c r="C1098" s="46" t="s">
        <v>311</v>
      </c>
      <c r="D1098" s="54" t="n">
        <v>43</v>
      </c>
      <c r="E1098" s="46" t="s">
        <v>668</v>
      </c>
      <c r="F1098" s="57" t="n">
        <v>2007</v>
      </c>
      <c r="G1098" s="48" t="n">
        <v>27</v>
      </c>
      <c r="H1098" s="48" t="n">
        <v>2770</v>
      </c>
      <c r="I1098" s="48" t="n">
        <v>525</v>
      </c>
      <c r="J1098" s="48" t="n">
        <v>380</v>
      </c>
      <c r="K1098" s="48" t="n">
        <v>942</v>
      </c>
      <c r="L1098" s="48" t="n">
        <v>201</v>
      </c>
      <c r="M1098" s="48" t="n">
        <v>722</v>
      </c>
      <c r="N1098" s="48" t="n">
        <v>278</v>
      </c>
      <c r="O1098" s="48" t="n">
        <v>663</v>
      </c>
      <c r="P1098" s="48" t="n">
        <v>1441</v>
      </c>
      <c r="Q1098" s="48" t="n">
        <v>247</v>
      </c>
      <c r="R1098" s="48" t="n">
        <v>141</v>
      </c>
      <c r="S1098" s="48" t="n">
        <v>660</v>
      </c>
    </row>
    <row r="1099" customFormat="false" ht="15" hidden="false" customHeight="false" outlineLevel="0" collapsed="false">
      <c r="B1099" s="74" t="n">
        <v>23</v>
      </c>
      <c r="C1099" s="46" t="s">
        <v>359</v>
      </c>
      <c r="D1099" s="54" t="n">
        <v>43</v>
      </c>
      <c r="E1099" s="46" t="s">
        <v>668</v>
      </c>
      <c r="F1099" s="57" t="n">
        <v>2007</v>
      </c>
      <c r="G1099" s="48" t="n">
        <v>10</v>
      </c>
      <c r="H1099" s="48" t="n">
        <v>74182</v>
      </c>
      <c r="I1099" s="48" t="s">
        <v>627</v>
      </c>
      <c r="J1099" s="48" t="n">
        <v>178</v>
      </c>
      <c r="K1099" s="48" t="n">
        <v>97</v>
      </c>
      <c r="L1099" s="48" t="n">
        <v>739</v>
      </c>
      <c r="M1099" s="48" t="n">
        <v>73168</v>
      </c>
      <c r="N1099" s="48" t="s">
        <v>627</v>
      </c>
      <c r="O1099" s="48" t="s">
        <v>627</v>
      </c>
      <c r="P1099" s="48" t="n">
        <v>80</v>
      </c>
      <c r="Q1099" s="48" t="n">
        <v>73941</v>
      </c>
      <c r="R1099" s="48" t="n">
        <v>161</v>
      </c>
      <c r="S1099" s="48" t="s">
        <v>627</v>
      </c>
    </row>
    <row r="1100" customFormat="false" ht="15" hidden="false" customHeight="false" outlineLevel="0" collapsed="false">
      <c r="B1100" s="74" t="n">
        <v>24</v>
      </c>
      <c r="C1100" s="46" t="s">
        <v>384</v>
      </c>
      <c r="D1100" s="54" t="n">
        <v>43</v>
      </c>
      <c r="E1100" s="46" t="s">
        <v>668</v>
      </c>
      <c r="F1100" s="57" t="n">
        <v>2007</v>
      </c>
      <c r="G1100" s="48" t="n">
        <v>6</v>
      </c>
      <c r="H1100" s="48" t="n">
        <v>16001</v>
      </c>
      <c r="I1100" s="48" t="n">
        <v>4560</v>
      </c>
      <c r="J1100" s="48" t="n">
        <v>371</v>
      </c>
      <c r="K1100" s="48" t="n">
        <v>72</v>
      </c>
      <c r="L1100" s="48" t="s">
        <v>627</v>
      </c>
      <c r="M1100" s="48" t="n">
        <v>10998</v>
      </c>
      <c r="N1100" s="48" t="n">
        <v>70</v>
      </c>
      <c r="O1100" s="48" t="s">
        <v>627</v>
      </c>
      <c r="P1100" s="48" t="n">
        <v>3088</v>
      </c>
      <c r="Q1100" s="48" t="n">
        <v>12650</v>
      </c>
      <c r="R1100" s="48" t="n">
        <v>193</v>
      </c>
      <c r="S1100" s="48" t="s">
        <v>627</v>
      </c>
    </row>
    <row r="1101" customFormat="false" ht="15" hidden="false" customHeight="false" outlineLevel="0" collapsed="false">
      <c r="B1101" s="74" t="n">
        <v>25</v>
      </c>
      <c r="C1101" s="46" t="s">
        <v>405</v>
      </c>
      <c r="D1101" s="54" t="n">
        <v>43</v>
      </c>
      <c r="E1101" s="46" t="s">
        <v>668</v>
      </c>
      <c r="F1101" s="57" t="n">
        <v>2007</v>
      </c>
      <c r="G1101" s="48" t="n">
        <v>41</v>
      </c>
      <c r="H1101" s="48" t="n">
        <v>17261</v>
      </c>
      <c r="I1101" s="48" t="n">
        <v>10666</v>
      </c>
      <c r="J1101" s="48" t="n">
        <v>676</v>
      </c>
      <c r="K1101" s="48" t="n">
        <v>5536</v>
      </c>
      <c r="L1101" s="48" t="n">
        <v>1</v>
      </c>
      <c r="M1101" s="48" t="n">
        <v>382</v>
      </c>
      <c r="N1101" s="48" t="n">
        <v>3690</v>
      </c>
      <c r="O1101" s="48" t="s">
        <v>627</v>
      </c>
      <c r="P1101" s="48" t="n">
        <v>8793</v>
      </c>
      <c r="Q1101" s="48" t="n">
        <v>2231</v>
      </c>
      <c r="R1101" s="48" t="n">
        <v>2547</v>
      </c>
      <c r="S1101" s="48" t="s">
        <v>627</v>
      </c>
    </row>
    <row r="1102" customFormat="false" ht="15" hidden="false" customHeight="false" outlineLevel="0" collapsed="false">
      <c r="B1102" s="74" t="n">
        <v>26</v>
      </c>
      <c r="C1102" s="46" t="s">
        <v>436</v>
      </c>
      <c r="D1102" s="54" t="n">
        <v>43</v>
      </c>
      <c r="E1102" s="46" t="s">
        <v>668</v>
      </c>
      <c r="F1102" s="57" t="n">
        <v>2007</v>
      </c>
      <c r="G1102" s="48" t="n">
        <v>48</v>
      </c>
      <c r="H1102" s="48" t="n">
        <v>3520</v>
      </c>
      <c r="I1102" s="48" t="n">
        <v>516</v>
      </c>
      <c r="J1102" s="48" t="n">
        <v>403</v>
      </c>
      <c r="K1102" s="48" t="n">
        <v>2001</v>
      </c>
      <c r="L1102" s="48" t="n">
        <v>41</v>
      </c>
      <c r="M1102" s="48" t="n">
        <v>559</v>
      </c>
      <c r="N1102" s="48" t="n">
        <v>24</v>
      </c>
      <c r="O1102" s="48" t="s">
        <v>627</v>
      </c>
      <c r="P1102" s="48" t="n">
        <v>582</v>
      </c>
      <c r="Q1102" s="48" t="n">
        <v>2010</v>
      </c>
      <c r="R1102" s="48" t="n">
        <v>904</v>
      </c>
      <c r="S1102" s="48" t="s">
        <v>627</v>
      </c>
    </row>
    <row r="1103" customFormat="false" ht="15" hidden="false" customHeight="false" outlineLevel="0" collapsed="false">
      <c r="B1103" s="74" t="n">
        <v>27</v>
      </c>
      <c r="C1103" s="46" t="s">
        <v>484</v>
      </c>
      <c r="D1103" s="54" t="n">
        <v>43</v>
      </c>
      <c r="E1103" s="46" t="s">
        <v>668</v>
      </c>
      <c r="F1103" s="57" t="n">
        <v>2007</v>
      </c>
      <c r="G1103" s="48" t="n">
        <v>44</v>
      </c>
      <c r="H1103" s="48" t="n">
        <v>8763</v>
      </c>
      <c r="I1103" s="48" t="n">
        <v>492</v>
      </c>
      <c r="J1103" s="48" t="n">
        <v>539</v>
      </c>
      <c r="K1103" s="48" t="n">
        <v>5911</v>
      </c>
      <c r="L1103" s="48" t="n">
        <v>384</v>
      </c>
      <c r="M1103" s="48" t="n">
        <v>1437</v>
      </c>
      <c r="N1103" s="48" t="n">
        <v>80</v>
      </c>
      <c r="O1103" s="48" t="s">
        <v>627</v>
      </c>
      <c r="P1103" s="48" t="n">
        <v>4743</v>
      </c>
      <c r="Q1103" s="48" t="n">
        <v>3042</v>
      </c>
      <c r="R1103" s="48" t="n">
        <v>898</v>
      </c>
      <c r="S1103" s="48" t="s">
        <v>627</v>
      </c>
    </row>
    <row r="1104" customFormat="false" ht="15" hidden="false" customHeight="false" outlineLevel="0" collapsed="false">
      <c r="B1104" s="74" t="n">
        <v>28</v>
      </c>
      <c r="C1104" s="46" t="s">
        <v>509</v>
      </c>
      <c r="D1104" s="54" t="n">
        <v>43</v>
      </c>
      <c r="E1104" s="46" t="s">
        <v>668</v>
      </c>
      <c r="F1104" s="57" t="n">
        <v>2007</v>
      </c>
      <c r="G1104" s="48" t="n">
        <v>7</v>
      </c>
      <c r="H1104" s="48" t="n">
        <v>202</v>
      </c>
      <c r="I1104" s="48" t="s">
        <v>627</v>
      </c>
      <c r="J1104" s="48" t="n">
        <v>18</v>
      </c>
      <c r="K1104" s="48" t="n">
        <v>124</v>
      </c>
      <c r="L1104" s="48" t="s">
        <v>627</v>
      </c>
      <c r="M1104" s="48" t="n">
        <v>60</v>
      </c>
      <c r="N1104" s="48" t="s">
        <v>627</v>
      </c>
      <c r="O1104" s="48" t="s">
        <v>627</v>
      </c>
      <c r="P1104" s="48" t="n">
        <v>50</v>
      </c>
      <c r="Q1104" s="48" t="n">
        <v>96</v>
      </c>
      <c r="R1104" s="48" t="n">
        <v>56</v>
      </c>
      <c r="S1104" s="48" t="s">
        <v>627</v>
      </c>
    </row>
    <row r="1105" customFormat="false" ht="15" hidden="false" customHeight="false" outlineLevel="0" collapsed="false">
      <c r="B1105" s="74" t="n">
        <v>29</v>
      </c>
      <c r="C1105" s="46" t="s">
        <v>521</v>
      </c>
      <c r="D1105" s="54" t="n">
        <v>43</v>
      </c>
      <c r="E1105" s="46" t="s">
        <v>668</v>
      </c>
      <c r="F1105" s="57" t="n">
        <v>2007</v>
      </c>
      <c r="G1105" s="48" t="n">
        <v>45</v>
      </c>
      <c r="H1105" s="48" t="n">
        <v>344164</v>
      </c>
      <c r="I1105" s="48" t="n">
        <v>1481</v>
      </c>
      <c r="J1105" s="48" t="n">
        <v>679</v>
      </c>
      <c r="K1105" s="48" t="n">
        <v>20287</v>
      </c>
      <c r="L1105" s="48" t="n">
        <v>227</v>
      </c>
      <c r="M1105" s="48" t="n">
        <v>321490</v>
      </c>
      <c r="N1105" s="48" t="n">
        <v>785</v>
      </c>
      <c r="O1105" s="48" t="s">
        <v>627</v>
      </c>
      <c r="P1105" s="48" t="n">
        <v>92008</v>
      </c>
      <c r="Q1105" s="48" t="n">
        <v>246232</v>
      </c>
      <c r="R1105" s="48" t="n">
        <v>5139</v>
      </c>
      <c r="S1105" s="48" t="s">
        <v>627</v>
      </c>
    </row>
    <row r="1106" customFormat="false" ht="15" hidden="false" customHeight="false" outlineLevel="0" collapsed="false">
      <c r="B1106" s="74" t="n">
        <v>30</v>
      </c>
      <c r="C1106" s="46" t="s">
        <v>531</v>
      </c>
      <c r="D1106" s="54" t="n">
        <v>43</v>
      </c>
      <c r="E1106" s="46" t="s">
        <v>668</v>
      </c>
      <c r="F1106" s="57" t="n">
        <v>2007</v>
      </c>
      <c r="G1106" s="48" t="n">
        <v>40</v>
      </c>
      <c r="H1106" s="48" t="n">
        <v>64087</v>
      </c>
      <c r="I1106" s="48" t="n">
        <v>2016</v>
      </c>
      <c r="J1106" s="48" t="n">
        <v>1225</v>
      </c>
      <c r="K1106" s="48" t="n">
        <v>3852</v>
      </c>
      <c r="L1106" s="48" t="n">
        <v>394</v>
      </c>
      <c r="M1106" s="48" t="n">
        <v>56600</v>
      </c>
      <c r="N1106" s="48" t="n">
        <v>134</v>
      </c>
      <c r="O1106" s="48" t="s">
        <v>627</v>
      </c>
      <c r="P1106" s="48" t="n">
        <v>2093</v>
      </c>
      <c r="Q1106" s="48" t="n">
        <v>57926</v>
      </c>
      <c r="R1106" s="48" t="n">
        <v>3934</v>
      </c>
      <c r="S1106" s="48" t="s">
        <v>627</v>
      </c>
    </row>
    <row r="1107" customFormat="false" ht="15" hidden="false" customHeight="false" outlineLevel="0" collapsed="false">
      <c r="B1107" s="74" t="n">
        <v>31</v>
      </c>
      <c r="C1107" s="46" t="s">
        <v>548</v>
      </c>
      <c r="D1107" s="54" t="n">
        <v>43</v>
      </c>
      <c r="E1107" s="46" t="s">
        <v>668</v>
      </c>
      <c r="F1107" s="57" t="n">
        <v>2007</v>
      </c>
      <c r="G1107" s="48" t="n">
        <v>9</v>
      </c>
      <c r="H1107" s="48" t="n">
        <v>122</v>
      </c>
      <c r="I1107" s="48" t="s">
        <v>627</v>
      </c>
      <c r="J1107" s="48" t="n">
        <v>89</v>
      </c>
      <c r="K1107" s="48" t="n">
        <v>33</v>
      </c>
      <c r="L1107" s="48" t="s">
        <v>627</v>
      </c>
      <c r="M1107" s="48" t="s">
        <v>627</v>
      </c>
      <c r="N1107" s="48" t="s">
        <v>627</v>
      </c>
      <c r="O1107" s="48" t="s">
        <v>627</v>
      </c>
      <c r="P1107" s="48" t="n">
        <v>57</v>
      </c>
      <c r="Q1107" s="48" t="s">
        <v>627</v>
      </c>
      <c r="R1107" s="48" t="n">
        <v>65</v>
      </c>
      <c r="S1107" s="48" t="s">
        <v>627</v>
      </c>
    </row>
    <row r="1108" customFormat="false" ht="15" hidden="false" customHeight="false" outlineLevel="0" collapsed="false">
      <c r="B1108" s="74" t="n">
        <v>32</v>
      </c>
      <c r="C1108" s="46" t="s">
        <v>571</v>
      </c>
      <c r="D1108" s="54" t="n">
        <v>43</v>
      </c>
      <c r="E1108" s="46" t="s">
        <v>668</v>
      </c>
      <c r="F1108" s="57" t="n">
        <v>2007</v>
      </c>
      <c r="G1108" s="48" t="n">
        <v>4</v>
      </c>
      <c r="H1108" s="48" t="s">
        <v>49</v>
      </c>
      <c r="I1108" s="48" t="s">
        <v>627</v>
      </c>
      <c r="J1108" s="48" t="s">
        <v>49</v>
      </c>
      <c r="K1108" s="48" t="s">
        <v>49</v>
      </c>
      <c r="L1108" s="48" t="s">
        <v>49</v>
      </c>
      <c r="M1108" s="48" t="s">
        <v>627</v>
      </c>
      <c r="N1108" s="48" t="s">
        <v>49</v>
      </c>
      <c r="O1108" s="48" t="s">
        <v>627</v>
      </c>
      <c r="P1108" s="48" t="s">
        <v>49</v>
      </c>
      <c r="Q1108" s="48" t="s">
        <v>49</v>
      </c>
      <c r="R1108" s="48" t="s">
        <v>49</v>
      </c>
      <c r="S1108" s="48" t="s">
        <v>627</v>
      </c>
    </row>
    <row r="1109" customFormat="false" ht="15" hidden="false" customHeight="false" outlineLevel="0" collapsed="false">
      <c r="B1109" s="74" t="n">
        <v>0</v>
      </c>
      <c r="C1109" s="46" t="s">
        <v>32</v>
      </c>
      <c r="D1109" s="54" t="n">
        <v>44</v>
      </c>
      <c r="E1109" s="46" t="s">
        <v>669</v>
      </c>
      <c r="F1109" s="57" t="n">
        <v>2007</v>
      </c>
      <c r="G1109" s="48" t="n">
        <v>444</v>
      </c>
      <c r="H1109" s="48" t="n">
        <v>4874108</v>
      </c>
      <c r="I1109" s="48" t="n">
        <v>441433</v>
      </c>
      <c r="J1109" s="48" t="n">
        <v>9714</v>
      </c>
      <c r="K1109" s="48" t="n">
        <v>41497</v>
      </c>
      <c r="L1109" s="48" t="n">
        <v>148605</v>
      </c>
      <c r="M1109" s="48" t="n">
        <v>4232859</v>
      </c>
      <c r="N1109" s="48" t="n">
        <v>57418</v>
      </c>
      <c r="O1109" s="48" t="n">
        <v>10987</v>
      </c>
      <c r="P1109" s="48" t="n">
        <v>276649</v>
      </c>
      <c r="Q1109" s="48" t="n">
        <v>4464432</v>
      </c>
      <c r="R1109" s="48" t="n">
        <v>64622</v>
      </c>
      <c r="S1109" s="48" t="n">
        <v>2448021</v>
      </c>
    </row>
    <row r="1110" customFormat="false" ht="15" hidden="false" customHeight="false" outlineLevel="0" collapsed="false">
      <c r="B1110" s="74" t="n">
        <v>9</v>
      </c>
      <c r="C1110" s="46" t="s">
        <v>33</v>
      </c>
      <c r="D1110" s="54" t="n">
        <v>44</v>
      </c>
      <c r="E1110" s="46" t="s">
        <v>669</v>
      </c>
      <c r="F1110" s="57" t="n">
        <v>2007</v>
      </c>
      <c r="G1110" s="48" t="n">
        <v>68</v>
      </c>
      <c r="H1110" s="48" t="n">
        <v>58455</v>
      </c>
      <c r="I1110" s="48" t="s">
        <v>627</v>
      </c>
      <c r="J1110" s="48" t="n">
        <v>1956</v>
      </c>
      <c r="K1110" s="48" t="n">
        <v>7450</v>
      </c>
      <c r="L1110" s="48" t="n">
        <v>49049</v>
      </c>
      <c r="M1110" s="48" t="s">
        <v>627</v>
      </c>
      <c r="N1110" s="48" t="n">
        <v>1674</v>
      </c>
      <c r="O1110" s="48" t="n">
        <v>8656</v>
      </c>
      <c r="P1110" s="48" t="n">
        <v>14488</v>
      </c>
      <c r="Q1110" s="48" t="n">
        <v>31873</v>
      </c>
      <c r="R1110" s="48" t="n">
        <v>1764</v>
      </c>
      <c r="S1110" s="48" t="n">
        <v>31050</v>
      </c>
    </row>
    <row r="1111" customFormat="false" ht="15" hidden="false" customHeight="false" outlineLevel="0" collapsed="false">
      <c r="B1111" s="74" t="n">
        <v>10</v>
      </c>
      <c r="C1111" s="46" t="s">
        <v>75</v>
      </c>
      <c r="D1111" s="54" t="n">
        <v>44</v>
      </c>
      <c r="E1111" s="46" t="s">
        <v>669</v>
      </c>
      <c r="F1111" s="57" t="n">
        <v>2007</v>
      </c>
      <c r="G1111" s="48" t="n">
        <v>9</v>
      </c>
      <c r="H1111" s="48" t="n">
        <v>8477</v>
      </c>
      <c r="I1111" s="48" t="s">
        <v>627</v>
      </c>
      <c r="J1111" s="48" t="n">
        <v>855</v>
      </c>
      <c r="K1111" s="48" t="n">
        <v>7622</v>
      </c>
      <c r="L1111" s="48" t="s">
        <v>627</v>
      </c>
      <c r="M1111" s="48" t="s">
        <v>627</v>
      </c>
      <c r="N1111" s="48" t="n">
        <v>442</v>
      </c>
      <c r="O1111" s="48" t="n">
        <v>798</v>
      </c>
      <c r="P1111" s="48" t="n">
        <v>6333</v>
      </c>
      <c r="Q1111" s="48" t="n">
        <v>707</v>
      </c>
      <c r="R1111" s="48" t="n">
        <v>197</v>
      </c>
      <c r="S1111" s="48" t="s">
        <v>627</v>
      </c>
    </row>
    <row r="1112" customFormat="false" ht="15" hidden="false" customHeight="false" outlineLevel="0" collapsed="false">
      <c r="B1112" s="74" t="n">
        <v>11</v>
      </c>
      <c r="C1112" s="46" t="s">
        <v>89</v>
      </c>
      <c r="D1112" s="54" t="n">
        <v>44</v>
      </c>
      <c r="E1112" s="46" t="s">
        <v>669</v>
      </c>
      <c r="F1112" s="57" t="n">
        <v>2007</v>
      </c>
      <c r="G1112" s="48" t="n">
        <v>7</v>
      </c>
      <c r="H1112" s="48" t="n">
        <v>1506</v>
      </c>
      <c r="I1112" s="48" t="s">
        <v>627</v>
      </c>
      <c r="J1112" s="48" t="n">
        <v>45</v>
      </c>
      <c r="K1112" s="48" t="n">
        <v>971</v>
      </c>
      <c r="L1112" s="48" t="s">
        <v>627</v>
      </c>
      <c r="M1112" s="48" t="n">
        <v>490</v>
      </c>
      <c r="N1112" s="48" t="n">
        <v>64</v>
      </c>
      <c r="O1112" s="48" t="s">
        <v>627</v>
      </c>
      <c r="P1112" s="48" t="n">
        <v>33</v>
      </c>
      <c r="Q1112" s="48" t="n">
        <v>1216</v>
      </c>
      <c r="R1112" s="48" t="n">
        <v>193</v>
      </c>
      <c r="S1112" s="48" t="s">
        <v>627</v>
      </c>
    </row>
    <row r="1113" customFormat="false" ht="15" hidden="false" customHeight="false" outlineLevel="0" collapsed="false">
      <c r="B1113" s="74" t="n">
        <v>12</v>
      </c>
      <c r="C1113" s="46" t="s">
        <v>128</v>
      </c>
      <c r="D1113" s="54" t="n">
        <v>44</v>
      </c>
      <c r="E1113" s="46" t="s">
        <v>669</v>
      </c>
      <c r="F1113" s="57" t="n">
        <v>2007</v>
      </c>
      <c r="G1113" s="48" t="n">
        <v>19</v>
      </c>
      <c r="H1113" s="48" t="n">
        <v>265</v>
      </c>
      <c r="I1113" s="48" t="s">
        <v>627</v>
      </c>
      <c r="J1113" s="48" t="n">
        <v>92</v>
      </c>
      <c r="K1113" s="48" t="n">
        <v>145</v>
      </c>
      <c r="L1113" s="48" t="s">
        <v>627</v>
      </c>
      <c r="M1113" s="48" t="n">
        <v>28</v>
      </c>
      <c r="N1113" s="48" t="n">
        <v>52</v>
      </c>
      <c r="O1113" s="48" t="s">
        <v>627</v>
      </c>
      <c r="P1113" s="48" t="n">
        <v>99</v>
      </c>
      <c r="Q1113" s="48" t="n">
        <v>7</v>
      </c>
      <c r="R1113" s="48" t="n">
        <v>107</v>
      </c>
      <c r="S1113" s="48" t="s">
        <v>627</v>
      </c>
    </row>
    <row r="1114" customFormat="false" ht="15" hidden="false" customHeight="false" outlineLevel="0" collapsed="false">
      <c r="B1114" s="74" t="n">
        <v>13</v>
      </c>
      <c r="C1114" s="46" t="s">
        <v>160</v>
      </c>
      <c r="D1114" s="54" t="n">
        <v>44</v>
      </c>
      <c r="E1114" s="46" t="s">
        <v>669</v>
      </c>
      <c r="F1114" s="57" t="n">
        <v>2007</v>
      </c>
      <c r="G1114" s="48" t="n">
        <v>6</v>
      </c>
      <c r="H1114" s="48" t="n">
        <v>19</v>
      </c>
      <c r="I1114" s="48" t="s">
        <v>627</v>
      </c>
      <c r="J1114" s="48" t="n">
        <v>12</v>
      </c>
      <c r="K1114" s="48" t="n">
        <v>4</v>
      </c>
      <c r="L1114" s="48" t="n">
        <v>3</v>
      </c>
      <c r="M1114" s="48" t="s">
        <v>627</v>
      </c>
      <c r="N1114" s="48" t="n">
        <v>4</v>
      </c>
      <c r="O1114" s="48" t="s">
        <v>627</v>
      </c>
      <c r="P1114" s="48" t="s">
        <v>627</v>
      </c>
      <c r="Q1114" s="48" t="n">
        <v>1</v>
      </c>
      <c r="R1114" s="48" t="n">
        <v>14</v>
      </c>
      <c r="S1114" s="48" t="s">
        <v>627</v>
      </c>
    </row>
    <row r="1115" customFormat="false" ht="15" hidden="false" customHeight="false" outlineLevel="0" collapsed="false">
      <c r="B1115" s="74" t="n">
        <v>14</v>
      </c>
      <c r="C1115" s="46" t="s">
        <v>178</v>
      </c>
      <c r="D1115" s="54" t="n">
        <v>44</v>
      </c>
      <c r="E1115" s="46" t="s">
        <v>669</v>
      </c>
      <c r="F1115" s="57" t="n">
        <v>2007</v>
      </c>
      <c r="G1115" s="48" t="n">
        <v>11</v>
      </c>
      <c r="H1115" s="48" t="n">
        <v>189</v>
      </c>
      <c r="I1115" s="48" t="s">
        <v>627</v>
      </c>
      <c r="J1115" s="48" t="n">
        <v>42</v>
      </c>
      <c r="K1115" s="48" t="n">
        <v>119</v>
      </c>
      <c r="L1115" s="48" t="n">
        <v>28</v>
      </c>
      <c r="M1115" s="48" t="s">
        <v>627</v>
      </c>
      <c r="N1115" s="48" t="n">
        <v>113</v>
      </c>
      <c r="O1115" s="48" t="s">
        <v>627</v>
      </c>
      <c r="P1115" s="48" t="n">
        <v>11</v>
      </c>
      <c r="Q1115" s="48" t="s">
        <v>627</v>
      </c>
      <c r="R1115" s="48" t="n">
        <v>65</v>
      </c>
      <c r="S1115" s="48" t="s">
        <v>627</v>
      </c>
    </row>
    <row r="1116" customFormat="false" ht="15" hidden="false" customHeight="false" outlineLevel="0" collapsed="false">
      <c r="B1116" s="74" t="n">
        <v>15</v>
      </c>
      <c r="C1116" s="46" t="s">
        <v>189</v>
      </c>
      <c r="D1116" s="54" t="n">
        <v>44</v>
      </c>
      <c r="E1116" s="46" t="s">
        <v>669</v>
      </c>
      <c r="F1116" s="57" t="n">
        <v>2007</v>
      </c>
      <c r="G1116" s="48" t="n">
        <v>8</v>
      </c>
      <c r="H1116" s="48" t="n">
        <v>136740</v>
      </c>
      <c r="I1116" s="48" t="n">
        <v>56843</v>
      </c>
      <c r="J1116" s="48" t="n">
        <v>369</v>
      </c>
      <c r="K1116" s="48" t="n">
        <v>3174</v>
      </c>
      <c r="L1116" s="48" t="n">
        <v>10047</v>
      </c>
      <c r="M1116" s="48" t="n">
        <v>66307</v>
      </c>
      <c r="N1116" s="48" t="n">
        <v>4425</v>
      </c>
      <c r="O1116" s="48" t="s">
        <v>627</v>
      </c>
      <c r="P1116" s="48" t="n">
        <v>108128</v>
      </c>
      <c r="Q1116" s="48" t="n">
        <v>23998</v>
      </c>
      <c r="R1116" s="48" t="n">
        <v>189</v>
      </c>
      <c r="S1116" s="48" t="s">
        <v>627</v>
      </c>
    </row>
    <row r="1117" customFormat="false" ht="15" hidden="false" customHeight="false" outlineLevel="0" collapsed="false">
      <c r="B1117" s="74" t="n">
        <v>16</v>
      </c>
      <c r="C1117" s="46" t="s">
        <v>209</v>
      </c>
      <c r="D1117" s="54" t="n">
        <v>44</v>
      </c>
      <c r="E1117" s="46" t="s">
        <v>669</v>
      </c>
      <c r="F1117" s="57" t="n">
        <v>2007</v>
      </c>
      <c r="G1117" s="48" t="n">
        <v>10</v>
      </c>
      <c r="H1117" s="48" t="n">
        <v>269</v>
      </c>
      <c r="I1117" s="48" t="s">
        <v>627</v>
      </c>
      <c r="J1117" s="48" t="n">
        <v>264</v>
      </c>
      <c r="K1117" s="48" t="n">
        <v>5</v>
      </c>
      <c r="L1117" s="48" t="s">
        <v>627</v>
      </c>
      <c r="M1117" s="48" t="s">
        <v>627</v>
      </c>
      <c r="N1117" s="48" t="s">
        <v>627</v>
      </c>
      <c r="O1117" s="48" t="s">
        <v>627</v>
      </c>
      <c r="P1117" s="48" t="n">
        <v>39</v>
      </c>
      <c r="Q1117" s="48" t="n">
        <v>16</v>
      </c>
      <c r="R1117" s="48" t="n">
        <v>214</v>
      </c>
      <c r="S1117" s="48" t="s">
        <v>627</v>
      </c>
    </row>
    <row r="1118" customFormat="false" ht="15" hidden="false" customHeight="false" outlineLevel="0" collapsed="false">
      <c r="B1118" s="74" t="n">
        <v>17</v>
      </c>
      <c r="C1118" s="46" t="s">
        <v>215</v>
      </c>
      <c r="D1118" s="54" t="n">
        <v>44</v>
      </c>
      <c r="E1118" s="46" t="s">
        <v>669</v>
      </c>
      <c r="F1118" s="57" t="n">
        <v>2007</v>
      </c>
      <c r="G1118" s="48" t="n">
        <v>17</v>
      </c>
      <c r="H1118" s="48" t="n">
        <v>1469555</v>
      </c>
      <c r="I1118" s="48" t="n">
        <v>120186</v>
      </c>
      <c r="J1118" s="48" t="n">
        <v>367</v>
      </c>
      <c r="K1118" s="48" t="n">
        <v>489</v>
      </c>
      <c r="L1118" s="48" t="n">
        <v>88080</v>
      </c>
      <c r="M1118" s="48" t="n">
        <v>1260433</v>
      </c>
      <c r="N1118" s="48" t="n">
        <v>28329</v>
      </c>
      <c r="O1118" s="48" t="n">
        <v>972</v>
      </c>
      <c r="P1118" s="48" t="n">
        <v>15806</v>
      </c>
      <c r="Q1118" s="48" t="n">
        <v>1379860</v>
      </c>
      <c r="R1118" s="48" t="n">
        <v>44588</v>
      </c>
      <c r="S1118" s="48" t="s">
        <v>49</v>
      </c>
    </row>
    <row r="1119" customFormat="false" ht="15" hidden="false" customHeight="false" outlineLevel="0" collapsed="false">
      <c r="B1119" s="74" t="n">
        <v>18</v>
      </c>
      <c r="C1119" s="46" t="s">
        <v>256</v>
      </c>
      <c r="D1119" s="54" t="n">
        <v>44</v>
      </c>
      <c r="E1119" s="46" t="s">
        <v>669</v>
      </c>
      <c r="F1119" s="57" t="n">
        <v>2007</v>
      </c>
      <c r="G1119" s="48" t="n">
        <v>2</v>
      </c>
      <c r="H1119" s="48" t="s">
        <v>49</v>
      </c>
      <c r="I1119" s="48" t="s">
        <v>49</v>
      </c>
      <c r="J1119" s="48" t="s">
        <v>49</v>
      </c>
      <c r="K1119" s="48" t="s">
        <v>627</v>
      </c>
      <c r="L1119" s="48" t="s">
        <v>49</v>
      </c>
      <c r="M1119" s="48" t="s">
        <v>49</v>
      </c>
      <c r="N1119" s="48" t="s">
        <v>49</v>
      </c>
      <c r="O1119" s="48" t="s">
        <v>627</v>
      </c>
      <c r="P1119" s="48" t="s">
        <v>49</v>
      </c>
      <c r="Q1119" s="48" t="s">
        <v>49</v>
      </c>
      <c r="R1119" s="48" t="s">
        <v>49</v>
      </c>
      <c r="S1119" s="48" t="s">
        <v>49</v>
      </c>
    </row>
    <row r="1120" customFormat="false" ht="15" hidden="false" customHeight="false" outlineLevel="0" collapsed="false">
      <c r="B1120" s="74" t="n">
        <v>19</v>
      </c>
      <c r="C1120" s="46" t="s">
        <v>263</v>
      </c>
      <c r="D1120" s="54" t="n">
        <v>44</v>
      </c>
      <c r="E1120" s="46" t="s">
        <v>669</v>
      </c>
      <c r="F1120" s="57" t="n">
        <v>2007</v>
      </c>
      <c r="G1120" s="48" t="n">
        <v>30</v>
      </c>
      <c r="H1120" s="48" t="n">
        <v>568</v>
      </c>
      <c r="I1120" s="48" t="n">
        <v>26</v>
      </c>
      <c r="J1120" s="48" t="n">
        <v>247</v>
      </c>
      <c r="K1120" s="48" t="n">
        <v>283</v>
      </c>
      <c r="L1120" s="48" t="n">
        <v>10</v>
      </c>
      <c r="M1120" s="48" t="n">
        <v>2</v>
      </c>
      <c r="N1120" s="48" t="n">
        <v>53</v>
      </c>
      <c r="O1120" s="48" t="s">
        <v>627</v>
      </c>
      <c r="P1120" s="48" t="n">
        <v>78</v>
      </c>
      <c r="Q1120" s="48" t="n">
        <v>274</v>
      </c>
      <c r="R1120" s="48" t="n">
        <v>163</v>
      </c>
      <c r="S1120" s="48" t="s">
        <v>627</v>
      </c>
    </row>
    <row r="1121" customFormat="false" ht="15" hidden="false" customHeight="false" outlineLevel="0" collapsed="false">
      <c r="B1121" s="74" t="n">
        <v>20</v>
      </c>
      <c r="C1121" s="46" t="s">
        <v>287</v>
      </c>
      <c r="D1121" s="54" t="n">
        <v>44</v>
      </c>
      <c r="E1121" s="46" t="s">
        <v>669</v>
      </c>
      <c r="F1121" s="57" t="n">
        <v>2007</v>
      </c>
      <c r="G1121" s="48" t="n">
        <v>7</v>
      </c>
      <c r="H1121" s="48" t="n">
        <v>255</v>
      </c>
      <c r="I1121" s="48" t="s">
        <v>627</v>
      </c>
      <c r="J1121" s="48" t="n">
        <v>105</v>
      </c>
      <c r="K1121" s="48" t="n">
        <v>150</v>
      </c>
      <c r="L1121" s="48" t="s">
        <v>627</v>
      </c>
      <c r="M1121" s="48" t="s">
        <v>627</v>
      </c>
      <c r="N1121" s="48" t="n">
        <v>17</v>
      </c>
      <c r="O1121" s="48" t="s">
        <v>627</v>
      </c>
      <c r="P1121" s="48" t="n">
        <v>29</v>
      </c>
      <c r="Q1121" s="48" t="n">
        <v>156</v>
      </c>
      <c r="R1121" s="48" t="n">
        <v>53</v>
      </c>
      <c r="S1121" s="48" t="s">
        <v>627</v>
      </c>
    </row>
    <row r="1122" customFormat="false" ht="15" hidden="false" customHeight="false" outlineLevel="0" collapsed="false">
      <c r="B1122" s="74" t="n">
        <v>21</v>
      </c>
      <c r="C1122" s="46" t="s">
        <v>301</v>
      </c>
      <c r="D1122" s="54" t="n">
        <v>44</v>
      </c>
      <c r="E1122" s="46" t="s">
        <v>669</v>
      </c>
      <c r="F1122" s="57" t="n">
        <v>2007</v>
      </c>
      <c r="G1122" s="48" t="n">
        <v>2</v>
      </c>
      <c r="H1122" s="48" t="s">
        <v>49</v>
      </c>
      <c r="I1122" s="48" t="s">
        <v>627</v>
      </c>
      <c r="J1122" s="48" t="s">
        <v>49</v>
      </c>
      <c r="K1122" s="48" t="s">
        <v>627</v>
      </c>
      <c r="L1122" s="48" t="s">
        <v>627</v>
      </c>
      <c r="M1122" s="48" t="s">
        <v>49</v>
      </c>
      <c r="N1122" s="48" t="s">
        <v>49</v>
      </c>
      <c r="O1122" s="48" t="s">
        <v>627</v>
      </c>
      <c r="P1122" s="48" t="s">
        <v>49</v>
      </c>
      <c r="Q1122" s="48" t="s">
        <v>49</v>
      </c>
      <c r="R1122" s="48" t="s">
        <v>49</v>
      </c>
      <c r="S1122" s="48" t="s">
        <v>627</v>
      </c>
    </row>
    <row r="1123" customFormat="false" ht="15" hidden="false" customHeight="false" outlineLevel="0" collapsed="false">
      <c r="B1123" s="74" t="n">
        <v>22</v>
      </c>
      <c r="C1123" s="46" t="s">
        <v>311</v>
      </c>
      <c r="D1123" s="54" t="n">
        <v>44</v>
      </c>
      <c r="E1123" s="46" t="s">
        <v>669</v>
      </c>
      <c r="F1123" s="57" t="n">
        <v>2007</v>
      </c>
      <c r="G1123" s="48" t="n">
        <v>24</v>
      </c>
      <c r="H1123" s="48" t="n">
        <v>36019</v>
      </c>
      <c r="I1123" s="48" t="n">
        <v>19</v>
      </c>
      <c r="J1123" s="48" t="n">
        <v>1107</v>
      </c>
      <c r="K1123" s="48" t="n">
        <v>6210</v>
      </c>
      <c r="L1123" s="48" t="n">
        <v>407</v>
      </c>
      <c r="M1123" s="48" t="n">
        <v>28276</v>
      </c>
      <c r="N1123" s="48" t="n">
        <v>798</v>
      </c>
      <c r="O1123" s="48" t="n">
        <v>61</v>
      </c>
      <c r="P1123" s="48" t="n">
        <v>3579</v>
      </c>
      <c r="Q1123" s="48" t="n">
        <v>30843</v>
      </c>
      <c r="R1123" s="48" t="n">
        <v>738</v>
      </c>
      <c r="S1123" s="48" t="n">
        <v>596699</v>
      </c>
    </row>
    <row r="1124" customFormat="false" ht="15" hidden="false" customHeight="false" outlineLevel="0" collapsed="false">
      <c r="B1124" s="74" t="n">
        <v>23</v>
      </c>
      <c r="C1124" s="46" t="s">
        <v>359</v>
      </c>
      <c r="D1124" s="54" t="n">
        <v>44</v>
      </c>
      <c r="E1124" s="46" t="s">
        <v>669</v>
      </c>
      <c r="F1124" s="57" t="n">
        <v>2007</v>
      </c>
      <c r="G1124" s="48" t="n">
        <v>7</v>
      </c>
      <c r="H1124" s="48" t="n">
        <v>2456526</v>
      </c>
      <c r="I1124" s="48" t="n">
        <v>195570</v>
      </c>
      <c r="J1124" s="48" t="n">
        <v>43</v>
      </c>
      <c r="K1124" s="48" t="n">
        <v>22</v>
      </c>
      <c r="L1124" s="48" t="n">
        <v>40</v>
      </c>
      <c r="M1124" s="48" t="n">
        <v>2260851</v>
      </c>
      <c r="N1124" s="48" t="n">
        <v>3483</v>
      </c>
      <c r="O1124" s="48" t="s">
        <v>627</v>
      </c>
      <c r="P1124" s="48" t="n">
        <v>100367</v>
      </c>
      <c r="Q1124" s="48" t="n">
        <v>2344909</v>
      </c>
      <c r="R1124" s="48" t="n">
        <v>7767</v>
      </c>
      <c r="S1124" s="48" t="n">
        <v>564370</v>
      </c>
    </row>
    <row r="1125" customFormat="false" ht="15" hidden="false" customHeight="false" outlineLevel="0" collapsed="false">
      <c r="B1125" s="74" t="n">
        <v>24</v>
      </c>
      <c r="C1125" s="46" t="s">
        <v>384</v>
      </c>
      <c r="D1125" s="54" t="n">
        <v>44</v>
      </c>
      <c r="E1125" s="46" t="s">
        <v>669</v>
      </c>
      <c r="F1125" s="57" t="n">
        <v>2007</v>
      </c>
      <c r="G1125" s="48" t="n">
        <v>5</v>
      </c>
      <c r="H1125" s="48" t="n">
        <v>49404</v>
      </c>
      <c r="I1125" s="48" t="n">
        <v>6759</v>
      </c>
      <c r="J1125" s="48" t="n">
        <v>642</v>
      </c>
      <c r="K1125" s="48" t="n">
        <v>891</v>
      </c>
      <c r="L1125" s="48" t="n">
        <v>312</v>
      </c>
      <c r="M1125" s="48" t="n">
        <v>40800</v>
      </c>
      <c r="N1125" s="48" t="n">
        <v>1831</v>
      </c>
      <c r="O1125" s="48" t="s">
        <v>627</v>
      </c>
      <c r="P1125" s="48" t="n">
        <v>1060</v>
      </c>
      <c r="Q1125" s="48" t="n">
        <v>46417</v>
      </c>
      <c r="R1125" s="48" t="n">
        <v>96</v>
      </c>
      <c r="S1125" s="48" t="n">
        <v>221149</v>
      </c>
    </row>
    <row r="1126" customFormat="false" ht="15" hidden="false" customHeight="false" outlineLevel="0" collapsed="false">
      <c r="B1126" s="74" t="n">
        <v>25</v>
      </c>
      <c r="C1126" s="46" t="s">
        <v>405</v>
      </c>
      <c r="D1126" s="54" t="n">
        <v>44</v>
      </c>
      <c r="E1126" s="46" t="s">
        <v>669</v>
      </c>
      <c r="F1126" s="57" t="n">
        <v>2007</v>
      </c>
      <c r="G1126" s="48" t="n">
        <v>28</v>
      </c>
      <c r="H1126" s="48" t="n">
        <v>780</v>
      </c>
      <c r="I1126" s="48" t="s">
        <v>627</v>
      </c>
      <c r="J1126" s="48" t="n">
        <v>390</v>
      </c>
      <c r="K1126" s="48" t="n">
        <v>145</v>
      </c>
      <c r="L1126" s="48" t="n">
        <v>110</v>
      </c>
      <c r="M1126" s="48" t="n">
        <v>135</v>
      </c>
      <c r="N1126" s="48" t="n">
        <v>53</v>
      </c>
      <c r="O1126" s="48" t="s">
        <v>627</v>
      </c>
      <c r="P1126" s="48" t="n">
        <v>327</v>
      </c>
      <c r="Q1126" s="48" t="n">
        <v>233</v>
      </c>
      <c r="R1126" s="48" t="n">
        <v>167</v>
      </c>
      <c r="S1126" s="48" t="s">
        <v>627</v>
      </c>
    </row>
    <row r="1127" customFormat="false" ht="15" hidden="false" customHeight="false" outlineLevel="0" collapsed="false">
      <c r="B1127" s="74" t="n">
        <v>26</v>
      </c>
      <c r="C1127" s="46" t="s">
        <v>436</v>
      </c>
      <c r="D1127" s="54" t="n">
        <v>44</v>
      </c>
      <c r="E1127" s="46" t="s">
        <v>669</v>
      </c>
      <c r="F1127" s="57" t="n">
        <v>2007</v>
      </c>
      <c r="G1127" s="48" t="n">
        <v>53</v>
      </c>
      <c r="H1127" s="48" t="n">
        <v>5229</v>
      </c>
      <c r="I1127" s="48" t="n">
        <v>2834</v>
      </c>
      <c r="J1127" s="48" t="n">
        <v>477</v>
      </c>
      <c r="K1127" s="48" t="n">
        <v>487</v>
      </c>
      <c r="L1127" s="48" t="n">
        <v>3</v>
      </c>
      <c r="M1127" s="48" t="n">
        <v>1428</v>
      </c>
      <c r="N1127" s="48" t="n">
        <v>86</v>
      </c>
      <c r="O1127" s="48" t="s">
        <v>627</v>
      </c>
      <c r="P1127" s="48" t="n">
        <v>1303</v>
      </c>
      <c r="Q1127" s="48" t="n">
        <v>3009</v>
      </c>
      <c r="R1127" s="48" t="n">
        <v>831</v>
      </c>
      <c r="S1127" s="48" t="s">
        <v>627</v>
      </c>
    </row>
    <row r="1128" customFormat="false" ht="15" hidden="false" customHeight="false" outlineLevel="0" collapsed="false">
      <c r="B1128" s="74" t="n">
        <v>27</v>
      </c>
      <c r="C1128" s="46" t="s">
        <v>484</v>
      </c>
      <c r="D1128" s="54" t="n">
        <v>44</v>
      </c>
      <c r="E1128" s="46" t="s">
        <v>669</v>
      </c>
      <c r="F1128" s="57" t="n">
        <v>2007</v>
      </c>
      <c r="G1128" s="48" t="n">
        <v>49</v>
      </c>
      <c r="H1128" s="48" t="n">
        <v>4555</v>
      </c>
      <c r="I1128" s="48" t="n">
        <v>357</v>
      </c>
      <c r="J1128" s="48" t="n">
        <v>459</v>
      </c>
      <c r="K1128" s="48" t="n">
        <v>3217</v>
      </c>
      <c r="L1128" s="48" t="n">
        <v>13</v>
      </c>
      <c r="M1128" s="48" t="n">
        <v>509</v>
      </c>
      <c r="N1128" s="48" t="n">
        <v>283</v>
      </c>
      <c r="O1128" s="48" t="s">
        <v>627</v>
      </c>
      <c r="P1128" s="48" t="n">
        <v>454</v>
      </c>
      <c r="Q1128" s="48" t="n">
        <v>2576</v>
      </c>
      <c r="R1128" s="48" t="n">
        <v>1242</v>
      </c>
      <c r="S1128" s="48" t="s">
        <v>627</v>
      </c>
    </row>
    <row r="1129" customFormat="false" ht="15" hidden="false" customHeight="false" outlineLevel="0" collapsed="false">
      <c r="B1129" s="74" t="n">
        <v>28</v>
      </c>
      <c r="C1129" s="46" t="s">
        <v>509</v>
      </c>
      <c r="D1129" s="54" t="n">
        <v>44</v>
      </c>
      <c r="E1129" s="46" t="s">
        <v>669</v>
      </c>
      <c r="F1129" s="57" t="n">
        <v>2007</v>
      </c>
      <c r="G1129" s="48" t="n">
        <v>6</v>
      </c>
      <c r="H1129" s="48" t="n">
        <v>370</v>
      </c>
      <c r="I1129" s="48" t="s">
        <v>627</v>
      </c>
      <c r="J1129" s="48" t="n">
        <v>32</v>
      </c>
      <c r="K1129" s="48" t="n">
        <v>338</v>
      </c>
      <c r="L1129" s="48" t="s">
        <v>627</v>
      </c>
      <c r="M1129" s="48" t="s">
        <v>627</v>
      </c>
      <c r="N1129" s="48" t="n">
        <v>73</v>
      </c>
      <c r="O1129" s="48" t="s">
        <v>627</v>
      </c>
      <c r="P1129" s="48" t="n">
        <v>62</v>
      </c>
      <c r="Q1129" s="48" t="n">
        <v>95</v>
      </c>
      <c r="R1129" s="48" t="n">
        <v>140</v>
      </c>
      <c r="S1129" s="48" t="s">
        <v>627</v>
      </c>
    </row>
    <row r="1130" customFormat="false" ht="15" hidden="false" customHeight="false" outlineLevel="0" collapsed="false">
      <c r="B1130" s="74" t="n">
        <v>29</v>
      </c>
      <c r="C1130" s="46" t="s">
        <v>521</v>
      </c>
      <c r="D1130" s="54" t="n">
        <v>44</v>
      </c>
      <c r="E1130" s="46" t="s">
        <v>669</v>
      </c>
      <c r="F1130" s="57" t="n">
        <v>2007</v>
      </c>
      <c r="G1130" s="48" t="n">
        <v>29</v>
      </c>
      <c r="H1130" s="48" t="n">
        <v>35565</v>
      </c>
      <c r="I1130" s="48" t="n">
        <v>32077</v>
      </c>
      <c r="J1130" s="48" t="n">
        <v>962</v>
      </c>
      <c r="K1130" s="48" t="n">
        <v>486</v>
      </c>
      <c r="L1130" s="48" t="s">
        <v>627</v>
      </c>
      <c r="M1130" s="48" t="n">
        <v>2040</v>
      </c>
      <c r="N1130" s="48" t="n">
        <v>504</v>
      </c>
      <c r="O1130" s="48" t="s">
        <v>627</v>
      </c>
      <c r="P1130" s="48" t="n">
        <v>19972</v>
      </c>
      <c r="Q1130" s="48" t="n">
        <v>11499</v>
      </c>
      <c r="R1130" s="48" t="n">
        <v>3590</v>
      </c>
      <c r="S1130" s="48" t="s">
        <v>627</v>
      </c>
    </row>
    <row r="1131" customFormat="false" ht="15" hidden="false" customHeight="false" outlineLevel="0" collapsed="false">
      <c r="B1131" s="74" t="n">
        <v>30</v>
      </c>
      <c r="C1131" s="46" t="s">
        <v>531</v>
      </c>
      <c r="D1131" s="54" t="n">
        <v>44</v>
      </c>
      <c r="E1131" s="46" t="s">
        <v>669</v>
      </c>
      <c r="F1131" s="57" t="n">
        <v>2007</v>
      </c>
      <c r="G1131" s="48" t="n">
        <v>36</v>
      </c>
      <c r="H1131" s="48" t="n">
        <v>5119</v>
      </c>
      <c r="I1131" s="48" t="s">
        <v>627</v>
      </c>
      <c r="J1131" s="48" t="n">
        <v>881</v>
      </c>
      <c r="K1131" s="48" t="n">
        <v>4044</v>
      </c>
      <c r="L1131" s="48" t="n">
        <v>2</v>
      </c>
      <c r="M1131" s="48" t="n">
        <v>192</v>
      </c>
      <c r="N1131" s="48" t="n">
        <v>64</v>
      </c>
      <c r="O1131" s="48" t="s">
        <v>627</v>
      </c>
      <c r="P1131" s="48" t="n">
        <v>1751</v>
      </c>
      <c r="Q1131" s="48" t="n">
        <v>1958</v>
      </c>
      <c r="R1131" s="48" t="n">
        <v>1346</v>
      </c>
      <c r="S1131" s="48" t="n">
        <v>110</v>
      </c>
    </row>
    <row r="1132" customFormat="false" ht="15" hidden="false" customHeight="false" outlineLevel="0" collapsed="false">
      <c r="B1132" s="74" t="n">
        <v>31</v>
      </c>
      <c r="C1132" s="46" t="s">
        <v>548</v>
      </c>
      <c r="D1132" s="54" t="n">
        <v>44</v>
      </c>
      <c r="E1132" s="46" t="s">
        <v>669</v>
      </c>
      <c r="F1132" s="57" t="n">
        <v>2007</v>
      </c>
      <c r="G1132" s="48" t="n">
        <v>8</v>
      </c>
      <c r="H1132" s="48" t="n">
        <v>6272</v>
      </c>
      <c r="I1132" s="48" t="s">
        <v>627</v>
      </c>
      <c r="J1132" s="48" t="n">
        <v>356</v>
      </c>
      <c r="K1132" s="48" t="n">
        <v>5201</v>
      </c>
      <c r="L1132" s="48" t="n">
        <v>480</v>
      </c>
      <c r="M1132" s="48" t="n">
        <v>235</v>
      </c>
      <c r="N1132" s="48" t="n">
        <v>597</v>
      </c>
      <c r="O1132" s="48" t="n">
        <v>500</v>
      </c>
      <c r="P1132" s="48" t="n">
        <v>1110</v>
      </c>
      <c r="Q1132" s="48" t="n">
        <v>3340</v>
      </c>
      <c r="R1132" s="48" t="n">
        <v>725</v>
      </c>
      <c r="S1132" s="48" t="s">
        <v>627</v>
      </c>
    </row>
    <row r="1133" customFormat="false" ht="15" hidden="false" customHeight="false" outlineLevel="0" collapsed="false">
      <c r="B1133" s="74" t="n">
        <v>32</v>
      </c>
      <c r="C1133" s="46" t="s">
        <v>571</v>
      </c>
      <c r="D1133" s="54" t="n">
        <v>44</v>
      </c>
      <c r="E1133" s="46" t="s">
        <v>669</v>
      </c>
      <c r="F1133" s="57" t="n">
        <v>2007</v>
      </c>
      <c r="G1133" s="48" t="n">
        <v>3</v>
      </c>
      <c r="H1133" s="48" t="n">
        <v>53</v>
      </c>
      <c r="I1133" s="48" t="s">
        <v>49</v>
      </c>
      <c r="J1133" s="48" t="n">
        <v>9</v>
      </c>
      <c r="K1133" s="48" t="n">
        <v>44</v>
      </c>
      <c r="L1133" s="48" t="s">
        <v>49</v>
      </c>
      <c r="M1133" s="48" t="s">
        <v>627</v>
      </c>
      <c r="N1133" s="48" t="n">
        <v>3</v>
      </c>
      <c r="O1133" s="48" t="s">
        <v>627</v>
      </c>
      <c r="P1133" s="48" t="n">
        <v>20</v>
      </c>
      <c r="Q1133" s="48" t="n">
        <v>20</v>
      </c>
      <c r="R1133" s="48" t="n">
        <v>10</v>
      </c>
      <c r="S1133" s="48" t="s">
        <v>627</v>
      </c>
    </row>
    <row r="1134" customFormat="false" ht="15" hidden="false" customHeight="false" outlineLevel="0" collapsed="false">
      <c r="B1134" s="74" t="n">
        <v>0</v>
      </c>
      <c r="C1134" s="46" t="s">
        <v>32</v>
      </c>
      <c r="D1134" s="54" t="n">
        <v>45</v>
      </c>
      <c r="E1134" s="46" t="s">
        <v>670</v>
      </c>
      <c r="F1134" s="57" t="n">
        <v>2007</v>
      </c>
      <c r="G1134" s="48" t="n">
        <v>409</v>
      </c>
      <c r="H1134" s="48" t="n">
        <v>1370904</v>
      </c>
      <c r="I1134" s="48" t="n">
        <v>36833</v>
      </c>
      <c r="J1134" s="48" t="n">
        <v>12009</v>
      </c>
      <c r="K1134" s="48" t="n">
        <v>127021</v>
      </c>
      <c r="L1134" s="48" t="n">
        <v>436491</v>
      </c>
      <c r="M1134" s="48" t="n">
        <v>758550</v>
      </c>
      <c r="N1134" s="48" t="n">
        <v>21800</v>
      </c>
      <c r="O1134" s="48" t="n">
        <v>13107</v>
      </c>
      <c r="P1134" s="48" t="n">
        <v>415058</v>
      </c>
      <c r="Q1134" s="48" t="n">
        <v>871411</v>
      </c>
      <c r="R1134" s="48" t="n">
        <v>49528</v>
      </c>
      <c r="S1134" s="48" t="n">
        <v>33486</v>
      </c>
    </row>
    <row r="1135" customFormat="false" ht="15" hidden="false" customHeight="false" outlineLevel="0" collapsed="false">
      <c r="B1135" s="74" t="n">
        <v>9</v>
      </c>
      <c r="C1135" s="46" t="s">
        <v>33</v>
      </c>
      <c r="D1135" s="54" t="n">
        <v>45</v>
      </c>
      <c r="E1135" s="46" t="s">
        <v>670</v>
      </c>
      <c r="F1135" s="57" t="n">
        <v>2007</v>
      </c>
      <c r="G1135" s="48" t="n">
        <v>89</v>
      </c>
      <c r="H1135" s="48" t="n">
        <v>50739</v>
      </c>
      <c r="I1135" s="48" t="n">
        <v>2940</v>
      </c>
      <c r="J1135" s="48" t="n">
        <v>5271</v>
      </c>
      <c r="K1135" s="48" t="n">
        <v>35899</v>
      </c>
      <c r="L1135" s="48" t="n">
        <v>6059</v>
      </c>
      <c r="M1135" s="48" t="n">
        <v>570</v>
      </c>
      <c r="N1135" s="48" t="n">
        <v>6416</v>
      </c>
      <c r="O1135" s="48" t="n">
        <v>5457</v>
      </c>
      <c r="P1135" s="48" t="n">
        <v>25463</v>
      </c>
      <c r="Q1135" s="48" t="n">
        <v>8258</v>
      </c>
      <c r="R1135" s="48" t="n">
        <v>5145</v>
      </c>
      <c r="S1135" s="48" t="n">
        <v>20000</v>
      </c>
    </row>
    <row r="1136" customFormat="false" ht="15" hidden="false" customHeight="false" outlineLevel="0" collapsed="false">
      <c r="B1136" s="74" t="n">
        <v>10</v>
      </c>
      <c r="C1136" s="46" t="s">
        <v>75</v>
      </c>
      <c r="D1136" s="54" t="n">
        <v>45</v>
      </c>
      <c r="E1136" s="46" t="s">
        <v>670</v>
      </c>
      <c r="F1136" s="57" t="n">
        <v>2007</v>
      </c>
      <c r="G1136" s="48" t="n">
        <v>24</v>
      </c>
      <c r="H1136" s="48" t="n">
        <v>23627</v>
      </c>
      <c r="I1136" s="48" t="n">
        <v>55</v>
      </c>
      <c r="J1136" s="48" t="n">
        <v>494</v>
      </c>
      <c r="K1136" s="48" t="n">
        <v>20672</v>
      </c>
      <c r="L1136" s="48" t="n">
        <v>2246</v>
      </c>
      <c r="M1136" s="48" t="n">
        <v>160</v>
      </c>
      <c r="N1136" s="48" t="n">
        <v>2019</v>
      </c>
      <c r="O1136" s="48" t="n">
        <v>1038</v>
      </c>
      <c r="P1136" s="48" t="n">
        <v>4871</v>
      </c>
      <c r="Q1136" s="48" t="n">
        <v>13758</v>
      </c>
      <c r="R1136" s="48" t="n">
        <v>1941</v>
      </c>
      <c r="S1136" s="48" t="s">
        <v>627</v>
      </c>
    </row>
    <row r="1137" customFormat="false" ht="15" hidden="false" customHeight="false" outlineLevel="0" collapsed="false">
      <c r="B1137" s="74" t="n">
        <v>11</v>
      </c>
      <c r="C1137" s="46" t="s">
        <v>89</v>
      </c>
      <c r="D1137" s="54" t="n">
        <v>45</v>
      </c>
      <c r="E1137" s="46" t="s">
        <v>670</v>
      </c>
      <c r="F1137" s="57" t="n">
        <v>2007</v>
      </c>
      <c r="G1137" s="48" t="n">
        <v>8</v>
      </c>
      <c r="H1137" s="48" t="n">
        <v>587</v>
      </c>
      <c r="I1137" s="48" t="n">
        <v>240</v>
      </c>
      <c r="J1137" s="48" t="n">
        <v>61</v>
      </c>
      <c r="K1137" s="48" t="n">
        <v>8</v>
      </c>
      <c r="L1137" s="48" t="n">
        <v>278</v>
      </c>
      <c r="M1137" s="48" t="s">
        <v>627</v>
      </c>
      <c r="N1137" s="48" t="n">
        <v>4</v>
      </c>
      <c r="O1137" s="48" t="s">
        <v>627</v>
      </c>
      <c r="P1137" s="48" t="n">
        <v>3</v>
      </c>
      <c r="Q1137" s="48" t="n">
        <v>530</v>
      </c>
      <c r="R1137" s="48" t="n">
        <v>50</v>
      </c>
      <c r="S1137" s="48" t="s">
        <v>627</v>
      </c>
    </row>
    <row r="1138" customFormat="false" ht="15" hidden="false" customHeight="false" outlineLevel="0" collapsed="false">
      <c r="B1138" s="74" t="n">
        <v>12</v>
      </c>
      <c r="C1138" s="46" t="s">
        <v>128</v>
      </c>
      <c r="D1138" s="54" t="n">
        <v>45</v>
      </c>
      <c r="E1138" s="46" t="s">
        <v>670</v>
      </c>
      <c r="F1138" s="57" t="n">
        <v>2007</v>
      </c>
      <c r="G1138" s="48" t="n">
        <v>40</v>
      </c>
      <c r="H1138" s="48" t="n">
        <v>3115</v>
      </c>
      <c r="I1138" s="48" t="s">
        <v>627</v>
      </c>
      <c r="J1138" s="48" t="n">
        <v>387</v>
      </c>
      <c r="K1138" s="48" t="n">
        <v>2728</v>
      </c>
      <c r="L1138" s="48" t="s">
        <v>627</v>
      </c>
      <c r="M1138" s="48" t="s">
        <v>627</v>
      </c>
      <c r="N1138" s="48" t="n">
        <v>295</v>
      </c>
      <c r="O1138" s="48" t="s">
        <v>627</v>
      </c>
      <c r="P1138" s="48" t="n">
        <v>857</v>
      </c>
      <c r="Q1138" s="48" t="n">
        <v>1294</v>
      </c>
      <c r="R1138" s="48" t="n">
        <v>669</v>
      </c>
      <c r="S1138" s="48" t="s">
        <v>627</v>
      </c>
    </row>
    <row r="1139" customFormat="false" ht="15" hidden="false" customHeight="false" outlineLevel="0" collapsed="false">
      <c r="B1139" s="74" t="n">
        <v>13</v>
      </c>
      <c r="C1139" s="46" t="s">
        <v>160</v>
      </c>
      <c r="D1139" s="54" t="n">
        <v>45</v>
      </c>
      <c r="E1139" s="46" t="s">
        <v>670</v>
      </c>
      <c r="F1139" s="57" t="n">
        <v>2007</v>
      </c>
      <c r="G1139" s="48" t="n">
        <v>19</v>
      </c>
      <c r="H1139" s="48" t="n">
        <v>641</v>
      </c>
      <c r="I1139" s="48" t="s">
        <v>627</v>
      </c>
      <c r="J1139" s="48" t="n">
        <v>344</v>
      </c>
      <c r="K1139" s="48" t="n">
        <v>293</v>
      </c>
      <c r="L1139" s="48" t="n">
        <v>4</v>
      </c>
      <c r="M1139" s="48" t="s">
        <v>627</v>
      </c>
      <c r="N1139" s="48" t="n">
        <v>288</v>
      </c>
      <c r="O1139" s="48" t="n">
        <v>1</v>
      </c>
      <c r="P1139" s="48" t="n">
        <v>193</v>
      </c>
      <c r="Q1139" s="48" t="n">
        <v>1</v>
      </c>
      <c r="R1139" s="48" t="n">
        <v>158</v>
      </c>
      <c r="S1139" s="48" t="s">
        <v>627</v>
      </c>
    </row>
    <row r="1140" customFormat="false" ht="15" hidden="false" customHeight="false" outlineLevel="0" collapsed="false">
      <c r="B1140" s="74" t="n">
        <v>14</v>
      </c>
      <c r="C1140" s="46" t="s">
        <v>178</v>
      </c>
      <c r="D1140" s="54" t="n">
        <v>45</v>
      </c>
      <c r="E1140" s="46" t="s">
        <v>670</v>
      </c>
      <c r="F1140" s="57" t="n">
        <v>2007</v>
      </c>
      <c r="G1140" s="48" t="n">
        <v>1</v>
      </c>
      <c r="H1140" s="48" t="s">
        <v>49</v>
      </c>
      <c r="I1140" s="48" t="s">
        <v>627</v>
      </c>
      <c r="J1140" s="48" t="s">
        <v>49</v>
      </c>
      <c r="K1140" s="48" t="s">
        <v>627</v>
      </c>
      <c r="L1140" s="48" t="s">
        <v>627</v>
      </c>
      <c r="M1140" s="48" t="s">
        <v>627</v>
      </c>
      <c r="N1140" s="48" t="s">
        <v>627</v>
      </c>
      <c r="O1140" s="48" t="s">
        <v>627</v>
      </c>
      <c r="P1140" s="48" t="s">
        <v>627</v>
      </c>
      <c r="Q1140" s="48" t="s">
        <v>627</v>
      </c>
      <c r="R1140" s="48" t="s">
        <v>49</v>
      </c>
      <c r="S1140" s="48" t="s">
        <v>627</v>
      </c>
    </row>
    <row r="1141" customFormat="false" ht="15" hidden="false" customHeight="false" outlineLevel="0" collapsed="false">
      <c r="B1141" s="74" t="n">
        <v>15</v>
      </c>
      <c r="C1141" s="46" t="s">
        <v>189</v>
      </c>
      <c r="D1141" s="54" t="n">
        <v>45</v>
      </c>
      <c r="E1141" s="46" t="s">
        <v>670</v>
      </c>
      <c r="F1141" s="57" t="n">
        <v>2007</v>
      </c>
      <c r="G1141" s="48" t="n">
        <v>6</v>
      </c>
      <c r="H1141" s="48" t="n">
        <v>167399</v>
      </c>
      <c r="I1141" s="48" t="s">
        <v>627</v>
      </c>
      <c r="J1141" s="48" t="n">
        <v>371</v>
      </c>
      <c r="K1141" s="48" t="n">
        <v>1800</v>
      </c>
      <c r="L1141" s="48" t="n">
        <v>111235</v>
      </c>
      <c r="M1141" s="48" t="n">
        <v>53993</v>
      </c>
      <c r="N1141" s="48" t="n">
        <v>2751</v>
      </c>
      <c r="O1141" s="48" t="s">
        <v>627</v>
      </c>
      <c r="P1141" s="48" t="n">
        <v>112644</v>
      </c>
      <c r="Q1141" s="48" t="n">
        <v>47097</v>
      </c>
      <c r="R1141" s="48" t="n">
        <v>4907</v>
      </c>
      <c r="S1141" s="48" t="s">
        <v>627</v>
      </c>
    </row>
    <row r="1142" customFormat="false" ht="15" hidden="false" customHeight="false" outlineLevel="0" collapsed="false">
      <c r="B1142" s="74" t="n">
        <v>16</v>
      </c>
      <c r="C1142" s="46" t="s">
        <v>209</v>
      </c>
      <c r="D1142" s="54" t="n">
        <v>45</v>
      </c>
      <c r="E1142" s="46" t="s">
        <v>670</v>
      </c>
      <c r="F1142" s="57" t="n">
        <v>2007</v>
      </c>
      <c r="G1142" s="48" t="n">
        <v>12</v>
      </c>
      <c r="H1142" s="48" t="n">
        <v>51</v>
      </c>
      <c r="I1142" s="48" t="s">
        <v>627</v>
      </c>
      <c r="J1142" s="48" t="n">
        <v>34</v>
      </c>
      <c r="K1142" s="48" t="n">
        <v>17</v>
      </c>
      <c r="L1142" s="48" t="s">
        <v>627</v>
      </c>
      <c r="M1142" s="48" t="s">
        <v>627</v>
      </c>
      <c r="N1142" s="48" t="s">
        <v>627</v>
      </c>
      <c r="O1142" s="48" t="s">
        <v>627</v>
      </c>
      <c r="P1142" s="48" t="n">
        <v>16</v>
      </c>
      <c r="Q1142" s="48" t="n">
        <v>14</v>
      </c>
      <c r="R1142" s="48" t="n">
        <v>21</v>
      </c>
      <c r="S1142" s="48" t="s">
        <v>627</v>
      </c>
    </row>
    <row r="1143" customFormat="false" ht="15" hidden="false" customHeight="false" outlineLevel="0" collapsed="false">
      <c r="B1143" s="74" t="n">
        <v>17</v>
      </c>
      <c r="C1143" s="46" t="s">
        <v>215</v>
      </c>
      <c r="D1143" s="54" t="n">
        <v>45</v>
      </c>
      <c r="E1143" s="46" t="s">
        <v>670</v>
      </c>
      <c r="F1143" s="57" t="n">
        <v>2007</v>
      </c>
      <c r="G1143" s="48" t="n">
        <v>15</v>
      </c>
      <c r="H1143" s="48" t="n">
        <v>901496</v>
      </c>
      <c r="I1143" s="48" t="n">
        <v>14100</v>
      </c>
      <c r="J1143" s="48" t="n">
        <v>256</v>
      </c>
      <c r="K1143" s="48" t="n">
        <v>13863</v>
      </c>
      <c r="L1143" s="48" t="n">
        <v>284980</v>
      </c>
      <c r="M1143" s="48" t="n">
        <v>588297</v>
      </c>
      <c r="N1143" s="48" t="n">
        <v>7359</v>
      </c>
      <c r="O1143" s="48" t="n">
        <v>86</v>
      </c>
      <c r="P1143" s="48" t="n">
        <v>215782</v>
      </c>
      <c r="Q1143" s="48" t="n">
        <v>653250</v>
      </c>
      <c r="R1143" s="48" t="n">
        <v>25019</v>
      </c>
      <c r="S1143" s="48" t="n">
        <v>13486</v>
      </c>
    </row>
    <row r="1144" customFormat="false" ht="15" hidden="false" customHeight="false" outlineLevel="0" collapsed="false">
      <c r="B1144" s="74" t="n">
        <v>18</v>
      </c>
      <c r="C1144" s="46" t="s">
        <v>256</v>
      </c>
      <c r="D1144" s="54" t="n">
        <v>45</v>
      </c>
      <c r="E1144" s="46" t="s">
        <v>670</v>
      </c>
      <c r="F1144" s="57" t="n">
        <v>2007</v>
      </c>
      <c r="G1144" s="48" t="n">
        <v>1</v>
      </c>
      <c r="H1144" s="48" t="s">
        <v>49</v>
      </c>
      <c r="I1144" s="48" t="s">
        <v>49</v>
      </c>
      <c r="J1144" s="48" t="s">
        <v>49</v>
      </c>
      <c r="K1144" s="48" t="s">
        <v>627</v>
      </c>
      <c r="L1144" s="48" t="s">
        <v>627</v>
      </c>
      <c r="M1144" s="48" t="s">
        <v>627</v>
      </c>
      <c r="N1144" s="48" t="s">
        <v>49</v>
      </c>
      <c r="O1144" s="48" t="s">
        <v>627</v>
      </c>
      <c r="P1144" s="48" t="s">
        <v>627</v>
      </c>
      <c r="Q1144" s="48" t="s">
        <v>627</v>
      </c>
      <c r="R1144" s="48" t="s">
        <v>627</v>
      </c>
      <c r="S1144" s="48" t="s">
        <v>627</v>
      </c>
    </row>
    <row r="1145" customFormat="false" ht="15" hidden="false" customHeight="false" outlineLevel="0" collapsed="false">
      <c r="B1145" s="74" t="n">
        <v>19</v>
      </c>
      <c r="C1145" s="46" t="s">
        <v>263</v>
      </c>
      <c r="D1145" s="54" t="n">
        <v>45</v>
      </c>
      <c r="E1145" s="46" t="s">
        <v>670</v>
      </c>
      <c r="F1145" s="57" t="n">
        <v>2007</v>
      </c>
      <c r="G1145" s="48" t="n">
        <v>21</v>
      </c>
      <c r="H1145" s="48" t="n">
        <v>4173</v>
      </c>
      <c r="I1145" s="48" t="s">
        <v>627</v>
      </c>
      <c r="J1145" s="48" t="n">
        <v>202</v>
      </c>
      <c r="K1145" s="48" t="n">
        <v>105</v>
      </c>
      <c r="L1145" s="48" t="n">
        <v>3865</v>
      </c>
      <c r="M1145" s="48" t="n">
        <v>1</v>
      </c>
      <c r="N1145" s="48" t="n">
        <v>326</v>
      </c>
      <c r="O1145" s="48" t="s">
        <v>627</v>
      </c>
      <c r="P1145" s="48" t="n">
        <v>441</v>
      </c>
      <c r="Q1145" s="48" t="n">
        <v>3362</v>
      </c>
      <c r="R1145" s="48" t="n">
        <v>44</v>
      </c>
      <c r="S1145" s="48" t="s">
        <v>627</v>
      </c>
    </row>
    <row r="1146" customFormat="false" ht="15" hidden="false" customHeight="false" outlineLevel="0" collapsed="false">
      <c r="B1146" s="74" t="n">
        <v>20</v>
      </c>
      <c r="C1146" s="46" t="s">
        <v>287</v>
      </c>
      <c r="D1146" s="54" t="n">
        <v>45</v>
      </c>
      <c r="E1146" s="46" t="s">
        <v>670</v>
      </c>
      <c r="F1146" s="57" t="n">
        <v>2007</v>
      </c>
      <c r="G1146" s="48" t="n">
        <v>6</v>
      </c>
      <c r="H1146" s="48" t="n">
        <v>44037</v>
      </c>
      <c r="I1146" s="48" t="s">
        <v>627</v>
      </c>
      <c r="J1146" s="48" t="n">
        <v>218</v>
      </c>
      <c r="K1146" s="48" t="n">
        <v>6239</v>
      </c>
      <c r="L1146" s="48" t="s">
        <v>627</v>
      </c>
      <c r="M1146" s="48" t="n">
        <v>37580</v>
      </c>
      <c r="N1146" s="48" t="n">
        <v>725</v>
      </c>
      <c r="O1146" s="48" t="s">
        <v>627</v>
      </c>
      <c r="P1146" s="48" t="n">
        <v>3493</v>
      </c>
      <c r="Q1146" s="48" t="n">
        <v>39449</v>
      </c>
      <c r="R1146" s="48" t="n">
        <v>370</v>
      </c>
      <c r="S1146" s="48" t="s">
        <v>627</v>
      </c>
    </row>
    <row r="1147" customFormat="false" ht="15" hidden="false" customHeight="false" outlineLevel="0" collapsed="false">
      <c r="B1147" s="74" t="n">
        <v>21</v>
      </c>
      <c r="C1147" s="46" t="s">
        <v>301</v>
      </c>
      <c r="D1147" s="54" t="n">
        <v>45</v>
      </c>
      <c r="E1147" s="46" t="s">
        <v>670</v>
      </c>
      <c r="F1147" s="57" t="n">
        <v>2007</v>
      </c>
      <c r="G1147" s="48" t="s">
        <v>627</v>
      </c>
      <c r="H1147" s="48" t="s">
        <v>627</v>
      </c>
      <c r="I1147" s="48" t="s">
        <v>627</v>
      </c>
      <c r="J1147" s="48" t="s">
        <v>627</v>
      </c>
      <c r="K1147" s="48" t="s">
        <v>627</v>
      </c>
      <c r="L1147" s="48" t="s">
        <v>627</v>
      </c>
      <c r="M1147" s="48" t="s">
        <v>627</v>
      </c>
      <c r="N1147" s="48" t="s">
        <v>627</v>
      </c>
      <c r="O1147" s="48" t="s">
        <v>627</v>
      </c>
      <c r="P1147" s="48" t="s">
        <v>627</v>
      </c>
      <c r="Q1147" s="48" t="s">
        <v>627</v>
      </c>
      <c r="R1147" s="48" t="s">
        <v>627</v>
      </c>
      <c r="S1147" s="48" t="s">
        <v>627</v>
      </c>
    </row>
    <row r="1148" customFormat="false" ht="15" hidden="false" customHeight="false" outlineLevel="0" collapsed="false">
      <c r="B1148" s="74" t="n">
        <v>22</v>
      </c>
      <c r="C1148" s="46" t="s">
        <v>311</v>
      </c>
      <c r="D1148" s="54" t="n">
        <v>45</v>
      </c>
      <c r="E1148" s="46" t="s">
        <v>670</v>
      </c>
      <c r="F1148" s="57" t="n">
        <v>2007</v>
      </c>
      <c r="G1148" s="48" t="n">
        <v>27</v>
      </c>
      <c r="H1148" s="48" t="n">
        <v>10622</v>
      </c>
      <c r="I1148" s="48" t="s">
        <v>627</v>
      </c>
      <c r="J1148" s="48" t="n">
        <v>338</v>
      </c>
      <c r="K1148" s="48" t="n">
        <v>8943</v>
      </c>
      <c r="L1148" s="48" t="n">
        <v>11</v>
      </c>
      <c r="M1148" s="48" t="n">
        <v>1330</v>
      </c>
      <c r="N1148" s="48" t="n">
        <v>151</v>
      </c>
      <c r="O1148" s="48" t="n">
        <v>6525</v>
      </c>
      <c r="P1148" s="48" t="n">
        <v>3514</v>
      </c>
      <c r="Q1148" s="48" t="n">
        <v>351</v>
      </c>
      <c r="R1148" s="48" t="n">
        <v>81</v>
      </c>
      <c r="S1148" s="48" t="s">
        <v>627</v>
      </c>
    </row>
    <row r="1149" customFormat="false" ht="15" hidden="false" customHeight="false" outlineLevel="0" collapsed="false">
      <c r="B1149" s="74" t="n">
        <v>23</v>
      </c>
      <c r="C1149" s="46" t="s">
        <v>359</v>
      </c>
      <c r="D1149" s="54" t="n">
        <v>45</v>
      </c>
      <c r="E1149" s="46" t="s">
        <v>670</v>
      </c>
      <c r="F1149" s="57" t="n">
        <v>2007</v>
      </c>
      <c r="G1149" s="48" t="n">
        <v>3</v>
      </c>
      <c r="H1149" s="48" t="s">
        <v>49</v>
      </c>
      <c r="I1149" s="48" t="s">
        <v>49</v>
      </c>
      <c r="J1149" s="48" t="s">
        <v>49</v>
      </c>
      <c r="K1149" s="48" t="s">
        <v>49</v>
      </c>
      <c r="L1149" s="48" t="s">
        <v>627</v>
      </c>
      <c r="M1149" s="48" t="s">
        <v>49</v>
      </c>
      <c r="N1149" s="48" t="s">
        <v>49</v>
      </c>
      <c r="O1149" s="48" t="s">
        <v>627</v>
      </c>
      <c r="P1149" s="48" t="s">
        <v>49</v>
      </c>
      <c r="Q1149" s="48" t="s">
        <v>49</v>
      </c>
      <c r="R1149" s="48" t="s">
        <v>49</v>
      </c>
      <c r="S1149" s="48" t="s">
        <v>627</v>
      </c>
    </row>
    <row r="1150" customFormat="false" ht="15" hidden="false" customHeight="false" outlineLevel="0" collapsed="false">
      <c r="B1150" s="74" t="n">
        <v>24</v>
      </c>
      <c r="C1150" s="46" t="s">
        <v>384</v>
      </c>
      <c r="D1150" s="54" t="n">
        <v>45</v>
      </c>
      <c r="E1150" s="46" t="s">
        <v>670</v>
      </c>
      <c r="F1150" s="57" t="n">
        <v>2007</v>
      </c>
      <c r="G1150" s="48" t="n">
        <v>2</v>
      </c>
      <c r="H1150" s="48" t="s">
        <v>49</v>
      </c>
      <c r="I1150" s="48" t="s">
        <v>627</v>
      </c>
      <c r="J1150" s="48" t="s">
        <v>49</v>
      </c>
      <c r="K1150" s="48" t="s">
        <v>49</v>
      </c>
      <c r="L1150" s="48" t="s">
        <v>627</v>
      </c>
      <c r="M1150" s="48" t="s">
        <v>49</v>
      </c>
      <c r="N1150" s="48" t="s">
        <v>49</v>
      </c>
      <c r="O1150" s="48" t="s">
        <v>627</v>
      </c>
      <c r="P1150" s="48" t="s">
        <v>49</v>
      </c>
      <c r="Q1150" s="48" t="s">
        <v>49</v>
      </c>
      <c r="R1150" s="48" t="s">
        <v>49</v>
      </c>
      <c r="S1150" s="48" t="s">
        <v>627</v>
      </c>
    </row>
    <row r="1151" customFormat="false" ht="15" hidden="false" customHeight="false" outlineLevel="0" collapsed="false">
      <c r="B1151" s="74" t="n">
        <v>25</v>
      </c>
      <c r="C1151" s="46" t="s">
        <v>405</v>
      </c>
      <c r="D1151" s="54" t="n">
        <v>45</v>
      </c>
      <c r="E1151" s="46" t="s">
        <v>670</v>
      </c>
      <c r="F1151" s="57" t="n">
        <v>2007</v>
      </c>
      <c r="G1151" s="48" t="n">
        <v>24</v>
      </c>
      <c r="H1151" s="48" t="n">
        <v>1805</v>
      </c>
      <c r="I1151" s="48" t="s">
        <v>627</v>
      </c>
      <c r="J1151" s="48" t="n">
        <v>552</v>
      </c>
      <c r="K1151" s="48" t="n">
        <v>1213</v>
      </c>
      <c r="L1151" s="48" t="s">
        <v>627</v>
      </c>
      <c r="M1151" s="48" t="n">
        <v>40</v>
      </c>
      <c r="N1151" s="48" t="n">
        <v>79</v>
      </c>
      <c r="O1151" s="48" t="s">
        <v>627</v>
      </c>
      <c r="P1151" s="48" t="n">
        <v>769</v>
      </c>
      <c r="Q1151" s="48" t="n">
        <v>869</v>
      </c>
      <c r="R1151" s="48" t="n">
        <v>88</v>
      </c>
      <c r="S1151" s="48" t="s">
        <v>627</v>
      </c>
    </row>
    <row r="1152" customFormat="false" ht="15" hidden="false" customHeight="false" outlineLevel="0" collapsed="false">
      <c r="B1152" s="74" t="n">
        <v>26</v>
      </c>
      <c r="C1152" s="46" t="s">
        <v>436</v>
      </c>
      <c r="D1152" s="54" t="n">
        <v>45</v>
      </c>
      <c r="E1152" s="46" t="s">
        <v>670</v>
      </c>
      <c r="F1152" s="57" t="n">
        <v>2007</v>
      </c>
      <c r="G1152" s="48" t="n">
        <v>29</v>
      </c>
      <c r="H1152" s="48" t="n">
        <v>34455</v>
      </c>
      <c r="I1152" s="48" t="s">
        <v>627</v>
      </c>
      <c r="J1152" s="48" t="n">
        <v>157</v>
      </c>
      <c r="K1152" s="48" t="n">
        <v>12571</v>
      </c>
      <c r="L1152" s="48" t="n">
        <v>11272</v>
      </c>
      <c r="M1152" s="48" t="n">
        <v>10455</v>
      </c>
      <c r="N1152" s="48" t="n">
        <v>567</v>
      </c>
      <c r="O1152" s="48" t="s">
        <v>627</v>
      </c>
      <c r="P1152" s="48" t="n">
        <v>8105</v>
      </c>
      <c r="Q1152" s="48" t="n">
        <v>21267</v>
      </c>
      <c r="R1152" s="48" t="n">
        <v>4516</v>
      </c>
      <c r="S1152" s="48" t="s">
        <v>627</v>
      </c>
    </row>
    <row r="1153" customFormat="false" ht="15" hidden="false" customHeight="false" outlineLevel="0" collapsed="false">
      <c r="B1153" s="74" t="n">
        <v>27</v>
      </c>
      <c r="C1153" s="46" t="s">
        <v>484</v>
      </c>
      <c r="D1153" s="54" t="n">
        <v>45</v>
      </c>
      <c r="E1153" s="46" t="s">
        <v>670</v>
      </c>
      <c r="F1153" s="57" t="n">
        <v>2007</v>
      </c>
      <c r="G1153" s="48" t="n">
        <v>22</v>
      </c>
      <c r="H1153" s="48" t="n">
        <v>10170</v>
      </c>
      <c r="I1153" s="48" t="s">
        <v>627</v>
      </c>
      <c r="J1153" s="48" t="n">
        <v>382</v>
      </c>
      <c r="K1153" s="48" t="n">
        <v>7608</v>
      </c>
      <c r="L1153" s="48" t="s">
        <v>627</v>
      </c>
      <c r="M1153" s="48" t="n">
        <v>2180</v>
      </c>
      <c r="N1153" s="48" t="n">
        <v>152</v>
      </c>
      <c r="O1153" s="48" t="s">
        <v>627</v>
      </c>
      <c r="P1153" s="48" t="n">
        <v>8111</v>
      </c>
      <c r="Q1153" s="48" t="n">
        <v>1733</v>
      </c>
      <c r="R1153" s="48" t="n">
        <v>174</v>
      </c>
      <c r="S1153" s="48" t="s">
        <v>627</v>
      </c>
    </row>
    <row r="1154" customFormat="false" ht="15" hidden="false" customHeight="false" outlineLevel="0" collapsed="false">
      <c r="B1154" s="74" t="n">
        <v>28</v>
      </c>
      <c r="C1154" s="46" t="s">
        <v>509</v>
      </c>
      <c r="D1154" s="54" t="n">
        <v>45</v>
      </c>
      <c r="E1154" s="46" t="s">
        <v>670</v>
      </c>
      <c r="F1154" s="57" t="n">
        <v>2007</v>
      </c>
      <c r="G1154" s="48" t="n">
        <v>3</v>
      </c>
      <c r="H1154" s="48" t="n">
        <v>15</v>
      </c>
      <c r="I1154" s="48" t="s">
        <v>627</v>
      </c>
      <c r="J1154" s="48" t="n">
        <v>15</v>
      </c>
      <c r="K1154" s="48" t="s">
        <v>627</v>
      </c>
      <c r="L1154" s="48" t="s">
        <v>627</v>
      </c>
      <c r="M1154" s="48" t="s">
        <v>627</v>
      </c>
      <c r="N1154" s="48" t="s">
        <v>627</v>
      </c>
      <c r="O1154" s="48" t="s">
        <v>627</v>
      </c>
      <c r="P1154" s="48" t="s">
        <v>627</v>
      </c>
      <c r="Q1154" s="48" t="n">
        <v>2</v>
      </c>
      <c r="R1154" s="48" t="n">
        <v>13</v>
      </c>
      <c r="S1154" s="48" t="s">
        <v>627</v>
      </c>
    </row>
    <row r="1155" customFormat="false" ht="15" hidden="false" customHeight="false" outlineLevel="0" collapsed="false">
      <c r="B1155" s="74" t="n">
        <v>29</v>
      </c>
      <c r="C1155" s="46" t="s">
        <v>521</v>
      </c>
      <c r="D1155" s="54" t="n">
        <v>45</v>
      </c>
      <c r="E1155" s="46" t="s">
        <v>670</v>
      </c>
      <c r="F1155" s="57" t="n">
        <v>2007</v>
      </c>
      <c r="G1155" s="48" t="n">
        <v>27</v>
      </c>
      <c r="H1155" s="48" t="n">
        <v>22718</v>
      </c>
      <c r="I1155" s="48" t="s">
        <v>627</v>
      </c>
      <c r="J1155" s="48" t="n">
        <v>1696</v>
      </c>
      <c r="K1155" s="48" t="n">
        <v>14775</v>
      </c>
      <c r="L1155" s="48" t="n">
        <v>381</v>
      </c>
      <c r="M1155" s="48" t="n">
        <v>5866</v>
      </c>
      <c r="N1155" s="48" t="n">
        <v>599</v>
      </c>
      <c r="O1155" s="48" t="s">
        <v>627</v>
      </c>
      <c r="P1155" s="48" t="n">
        <v>13078</v>
      </c>
      <c r="Q1155" s="48" t="n">
        <v>3482</v>
      </c>
      <c r="R1155" s="48" t="n">
        <v>5559</v>
      </c>
      <c r="S1155" s="48" t="s">
        <v>627</v>
      </c>
    </row>
    <row r="1156" customFormat="false" ht="15" hidden="false" customHeight="false" outlineLevel="0" collapsed="false">
      <c r="B1156" s="74" t="n">
        <v>30</v>
      </c>
      <c r="C1156" s="46" t="s">
        <v>531</v>
      </c>
      <c r="D1156" s="54" t="n">
        <v>45</v>
      </c>
      <c r="E1156" s="46" t="s">
        <v>670</v>
      </c>
      <c r="F1156" s="57" t="n">
        <v>2007</v>
      </c>
      <c r="G1156" s="48" t="n">
        <v>13</v>
      </c>
      <c r="H1156" s="48" t="n">
        <v>4303</v>
      </c>
      <c r="I1156" s="48" t="s">
        <v>627</v>
      </c>
      <c r="J1156" s="48" t="n">
        <v>963</v>
      </c>
      <c r="K1156" s="48" t="n">
        <v>172</v>
      </c>
      <c r="L1156" s="48" t="s">
        <v>627</v>
      </c>
      <c r="M1156" s="48" t="n">
        <v>3168</v>
      </c>
      <c r="N1156" s="48" t="n">
        <v>36</v>
      </c>
      <c r="O1156" s="48" t="s">
        <v>627</v>
      </c>
      <c r="P1156" s="48" t="n">
        <v>104</v>
      </c>
      <c r="Q1156" s="48" t="n">
        <v>3614</v>
      </c>
      <c r="R1156" s="48" t="n">
        <v>549</v>
      </c>
      <c r="S1156" s="48" t="s">
        <v>627</v>
      </c>
    </row>
    <row r="1157" customFormat="false" ht="15" hidden="false" customHeight="false" outlineLevel="0" collapsed="false">
      <c r="B1157" s="74" t="n">
        <v>31</v>
      </c>
      <c r="C1157" s="46" t="s">
        <v>548</v>
      </c>
      <c r="D1157" s="54" t="n">
        <v>45</v>
      </c>
      <c r="E1157" s="46" t="s">
        <v>670</v>
      </c>
      <c r="F1157" s="57" t="n">
        <v>2007</v>
      </c>
      <c r="G1157" s="48" t="n">
        <v>10</v>
      </c>
      <c r="H1157" s="48" t="n">
        <v>20599</v>
      </c>
      <c r="I1157" s="48" t="s">
        <v>627</v>
      </c>
      <c r="J1157" s="48" t="n">
        <v>205</v>
      </c>
      <c r="K1157" s="48" t="s">
        <v>627</v>
      </c>
      <c r="L1157" s="48" t="n">
        <v>16063</v>
      </c>
      <c r="M1157" s="48" t="n">
        <v>4331</v>
      </c>
      <c r="N1157" s="48" t="s">
        <v>627</v>
      </c>
      <c r="O1157" s="48" t="s">
        <v>627</v>
      </c>
      <c r="P1157" s="48" t="n">
        <v>17446</v>
      </c>
      <c r="Q1157" s="48" t="n">
        <v>2996</v>
      </c>
      <c r="R1157" s="48" t="n">
        <v>157</v>
      </c>
      <c r="S1157" s="48" t="s">
        <v>627</v>
      </c>
    </row>
    <row r="1158" customFormat="false" ht="15" hidden="false" customHeight="false" outlineLevel="0" collapsed="false">
      <c r="B1158" s="74" t="n">
        <v>32</v>
      </c>
      <c r="C1158" s="46" t="s">
        <v>571</v>
      </c>
      <c r="D1158" s="54" t="n">
        <v>45</v>
      </c>
      <c r="E1158" s="46" t="s">
        <v>670</v>
      </c>
      <c r="F1158" s="57" t="n">
        <v>2007</v>
      </c>
      <c r="G1158" s="48" t="n">
        <v>7</v>
      </c>
      <c r="H1158" s="48" t="n">
        <v>200</v>
      </c>
      <c r="I1158" s="48" t="s">
        <v>627</v>
      </c>
      <c r="J1158" s="48" t="n">
        <v>28</v>
      </c>
      <c r="K1158" s="48" t="n">
        <v>75</v>
      </c>
      <c r="L1158" s="48" t="n">
        <v>97</v>
      </c>
      <c r="M1158" s="48" t="s">
        <v>627</v>
      </c>
      <c r="N1158" s="48" t="s">
        <v>627</v>
      </c>
      <c r="O1158" s="48" t="s">
        <v>627</v>
      </c>
      <c r="P1158" s="48" t="n">
        <v>121</v>
      </c>
      <c r="Q1158" s="48" t="n">
        <v>40</v>
      </c>
      <c r="R1158" s="48" t="n">
        <v>39</v>
      </c>
      <c r="S1158" s="48" t="s">
        <v>627</v>
      </c>
    </row>
    <row r="1159" customFormat="false" ht="15" hidden="false" customHeight="false" outlineLevel="0" collapsed="false">
      <c r="B1159" s="74" t="n">
        <v>0</v>
      </c>
      <c r="C1159" s="46" t="s">
        <v>32</v>
      </c>
      <c r="D1159" s="54" t="n">
        <v>46</v>
      </c>
      <c r="E1159" s="46" t="s">
        <v>671</v>
      </c>
      <c r="F1159" s="57" t="n">
        <v>2007</v>
      </c>
      <c r="G1159" s="48" t="n">
        <v>468</v>
      </c>
      <c r="H1159" s="48" t="n">
        <v>428366</v>
      </c>
      <c r="I1159" s="48" t="n">
        <v>8028</v>
      </c>
      <c r="J1159" s="48" t="n">
        <v>15167</v>
      </c>
      <c r="K1159" s="48" t="n">
        <v>99680</v>
      </c>
      <c r="L1159" s="48" t="n">
        <v>108385</v>
      </c>
      <c r="M1159" s="48" t="n">
        <v>197106</v>
      </c>
      <c r="N1159" s="48" t="n">
        <v>13336</v>
      </c>
      <c r="O1159" s="48" t="n">
        <v>5095</v>
      </c>
      <c r="P1159" s="48" t="n">
        <v>243918</v>
      </c>
      <c r="Q1159" s="48" t="n">
        <v>145070</v>
      </c>
      <c r="R1159" s="48" t="n">
        <v>20947</v>
      </c>
      <c r="S1159" s="48" t="n">
        <v>45540</v>
      </c>
    </row>
    <row r="1160" customFormat="false" ht="15" hidden="false" customHeight="false" outlineLevel="0" collapsed="false">
      <c r="B1160" s="74" t="n">
        <v>9</v>
      </c>
      <c r="C1160" s="46" t="s">
        <v>33</v>
      </c>
      <c r="D1160" s="54" t="n">
        <v>46</v>
      </c>
      <c r="E1160" s="46" t="s">
        <v>671</v>
      </c>
      <c r="F1160" s="57" t="n">
        <v>2007</v>
      </c>
      <c r="G1160" s="48" t="n">
        <v>191</v>
      </c>
      <c r="H1160" s="48" t="n">
        <v>113937</v>
      </c>
      <c r="I1160" s="48" t="n">
        <v>5379</v>
      </c>
      <c r="J1160" s="48" t="n">
        <v>8447</v>
      </c>
      <c r="K1160" s="48" t="n">
        <v>43001</v>
      </c>
      <c r="L1160" s="48" t="n">
        <v>5258</v>
      </c>
      <c r="M1160" s="48" t="n">
        <v>51852</v>
      </c>
      <c r="N1160" s="48" t="n">
        <v>5797</v>
      </c>
      <c r="O1160" s="48" t="n">
        <v>3646</v>
      </c>
      <c r="P1160" s="48" t="n">
        <v>35438</v>
      </c>
      <c r="Q1160" s="48" t="n">
        <v>64513</v>
      </c>
      <c r="R1160" s="48" t="n">
        <v>4543</v>
      </c>
      <c r="S1160" s="48" t="n">
        <v>35659</v>
      </c>
    </row>
    <row r="1161" customFormat="false" ht="15" hidden="false" customHeight="false" outlineLevel="0" collapsed="false">
      <c r="B1161" s="74" t="n">
        <v>10</v>
      </c>
      <c r="C1161" s="46" t="s">
        <v>75</v>
      </c>
      <c r="D1161" s="58" t="n">
        <v>46</v>
      </c>
      <c r="E1161" s="46" t="s">
        <v>671</v>
      </c>
      <c r="F1161" s="57" t="n">
        <v>2007</v>
      </c>
      <c r="G1161" s="59" t="n">
        <v>32</v>
      </c>
      <c r="H1161" s="59" t="n">
        <v>11635</v>
      </c>
      <c r="I1161" s="59" t="n">
        <v>240</v>
      </c>
      <c r="J1161" s="59" t="n">
        <v>1529</v>
      </c>
      <c r="K1161" s="59" t="n">
        <v>9751</v>
      </c>
      <c r="L1161" s="59" t="n">
        <v>115</v>
      </c>
      <c r="M1161" s="59" t="s">
        <v>627</v>
      </c>
      <c r="N1161" s="59" t="n">
        <v>1485</v>
      </c>
      <c r="O1161" s="59" t="n">
        <v>1098</v>
      </c>
      <c r="P1161" s="59" t="n">
        <v>2410</v>
      </c>
      <c r="Q1161" s="59" t="n">
        <v>4787</v>
      </c>
      <c r="R1161" s="59" t="n">
        <v>1855</v>
      </c>
      <c r="S1161" s="59" t="s">
        <v>627</v>
      </c>
    </row>
    <row r="1162" customFormat="false" ht="15" hidden="false" customHeight="false" outlineLevel="0" collapsed="false">
      <c r="B1162" s="74" t="n">
        <v>11</v>
      </c>
      <c r="C1162" s="46" t="s">
        <v>89</v>
      </c>
      <c r="D1162" s="58" t="n">
        <v>46</v>
      </c>
      <c r="E1162" s="46" t="s">
        <v>671</v>
      </c>
      <c r="F1162" s="57" t="n">
        <v>2007</v>
      </c>
      <c r="G1162" s="59" t="n">
        <v>4</v>
      </c>
      <c r="H1162" s="59" t="n">
        <v>968</v>
      </c>
      <c r="I1162" s="59" t="s">
        <v>627</v>
      </c>
      <c r="J1162" s="59" t="n">
        <v>19</v>
      </c>
      <c r="K1162" s="59" t="n">
        <v>949</v>
      </c>
      <c r="L1162" s="59" t="s">
        <v>627</v>
      </c>
      <c r="M1162" s="59" t="s">
        <v>627</v>
      </c>
      <c r="N1162" s="59" t="n">
        <v>85</v>
      </c>
      <c r="O1162" s="59" t="s">
        <v>627</v>
      </c>
      <c r="P1162" s="59" t="n">
        <v>780</v>
      </c>
      <c r="Q1162" s="59" t="n">
        <v>80</v>
      </c>
      <c r="R1162" s="59" t="n">
        <v>23</v>
      </c>
      <c r="S1162" s="59" t="s">
        <v>627</v>
      </c>
    </row>
    <row r="1163" customFormat="false" ht="15" hidden="false" customHeight="false" outlineLevel="0" collapsed="false">
      <c r="B1163" s="74" t="n">
        <v>12</v>
      </c>
      <c r="C1163" s="46" t="s">
        <v>128</v>
      </c>
      <c r="D1163" s="58" t="n">
        <v>46</v>
      </c>
      <c r="E1163" s="46" t="s">
        <v>671</v>
      </c>
      <c r="F1163" s="57" t="n">
        <v>2007</v>
      </c>
      <c r="G1163" s="59" t="n">
        <v>20</v>
      </c>
      <c r="H1163" s="59" t="n">
        <v>744</v>
      </c>
      <c r="I1163" s="59" t="s">
        <v>627</v>
      </c>
      <c r="J1163" s="59" t="n">
        <v>123</v>
      </c>
      <c r="K1163" s="59" t="n">
        <v>621</v>
      </c>
      <c r="L1163" s="59" t="s">
        <v>627</v>
      </c>
      <c r="M1163" s="59" t="s">
        <v>627</v>
      </c>
      <c r="N1163" s="59" t="n">
        <v>88</v>
      </c>
      <c r="O1163" s="59" t="s">
        <v>627</v>
      </c>
      <c r="P1163" s="59" t="n">
        <v>152</v>
      </c>
      <c r="Q1163" s="59" t="n">
        <v>399</v>
      </c>
      <c r="R1163" s="59" t="n">
        <v>105</v>
      </c>
      <c r="S1163" s="59" t="s">
        <v>627</v>
      </c>
    </row>
    <row r="1164" customFormat="false" ht="15" hidden="false" customHeight="false" outlineLevel="0" collapsed="false">
      <c r="B1164" s="74" t="n">
        <v>13</v>
      </c>
      <c r="C1164" s="46" t="s">
        <v>160</v>
      </c>
      <c r="D1164" s="58" t="n">
        <v>46</v>
      </c>
      <c r="E1164" s="46" t="s">
        <v>671</v>
      </c>
      <c r="F1164" s="57" t="n">
        <v>2007</v>
      </c>
      <c r="G1164" s="59" t="n">
        <v>3</v>
      </c>
      <c r="H1164" s="59" t="n">
        <v>43</v>
      </c>
      <c r="I1164" s="59" t="s">
        <v>627</v>
      </c>
      <c r="J1164" s="59" t="n">
        <v>36</v>
      </c>
      <c r="K1164" s="59" t="n">
        <v>7</v>
      </c>
      <c r="L1164" s="59" t="s">
        <v>627</v>
      </c>
      <c r="M1164" s="59" t="s">
        <v>627</v>
      </c>
      <c r="N1164" s="59" t="n">
        <v>6</v>
      </c>
      <c r="O1164" s="59" t="s">
        <v>627</v>
      </c>
      <c r="P1164" s="59" t="n">
        <v>3</v>
      </c>
      <c r="Q1164" s="59" t="n">
        <v>10</v>
      </c>
      <c r="R1164" s="59" t="n">
        <v>24</v>
      </c>
      <c r="S1164" s="59" t="s">
        <v>627</v>
      </c>
    </row>
    <row r="1165" customFormat="false" ht="15" hidden="false" customHeight="false" outlineLevel="0" collapsed="false">
      <c r="B1165" s="74" t="n">
        <v>14</v>
      </c>
      <c r="C1165" s="46" t="s">
        <v>178</v>
      </c>
      <c r="D1165" s="58" t="n">
        <v>46</v>
      </c>
      <c r="E1165" s="46" t="s">
        <v>671</v>
      </c>
      <c r="F1165" s="57" t="n">
        <v>2007</v>
      </c>
      <c r="G1165" s="59" t="n">
        <v>1</v>
      </c>
      <c r="H1165" s="59" t="s">
        <v>49</v>
      </c>
      <c r="I1165" s="59" t="s">
        <v>627</v>
      </c>
      <c r="J1165" s="59" t="s">
        <v>49</v>
      </c>
      <c r="K1165" s="59" t="s">
        <v>49</v>
      </c>
      <c r="L1165" s="59" t="s">
        <v>49</v>
      </c>
      <c r="M1165" s="59" t="s">
        <v>627</v>
      </c>
      <c r="N1165" s="59" t="s">
        <v>49</v>
      </c>
      <c r="O1165" s="59" t="s">
        <v>627</v>
      </c>
      <c r="P1165" s="59" t="s">
        <v>49</v>
      </c>
      <c r="Q1165" s="59" t="s">
        <v>49</v>
      </c>
      <c r="R1165" s="59" t="s">
        <v>49</v>
      </c>
      <c r="S1165" s="59" t="s">
        <v>627</v>
      </c>
    </row>
    <row r="1166" customFormat="false" ht="15" hidden="false" customHeight="false" outlineLevel="0" collapsed="false">
      <c r="B1166" s="74" t="n">
        <v>15</v>
      </c>
      <c r="C1166" s="46" t="s">
        <v>189</v>
      </c>
      <c r="D1166" s="58" t="n">
        <v>46</v>
      </c>
      <c r="E1166" s="46" t="s">
        <v>671</v>
      </c>
      <c r="F1166" s="57" t="n">
        <v>2007</v>
      </c>
      <c r="G1166" s="59" t="n">
        <v>7</v>
      </c>
      <c r="H1166" s="59" t="n">
        <v>231809</v>
      </c>
      <c r="I1166" s="59" t="n">
        <v>45</v>
      </c>
      <c r="J1166" s="59" t="n">
        <v>134</v>
      </c>
      <c r="K1166" s="59" t="n">
        <v>130</v>
      </c>
      <c r="L1166" s="59" t="n">
        <v>92600</v>
      </c>
      <c r="M1166" s="59" t="n">
        <v>138900</v>
      </c>
      <c r="N1166" s="59" t="n">
        <v>3622</v>
      </c>
      <c r="O1166" s="59" t="s">
        <v>627</v>
      </c>
      <c r="P1166" s="59" t="n">
        <v>180900</v>
      </c>
      <c r="Q1166" s="59" t="n">
        <v>45210</v>
      </c>
      <c r="R1166" s="59" t="n">
        <v>2077</v>
      </c>
      <c r="S1166" s="59" t="s">
        <v>627</v>
      </c>
    </row>
    <row r="1167" customFormat="false" ht="15" hidden="false" customHeight="false" outlineLevel="0" collapsed="false">
      <c r="B1167" s="74" t="n">
        <v>16</v>
      </c>
      <c r="C1167" s="46" t="s">
        <v>209</v>
      </c>
      <c r="D1167" s="58" t="n">
        <v>46</v>
      </c>
      <c r="E1167" s="46" t="s">
        <v>671</v>
      </c>
      <c r="F1167" s="57" t="n">
        <v>2007</v>
      </c>
      <c r="G1167" s="59" t="n">
        <v>15</v>
      </c>
      <c r="H1167" s="59" t="n">
        <v>278</v>
      </c>
      <c r="I1167" s="59" t="n">
        <v>95</v>
      </c>
      <c r="J1167" s="59" t="n">
        <v>72</v>
      </c>
      <c r="K1167" s="59" t="n">
        <v>36</v>
      </c>
      <c r="L1167" s="59" t="n">
        <v>75</v>
      </c>
      <c r="M1167" s="59" t="s">
        <v>627</v>
      </c>
      <c r="N1167" s="59" t="n">
        <v>13</v>
      </c>
      <c r="O1167" s="59" t="s">
        <v>627</v>
      </c>
      <c r="P1167" s="59" t="n">
        <v>84</v>
      </c>
      <c r="Q1167" s="59" t="n">
        <v>74</v>
      </c>
      <c r="R1167" s="59" t="n">
        <v>107</v>
      </c>
      <c r="S1167" s="59" t="s">
        <v>627</v>
      </c>
    </row>
    <row r="1168" customFormat="false" ht="15" hidden="false" customHeight="false" outlineLevel="0" collapsed="false">
      <c r="B1168" s="74" t="n">
        <v>17</v>
      </c>
      <c r="C1168" s="46" t="s">
        <v>215</v>
      </c>
      <c r="D1168" s="58" t="n">
        <v>46</v>
      </c>
      <c r="E1168" s="46" t="s">
        <v>671</v>
      </c>
      <c r="F1168" s="57" t="n">
        <v>2007</v>
      </c>
      <c r="G1168" s="59" t="n">
        <v>5</v>
      </c>
      <c r="H1168" s="59" t="n">
        <v>13544</v>
      </c>
      <c r="I1168" s="59" t="s">
        <v>627</v>
      </c>
      <c r="J1168" s="59" t="n">
        <v>43</v>
      </c>
      <c r="K1168" s="59" t="n">
        <v>13201</v>
      </c>
      <c r="L1168" s="59" t="n">
        <v>300</v>
      </c>
      <c r="M1168" s="59" t="s">
        <v>627</v>
      </c>
      <c r="N1168" s="59" t="n">
        <v>821</v>
      </c>
      <c r="O1168" s="59" t="s">
        <v>627</v>
      </c>
      <c r="P1168" s="59" t="n">
        <v>552</v>
      </c>
      <c r="Q1168" s="59" t="n">
        <v>9667</v>
      </c>
      <c r="R1168" s="59" t="n">
        <v>2504</v>
      </c>
      <c r="S1168" s="59" t="s">
        <v>627</v>
      </c>
    </row>
    <row r="1169" customFormat="false" ht="15" hidden="false" customHeight="false" outlineLevel="0" collapsed="false">
      <c r="B1169" s="74" t="n">
        <v>18</v>
      </c>
      <c r="C1169" s="46" t="s">
        <v>256</v>
      </c>
      <c r="D1169" s="58" t="n">
        <v>46</v>
      </c>
      <c r="E1169" s="46" t="s">
        <v>671</v>
      </c>
      <c r="F1169" s="57" t="n">
        <v>2007</v>
      </c>
      <c r="G1169" s="59" t="s">
        <v>627</v>
      </c>
      <c r="H1169" s="59" t="s">
        <v>627</v>
      </c>
      <c r="I1169" s="59" t="s">
        <v>627</v>
      </c>
      <c r="J1169" s="59" t="s">
        <v>627</v>
      </c>
      <c r="K1169" s="59" t="s">
        <v>627</v>
      </c>
      <c r="L1169" s="59" t="s">
        <v>627</v>
      </c>
      <c r="M1169" s="59" t="s">
        <v>627</v>
      </c>
      <c r="N1169" s="59" t="s">
        <v>627</v>
      </c>
      <c r="O1169" s="59" t="s">
        <v>627</v>
      </c>
      <c r="P1169" s="59" t="s">
        <v>627</v>
      </c>
      <c r="Q1169" s="59" t="s">
        <v>627</v>
      </c>
      <c r="R1169" s="59" t="s">
        <v>627</v>
      </c>
      <c r="S1169" s="59" t="s">
        <v>627</v>
      </c>
    </row>
    <row r="1170" customFormat="false" ht="15" hidden="false" customHeight="false" outlineLevel="0" collapsed="false">
      <c r="B1170" s="74" t="n">
        <v>19</v>
      </c>
      <c r="C1170" s="46" t="s">
        <v>263</v>
      </c>
      <c r="D1170" s="58" t="n">
        <v>46</v>
      </c>
      <c r="E1170" s="46" t="s">
        <v>671</v>
      </c>
      <c r="F1170" s="57" t="n">
        <v>2007</v>
      </c>
      <c r="G1170" s="59" t="n">
        <v>10</v>
      </c>
      <c r="H1170" s="59" t="n">
        <v>999</v>
      </c>
      <c r="I1170" s="59" t="s">
        <v>627</v>
      </c>
      <c r="J1170" s="59" t="n">
        <v>61</v>
      </c>
      <c r="K1170" s="59" t="n">
        <v>938</v>
      </c>
      <c r="L1170" s="59" t="s">
        <v>627</v>
      </c>
      <c r="M1170" s="59" t="s">
        <v>627</v>
      </c>
      <c r="N1170" s="59" t="n">
        <v>6</v>
      </c>
      <c r="O1170" s="59" t="s">
        <v>627</v>
      </c>
      <c r="P1170" s="59" t="n">
        <v>6</v>
      </c>
      <c r="Q1170" s="59" t="n">
        <v>950</v>
      </c>
      <c r="R1170" s="59" t="n">
        <v>37</v>
      </c>
      <c r="S1170" s="59" t="s">
        <v>627</v>
      </c>
    </row>
    <row r="1171" customFormat="false" ht="15" hidden="false" customHeight="false" outlineLevel="0" collapsed="false">
      <c r="B1171" s="74" t="n">
        <v>20</v>
      </c>
      <c r="C1171" s="46" t="s">
        <v>287</v>
      </c>
      <c r="D1171" s="58" t="n">
        <v>46</v>
      </c>
      <c r="E1171" s="46" t="s">
        <v>671</v>
      </c>
      <c r="F1171" s="57" t="n">
        <v>2007</v>
      </c>
      <c r="G1171" s="59" t="s">
        <v>627</v>
      </c>
      <c r="H1171" s="59" t="s">
        <v>627</v>
      </c>
      <c r="I1171" s="59" t="s">
        <v>627</v>
      </c>
      <c r="J1171" s="59" t="s">
        <v>627</v>
      </c>
      <c r="K1171" s="59" t="s">
        <v>627</v>
      </c>
      <c r="L1171" s="59" t="s">
        <v>627</v>
      </c>
      <c r="M1171" s="59" t="s">
        <v>627</v>
      </c>
      <c r="N1171" s="59" t="s">
        <v>627</v>
      </c>
      <c r="O1171" s="59" t="s">
        <v>627</v>
      </c>
      <c r="P1171" s="59" t="s">
        <v>627</v>
      </c>
      <c r="Q1171" s="59" t="s">
        <v>627</v>
      </c>
      <c r="R1171" s="59" t="s">
        <v>627</v>
      </c>
      <c r="S1171" s="59" t="s">
        <v>627</v>
      </c>
    </row>
    <row r="1172" customFormat="false" ht="15" hidden="false" customHeight="false" outlineLevel="0" collapsed="false">
      <c r="B1172" s="74" t="n">
        <v>21</v>
      </c>
      <c r="C1172" s="46" t="s">
        <v>301</v>
      </c>
      <c r="D1172" s="58" t="n">
        <v>46</v>
      </c>
      <c r="E1172" s="46" t="s">
        <v>671</v>
      </c>
      <c r="F1172" s="57" t="n">
        <v>2007</v>
      </c>
      <c r="G1172" s="59" t="s">
        <v>627</v>
      </c>
      <c r="H1172" s="59" t="s">
        <v>627</v>
      </c>
      <c r="I1172" s="59" t="s">
        <v>627</v>
      </c>
      <c r="J1172" s="59" t="s">
        <v>627</v>
      </c>
      <c r="K1172" s="59" t="s">
        <v>627</v>
      </c>
      <c r="L1172" s="59" t="s">
        <v>627</v>
      </c>
      <c r="M1172" s="59" t="s">
        <v>627</v>
      </c>
      <c r="N1172" s="59" t="s">
        <v>627</v>
      </c>
      <c r="O1172" s="59" t="s">
        <v>627</v>
      </c>
      <c r="P1172" s="59" t="s">
        <v>627</v>
      </c>
      <c r="Q1172" s="59" t="s">
        <v>627</v>
      </c>
      <c r="R1172" s="59" t="s">
        <v>627</v>
      </c>
      <c r="S1172" s="59" t="s">
        <v>627</v>
      </c>
    </row>
    <row r="1173" customFormat="false" ht="15" hidden="false" customHeight="false" outlineLevel="0" collapsed="false">
      <c r="B1173" s="74" t="n">
        <v>22</v>
      </c>
      <c r="C1173" s="46" t="s">
        <v>311</v>
      </c>
      <c r="D1173" s="58" t="n">
        <v>46</v>
      </c>
      <c r="E1173" s="46" t="s">
        <v>671</v>
      </c>
      <c r="F1173" s="57" t="n">
        <v>2007</v>
      </c>
      <c r="G1173" s="59" t="n">
        <v>21</v>
      </c>
      <c r="H1173" s="59" t="n">
        <v>14701</v>
      </c>
      <c r="I1173" s="59" t="n">
        <v>132</v>
      </c>
      <c r="J1173" s="59" t="n">
        <v>314</v>
      </c>
      <c r="K1173" s="59" t="n">
        <v>5625</v>
      </c>
      <c r="L1173" s="59" t="n">
        <v>8580</v>
      </c>
      <c r="M1173" s="59" t="n">
        <v>50</v>
      </c>
      <c r="N1173" s="59" t="n">
        <v>341</v>
      </c>
      <c r="O1173" s="59" t="n">
        <v>348</v>
      </c>
      <c r="P1173" s="59" t="n">
        <v>3655</v>
      </c>
      <c r="Q1173" s="59" t="n">
        <v>8985</v>
      </c>
      <c r="R1173" s="59" t="n">
        <v>1372</v>
      </c>
      <c r="S1173" s="59" t="n">
        <v>9881</v>
      </c>
    </row>
    <row r="1174" customFormat="false" ht="15" hidden="false" customHeight="false" outlineLevel="0" collapsed="false">
      <c r="B1174" s="74" t="n">
        <v>23</v>
      </c>
      <c r="C1174" s="46" t="s">
        <v>359</v>
      </c>
      <c r="D1174" s="58" t="n">
        <v>46</v>
      </c>
      <c r="E1174" s="46" t="s">
        <v>671</v>
      </c>
      <c r="F1174" s="57" t="n">
        <v>2007</v>
      </c>
      <c r="G1174" s="59" t="s">
        <v>627</v>
      </c>
      <c r="H1174" s="59" t="s">
        <v>627</v>
      </c>
      <c r="I1174" s="59" t="s">
        <v>627</v>
      </c>
      <c r="J1174" s="59" t="s">
        <v>627</v>
      </c>
      <c r="K1174" s="59" t="s">
        <v>627</v>
      </c>
      <c r="L1174" s="59" t="s">
        <v>627</v>
      </c>
      <c r="M1174" s="59" t="s">
        <v>627</v>
      </c>
      <c r="N1174" s="59" t="s">
        <v>627</v>
      </c>
      <c r="O1174" s="59" t="s">
        <v>627</v>
      </c>
      <c r="P1174" s="59" t="s">
        <v>627</v>
      </c>
      <c r="Q1174" s="59" t="s">
        <v>627</v>
      </c>
      <c r="R1174" s="59" t="s">
        <v>627</v>
      </c>
      <c r="S1174" s="59" t="s">
        <v>627</v>
      </c>
    </row>
    <row r="1175" customFormat="false" ht="15" hidden="false" customHeight="false" outlineLevel="0" collapsed="false">
      <c r="B1175" s="74" t="n">
        <v>24</v>
      </c>
      <c r="C1175" s="46" t="s">
        <v>384</v>
      </c>
      <c r="D1175" s="58" t="n">
        <v>46</v>
      </c>
      <c r="E1175" s="46" t="s">
        <v>671</v>
      </c>
      <c r="F1175" s="57" t="n">
        <v>2007</v>
      </c>
      <c r="G1175" s="59" t="n">
        <v>2</v>
      </c>
      <c r="H1175" s="59" t="s">
        <v>49</v>
      </c>
      <c r="I1175" s="59" t="s">
        <v>627</v>
      </c>
      <c r="J1175" s="59" t="s">
        <v>49</v>
      </c>
      <c r="K1175" s="59" t="s">
        <v>49</v>
      </c>
      <c r="L1175" s="59" t="s">
        <v>49</v>
      </c>
      <c r="M1175" s="59" t="s">
        <v>627</v>
      </c>
      <c r="N1175" s="59" t="s">
        <v>49</v>
      </c>
      <c r="O1175" s="59" t="s">
        <v>627</v>
      </c>
      <c r="P1175" s="59" t="s">
        <v>49</v>
      </c>
      <c r="Q1175" s="59" t="s">
        <v>49</v>
      </c>
      <c r="R1175" s="59" t="s">
        <v>49</v>
      </c>
      <c r="S1175" s="59" t="s">
        <v>627</v>
      </c>
    </row>
    <row r="1176" customFormat="false" ht="15" hidden="false" customHeight="false" outlineLevel="0" collapsed="false">
      <c r="B1176" s="74" t="n">
        <v>25</v>
      </c>
      <c r="C1176" s="46" t="s">
        <v>405</v>
      </c>
      <c r="D1176" s="58" t="n">
        <v>46</v>
      </c>
      <c r="E1176" s="46" t="s">
        <v>671</v>
      </c>
      <c r="F1176" s="57" t="n">
        <v>2007</v>
      </c>
      <c r="G1176" s="59" t="n">
        <v>25</v>
      </c>
      <c r="H1176" s="59" t="n">
        <v>2106</v>
      </c>
      <c r="I1176" s="59" t="n">
        <v>980</v>
      </c>
      <c r="J1176" s="59" t="n">
        <v>787</v>
      </c>
      <c r="K1176" s="59" t="n">
        <v>339</v>
      </c>
      <c r="L1176" s="59" t="s">
        <v>627</v>
      </c>
      <c r="M1176" s="59" t="s">
        <v>627</v>
      </c>
      <c r="N1176" s="59" t="n">
        <v>82</v>
      </c>
      <c r="O1176" s="59" t="s">
        <v>627</v>
      </c>
      <c r="P1176" s="59" t="n">
        <v>1512</v>
      </c>
      <c r="Q1176" s="59" t="n">
        <v>190</v>
      </c>
      <c r="R1176" s="59" t="n">
        <v>322</v>
      </c>
      <c r="S1176" s="59" t="s">
        <v>627</v>
      </c>
    </row>
    <row r="1177" customFormat="false" ht="15" hidden="false" customHeight="false" outlineLevel="0" collapsed="false">
      <c r="B1177" s="74" t="n">
        <v>26</v>
      </c>
      <c r="C1177" s="46" t="s">
        <v>436</v>
      </c>
      <c r="D1177" s="58" t="n">
        <v>46</v>
      </c>
      <c r="E1177" s="46" t="s">
        <v>671</v>
      </c>
      <c r="F1177" s="57" t="n">
        <v>2007</v>
      </c>
      <c r="G1177" s="59" t="n">
        <v>30</v>
      </c>
      <c r="H1177" s="59" t="n">
        <v>858</v>
      </c>
      <c r="I1177" s="59" t="n">
        <v>11</v>
      </c>
      <c r="J1177" s="59" t="n">
        <v>368</v>
      </c>
      <c r="K1177" s="59" t="n">
        <v>463</v>
      </c>
      <c r="L1177" s="59" t="n">
        <v>16</v>
      </c>
      <c r="M1177" s="59" t="s">
        <v>627</v>
      </c>
      <c r="N1177" s="59" t="s">
        <v>627</v>
      </c>
      <c r="O1177" s="59" t="s">
        <v>627</v>
      </c>
      <c r="P1177" s="59" t="n">
        <v>262</v>
      </c>
      <c r="Q1177" s="59" t="n">
        <v>412</v>
      </c>
      <c r="R1177" s="59" t="n">
        <v>184</v>
      </c>
      <c r="S1177" s="59" t="s">
        <v>627</v>
      </c>
    </row>
    <row r="1178" customFormat="false" ht="15" hidden="false" customHeight="false" outlineLevel="0" collapsed="false">
      <c r="B1178" s="74" t="n">
        <v>27</v>
      </c>
      <c r="C1178" s="46" t="s">
        <v>484</v>
      </c>
      <c r="D1178" s="58" t="n">
        <v>46</v>
      </c>
      <c r="E1178" s="46" t="s">
        <v>671</v>
      </c>
      <c r="F1178" s="57" t="n">
        <v>2007</v>
      </c>
      <c r="G1178" s="59" t="n">
        <v>24</v>
      </c>
      <c r="H1178" s="59" t="n">
        <v>1007</v>
      </c>
      <c r="I1178" s="59" t="s">
        <v>627</v>
      </c>
      <c r="J1178" s="59" t="n">
        <v>137</v>
      </c>
      <c r="K1178" s="59" t="n">
        <v>679</v>
      </c>
      <c r="L1178" s="59" t="s">
        <v>627</v>
      </c>
      <c r="M1178" s="59" t="n">
        <v>191</v>
      </c>
      <c r="N1178" s="59" t="n">
        <v>125</v>
      </c>
      <c r="O1178" s="59" t="s">
        <v>627</v>
      </c>
      <c r="P1178" s="59" t="n">
        <v>602</v>
      </c>
      <c r="Q1178" s="59" t="n">
        <v>129</v>
      </c>
      <c r="R1178" s="59" t="n">
        <v>151</v>
      </c>
      <c r="S1178" s="59" t="s">
        <v>627</v>
      </c>
    </row>
    <row r="1179" customFormat="false" ht="15" hidden="false" customHeight="false" outlineLevel="0" collapsed="false">
      <c r="B1179" s="74" t="n">
        <v>28</v>
      </c>
      <c r="C1179" s="46" t="s">
        <v>509</v>
      </c>
      <c r="D1179" s="58" t="n">
        <v>46</v>
      </c>
      <c r="E1179" s="46" t="s">
        <v>671</v>
      </c>
      <c r="F1179" s="57" t="n">
        <v>2007</v>
      </c>
      <c r="G1179" s="59" t="n">
        <v>5</v>
      </c>
      <c r="H1179" s="59" t="n">
        <v>239</v>
      </c>
      <c r="I1179" s="59" t="n">
        <v>23</v>
      </c>
      <c r="J1179" s="59" t="n">
        <v>96</v>
      </c>
      <c r="K1179" s="59" t="n">
        <v>120</v>
      </c>
      <c r="L1179" s="59" t="s">
        <v>627</v>
      </c>
      <c r="M1179" s="59" t="s">
        <v>627</v>
      </c>
      <c r="N1179" s="59" t="s">
        <v>627</v>
      </c>
      <c r="O1179" s="59" t="s">
        <v>627</v>
      </c>
      <c r="P1179" s="59" t="n">
        <v>150</v>
      </c>
      <c r="Q1179" s="59" t="n">
        <v>70</v>
      </c>
      <c r="R1179" s="59" t="n">
        <v>19</v>
      </c>
      <c r="S1179" s="59" t="s">
        <v>627</v>
      </c>
    </row>
    <row r="1180" customFormat="false" ht="15" hidden="false" customHeight="false" outlineLevel="0" collapsed="false">
      <c r="B1180" s="74" t="n">
        <v>29</v>
      </c>
      <c r="C1180" s="46" t="s">
        <v>521</v>
      </c>
      <c r="D1180" s="58" t="n">
        <v>46</v>
      </c>
      <c r="E1180" s="46" t="s">
        <v>671</v>
      </c>
      <c r="F1180" s="57" t="n">
        <v>2007</v>
      </c>
      <c r="G1180" s="59" t="n">
        <v>57</v>
      </c>
      <c r="H1180" s="59" t="n">
        <v>32690</v>
      </c>
      <c r="I1180" s="59" t="n">
        <v>1114</v>
      </c>
      <c r="J1180" s="59" t="n">
        <v>2817</v>
      </c>
      <c r="K1180" s="59" t="n">
        <v>22645</v>
      </c>
      <c r="L1180" s="59" t="n">
        <v>1</v>
      </c>
      <c r="M1180" s="59" t="n">
        <v>6113</v>
      </c>
      <c r="N1180" s="59" t="n">
        <v>827</v>
      </c>
      <c r="O1180" s="59" t="s">
        <v>627</v>
      </c>
      <c r="P1180" s="59" t="n">
        <v>15212</v>
      </c>
      <c r="Q1180" s="59" t="n">
        <v>9424</v>
      </c>
      <c r="R1180" s="59" t="n">
        <v>7227</v>
      </c>
      <c r="S1180" s="59" t="s">
        <v>627</v>
      </c>
    </row>
    <row r="1181" customFormat="false" ht="15" hidden="false" customHeight="false" outlineLevel="0" collapsed="false">
      <c r="B1181" s="74" t="n">
        <v>30</v>
      </c>
      <c r="C1181" s="46" t="s">
        <v>531</v>
      </c>
      <c r="D1181" s="58" t="n">
        <v>46</v>
      </c>
      <c r="E1181" s="46" t="s">
        <v>671</v>
      </c>
      <c r="F1181" s="57" t="n">
        <v>2007</v>
      </c>
      <c r="G1181" s="59" t="n">
        <v>6</v>
      </c>
      <c r="H1181" s="59" t="n">
        <v>123</v>
      </c>
      <c r="I1181" s="59" t="n">
        <v>9</v>
      </c>
      <c r="J1181" s="59" t="n">
        <v>81</v>
      </c>
      <c r="K1181" s="59" t="n">
        <v>33</v>
      </c>
      <c r="L1181" s="59" t="s">
        <v>627</v>
      </c>
      <c r="M1181" s="59" t="s">
        <v>627</v>
      </c>
      <c r="N1181" s="59" t="s">
        <v>627</v>
      </c>
      <c r="O1181" s="59" t="s">
        <v>627</v>
      </c>
      <c r="P1181" s="59" t="n">
        <v>28</v>
      </c>
      <c r="Q1181" s="59" t="n">
        <v>4</v>
      </c>
      <c r="R1181" s="59" t="n">
        <v>91</v>
      </c>
      <c r="S1181" s="59" t="s">
        <v>627</v>
      </c>
    </row>
    <row r="1182" customFormat="false" ht="15" hidden="false" customHeight="false" outlineLevel="0" collapsed="false">
      <c r="B1182" s="74" t="n">
        <v>31</v>
      </c>
      <c r="C1182" s="46" t="s">
        <v>548</v>
      </c>
      <c r="D1182" s="58" t="n">
        <v>46</v>
      </c>
      <c r="E1182" s="46" t="s">
        <v>671</v>
      </c>
      <c r="F1182" s="57" t="n">
        <v>2007</v>
      </c>
      <c r="G1182" s="59" t="n">
        <v>6</v>
      </c>
      <c r="H1182" s="59" t="n">
        <v>116</v>
      </c>
      <c r="I1182" s="59" t="s">
        <v>627</v>
      </c>
      <c r="J1182" s="59" t="n">
        <v>18</v>
      </c>
      <c r="K1182" s="59" t="n">
        <v>98</v>
      </c>
      <c r="L1182" s="59" t="s">
        <v>627</v>
      </c>
      <c r="M1182" s="59" t="s">
        <v>627</v>
      </c>
      <c r="N1182" s="59" t="n">
        <v>5</v>
      </c>
      <c r="O1182" s="59" t="s">
        <v>627</v>
      </c>
      <c r="P1182" s="59" t="n">
        <v>7</v>
      </c>
      <c r="Q1182" s="59" t="n">
        <v>56</v>
      </c>
      <c r="R1182" s="59" t="n">
        <v>48</v>
      </c>
      <c r="S1182" s="59" t="s">
        <v>627</v>
      </c>
    </row>
    <row r="1183" customFormat="false" ht="15" hidden="false" customHeight="false" outlineLevel="0" collapsed="false">
      <c r="B1183" s="74" t="n">
        <v>32</v>
      </c>
      <c r="C1183" s="46" t="s">
        <v>571</v>
      </c>
      <c r="D1183" s="58" t="n">
        <v>46</v>
      </c>
      <c r="E1183" s="46" t="s">
        <v>671</v>
      </c>
      <c r="F1183" s="57" t="n">
        <v>2007</v>
      </c>
      <c r="G1183" s="59" t="n">
        <v>4</v>
      </c>
      <c r="H1183" s="59" t="n">
        <v>63</v>
      </c>
      <c r="I1183" s="59" t="s">
        <v>627</v>
      </c>
      <c r="J1183" s="59" t="n">
        <v>13</v>
      </c>
      <c r="K1183" s="59" t="n">
        <v>50</v>
      </c>
      <c r="L1183" s="59" t="s">
        <v>627</v>
      </c>
      <c r="M1183" s="59" t="s">
        <v>627</v>
      </c>
      <c r="N1183" s="59" t="n">
        <v>1</v>
      </c>
      <c r="O1183" s="59" t="n">
        <v>3</v>
      </c>
      <c r="P1183" s="59" t="n">
        <v>20</v>
      </c>
      <c r="Q1183" s="59" t="n">
        <v>23</v>
      </c>
      <c r="R1183" s="59" t="n">
        <v>16</v>
      </c>
      <c r="S1183" s="59" t="s">
        <v>627</v>
      </c>
    </row>
    <row r="1184" customFormat="false" ht="15" hidden="false" customHeight="false" outlineLevel="0" collapsed="false">
      <c r="B1184" s="74" t="n">
        <v>0</v>
      </c>
      <c r="C1184" s="46" t="s">
        <v>32</v>
      </c>
      <c r="D1184" s="58" t="n">
        <v>47</v>
      </c>
      <c r="E1184" s="46" t="s">
        <v>672</v>
      </c>
      <c r="F1184" s="57" t="n">
        <v>2007</v>
      </c>
      <c r="G1184" s="59" t="n">
        <v>172</v>
      </c>
      <c r="H1184" s="59" t="n">
        <v>310541</v>
      </c>
      <c r="I1184" s="59" t="n">
        <v>6729</v>
      </c>
      <c r="J1184" s="59" t="n">
        <v>6629</v>
      </c>
      <c r="K1184" s="59" t="n">
        <v>23593</v>
      </c>
      <c r="L1184" s="59" t="n">
        <v>22814</v>
      </c>
      <c r="M1184" s="59" t="n">
        <v>250776</v>
      </c>
      <c r="N1184" s="59" t="n">
        <v>8407</v>
      </c>
      <c r="O1184" s="59" t="n">
        <v>6810</v>
      </c>
      <c r="P1184" s="59" t="n">
        <v>21120</v>
      </c>
      <c r="Q1184" s="59" t="n">
        <v>256268</v>
      </c>
      <c r="R1184" s="59" t="n">
        <v>17936</v>
      </c>
      <c r="S1184" s="59" t="n">
        <v>99999</v>
      </c>
    </row>
    <row r="1185" customFormat="false" ht="15" hidden="false" customHeight="false" outlineLevel="0" collapsed="false">
      <c r="B1185" s="74" t="n">
        <v>9</v>
      </c>
      <c r="C1185" s="46" t="s">
        <v>33</v>
      </c>
      <c r="D1185" s="58" t="n">
        <v>47</v>
      </c>
      <c r="E1185" s="46" t="s">
        <v>672</v>
      </c>
      <c r="F1185" s="57" t="n">
        <v>2007</v>
      </c>
      <c r="G1185" s="59" t="n">
        <v>66</v>
      </c>
      <c r="H1185" s="59" t="n">
        <v>85551</v>
      </c>
      <c r="I1185" s="59" t="n">
        <v>2313</v>
      </c>
      <c r="J1185" s="59" t="n">
        <v>4400</v>
      </c>
      <c r="K1185" s="59" t="n">
        <v>18296</v>
      </c>
      <c r="L1185" s="59" t="n">
        <v>19778</v>
      </c>
      <c r="M1185" s="59" t="n">
        <v>40764</v>
      </c>
      <c r="N1185" s="59" t="n">
        <v>6809</v>
      </c>
      <c r="O1185" s="59" t="n">
        <v>4541</v>
      </c>
      <c r="P1185" s="59" t="n">
        <v>11567</v>
      </c>
      <c r="Q1185" s="59" t="n">
        <v>46040</v>
      </c>
      <c r="R1185" s="59" t="n">
        <v>16594</v>
      </c>
      <c r="S1185" s="59" t="n">
        <v>93464</v>
      </c>
    </row>
    <row r="1186" customFormat="false" ht="15" hidden="false" customHeight="false" outlineLevel="0" collapsed="false">
      <c r="B1186" s="74" t="n">
        <v>10</v>
      </c>
      <c r="C1186" s="46" t="s">
        <v>75</v>
      </c>
      <c r="D1186" s="58" t="n">
        <v>47</v>
      </c>
      <c r="E1186" s="46" t="s">
        <v>672</v>
      </c>
      <c r="F1186" s="57" t="n">
        <v>2007</v>
      </c>
      <c r="G1186" s="59" t="n">
        <v>22</v>
      </c>
      <c r="H1186" s="59" t="n">
        <v>6042</v>
      </c>
      <c r="I1186" s="59" t="n">
        <v>256</v>
      </c>
      <c r="J1186" s="59" t="n">
        <v>1321</v>
      </c>
      <c r="K1186" s="59" t="n">
        <v>1545</v>
      </c>
      <c r="L1186" s="59" t="n">
        <v>2800</v>
      </c>
      <c r="M1186" s="59" t="n">
        <v>120</v>
      </c>
      <c r="N1186" s="59" t="n">
        <v>393</v>
      </c>
      <c r="O1186" s="59" t="n">
        <v>1199</v>
      </c>
      <c r="P1186" s="59" t="n">
        <v>2837</v>
      </c>
      <c r="Q1186" s="59" t="n">
        <v>1257</v>
      </c>
      <c r="R1186" s="59" t="n">
        <v>356</v>
      </c>
      <c r="S1186" s="59" t="n">
        <v>100</v>
      </c>
    </row>
    <row r="1187" customFormat="false" ht="15" hidden="false" customHeight="false" outlineLevel="0" collapsed="false">
      <c r="B1187" s="74" t="n">
        <v>11</v>
      </c>
      <c r="C1187" s="46" t="s">
        <v>89</v>
      </c>
      <c r="D1187" s="58" t="n">
        <v>47</v>
      </c>
      <c r="E1187" s="46" t="s">
        <v>672</v>
      </c>
      <c r="F1187" s="57" t="n">
        <v>2007</v>
      </c>
      <c r="G1187" s="59" t="n">
        <v>1</v>
      </c>
      <c r="H1187" s="59" t="s">
        <v>49</v>
      </c>
      <c r="I1187" s="59" t="s">
        <v>627</v>
      </c>
      <c r="J1187" s="59" t="s">
        <v>49</v>
      </c>
      <c r="K1187" s="59" t="s">
        <v>627</v>
      </c>
      <c r="L1187" s="59" t="s">
        <v>627</v>
      </c>
      <c r="M1187" s="59" t="s">
        <v>627</v>
      </c>
      <c r="N1187" s="59" t="s">
        <v>627</v>
      </c>
      <c r="O1187" s="59" t="s">
        <v>627</v>
      </c>
      <c r="P1187" s="59" t="s">
        <v>49</v>
      </c>
      <c r="Q1187" s="59" t="s">
        <v>627</v>
      </c>
      <c r="R1187" s="59" t="s">
        <v>49</v>
      </c>
      <c r="S1187" s="59" t="s">
        <v>627</v>
      </c>
    </row>
    <row r="1188" customFormat="false" ht="15" hidden="false" customHeight="false" outlineLevel="0" collapsed="false">
      <c r="B1188" s="74" t="n">
        <v>12</v>
      </c>
      <c r="C1188" s="46" t="s">
        <v>128</v>
      </c>
      <c r="D1188" s="58" t="n">
        <v>47</v>
      </c>
      <c r="E1188" s="46" t="s">
        <v>672</v>
      </c>
      <c r="F1188" s="57" t="n">
        <v>2007</v>
      </c>
      <c r="G1188" s="59" t="n">
        <v>3</v>
      </c>
      <c r="H1188" s="59" t="n">
        <v>12</v>
      </c>
      <c r="I1188" s="59" t="s">
        <v>627</v>
      </c>
      <c r="J1188" s="59" t="n">
        <v>12</v>
      </c>
      <c r="K1188" s="59" t="s">
        <v>627</v>
      </c>
      <c r="L1188" s="59" t="s">
        <v>627</v>
      </c>
      <c r="M1188" s="59" t="s">
        <v>627</v>
      </c>
      <c r="N1188" s="59" t="s">
        <v>627</v>
      </c>
      <c r="O1188" s="59" t="s">
        <v>627</v>
      </c>
      <c r="P1188" s="59" t="s">
        <v>627</v>
      </c>
      <c r="Q1188" s="59" t="s">
        <v>627</v>
      </c>
      <c r="R1188" s="59" t="n">
        <v>12</v>
      </c>
      <c r="S1188" s="59" t="s">
        <v>627</v>
      </c>
    </row>
    <row r="1189" customFormat="false" ht="15" hidden="false" customHeight="false" outlineLevel="0" collapsed="false">
      <c r="B1189" s="74" t="n">
        <v>13</v>
      </c>
      <c r="C1189" s="46" t="s">
        <v>160</v>
      </c>
      <c r="D1189" s="58" t="n">
        <v>47</v>
      </c>
      <c r="E1189" s="46" t="s">
        <v>672</v>
      </c>
      <c r="F1189" s="57" t="n">
        <v>2007</v>
      </c>
      <c r="G1189" s="59" t="s">
        <v>627</v>
      </c>
      <c r="H1189" s="59" t="s">
        <v>627</v>
      </c>
      <c r="I1189" s="59" t="s">
        <v>627</v>
      </c>
      <c r="J1189" s="59" t="s">
        <v>627</v>
      </c>
      <c r="K1189" s="59" t="s">
        <v>627</v>
      </c>
      <c r="L1189" s="59" t="s">
        <v>627</v>
      </c>
      <c r="M1189" s="59" t="s">
        <v>627</v>
      </c>
      <c r="N1189" s="59" t="s">
        <v>627</v>
      </c>
      <c r="O1189" s="59" t="s">
        <v>627</v>
      </c>
      <c r="P1189" s="59" t="s">
        <v>627</v>
      </c>
      <c r="Q1189" s="59" t="s">
        <v>627</v>
      </c>
      <c r="R1189" s="59" t="s">
        <v>627</v>
      </c>
      <c r="S1189" s="59" t="s">
        <v>627</v>
      </c>
    </row>
    <row r="1190" customFormat="false" ht="15" hidden="false" customHeight="false" outlineLevel="0" collapsed="false">
      <c r="B1190" s="74" t="n">
        <v>14</v>
      </c>
      <c r="C1190" s="46" t="s">
        <v>178</v>
      </c>
      <c r="D1190" s="58" t="n">
        <v>47</v>
      </c>
      <c r="E1190" s="46" t="s">
        <v>672</v>
      </c>
      <c r="F1190" s="57" t="n">
        <v>2007</v>
      </c>
      <c r="G1190" s="59" t="s">
        <v>627</v>
      </c>
      <c r="H1190" s="59" t="s">
        <v>627</v>
      </c>
      <c r="I1190" s="59" t="s">
        <v>627</v>
      </c>
      <c r="J1190" s="59" t="s">
        <v>627</v>
      </c>
      <c r="K1190" s="59" t="s">
        <v>627</v>
      </c>
      <c r="L1190" s="59" t="s">
        <v>627</v>
      </c>
      <c r="M1190" s="59" t="s">
        <v>627</v>
      </c>
      <c r="N1190" s="59" t="s">
        <v>627</v>
      </c>
      <c r="O1190" s="59" t="s">
        <v>627</v>
      </c>
      <c r="P1190" s="59" t="s">
        <v>627</v>
      </c>
      <c r="Q1190" s="59" t="s">
        <v>627</v>
      </c>
      <c r="R1190" s="59" t="s">
        <v>627</v>
      </c>
      <c r="S1190" s="59" t="s">
        <v>627</v>
      </c>
    </row>
    <row r="1191" customFormat="false" ht="15" hidden="false" customHeight="false" outlineLevel="0" collapsed="false">
      <c r="B1191" s="74" t="n">
        <v>15</v>
      </c>
      <c r="C1191" s="46" t="s">
        <v>189</v>
      </c>
      <c r="D1191" s="58" t="n">
        <v>47</v>
      </c>
      <c r="E1191" s="46" t="s">
        <v>672</v>
      </c>
      <c r="F1191" s="57" t="n">
        <v>2007</v>
      </c>
      <c r="G1191" s="59" t="n">
        <v>3</v>
      </c>
      <c r="H1191" s="59" t="n">
        <v>5654</v>
      </c>
      <c r="I1191" s="59" t="s">
        <v>627</v>
      </c>
      <c r="J1191" s="59" t="n">
        <v>54</v>
      </c>
      <c r="K1191" s="59" t="n">
        <v>2800</v>
      </c>
      <c r="L1191" s="59" t="s">
        <v>627</v>
      </c>
      <c r="M1191" s="59" t="n">
        <v>2800</v>
      </c>
      <c r="N1191" s="59" t="n">
        <v>90</v>
      </c>
      <c r="O1191" s="59" t="s">
        <v>627</v>
      </c>
      <c r="P1191" s="59" t="n">
        <v>5547</v>
      </c>
      <c r="Q1191" s="59" t="n">
        <v>7</v>
      </c>
      <c r="R1191" s="59" t="n">
        <v>10</v>
      </c>
      <c r="S1191" s="59" t="s">
        <v>627</v>
      </c>
    </row>
    <row r="1192" customFormat="false" ht="15" hidden="false" customHeight="false" outlineLevel="0" collapsed="false">
      <c r="B1192" s="74" t="n">
        <v>16</v>
      </c>
      <c r="C1192" s="46" t="s">
        <v>209</v>
      </c>
      <c r="D1192" s="58" t="n">
        <v>47</v>
      </c>
      <c r="E1192" s="46" t="s">
        <v>672</v>
      </c>
      <c r="F1192" s="57" t="n">
        <v>2007</v>
      </c>
      <c r="G1192" s="59" t="n">
        <v>15</v>
      </c>
      <c r="H1192" s="59" t="n">
        <v>100</v>
      </c>
      <c r="I1192" s="59" t="s">
        <v>627</v>
      </c>
      <c r="J1192" s="59" t="n">
        <v>100</v>
      </c>
      <c r="K1192" s="59" t="s">
        <v>627</v>
      </c>
      <c r="L1192" s="59" t="s">
        <v>627</v>
      </c>
      <c r="M1192" s="59" t="s">
        <v>627</v>
      </c>
      <c r="N1192" s="59" t="s">
        <v>627</v>
      </c>
      <c r="O1192" s="59" t="s">
        <v>627</v>
      </c>
      <c r="P1192" s="59" t="n">
        <v>13</v>
      </c>
      <c r="Q1192" s="59" t="n">
        <v>3</v>
      </c>
      <c r="R1192" s="59" t="n">
        <v>84</v>
      </c>
      <c r="S1192" s="59" t="s">
        <v>627</v>
      </c>
    </row>
    <row r="1193" customFormat="false" ht="15" hidden="false" customHeight="false" outlineLevel="0" collapsed="false">
      <c r="B1193" s="74" t="n">
        <v>17</v>
      </c>
      <c r="C1193" s="46" t="s">
        <v>215</v>
      </c>
      <c r="D1193" s="58" t="n">
        <v>47</v>
      </c>
      <c r="E1193" s="46" t="s">
        <v>672</v>
      </c>
      <c r="F1193" s="57" t="n">
        <v>2007</v>
      </c>
      <c r="G1193" s="59" t="n">
        <v>10</v>
      </c>
      <c r="H1193" s="59" t="n">
        <v>1481</v>
      </c>
      <c r="I1193" s="59" t="n">
        <v>770</v>
      </c>
      <c r="J1193" s="59" t="n">
        <v>202</v>
      </c>
      <c r="K1193" s="59" t="n">
        <v>1</v>
      </c>
      <c r="L1193" s="59" t="n">
        <v>108</v>
      </c>
      <c r="M1193" s="59" t="n">
        <v>400</v>
      </c>
      <c r="N1193" s="59" t="n">
        <v>245</v>
      </c>
      <c r="O1193" s="59" t="n">
        <v>89</v>
      </c>
      <c r="P1193" s="59" t="n">
        <v>322</v>
      </c>
      <c r="Q1193" s="59" t="n">
        <v>765</v>
      </c>
      <c r="R1193" s="59" t="n">
        <v>60</v>
      </c>
      <c r="S1193" s="59" t="s">
        <v>49</v>
      </c>
    </row>
    <row r="1194" customFormat="false" ht="15" hidden="false" customHeight="false" outlineLevel="0" collapsed="false">
      <c r="B1194" s="74" t="n">
        <v>18</v>
      </c>
      <c r="C1194" s="46" t="s">
        <v>256</v>
      </c>
      <c r="D1194" s="58" t="n">
        <v>47</v>
      </c>
      <c r="E1194" s="46" t="s">
        <v>672</v>
      </c>
      <c r="F1194" s="57" t="n">
        <v>2007</v>
      </c>
      <c r="G1194" s="59" t="n">
        <v>2</v>
      </c>
      <c r="H1194" s="59" t="s">
        <v>49</v>
      </c>
      <c r="I1194" s="59" t="s">
        <v>49</v>
      </c>
      <c r="J1194" s="59" t="s">
        <v>49</v>
      </c>
      <c r="K1194" s="59" t="s">
        <v>627</v>
      </c>
      <c r="L1194" s="59" t="s">
        <v>627</v>
      </c>
      <c r="M1194" s="59" t="s">
        <v>627</v>
      </c>
      <c r="N1194" s="59" t="s">
        <v>49</v>
      </c>
      <c r="O1194" s="59" t="s">
        <v>627</v>
      </c>
      <c r="P1194" s="59" t="s">
        <v>627</v>
      </c>
      <c r="Q1194" s="59" t="s">
        <v>627</v>
      </c>
      <c r="R1194" s="59" t="s">
        <v>49</v>
      </c>
      <c r="S1194" s="59" t="s">
        <v>49</v>
      </c>
    </row>
    <row r="1195" customFormat="false" ht="15" hidden="false" customHeight="false" outlineLevel="0" collapsed="false">
      <c r="B1195" s="74" t="n">
        <v>19</v>
      </c>
      <c r="C1195" s="46" t="s">
        <v>263</v>
      </c>
      <c r="D1195" s="58" t="n">
        <v>47</v>
      </c>
      <c r="E1195" s="46" t="s">
        <v>672</v>
      </c>
      <c r="F1195" s="57" t="n">
        <v>2007</v>
      </c>
      <c r="G1195" s="59" t="n">
        <v>5</v>
      </c>
      <c r="H1195" s="59" t="n">
        <v>83</v>
      </c>
      <c r="I1195" s="59" t="s">
        <v>627</v>
      </c>
      <c r="J1195" s="59" t="n">
        <v>36</v>
      </c>
      <c r="K1195" s="59" t="s">
        <v>627</v>
      </c>
      <c r="L1195" s="59" t="n">
        <v>47</v>
      </c>
      <c r="M1195" s="59" t="s">
        <v>627</v>
      </c>
      <c r="N1195" s="59" t="n">
        <v>12</v>
      </c>
      <c r="O1195" s="59" t="s">
        <v>627</v>
      </c>
      <c r="P1195" s="59" t="s">
        <v>627</v>
      </c>
      <c r="Q1195" s="59" t="n">
        <v>54</v>
      </c>
      <c r="R1195" s="59" t="n">
        <v>17</v>
      </c>
      <c r="S1195" s="59" t="s">
        <v>627</v>
      </c>
    </row>
    <row r="1196" customFormat="false" ht="15" hidden="false" customHeight="false" outlineLevel="0" collapsed="false">
      <c r="B1196" s="74" t="n">
        <v>20</v>
      </c>
      <c r="C1196" s="46" t="s">
        <v>287</v>
      </c>
      <c r="D1196" s="58" t="n">
        <v>47</v>
      </c>
      <c r="E1196" s="46" t="s">
        <v>672</v>
      </c>
      <c r="F1196" s="57" t="n">
        <v>2007</v>
      </c>
      <c r="G1196" s="59" t="s">
        <v>627</v>
      </c>
      <c r="H1196" s="59" t="s">
        <v>627</v>
      </c>
      <c r="I1196" s="59" t="s">
        <v>627</v>
      </c>
      <c r="J1196" s="59" t="s">
        <v>627</v>
      </c>
      <c r="K1196" s="59" t="s">
        <v>627</v>
      </c>
      <c r="L1196" s="59" t="s">
        <v>627</v>
      </c>
      <c r="M1196" s="59" t="s">
        <v>627</v>
      </c>
      <c r="N1196" s="59" t="s">
        <v>627</v>
      </c>
      <c r="O1196" s="59" t="s">
        <v>627</v>
      </c>
      <c r="P1196" s="59" t="s">
        <v>627</v>
      </c>
      <c r="Q1196" s="59" t="s">
        <v>627</v>
      </c>
      <c r="R1196" s="59" t="s">
        <v>627</v>
      </c>
      <c r="S1196" s="59" t="s">
        <v>627</v>
      </c>
    </row>
    <row r="1197" customFormat="false" ht="15" hidden="false" customHeight="false" outlineLevel="0" collapsed="false">
      <c r="B1197" s="74" t="n">
        <v>21</v>
      </c>
      <c r="C1197" s="46" t="s">
        <v>301</v>
      </c>
      <c r="D1197" s="58" t="n">
        <v>47</v>
      </c>
      <c r="E1197" s="46" t="s">
        <v>672</v>
      </c>
      <c r="F1197" s="57" t="n">
        <v>2007</v>
      </c>
      <c r="G1197" s="59" t="s">
        <v>627</v>
      </c>
      <c r="H1197" s="59" t="s">
        <v>627</v>
      </c>
      <c r="I1197" s="59" t="s">
        <v>627</v>
      </c>
      <c r="J1197" s="59" t="s">
        <v>627</v>
      </c>
      <c r="K1197" s="59" t="s">
        <v>627</v>
      </c>
      <c r="L1197" s="59" t="s">
        <v>627</v>
      </c>
      <c r="M1197" s="59" t="s">
        <v>627</v>
      </c>
      <c r="N1197" s="59" t="s">
        <v>627</v>
      </c>
      <c r="O1197" s="59" t="s">
        <v>627</v>
      </c>
      <c r="P1197" s="59" t="s">
        <v>627</v>
      </c>
      <c r="Q1197" s="59" t="s">
        <v>627</v>
      </c>
      <c r="R1197" s="59" t="s">
        <v>627</v>
      </c>
      <c r="S1197" s="59" t="s">
        <v>627</v>
      </c>
    </row>
    <row r="1198" customFormat="false" ht="15" hidden="false" customHeight="false" outlineLevel="0" collapsed="false">
      <c r="B1198" s="74" t="n">
        <v>22</v>
      </c>
      <c r="C1198" s="46" t="s">
        <v>311</v>
      </c>
      <c r="D1198" s="58" t="n">
        <v>47</v>
      </c>
      <c r="E1198" s="46" t="s">
        <v>672</v>
      </c>
      <c r="F1198" s="57" t="n">
        <v>2007</v>
      </c>
      <c r="G1198" s="59" t="n">
        <v>16</v>
      </c>
      <c r="H1198" s="59" t="n">
        <v>13203</v>
      </c>
      <c r="I1198" s="59" t="n">
        <v>1104</v>
      </c>
      <c r="J1198" s="59" t="n">
        <v>206</v>
      </c>
      <c r="K1198" s="59" t="n">
        <v>951</v>
      </c>
      <c r="L1198" s="59" t="n">
        <v>80</v>
      </c>
      <c r="M1198" s="59" t="n">
        <v>10862</v>
      </c>
      <c r="N1198" s="59" t="n">
        <v>172</v>
      </c>
      <c r="O1198" s="59" t="n">
        <v>981</v>
      </c>
      <c r="P1198" s="59" t="n">
        <v>508</v>
      </c>
      <c r="Q1198" s="59" t="n">
        <v>11503</v>
      </c>
      <c r="R1198" s="59" t="n">
        <v>39</v>
      </c>
      <c r="S1198" s="59" t="s">
        <v>627</v>
      </c>
    </row>
    <row r="1199" customFormat="false" ht="15" hidden="false" customHeight="false" outlineLevel="0" collapsed="false">
      <c r="B1199" s="74" t="n">
        <v>23</v>
      </c>
      <c r="C1199" s="46" t="s">
        <v>359</v>
      </c>
      <c r="D1199" s="58" t="n">
        <v>47</v>
      </c>
      <c r="E1199" s="46" t="s">
        <v>672</v>
      </c>
      <c r="F1199" s="57" t="n">
        <v>2007</v>
      </c>
      <c r="G1199" s="59" t="n">
        <v>4</v>
      </c>
      <c r="H1199" s="59" t="n">
        <v>196698</v>
      </c>
      <c r="I1199" s="59" t="n">
        <v>800</v>
      </c>
      <c r="J1199" s="59" t="n">
        <v>68</v>
      </c>
      <c r="K1199" s="59" t="s">
        <v>627</v>
      </c>
      <c r="L1199" s="59" t="s">
        <v>627</v>
      </c>
      <c r="M1199" s="59" t="n">
        <v>195830</v>
      </c>
      <c r="N1199" s="59" t="s">
        <v>627</v>
      </c>
      <c r="O1199" s="59" t="s">
        <v>627</v>
      </c>
      <c r="P1199" s="59" t="s">
        <v>627</v>
      </c>
      <c r="Q1199" s="59" t="n">
        <v>196632</v>
      </c>
      <c r="R1199" s="59" t="n">
        <v>66</v>
      </c>
      <c r="S1199" s="59" t="s">
        <v>627</v>
      </c>
    </row>
    <row r="1200" customFormat="false" ht="15" hidden="false" customHeight="false" outlineLevel="0" collapsed="false">
      <c r="B1200" s="74" t="n">
        <v>24</v>
      </c>
      <c r="C1200" s="46" t="s">
        <v>384</v>
      </c>
      <c r="D1200" s="58" t="n">
        <v>47</v>
      </c>
      <c r="E1200" s="46" t="s">
        <v>672</v>
      </c>
      <c r="F1200" s="57" t="n">
        <v>2007</v>
      </c>
      <c r="G1200" s="59" t="n">
        <v>2</v>
      </c>
      <c r="H1200" s="59" t="s">
        <v>49</v>
      </c>
      <c r="I1200" s="59" t="s">
        <v>49</v>
      </c>
      <c r="J1200" s="59" t="s">
        <v>49</v>
      </c>
      <c r="K1200" s="59" t="s">
        <v>627</v>
      </c>
      <c r="L1200" s="59" t="s">
        <v>627</v>
      </c>
      <c r="M1200" s="59" t="s">
        <v>627</v>
      </c>
      <c r="N1200" s="59" t="s">
        <v>49</v>
      </c>
      <c r="O1200" s="59" t="s">
        <v>627</v>
      </c>
      <c r="P1200" s="59" t="s">
        <v>49</v>
      </c>
      <c r="Q1200" s="59" t="s">
        <v>627</v>
      </c>
      <c r="R1200" s="59" t="s">
        <v>49</v>
      </c>
      <c r="S1200" s="59" t="s">
        <v>627</v>
      </c>
    </row>
    <row r="1201" customFormat="false" ht="15" hidden="false" customHeight="false" outlineLevel="0" collapsed="false">
      <c r="B1201" s="74" t="n">
        <v>25</v>
      </c>
      <c r="C1201" s="46" t="s">
        <v>405</v>
      </c>
      <c r="D1201" s="58" t="n">
        <v>47</v>
      </c>
      <c r="E1201" s="46" t="s">
        <v>672</v>
      </c>
      <c r="F1201" s="57" t="n">
        <v>2007</v>
      </c>
      <c r="G1201" s="59" t="n">
        <v>15</v>
      </c>
      <c r="H1201" s="59" t="n">
        <v>91</v>
      </c>
      <c r="I1201" s="59" t="n">
        <v>46</v>
      </c>
      <c r="J1201" s="59" t="n">
        <v>44</v>
      </c>
      <c r="K1201" s="59" t="s">
        <v>627</v>
      </c>
      <c r="L1201" s="59" t="n">
        <v>1</v>
      </c>
      <c r="M1201" s="59" t="s">
        <v>627</v>
      </c>
      <c r="N1201" s="59" t="s">
        <v>627</v>
      </c>
      <c r="O1201" s="59" t="s">
        <v>627</v>
      </c>
      <c r="P1201" s="59" t="n">
        <v>46</v>
      </c>
      <c r="Q1201" s="59" t="s">
        <v>627</v>
      </c>
      <c r="R1201" s="59" t="n">
        <v>45</v>
      </c>
      <c r="S1201" s="59" t="s">
        <v>627</v>
      </c>
    </row>
    <row r="1202" customFormat="false" ht="15" hidden="false" customHeight="false" outlineLevel="0" collapsed="false">
      <c r="B1202" s="74" t="n">
        <v>26</v>
      </c>
      <c r="C1202" s="46" t="s">
        <v>436</v>
      </c>
      <c r="D1202" s="58" t="n">
        <v>47</v>
      </c>
      <c r="E1202" s="46" t="s">
        <v>672</v>
      </c>
      <c r="F1202" s="57" t="n">
        <v>2007</v>
      </c>
      <c r="G1202" s="59" t="n">
        <v>2</v>
      </c>
      <c r="H1202" s="59" t="s">
        <v>49</v>
      </c>
      <c r="I1202" s="59" t="s">
        <v>49</v>
      </c>
      <c r="J1202" s="59" t="s">
        <v>49</v>
      </c>
      <c r="K1202" s="59" t="s">
        <v>49</v>
      </c>
      <c r="L1202" s="59" t="s">
        <v>627</v>
      </c>
      <c r="M1202" s="59" t="s">
        <v>627</v>
      </c>
      <c r="N1202" s="59" t="s">
        <v>49</v>
      </c>
      <c r="O1202" s="59" t="s">
        <v>627</v>
      </c>
      <c r="P1202" s="59" t="s">
        <v>49</v>
      </c>
      <c r="Q1202" s="59" t="s">
        <v>49</v>
      </c>
      <c r="R1202" s="59" t="s">
        <v>49</v>
      </c>
      <c r="S1202" s="59" t="s">
        <v>627</v>
      </c>
    </row>
    <row r="1203" customFormat="false" ht="15" hidden="false" customHeight="false" outlineLevel="0" collapsed="false">
      <c r="B1203" s="74" t="n">
        <v>27</v>
      </c>
      <c r="C1203" s="46" t="s">
        <v>484</v>
      </c>
      <c r="D1203" s="58" t="n">
        <v>47</v>
      </c>
      <c r="E1203" s="46" t="s">
        <v>672</v>
      </c>
      <c r="F1203" s="57" t="n">
        <v>2007</v>
      </c>
      <c r="G1203" s="59" t="n">
        <v>3</v>
      </c>
      <c r="H1203" s="59" t="n">
        <v>9</v>
      </c>
      <c r="I1203" s="59" t="s">
        <v>627</v>
      </c>
      <c r="J1203" s="59" t="n">
        <v>9</v>
      </c>
      <c r="K1203" s="59" t="s">
        <v>627</v>
      </c>
      <c r="L1203" s="59" t="s">
        <v>627</v>
      </c>
      <c r="M1203" s="59" t="s">
        <v>627</v>
      </c>
      <c r="N1203" s="59" t="s">
        <v>627</v>
      </c>
      <c r="O1203" s="59" t="s">
        <v>627</v>
      </c>
      <c r="P1203" s="59" t="n">
        <v>1</v>
      </c>
      <c r="Q1203" s="59" t="s">
        <v>627</v>
      </c>
      <c r="R1203" s="59" t="n">
        <v>8</v>
      </c>
      <c r="S1203" s="59" t="s">
        <v>627</v>
      </c>
    </row>
    <row r="1204" customFormat="false" ht="15" hidden="false" customHeight="false" outlineLevel="0" collapsed="false">
      <c r="B1204" s="74" t="n">
        <v>28</v>
      </c>
      <c r="C1204" s="46" t="s">
        <v>509</v>
      </c>
      <c r="D1204" s="58" t="n">
        <v>47</v>
      </c>
      <c r="E1204" s="46" t="s">
        <v>672</v>
      </c>
      <c r="F1204" s="57" t="n">
        <v>2007</v>
      </c>
      <c r="G1204" s="59" t="s">
        <v>627</v>
      </c>
      <c r="H1204" s="59" t="s">
        <v>627</v>
      </c>
      <c r="I1204" s="59" t="s">
        <v>627</v>
      </c>
      <c r="J1204" s="59" t="s">
        <v>627</v>
      </c>
      <c r="K1204" s="59" t="s">
        <v>627</v>
      </c>
      <c r="L1204" s="59" t="s">
        <v>627</v>
      </c>
      <c r="M1204" s="59" t="s">
        <v>627</v>
      </c>
      <c r="N1204" s="59" t="s">
        <v>627</v>
      </c>
      <c r="O1204" s="59" t="s">
        <v>627</v>
      </c>
      <c r="P1204" s="59" t="s">
        <v>627</v>
      </c>
      <c r="Q1204" s="59" t="s">
        <v>627</v>
      </c>
      <c r="R1204" s="59" t="s">
        <v>627</v>
      </c>
      <c r="S1204" s="59" t="s">
        <v>627</v>
      </c>
    </row>
    <row r="1205" customFormat="false" ht="15" hidden="false" customHeight="false" outlineLevel="0" collapsed="false">
      <c r="B1205" s="74" t="n">
        <v>29</v>
      </c>
      <c r="C1205" s="46" t="s">
        <v>521</v>
      </c>
      <c r="D1205" s="58" t="n">
        <v>47</v>
      </c>
      <c r="E1205" s="46" t="s">
        <v>672</v>
      </c>
      <c r="F1205" s="57" t="n">
        <v>2007</v>
      </c>
      <c r="G1205" s="59" t="n">
        <v>1</v>
      </c>
      <c r="H1205" s="59" t="s">
        <v>49</v>
      </c>
      <c r="I1205" s="59" t="s">
        <v>49</v>
      </c>
      <c r="J1205" s="59" t="s">
        <v>49</v>
      </c>
      <c r="K1205" s="59" t="s">
        <v>49</v>
      </c>
      <c r="L1205" s="59" t="s">
        <v>627</v>
      </c>
      <c r="M1205" s="59" t="s">
        <v>627</v>
      </c>
      <c r="N1205" s="59" t="s">
        <v>627</v>
      </c>
      <c r="O1205" s="59" t="s">
        <v>627</v>
      </c>
      <c r="P1205" s="59" t="s">
        <v>49</v>
      </c>
      <c r="Q1205" s="59" t="s">
        <v>49</v>
      </c>
      <c r="R1205" s="59" t="s">
        <v>49</v>
      </c>
      <c r="S1205" s="59" t="s">
        <v>627</v>
      </c>
    </row>
    <row r="1206" customFormat="false" ht="15" hidden="false" customHeight="false" outlineLevel="0" collapsed="false">
      <c r="B1206" s="74" t="n">
        <v>30</v>
      </c>
      <c r="C1206" s="46" t="s">
        <v>531</v>
      </c>
      <c r="D1206" s="58" t="n">
        <v>47</v>
      </c>
      <c r="E1206" s="46" t="s">
        <v>672</v>
      </c>
      <c r="F1206" s="57" t="n">
        <v>2007</v>
      </c>
      <c r="G1206" s="59" t="n">
        <v>2</v>
      </c>
      <c r="H1206" s="59" t="s">
        <v>49</v>
      </c>
      <c r="I1206" s="59" t="s">
        <v>627</v>
      </c>
      <c r="J1206" s="59" t="s">
        <v>49</v>
      </c>
      <c r="K1206" s="59" t="s">
        <v>49</v>
      </c>
      <c r="L1206" s="59" t="s">
        <v>627</v>
      </c>
      <c r="M1206" s="59" t="s">
        <v>627</v>
      </c>
      <c r="N1206" s="59" t="s">
        <v>627</v>
      </c>
      <c r="O1206" s="59" t="s">
        <v>627</v>
      </c>
      <c r="P1206" s="59" t="s">
        <v>49</v>
      </c>
      <c r="Q1206" s="59" t="s">
        <v>49</v>
      </c>
      <c r="R1206" s="59" t="s">
        <v>49</v>
      </c>
      <c r="S1206" s="59" t="s">
        <v>627</v>
      </c>
    </row>
    <row r="1207" customFormat="false" ht="15" hidden="false" customHeight="false" outlineLevel="0" collapsed="false">
      <c r="B1207" s="74" t="n">
        <v>31</v>
      </c>
      <c r="C1207" s="46" t="s">
        <v>548</v>
      </c>
      <c r="D1207" s="58" t="n">
        <v>47</v>
      </c>
      <c r="E1207" s="46" t="s">
        <v>672</v>
      </c>
      <c r="F1207" s="57" t="n">
        <v>2007</v>
      </c>
      <c r="G1207" s="59" t="s">
        <v>627</v>
      </c>
      <c r="H1207" s="59" t="s">
        <v>627</v>
      </c>
      <c r="I1207" s="59" t="s">
        <v>627</v>
      </c>
      <c r="J1207" s="59" t="s">
        <v>627</v>
      </c>
      <c r="K1207" s="59" t="s">
        <v>627</v>
      </c>
      <c r="L1207" s="59" t="s">
        <v>627</v>
      </c>
      <c r="M1207" s="59" t="s">
        <v>627</v>
      </c>
      <c r="N1207" s="59" t="s">
        <v>627</v>
      </c>
      <c r="O1207" s="59" t="s">
        <v>627</v>
      </c>
      <c r="P1207" s="59" t="s">
        <v>627</v>
      </c>
      <c r="Q1207" s="59" t="s">
        <v>627</v>
      </c>
      <c r="R1207" s="59" t="s">
        <v>627</v>
      </c>
      <c r="S1207" s="59" t="s">
        <v>627</v>
      </c>
    </row>
    <row r="1208" customFormat="false" ht="15" hidden="false" customHeight="false" outlineLevel="0" collapsed="false">
      <c r="B1208" s="74" t="n">
        <v>32</v>
      </c>
      <c r="C1208" s="46" t="s">
        <v>571</v>
      </c>
      <c r="D1208" s="58" t="n">
        <v>47</v>
      </c>
      <c r="E1208" s="46" t="s">
        <v>672</v>
      </c>
      <c r="F1208" s="57" t="n">
        <v>2007</v>
      </c>
      <c r="G1208" s="59" t="s">
        <v>627</v>
      </c>
      <c r="H1208" s="59" t="s">
        <v>627</v>
      </c>
      <c r="I1208" s="59" t="s">
        <v>627</v>
      </c>
      <c r="J1208" s="59" t="s">
        <v>627</v>
      </c>
      <c r="K1208" s="59" t="s">
        <v>627</v>
      </c>
      <c r="L1208" s="59" t="s">
        <v>627</v>
      </c>
      <c r="M1208" s="59" t="s">
        <v>627</v>
      </c>
      <c r="N1208" s="59" t="s">
        <v>627</v>
      </c>
      <c r="O1208" s="59" t="s">
        <v>627</v>
      </c>
      <c r="P1208" s="59" t="s">
        <v>627</v>
      </c>
      <c r="Q1208" s="59" t="s">
        <v>627</v>
      </c>
      <c r="R1208" s="59" t="s">
        <v>627</v>
      </c>
      <c r="S1208" s="59" t="s">
        <v>627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1208">
    <cfRule type="expression" priority="2" aboveAverage="0" equalAverage="0" bottom="0" percent="0" rank="0" text="" dxfId="5">
      <formula>$B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45" right="0.329861111111111" top="0.570138888888889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12.99"/>
    <col collapsed="false" customWidth="true" hidden="false" outlineLevel="0" max="4" min="4" style="0" width="61.87"/>
  </cols>
  <sheetData>
    <row r="6" customFormat="false" ht="13.5" hidden="false" customHeight="false" outlineLevel="0" collapsed="false">
      <c r="B6" s="0" t="s">
        <v>622</v>
      </c>
      <c r="C6" s="0" t="s">
        <v>692</v>
      </c>
      <c r="D6" s="0" t="s">
        <v>693</v>
      </c>
    </row>
    <row r="7" customFormat="false" ht="13.5" hidden="false" customHeight="false" outlineLevel="0" collapsed="false">
      <c r="B7" s="79" t="n">
        <v>0</v>
      </c>
      <c r="C7" s="80" t="s">
        <v>694</v>
      </c>
      <c r="D7" s="79" t="s">
        <v>32</v>
      </c>
    </row>
    <row r="8" customFormat="false" ht="13.5" hidden="false" customHeight="false" outlineLevel="0" collapsed="false">
      <c r="B8" s="79" t="n">
        <v>9</v>
      </c>
      <c r="C8" s="80" t="s">
        <v>695</v>
      </c>
      <c r="D8" s="79" t="s">
        <v>33</v>
      </c>
    </row>
    <row r="9" customFormat="false" ht="13.5" hidden="false" customHeight="false" outlineLevel="0" collapsed="false">
      <c r="B9" s="79" t="n">
        <v>10</v>
      </c>
      <c r="C9" s="80" t="s">
        <v>696</v>
      </c>
      <c r="D9" s="79" t="s">
        <v>75</v>
      </c>
    </row>
    <row r="10" customFormat="false" ht="13.5" hidden="false" customHeight="false" outlineLevel="0" collapsed="false">
      <c r="B10" s="79" t="n">
        <v>11</v>
      </c>
      <c r="C10" s="80" t="s">
        <v>697</v>
      </c>
      <c r="D10" s="79" t="s">
        <v>89</v>
      </c>
    </row>
    <row r="11" customFormat="false" ht="13.5" hidden="false" customHeight="false" outlineLevel="0" collapsed="false">
      <c r="B11" s="79" t="n">
        <v>12</v>
      </c>
      <c r="C11" s="80" t="s">
        <v>698</v>
      </c>
      <c r="D11" s="79" t="s">
        <v>128</v>
      </c>
    </row>
    <row r="12" customFormat="false" ht="13.5" hidden="false" customHeight="false" outlineLevel="0" collapsed="false">
      <c r="B12" s="79" t="n">
        <v>13</v>
      </c>
      <c r="C12" s="80" t="s">
        <v>699</v>
      </c>
      <c r="D12" s="79" t="s">
        <v>160</v>
      </c>
    </row>
    <row r="13" customFormat="false" ht="13.5" hidden="false" customHeight="false" outlineLevel="0" collapsed="false">
      <c r="B13" s="79" t="n">
        <v>14</v>
      </c>
      <c r="C13" s="80" t="s">
        <v>700</v>
      </c>
      <c r="D13" s="79" t="s">
        <v>178</v>
      </c>
    </row>
    <row r="14" customFormat="false" ht="13.5" hidden="false" customHeight="false" outlineLevel="0" collapsed="false">
      <c r="B14" s="79" t="n">
        <v>15</v>
      </c>
      <c r="C14" s="80" t="s">
        <v>701</v>
      </c>
      <c r="D14" s="79" t="s">
        <v>189</v>
      </c>
    </row>
    <row r="15" customFormat="false" ht="13.5" hidden="false" customHeight="false" outlineLevel="0" collapsed="false">
      <c r="B15" s="79" t="n">
        <v>16</v>
      </c>
      <c r="C15" s="80" t="s">
        <v>702</v>
      </c>
      <c r="D15" s="79" t="s">
        <v>209</v>
      </c>
    </row>
    <row r="16" customFormat="false" ht="13.5" hidden="false" customHeight="false" outlineLevel="0" collapsed="false">
      <c r="B16" s="79" t="n">
        <v>17</v>
      </c>
      <c r="C16" s="80" t="s">
        <v>703</v>
      </c>
      <c r="D16" s="79" t="s">
        <v>215</v>
      </c>
    </row>
    <row r="17" customFormat="false" ht="13.5" hidden="false" customHeight="false" outlineLevel="0" collapsed="false">
      <c r="B17" s="79" t="n">
        <v>18</v>
      </c>
      <c r="C17" s="80" t="s">
        <v>704</v>
      </c>
      <c r="D17" s="79" t="s">
        <v>256</v>
      </c>
    </row>
    <row r="18" customFormat="false" ht="13.5" hidden="false" customHeight="false" outlineLevel="0" collapsed="false">
      <c r="B18" s="79" t="n">
        <v>19</v>
      </c>
      <c r="C18" s="80" t="s">
        <v>705</v>
      </c>
      <c r="D18" s="79" t="s">
        <v>263</v>
      </c>
    </row>
    <row r="19" customFormat="false" ht="13.5" hidden="false" customHeight="false" outlineLevel="0" collapsed="false">
      <c r="B19" s="79" t="n">
        <v>20</v>
      </c>
      <c r="C19" s="80" t="s">
        <v>706</v>
      </c>
      <c r="D19" s="79" t="s">
        <v>287</v>
      </c>
    </row>
    <row r="20" customFormat="false" ht="13.5" hidden="false" customHeight="false" outlineLevel="0" collapsed="false">
      <c r="B20" s="79" t="n">
        <v>21</v>
      </c>
      <c r="C20" s="80" t="s">
        <v>707</v>
      </c>
      <c r="D20" s="79" t="s">
        <v>301</v>
      </c>
    </row>
    <row r="21" customFormat="false" ht="13.5" hidden="false" customHeight="false" outlineLevel="0" collapsed="false">
      <c r="B21" s="79" t="n">
        <v>22</v>
      </c>
      <c r="C21" s="80" t="s">
        <v>708</v>
      </c>
      <c r="D21" s="79" t="s">
        <v>311</v>
      </c>
    </row>
    <row r="22" customFormat="false" ht="13.5" hidden="false" customHeight="false" outlineLevel="0" collapsed="false">
      <c r="B22" s="79" t="n">
        <v>23</v>
      </c>
      <c r="C22" s="80" t="s">
        <v>709</v>
      </c>
      <c r="D22" s="79" t="s">
        <v>359</v>
      </c>
    </row>
    <row r="23" customFormat="false" ht="13.5" hidden="false" customHeight="false" outlineLevel="0" collapsed="false">
      <c r="B23" s="79" t="n">
        <v>24</v>
      </c>
      <c r="C23" s="80" t="s">
        <v>710</v>
      </c>
      <c r="D23" s="79" t="s">
        <v>384</v>
      </c>
    </row>
    <row r="24" customFormat="false" ht="13.5" hidden="false" customHeight="false" outlineLevel="0" collapsed="false">
      <c r="B24" s="79" t="n">
        <v>25</v>
      </c>
      <c r="C24" s="80" t="s">
        <v>711</v>
      </c>
      <c r="D24" s="79" t="s">
        <v>405</v>
      </c>
    </row>
    <row r="25" customFormat="false" ht="13.5" hidden="false" customHeight="false" outlineLevel="0" collapsed="false">
      <c r="B25" s="79" t="n">
        <v>26</v>
      </c>
      <c r="C25" s="80" t="s">
        <v>712</v>
      </c>
      <c r="D25" s="79" t="s">
        <v>436</v>
      </c>
    </row>
    <row r="26" customFormat="false" ht="13.5" hidden="false" customHeight="false" outlineLevel="0" collapsed="false">
      <c r="B26" s="79" t="n">
        <v>27</v>
      </c>
      <c r="C26" s="80" t="s">
        <v>713</v>
      </c>
      <c r="D26" s="79" t="s">
        <v>484</v>
      </c>
    </row>
    <row r="27" customFormat="false" ht="13.5" hidden="false" customHeight="false" outlineLevel="0" collapsed="false">
      <c r="B27" s="79" t="n">
        <v>28</v>
      </c>
      <c r="C27" s="80" t="s">
        <v>714</v>
      </c>
      <c r="D27" s="79" t="s">
        <v>509</v>
      </c>
    </row>
    <row r="28" customFormat="false" ht="13.5" hidden="false" customHeight="false" outlineLevel="0" collapsed="false">
      <c r="B28" s="79" t="n">
        <v>29</v>
      </c>
      <c r="C28" s="80" t="s">
        <v>715</v>
      </c>
      <c r="D28" s="79" t="s">
        <v>521</v>
      </c>
    </row>
    <row r="29" customFormat="false" ht="13.5" hidden="false" customHeight="false" outlineLevel="0" collapsed="false">
      <c r="B29" s="79" t="n">
        <v>30</v>
      </c>
      <c r="C29" s="80" t="s">
        <v>716</v>
      </c>
      <c r="D29" s="79" t="s">
        <v>531</v>
      </c>
    </row>
    <row r="30" customFormat="false" ht="13.5" hidden="false" customHeight="false" outlineLevel="0" collapsed="false">
      <c r="B30" s="79" t="n">
        <v>31</v>
      </c>
      <c r="C30" s="80" t="s">
        <v>717</v>
      </c>
      <c r="D30" s="79" t="s">
        <v>548</v>
      </c>
    </row>
    <row r="31" customFormat="false" ht="13.5" hidden="false" customHeight="false" outlineLevel="0" collapsed="false">
      <c r="B31" s="79" t="n">
        <v>32</v>
      </c>
      <c r="C31" s="80" t="s">
        <v>718</v>
      </c>
      <c r="D31" s="79" t="s">
        <v>571</v>
      </c>
    </row>
    <row r="32" customFormat="false" ht="13.5" hidden="false" customHeight="false" outlineLevel="0" collapsed="false">
      <c r="B32" s="79" t="n">
        <v>91</v>
      </c>
      <c r="C32" s="80" t="s">
        <v>719</v>
      </c>
      <c r="D32" s="79" t="s">
        <v>720</v>
      </c>
    </row>
    <row r="33" customFormat="false" ht="13.5" hidden="false" customHeight="false" outlineLevel="0" collapsed="false">
      <c r="B33" s="79" t="n">
        <v>92</v>
      </c>
      <c r="C33" s="80" t="s">
        <v>721</v>
      </c>
      <c r="D33" s="79" t="s">
        <v>722</v>
      </c>
    </row>
    <row r="34" customFormat="false" ht="13.5" hidden="false" customHeight="false" outlineLevel="0" collapsed="false">
      <c r="B34" s="79" t="n">
        <v>93</v>
      </c>
      <c r="C34" s="80" t="s">
        <v>723</v>
      </c>
      <c r="D34" s="79" t="s">
        <v>724</v>
      </c>
    </row>
    <row r="35" customFormat="false" ht="13.5" hidden="false" customHeight="false" outlineLevel="0" collapsed="false">
      <c r="B35" s="79" t="n">
        <v>94</v>
      </c>
      <c r="C35" s="80" t="s">
        <v>725</v>
      </c>
      <c r="D35" s="79" t="s">
        <v>726</v>
      </c>
    </row>
    <row r="36" customFormat="false" ht="13.5" hidden="false" customHeight="false" outlineLevel="0" collapsed="false">
      <c r="B36" s="79" t="n">
        <v>95</v>
      </c>
      <c r="C36" s="80" t="s">
        <v>727</v>
      </c>
      <c r="D36" s="79" t="s">
        <v>728</v>
      </c>
    </row>
    <row r="37" customFormat="false" ht="13.5" hidden="false" customHeight="false" outlineLevel="0" collapsed="false">
      <c r="B37" s="79" t="n">
        <v>96</v>
      </c>
      <c r="C37" s="80" t="s">
        <v>729</v>
      </c>
      <c r="D37" s="79" t="s">
        <v>730</v>
      </c>
    </row>
    <row r="38" customFormat="false" ht="13.5" hidden="false" customHeight="false" outlineLevel="0" collapsed="false">
      <c r="B38" s="79" t="n">
        <v>97</v>
      </c>
      <c r="C38" s="80" t="s">
        <v>731</v>
      </c>
      <c r="D38" s="79" t="s">
        <v>732</v>
      </c>
    </row>
    <row r="39" customFormat="false" ht="13.5" hidden="false" customHeight="false" outlineLevel="0" collapsed="false">
      <c r="B39" s="79" t="n">
        <v>98</v>
      </c>
      <c r="C39" s="80" t="s">
        <v>733</v>
      </c>
      <c r="D39" s="79" t="s">
        <v>734</v>
      </c>
    </row>
    <row r="40" customFormat="false" ht="13.5" hidden="false" customHeight="false" outlineLevel="0" collapsed="false">
      <c r="B40" s="79" t="n">
        <v>99</v>
      </c>
      <c r="C40" s="80" t="s">
        <v>735</v>
      </c>
      <c r="D40" s="79" t="s">
        <v>736</v>
      </c>
    </row>
    <row r="41" customFormat="false" ht="13.5" hidden="false" customHeight="false" outlineLevel="0" collapsed="false">
      <c r="B41" s="79" t="n">
        <v>101</v>
      </c>
      <c r="C41" s="80" t="s">
        <v>737</v>
      </c>
      <c r="D41" s="79" t="s">
        <v>738</v>
      </c>
    </row>
    <row r="42" customFormat="false" ht="13.5" hidden="false" customHeight="false" outlineLevel="0" collapsed="false">
      <c r="B42" s="79" t="n">
        <v>102</v>
      </c>
      <c r="C42" s="80" t="s">
        <v>739</v>
      </c>
      <c r="D42" s="79" t="s">
        <v>740</v>
      </c>
    </row>
    <row r="43" customFormat="false" ht="13.5" hidden="false" customHeight="false" outlineLevel="0" collapsed="false">
      <c r="B43" s="79" t="n">
        <v>103</v>
      </c>
      <c r="C43" s="80" t="s">
        <v>741</v>
      </c>
      <c r="D43" s="79" t="s">
        <v>742</v>
      </c>
    </row>
    <row r="44" customFormat="false" ht="13.5" hidden="false" customHeight="false" outlineLevel="0" collapsed="false">
      <c r="B44" s="79" t="n">
        <v>104</v>
      </c>
      <c r="C44" s="80" t="s">
        <v>743</v>
      </c>
      <c r="D44" s="79" t="s">
        <v>744</v>
      </c>
    </row>
    <row r="45" customFormat="false" ht="13.5" hidden="false" customHeight="false" outlineLevel="0" collapsed="false">
      <c r="B45" s="79" t="n">
        <v>105</v>
      </c>
      <c r="C45" s="80" t="s">
        <v>745</v>
      </c>
      <c r="D45" s="79" t="s">
        <v>746</v>
      </c>
    </row>
    <row r="46" customFormat="false" ht="13.5" hidden="false" customHeight="false" outlineLevel="0" collapsed="false">
      <c r="B46" s="79" t="n">
        <v>106</v>
      </c>
      <c r="C46" s="80" t="s">
        <v>747</v>
      </c>
      <c r="D46" s="79" t="s">
        <v>748</v>
      </c>
    </row>
    <row r="47" customFormat="false" ht="13.5" hidden="false" customHeight="false" outlineLevel="0" collapsed="false">
      <c r="B47" s="79" t="n">
        <v>111</v>
      </c>
      <c r="C47" s="80" t="s">
        <v>749</v>
      </c>
      <c r="D47" s="79" t="s">
        <v>750</v>
      </c>
    </row>
    <row r="48" customFormat="false" ht="13.5" hidden="false" customHeight="false" outlineLevel="0" collapsed="false">
      <c r="B48" s="79" t="n">
        <v>112</v>
      </c>
      <c r="C48" s="80" t="s">
        <v>751</v>
      </c>
      <c r="D48" s="79" t="s">
        <v>752</v>
      </c>
    </row>
    <row r="49" customFormat="false" ht="13.5" hidden="false" customHeight="false" outlineLevel="0" collapsed="false">
      <c r="B49" s="79" t="n">
        <v>113</v>
      </c>
      <c r="C49" s="80" t="s">
        <v>753</v>
      </c>
      <c r="D49" s="79" t="s">
        <v>754</v>
      </c>
    </row>
    <row r="50" customFormat="false" ht="13.5" hidden="false" customHeight="false" outlineLevel="0" collapsed="false">
      <c r="B50" s="79" t="n">
        <v>114</v>
      </c>
      <c r="C50" s="80" t="s">
        <v>755</v>
      </c>
      <c r="D50" s="79" t="s">
        <v>756</v>
      </c>
    </row>
    <row r="51" customFormat="false" ht="13.5" hidden="false" customHeight="false" outlineLevel="0" collapsed="false">
      <c r="B51" s="79" t="n">
        <v>115</v>
      </c>
      <c r="C51" s="80" t="s">
        <v>757</v>
      </c>
      <c r="D51" s="79" t="s">
        <v>758</v>
      </c>
    </row>
    <row r="52" customFormat="false" ht="13.5" hidden="false" customHeight="false" outlineLevel="0" collapsed="false">
      <c r="B52" s="79" t="n">
        <v>116</v>
      </c>
      <c r="C52" s="80" t="s">
        <v>759</v>
      </c>
      <c r="D52" s="79" t="s">
        <v>760</v>
      </c>
    </row>
    <row r="53" customFormat="false" ht="13.5" hidden="false" customHeight="false" outlineLevel="0" collapsed="false">
      <c r="B53" s="79" t="n">
        <v>117</v>
      </c>
      <c r="C53" s="80" t="s">
        <v>761</v>
      </c>
      <c r="D53" s="79" t="s">
        <v>762</v>
      </c>
    </row>
    <row r="54" customFormat="false" ht="13.5" hidden="false" customHeight="false" outlineLevel="0" collapsed="false">
      <c r="B54" s="79" t="n">
        <v>118</v>
      </c>
      <c r="C54" s="80" t="s">
        <v>763</v>
      </c>
      <c r="D54" s="79" t="s">
        <v>764</v>
      </c>
    </row>
    <row r="55" customFormat="false" ht="13.5" hidden="false" customHeight="false" outlineLevel="0" collapsed="false">
      <c r="B55" s="79" t="n">
        <v>119</v>
      </c>
      <c r="C55" s="80" t="s">
        <v>765</v>
      </c>
      <c r="D55" s="79" t="s">
        <v>766</v>
      </c>
    </row>
    <row r="56" customFormat="false" ht="13.5" hidden="false" customHeight="false" outlineLevel="0" collapsed="false">
      <c r="B56" s="79" t="n">
        <v>121</v>
      </c>
      <c r="C56" s="80" t="s">
        <v>767</v>
      </c>
      <c r="D56" s="79" t="s">
        <v>768</v>
      </c>
    </row>
    <row r="57" customFormat="false" ht="13.5" hidden="false" customHeight="false" outlineLevel="0" collapsed="false">
      <c r="B57" s="79" t="n">
        <v>122</v>
      </c>
      <c r="C57" s="80" t="s">
        <v>769</v>
      </c>
      <c r="D57" s="79" t="s">
        <v>770</v>
      </c>
    </row>
    <row r="58" customFormat="false" ht="13.5" hidden="false" customHeight="false" outlineLevel="0" collapsed="false">
      <c r="B58" s="79" t="n">
        <v>123</v>
      </c>
      <c r="C58" s="80" t="s">
        <v>771</v>
      </c>
      <c r="D58" s="79" t="s">
        <v>772</v>
      </c>
    </row>
    <row r="59" customFormat="false" ht="13.5" hidden="false" customHeight="false" outlineLevel="0" collapsed="false">
      <c r="B59" s="79" t="n">
        <v>124</v>
      </c>
      <c r="C59" s="80" t="s">
        <v>773</v>
      </c>
      <c r="D59" s="79" t="s">
        <v>774</v>
      </c>
    </row>
    <row r="60" customFormat="false" ht="13.5" hidden="false" customHeight="false" outlineLevel="0" collapsed="false">
      <c r="B60" s="79" t="n">
        <v>125</v>
      </c>
      <c r="C60" s="80" t="s">
        <v>775</v>
      </c>
      <c r="D60" s="79" t="s">
        <v>776</v>
      </c>
    </row>
    <row r="61" customFormat="false" ht="13.5" hidden="false" customHeight="false" outlineLevel="0" collapsed="false">
      <c r="B61" s="79" t="n">
        <v>129</v>
      </c>
      <c r="C61" s="80" t="s">
        <v>777</v>
      </c>
      <c r="D61" s="79" t="s">
        <v>778</v>
      </c>
    </row>
    <row r="62" customFormat="false" ht="13.5" hidden="false" customHeight="false" outlineLevel="0" collapsed="false">
      <c r="B62" s="79" t="n">
        <v>131</v>
      </c>
      <c r="C62" s="80" t="s">
        <v>779</v>
      </c>
      <c r="D62" s="79" t="s">
        <v>780</v>
      </c>
    </row>
    <row r="63" customFormat="false" ht="13.5" hidden="false" customHeight="false" outlineLevel="0" collapsed="false">
      <c r="B63" s="79" t="n">
        <v>132</v>
      </c>
      <c r="C63" s="80" t="s">
        <v>781</v>
      </c>
      <c r="D63" s="79" t="s">
        <v>782</v>
      </c>
    </row>
    <row r="64" customFormat="false" ht="13.5" hidden="false" customHeight="false" outlineLevel="0" collapsed="false">
      <c r="B64" s="79" t="n">
        <v>133</v>
      </c>
      <c r="C64" s="80" t="s">
        <v>783</v>
      </c>
      <c r="D64" s="79" t="s">
        <v>784</v>
      </c>
    </row>
    <row r="65" customFormat="false" ht="13.5" hidden="false" customHeight="false" outlineLevel="0" collapsed="false">
      <c r="B65" s="79" t="n">
        <v>139</v>
      </c>
      <c r="C65" s="80" t="s">
        <v>785</v>
      </c>
      <c r="D65" s="79" t="s">
        <v>786</v>
      </c>
    </row>
    <row r="66" customFormat="false" ht="13.5" hidden="false" customHeight="false" outlineLevel="0" collapsed="false">
      <c r="B66" s="79" t="n">
        <v>141</v>
      </c>
      <c r="C66" s="80" t="s">
        <v>787</v>
      </c>
      <c r="D66" s="79" t="s">
        <v>788</v>
      </c>
    </row>
    <row r="67" customFormat="false" ht="13.5" hidden="false" customHeight="false" outlineLevel="0" collapsed="false">
      <c r="B67" s="79" t="n">
        <v>142</v>
      </c>
      <c r="C67" s="80" t="s">
        <v>789</v>
      </c>
      <c r="D67" s="79" t="s">
        <v>790</v>
      </c>
    </row>
    <row r="68" customFormat="false" ht="13.5" hidden="false" customHeight="false" outlineLevel="0" collapsed="false">
      <c r="B68" s="79" t="n">
        <v>143</v>
      </c>
      <c r="C68" s="80" t="s">
        <v>791</v>
      </c>
      <c r="D68" s="79" t="s">
        <v>792</v>
      </c>
    </row>
    <row r="69" customFormat="false" ht="13.5" hidden="false" customHeight="false" outlineLevel="0" collapsed="false">
      <c r="B69" s="79" t="n">
        <v>149</v>
      </c>
      <c r="C69" s="80" t="s">
        <v>793</v>
      </c>
      <c r="D69" s="79" t="s">
        <v>794</v>
      </c>
    </row>
    <row r="70" customFormat="false" ht="13.5" hidden="false" customHeight="false" outlineLevel="0" collapsed="false">
      <c r="B70" s="79" t="n">
        <v>151</v>
      </c>
      <c r="C70" s="80" t="s">
        <v>795</v>
      </c>
      <c r="D70" s="79" t="s">
        <v>796</v>
      </c>
    </row>
    <row r="71" customFormat="false" ht="13.5" hidden="false" customHeight="false" outlineLevel="0" collapsed="false">
      <c r="B71" s="79" t="n">
        <v>152</v>
      </c>
      <c r="C71" s="80" t="s">
        <v>797</v>
      </c>
      <c r="D71" s="79" t="s">
        <v>798</v>
      </c>
    </row>
    <row r="72" customFormat="false" ht="13.5" hidden="false" customHeight="false" outlineLevel="0" collapsed="false">
      <c r="B72" s="79" t="n">
        <v>153</v>
      </c>
      <c r="C72" s="80" t="s">
        <v>799</v>
      </c>
      <c r="D72" s="79" t="s">
        <v>800</v>
      </c>
    </row>
    <row r="73" customFormat="false" ht="13.5" hidden="false" customHeight="false" outlineLevel="0" collapsed="false">
      <c r="B73" s="79" t="n">
        <v>154</v>
      </c>
      <c r="C73" s="80" t="s">
        <v>801</v>
      </c>
      <c r="D73" s="79" t="s">
        <v>802</v>
      </c>
    </row>
    <row r="74" customFormat="false" ht="13.5" hidden="false" customHeight="false" outlineLevel="0" collapsed="false">
      <c r="B74" s="79" t="n">
        <v>155</v>
      </c>
      <c r="C74" s="80" t="s">
        <v>803</v>
      </c>
      <c r="D74" s="79" t="s">
        <v>804</v>
      </c>
    </row>
    <row r="75" customFormat="false" ht="13.5" hidden="false" customHeight="false" outlineLevel="0" collapsed="false">
      <c r="B75" s="79" t="n">
        <v>159</v>
      </c>
      <c r="C75" s="80" t="s">
        <v>805</v>
      </c>
      <c r="D75" s="79" t="s">
        <v>806</v>
      </c>
    </row>
    <row r="76" customFormat="false" ht="13.5" hidden="false" customHeight="false" outlineLevel="0" collapsed="false">
      <c r="B76" s="79" t="n">
        <v>161</v>
      </c>
      <c r="C76" s="80" t="s">
        <v>807</v>
      </c>
      <c r="D76" s="79" t="s">
        <v>808</v>
      </c>
    </row>
    <row r="77" customFormat="false" ht="13.5" hidden="false" customHeight="false" outlineLevel="0" collapsed="false">
      <c r="B77" s="79" t="n">
        <v>162</v>
      </c>
      <c r="C77" s="80" t="s">
        <v>809</v>
      </c>
      <c r="D77" s="79" t="s">
        <v>810</v>
      </c>
    </row>
    <row r="78" customFormat="false" ht="13.5" hidden="false" customHeight="false" outlineLevel="0" collapsed="false">
      <c r="B78" s="79" t="n">
        <v>163</v>
      </c>
      <c r="C78" s="80" t="s">
        <v>811</v>
      </c>
      <c r="D78" s="79" t="s">
        <v>812</v>
      </c>
    </row>
    <row r="79" customFormat="false" ht="13.5" hidden="false" customHeight="false" outlineLevel="0" collapsed="false">
      <c r="B79" s="79" t="n">
        <v>169</v>
      </c>
      <c r="C79" s="80" t="s">
        <v>813</v>
      </c>
      <c r="D79" s="79" t="s">
        <v>814</v>
      </c>
    </row>
    <row r="80" customFormat="false" ht="13.5" hidden="false" customHeight="false" outlineLevel="0" collapsed="false">
      <c r="B80" s="79" t="n">
        <v>171</v>
      </c>
      <c r="C80" s="80" t="s">
        <v>815</v>
      </c>
      <c r="D80" s="79" t="s">
        <v>816</v>
      </c>
    </row>
    <row r="81" customFormat="false" ht="13.5" hidden="false" customHeight="false" outlineLevel="0" collapsed="false">
      <c r="B81" s="79" t="n">
        <v>172</v>
      </c>
      <c r="C81" s="80" t="s">
        <v>817</v>
      </c>
      <c r="D81" s="79" t="s">
        <v>818</v>
      </c>
    </row>
    <row r="82" customFormat="false" ht="13.5" hidden="false" customHeight="false" outlineLevel="0" collapsed="false">
      <c r="B82" s="79" t="n">
        <v>173</v>
      </c>
      <c r="C82" s="80" t="s">
        <v>819</v>
      </c>
      <c r="D82" s="79" t="s">
        <v>820</v>
      </c>
    </row>
    <row r="83" customFormat="false" ht="13.5" hidden="false" customHeight="false" outlineLevel="0" collapsed="false">
      <c r="B83" s="79" t="n">
        <v>174</v>
      </c>
      <c r="C83" s="80" t="s">
        <v>821</v>
      </c>
      <c r="D83" s="79" t="s">
        <v>822</v>
      </c>
    </row>
    <row r="84" customFormat="false" ht="13.5" hidden="false" customHeight="false" outlineLevel="0" collapsed="false">
      <c r="B84" s="79" t="n">
        <v>175</v>
      </c>
      <c r="C84" s="80" t="s">
        <v>823</v>
      </c>
      <c r="D84" s="79" t="s">
        <v>824</v>
      </c>
    </row>
    <row r="85" customFormat="false" ht="13.5" hidden="false" customHeight="false" outlineLevel="0" collapsed="false">
      <c r="B85" s="79" t="n">
        <v>176</v>
      </c>
      <c r="C85" s="80" t="s">
        <v>825</v>
      </c>
      <c r="D85" s="79" t="s">
        <v>826</v>
      </c>
    </row>
    <row r="86" customFormat="false" ht="13.5" hidden="false" customHeight="false" outlineLevel="0" collapsed="false">
      <c r="B86" s="79" t="n">
        <v>177</v>
      </c>
      <c r="C86" s="80" t="s">
        <v>827</v>
      </c>
      <c r="D86" s="79" t="s">
        <v>828</v>
      </c>
    </row>
    <row r="87" customFormat="false" ht="13.5" hidden="false" customHeight="false" outlineLevel="0" collapsed="false">
      <c r="B87" s="79" t="n">
        <v>179</v>
      </c>
      <c r="C87" s="80" t="s">
        <v>829</v>
      </c>
      <c r="D87" s="79" t="s">
        <v>830</v>
      </c>
    </row>
    <row r="88" customFormat="false" ht="13.5" hidden="false" customHeight="false" outlineLevel="0" collapsed="false">
      <c r="B88" s="79" t="n">
        <v>181</v>
      </c>
      <c r="C88" s="80" t="s">
        <v>831</v>
      </c>
      <c r="D88" s="79" t="s">
        <v>832</v>
      </c>
    </row>
    <row r="89" customFormat="false" ht="13.5" hidden="false" customHeight="false" outlineLevel="0" collapsed="false">
      <c r="B89" s="79" t="n">
        <v>182</v>
      </c>
      <c r="C89" s="80" t="s">
        <v>833</v>
      </c>
      <c r="D89" s="79" t="s">
        <v>834</v>
      </c>
    </row>
    <row r="90" customFormat="false" ht="13.5" hidden="false" customHeight="false" outlineLevel="0" collapsed="false">
      <c r="B90" s="79" t="n">
        <v>183</v>
      </c>
      <c r="C90" s="80" t="s">
        <v>835</v>
      </c>
      <c r="D90" s="79" t="s">
        <v>836</v>
      </c>
    </row>
    <row r="91" customFormat="false" ht="13.5" hidden="false" customHeight="false" outlineLevel="0" collapsed="false">
      <c r="B91" s="79" t="n">
        <v>184</v>
      </c>
      <c r="C91" s="80" t="s">
        <v>837</v>
      </c>
      <c r="D91" s="79" t="s">
        <v>838</v>
      </c>
    </row>
    <row r="92" customFormat="false" ht="13.5" hidden="false" customHeight="false" outlineLevel="0" collapsed="false">
      <c r="B92" s="79" t="n">
        <v>189</v>
      </c>
      <c r="C92" s="80" t="s">
        <v>839</v>
      </c>
      <c r="D92" s="79" t="s">
        <v>840</v>
      </c>
    </row>
    <row r="93" customFormat="false" ht="13.5" hidden="false" customHeight="false" outlineLevel="0" collapsed="false">
      <c r="B93" s="79" t="n">
        <v>191</v>
      </c>
      <c r="C93" s="80" t="s">
        <v>841</v>
      </c>
      <c r="D93" s="79" t="s">
        <v>842</v>
      </c>
    </row>
    <row r="94" customFormat="false" ht="13.5" hidden="false" customHeight="false" outlineLevel="0" collapsed="false">
      <c r="B94" s="79" t="n">
        <v>192</v>
      </c>
      <c r="C94" s="80" t="s">
        <v>843</v>
      </c>
      <c r="D94" s="79" t="s">
        <v>844</v>
      </c>
    </row>
    <row r="95" customFormat="false" ht="13.5" hidden="false" customHeight="false" outlineLevel="0" collapsed="false">
      <c r="B95" s="79" t="n">
        <v>193</v>
      </c>
      <c r="C95" s="80" t="s">
        <v>845</v>
      </c>
      <c r="D95" s="79" t="s">
        <v>846</v>
      </c>
    </row>
    <row r="96" customFormat="false" ht="13.5" hidden="false" customHeight="false" outlineLevel="0" collapsed="false">
      <c r="B96" s="79" t="n">
        <v>194</v>
      </c>
      <c r="C96" s="80" t="s">
        <v>847</v>
      </c>
      <c r="D96" s="79" t="s">
        <v>848</v>
      </c>
    </row>
    <row r="97" customFormat="false" ht="13.5" hidden="false" customHeight="false" outlineLevel="0" collapsed="false">
      <c r="B97" s="79" t="n">
        <v>195</v>
      </c>
      <c r="C97" s="80" t="s">
        <v>849</v>
      </c>
      <c r="D97" s="79" t="s">
        <v>850</v>
      </c>
    </row>
    <row r="98" customFormat="false" ht="13.5" hidden="false" customHeight="false" outlineLevel="0" collapsed="false">
      <c r="B98" s="79" t="n">
        <v>199</v>
      </c>
      <c r="C98" s="80" t="s">
        <v>851</v>
      </c>
      <c r="D98" s="79" t="s">
        <v>852</v>
      </c>
    </row>
    <row r="99" customFormat="false" ht="13.5" hidden="false" customHeight="false" outlineLevel="0" collapsed="false">
      <c r="B99" s="79" t="n">
        <v>201</v>
      </c>
      <c r="C99" s="80" t="s">
        <v>853</v>
      </c>
      <c r="D99" s="79" t="s">
        <v>854</v>
      </c>
    </row>
    <row r="100" customFormat="false" ht="13.5" hidden="false" customHeight="false" outlineLevel="0" collapsed="false">
      <c r="B100" s="79" t="n">
        <v>202</v>
      </c>
      <c r="C100" s="80" t="s">
        <v>855</v>
      </c>
      <c r="D100" s="79" t="s">
        <v>856</v>
      </c>
    </row>
    <row r="101" customFormat="false" ht="13.5" hidden="false" customHeight="false" outlineLevel="0" collapsed="false">
      <c r="B101" s="79" t="n">
        <v>203</v>
      </c>
      <c r="C101" s="80" t="s">
        <v>857</v>
      </c>
      <c r="D101" s="79" t="s">
        <v>858</v>
      </c>
    </row>
    <row r="102" customFormat="false" ht="13.5" hidden="false" customHeight="false" outlineLevel="0" collapsed="false">
      <c r="B102" s="79" t="n">
        <v>209</v>
      </c>
      <c r="C102" s="80" t="s">
        <v>859</v>
      </c>
      <c r="D102" s="79" t="s">
        <v>860</v>
      </c>
    </row>
    <row r="103" customFormat="false" ht="13.5" hidden="false" customHeight="false" outlineLevel="0" collapsed="false">
      <c r="B103" s="79" t="n">
        <v>211</v>
      </c>
      <c r="C103" s="80" t="s">
        <v>861</v>
      </c>
      <c r="D103" s="79" t="s">
        <v>862</v>
      </c>
    </row>
    <row r="104" customFormat="false" ht="13.5" hidden="false" customHeight="false" outlineLevel="0" collapsed="false">
      <c r="B104" s="79" t="n">
        <v>212</v>
      </c>
      <c r="C104" s="80" t="s">
        <v>863</v>
      </c>
      <c r="D104" s="79" t="s">
        <v>864</v>
      </c>
    </row>
    <row r="105" customFormat="false" ht="13.5" hidden="false" customHeight="false" outlineLevel="0" collapsed="false">
      <c r="B105" s="79" t="n">
        <v>213</v>
      </c>
      <c r="C105" s="80" t="s">
        <v>865</v>
      </c>
      <c r="D105" s="79" t="s">
        <v>866</v>
      </c>
    </row>
    <row r="106" customFormat="false" ht="13.5" hidden="false" customHeight="false" outlineLevel="0" collapsed="false">
      <c r="B106" s="79" t="n">
        <v>214</v>
      </c>
      <c r="C106" s="80" t="s">
        <v>867</v>
      </c>
      <c r="D106" s="79" t="s">
        <v>868</v>
      </c>
    </row>
    <row r="107" customFormat="false" ht="13.5" hidden="false" customHeight="false" outlineLevel="0" collapsed="false">
      <c r="B107" s="79" t="n">
        <v>215</v>
      </c>
      <c r="C107" s="80" t="s">
        <v>869</v>
      </c>
      <c r="D107" s="79" t="s">
        <v>870</v>
      </c>
    </row>
    <row r="108" customFormat="false" ht="13.5" hidden="false" customHeight="false" outlineLevel="0" collapsed="false">
      <c r="B108" s="79" t="n">
        <v>216</v>
      </c>
      <c r="C108" s="80" t="s">
        <v>871</v>
      </c>
      <c r="D108" s="79" t="s">
        <v>872</v>
      </c>
    </row>
    <row r="109" customFormat="false" ht="13.5" hidden="false" customHeight="false" outlineLevel="0" collapsed="false">
      <c r="B109" s="79" t="n">
        <v>217</v>
      </c>
      <c r="C109" s="80" t="s">
        <v>873</v>
      </c>
      <c r="D109" s="79" t="s">
        <v>874</v>
      </c>
    </row>
    <row r="110" customFormat="false" ht="13.5" hidden="false" customHeight="false" outlineLevel="0" collapsed="false">
      <c r="B110" s="79" t="n">
        <v>218</v>
      </c>
      <c r="C110" s="80" t="s">
        <v>875</v>
      </c>
      <c r="D110" s="79" t="s">
        <v>876</v>
      </c>
    </row>
    <row r="111" customFormat="false" ht="13.5" hidden="false" customHeight="false" outlineLevel="0" collapsed="false">
      <c r="B111" s="79" t="n">
        <v>219</v>
      </c>
      <c r="C111" s="80" t="s">
        <v>877</v>
      </c>
      <c r="D111" s="79" t="s">
        <v>878</v>
      </c>
    </row>
    <row r="112" customFormat="false" ht="13.5" hidden="false" customHeight="false" outlineLevel="0" collapsed="false">
      <c r="B112" s="79" t="n">
        <v>221</v>
      </c>
      <c r="C112" s="80" t="s">
        <v>879</v>
      </c>
      <c r="D112" s="79" t="s">
        <v>880</v>
      </c>
    </row>
    <row r="113" customFormat="false" ht="13.5" hidden="false" customHeight="false" outlineLevel="0" collapsed="false">
      <c r="B113" s="79" t="n">
        <v>222</v>
      </c>
      <c r="C113" s="80" t="s">
        <v>881</v>
      </c>
      <c r="D113" s="79" t="s">
        <v>882</v>
      </c>
    </row>
    <row r="114" customFormat="false" ht="13.5" hidden="false" customHeight="false" outlineLevel="0" collapsed="false">
      <c r="B114" s="79" t="n">
        <v>223</v>
      </c>
      <c r="C114" s="80" t="s">
        <v>883</v>
      </c>
      <c r="D114" s="79" t="s">
        <v>884</v>
      </c>
    </row>
    <row r="115" customFormat="false" ht="13.5" hidden="false" customHeight="false" outlineLevel="0" collapsed="false">
      <c r="B115" s="79" t="n">
        <v>224</v>
      </c>
      <c r="C115" s="80" t="s">
        <v>885</v>
      </c>
      <c r="D115" s="79" t="s">
        <v>886</v>
      </c>
    </row>
    <row r="116" customFormat="false" ht="13.5" hidden="false" customHeight="false" outlineLevel="0" collapsed="false">
      <c r="B116" s="79" t="n">
        <v>225</v>
      </c>
      <c r="C116" s="80" t="s">
        <v>887</v>
      </c>
      <c r="D116" s="79" t="s">
        <v>888</v>
      </c>
    </row>
    <row r="117" customFormat="false" ht="13.5" hidden="false" customHeight="false" outlineLevel="0" collapsed="false">
      <c r="B117" s="79" t="n">
        <v>226</v>
      </c>
      <c r="C117" s="80" t="s">
        <v>889</v>
      </c>
      <c r="D117" s="79" t="s">
        <v>890</v>
      </c>
    </row>
    <row r="118" customFormat="false" ht="13.5" hidden="false" customHeight="false" outlineLevel="0" collapsed="false">
      <c r="B118" s="79" t="n">
        <v>227</v>
      </c>
      <c r="C118" s="80" t="s">
        <v>891</v>
      </c>
      <c r="D118" s="79" t="s">
        <v>892</v>
      </c>
    </row>
    <row r="119" customFormat="false" ht="13.5" hidden="false" customHeight="false" outlineLevel="0" collapsed="false">
      <c r="B119" s="79" t="n">
        <v>228</v>
      </c>
      <c r="C119" s="80" t="s">
        <v>893</v>
      </c>
      <c r="D119" s="79" t="s">
        <v>894</v>
      </c>
    </row>
    <row r="120" customFormat="false" ht="13.5" hidden="false" customHeight="false" outlineLevel="0" collapsed="false">
      <c r="B120" s="79" t="n">
        <v>229</v>
      </c>
      <c r="C120" s="80" t="s">
        <v>895</v>
      </c>
      <c r="D120" s="79" t="s">
        <v>896</v>
      </c>
    </row>
    <row r="121" customFormat="false" ht="13.5" hidden="false" customHeight="false" outlineLevel="0" collapsed="false">
      <c r="B121" s="79" t="n">
        <v>231</v>
      </c>
      <c r="C121" s="80" t="s">
        <v>897</v>
      </c>
      <c r="D121" s="79" t="s">
        <v>898</v>
      </c>
    </row>
    <row r="122" customFormat="false" ht="13.5" hidden="false" customHeight="false" outlineLevel="0" collapsed="false">
      <c r="B122" s="79" t="n">
        <v>232</v>
      </c>
      <c r="C122" s="80" t="s">
        <v>899</v>
      </c>
      <c r="D122" s="79" t="s">
        <v>900</v>
      </c>
    </row>
    <row r="123" customFormat="false" ht="13.5" hidden="false" customHeight="false" outlineLevel="0" collapsed="false">
      <c r="B123" s="79" t="n">
        <v>233</v>
      </c>
      <c r="C123" s="80" t="s">
        <v>901</v>
      </c>
      <c r="D123" s="79" t="s">
        <v>902</v>
      </c>
    </row>
    <row r="124" customFormat="false" ht="13.5" hidden="false" customHeight="false" outlineLevel="0" collapsed="false">
      <c r="B124" s="79" t="n">
        <v>234</v>
      </c>
      <c r="C124" s="80" t="s">
        <v>903</v>
      </c>
      <c r="D124" s="79" t="s">
        <v>904</v>
      </c>
    </row>
    <row r="125" customFormat="false" ht="13.5" hidden="false" customHeight="false" outlineLevel="0" collapsed="false">
      <c r="B125" s="79" t="n">
        <v>235</v>
      </c>
      <c r="C125" s="80" t="s">
        <v>905</v>
      </c>
      <c r="D125" s="79" t="s">
        <v>906</v>
      </c>
    </row>
    <row r="126" customFormat="false" ht="13.5" hidden="false" customHeight="false" outlineLevel="0" collapsed="false">
      <c r="B126" s="79" t="n">
        <v>239</v>
      </c>
      <c r="C126" s="80" t="s">
        <v>907</v>
      </c>
      <c r="D126" s="79" t="s">
        <v>908</v>
      </c>
    </row>
    <row r="127" customFormat="false" ht="13.5" hidden="false" customHeight="false" outlineLevel="0" collapsed="false">
      <c r="B127" s="79" t="n">
        <v>241</v>
      </c>
      <c r="C127" s="80" t="s">
        <v>909</v>
      </c>
      <c r="D127" s="79" t="s">
        <v>910</v>
      </c>
    </row>
    <row r="128" customFormat="false" ht="13.5" hidden="false" customHeight="false" outlineLevel="0" collapsed="false">
      <c r="B128" s="79" t="n">
        <v>242</v>
      </c>
      <c r="C128" s="80" t="s">
        <v>911</v>
      </c>
      <c r="D128" s="79" t="s">
        <v>912</v>
      </c>
    </row>
    <row r="129" customFormat="false" ht="13.5" hidden="false" customHeight="false" outlineLevel="0" collapsed="false">
      <c r="B129" s="79" t="n">
        <v>243</v>
      </c>
      <c r="C129" s="80" t="s">
        <v>913</v>
      </c>
      <c r="D129" s="79" t="s">
        <v>914</v>
      </c>
    </row>
    <row r="130" customFormat="false" ht="13.5" hidden="false" customHeight="false" outlineLevel="0" collapsed="false">
      <c r="B130" s="79" t="n">
        <v>244</v>
      </c>
      <c r="C130" s="80" t="s">
        <v>915</v>
      </c>
      <c r="D130" s="79" t="s">
        <v>916</v>
      </c>
    </row>
    <row r="131" customFormat="false" ht="13.5" hidden="false" customHeight="false" outlineLevel="0" collapsed="false">
      <c r="B131" s="79" t="n">
        <v>245</v>
      </c>
      <c r="C131" s="80" t="s">
        <v>917</v>
      </c>
      <c r="D131" s="79" t="s">
        <v>918</v>
      </c>
    </row>
    <row r="132" customFormat="false" ht="13.5" hidden="false" customHeight="false" outlineLevel="0" collapsed="false">
      <c r="B132" s="79" t="n">
        <v>249</v>
      </c>
      <c r="C132" s="80" t="s">
        <v>919</v>
      </c>
      <c r="D132" s="79" t="s">
        <v>920</v>
      </c>
    </row>
    <row r="133" customFormat="false" ht="13.5" hidden="false" customHeight="false" outlineLevel="0" collapsed="false">
      <c r="B133" s="79" t="n">
        <v>251</v>
      </c>
      <c r="C133" s="80" t="s">
        <v>921</v>
      </c>
      <c r="D133" s="79" t="s">
        <v>922</v>
      </c>
    </row>
    <row r="134" customFormat="false" ht="13.5" hidden="false" customHeight="false" outlineLevel="0" collapsed="false">
      <c r="B134" s="79" t="n">
        <v>252</v>
      </c>
      <c r="C134" s="80" t="s">
        <v>923</v>
      </c>
      <c r="D134" s="79" t="s">
        <v>924</v>
      </c>
    </row>
    <row r="135" customFormat="false" ht="13.5" hidden="false" customHeight="false" outlineLevel="0" collapsed="false">
      <c r="B135" s="79" t="n">
        <v>253</v>
      </c>
      <c r="C135" s="80" t="s">
        <v>925</v>
      </c>
      <c r="D135" s="79" t="s">
        <v>926</v>
      </c>
    </row>
    <row r="136" customFormat="false" ht="13.5" hidden="false" customHeight="false" outlineLevel="0" collapsed="false">
      <c r="B136" s="79" t="n">
        <v>254</v>
      </c>
      <c r="C136" s="80" t="s">
        <v>927</v>
      </c>
      <c r="D136" s="79" t="s">
        <v>928</v>
      </c>
    </row>
    <row r="137" customFormat="false" ht="13.5" hidden="false" customHeight="false" outlineLevel="0" collapsed="false">
      <c r="B137" s="79" t="n">
        <v>255</v>
      </c>
      <c r="C137" s="80" t="s">
        <v>929</v>
      </c>
      <c r="D137" s="79" t="s">
        <v>930</v>
      </c>
    </row>
    <row r="138" customFormat="false" ht="13.5" hidden="false" customHeight="false" outlineLevel="0" collapsed="false">
      <c r="B138" s="79" t="n">
        <v>256</v>
      </c>
      <c r="C138" s="80" t="s">
        <v>931</v>
      </c>
      <c r="D138" s="79" t="s">
        <v>932</v>
      </c>
    </row>
    <row r="139" customFormat="false" ht="13.5" hidden="false" customHeight="false" outlineLevel="0" collapsed="false">
      <c r="B139" s="79" t="n">
        <v>257</v>
      </c>
      <c r="C139" s="80" t="s">
        <v>933</v>
      </c>
      <c r="D139" s="79" t="s">
        <v>934</v>
      </c>
    </row>
    <row r="140" customFormat="false" ht="13.5" hidden="false" customHeight="false" outlineLevel="0" collapsed="false">
      <c r="B140" s="79" t="n">
        <v>258</v>
      </c>
      <c r="C140" s="80" t="s">
        <v>935</v>
      </c>
      <c r="D140" s="79" t="s">
        <v>936</v>
      </c>
    </row>
    <row r="141" customFormat="false" ht="13.5" hidden="false" customHeight="false" outlineLevel="0" collapsed="false">
      <c r="B141" s="79" t="n">
        <v>259</v>
      </c>
      <c r="C141" s="80" t="s">
        <v>937</v>
      </c>
      <c r="D141" s="79" t="s">
        <v>938</v>
      </c>
    </row>
    <row r="142" customFormat="false" ht="13.5" hidden="false" customHeight="false" outlineLevel="0" collapsed="false">
      <c r="B142" s="79" t="n">
        <v>261</v>
      </c>
      <c r="C142" s="80" t="s">
        <v>939</v>
      </c>
      <c r="D142" s="79" t="s">
        <v>940</v>
      </c>
    </row>
    <row r="143" customFormat="false" ht="13.5" hidden="false" customHeight="false" outlineLevel="0" collapsed="false">
      <c r="B143" s="79" t="n">
        <v>262</v>
      </c>
      <c r="C143" s="80" t="s">
        <v>941</v>
      </c>
      <c r="D143" s="79" t="s">
        <v>942</v>
      </c>
    </row>
    <row r="144" customFormat="false" ht="13.5" hidden="false" customHeight="false" outlineLevel="0" collapsed="false">
      <c r="B144" s="79" t="n">
        <v>263</v>
      </c>
      <c r="C144" s="80" t="s">
        <v>943</v>
      </c>
      <c r="D144" s="79" t="s">
        <v>944</v>
      </c>
    </row>
    <row r="145" customFormat="false" ht="13.5" hidden="false" customHeight="false" outlineLevel="0" collapsed="false">
      <c r="B145" s="79" t="n">
        <v>264</v>
      </c>
      <c r="C145" s="80" t="s">
        <v>945</v>
      </c>
      <c r="D145" s="79" t="s">
        <v>946</v>
      </c>
    </row>
    <row r="146" customFormat="false" ht="13.5" hidden="false" customHeight="false" outlineLevel="0" collapsed="false">
      <c r="B146" s="79" t="n">
        <v>265</v>
      </c>
      <c r="C146" s="80" t="s">
        <v>947</v>
      </c>
      <c r="D146" s="79" t="s">
        <v>948</v>
      </c>
    </row>
    <row r="147" customFormat="false" ht="13.5" hidden="false" customHeight="false" outlineLevel="0" collapsed="false">
      <c r="B147" s="79" t="n">
        <v>266</v>
      </c>
      <c r="C147" s="80" t="s">
        <v>949</v>
      </c>
      <c r="D147" s="79" t="s">
        <v>950</v>
      </c>
    </row>
    <row r="148" customFormat="false" ht="13.5" hidden="false" customHeight="false" outlineLevel="0" collapsed="false">
      <c r="B148" s="79" t="n">
        <v>267</v>
      </c>
      <c r="C148" s="80" t="s">
        <v>951</v>
      </c>
      <c r="D148" s="79" t="s">
        <v>952</v>
      </c>
    </row>
    <row r="149" customFormat="false" ht="13.5" hidden="false" customHeight="false" outlineLevel="0" collapsed="false">
      <c r="B149" s="79" t="n">
        <v>268</v>
      </c>
      <c r="C149" s="80" t="s">
        <v>953</v>
      </c>
      <c r="D149" s="79" t="s">
        <v>954</v>
      </c>
    </row>
    <row r="150" customFormat="false" ht="13.5" hidden="false" customHeight="false" outlineLevel="0" collapsed="false">
      <c r="B150" s="79" t="n">
        <v>269</v>
      </c>
      <c r="C150" s="80" t="s">
        <v>955</v>
      </c>
      <c r="D150" s="79" t="s">
        <v>956</v>
      </c>
    </row>
    <row r="151" customFormat="false" ht="13.5" hidden="false" customHeight="false" outlineLevel="0" collapsed="false">
      <c r="B151" s="79" t="n">
        <v>271</v>
      </c>
      <c r="C151" s="80" t="s">
        <v>957</v>
      </c>
      <c r="D151" s="79" t="s">
        <v>958</v>
      </c>
    </row>
    <row r="152" customFormat="false" ht="13.5" hidden="false" customHeight="false" outlineLevel="0" collapsed="false">
      <c r="B152" s="79" t="n">
        <v>272</v>
      </c>
      <c r="C152" s="80" t="s">
        <v>959</v>
      </c>
      <c r="D152" s="79" t="s">
        <v>960</v>
      </c>
    </row>
    <row r="153" customFormat="false" ht="13.5" hidden="false" customHeight="false" outlineLevel="0" collapsed="false">
      <c r="B153" s="79" t="n">
        <v>273</v>
      </c>
      <c r="C153" s="80" t="s">
        <v>961</v>
      </c>
      <c r="D153" s="79" t="s">
        <v>962</v>
      </c>
    </row>
    <row r="154" customFormat="false" ht="13.5" hidden="false" customHeight="false" outlineLevel="0" collapsed="false">
      <c r="B154" s="79" t="n">
        <v>274</v>
      </c>
      <c r="C154" s="80" t="s">
        <v>963</v>
      </c>
      <c r="D154" s="79" t="s">
        <v>964</v>
      </c>
    </row>
    <row r="155" customFormat="false" ht="13.5" hidden="false" customHeight="false" outlineLevel="0" collapsed="false">
      <c r="B155" s="79" t="n">
        <v>275</v>
      </c>
      <c r="C155" s="80" t="s">
        <v>965</v>
      </c>
      <c r="D155" s="79" t="s">
        <v>966</v>
      </c>
    </row>
    <row r="156" customFormat="false" ht="13.5" hidden="false" customHeight="false" outlineLevel="0" collapsed="false">
      <c r="B156" s="79" t="n">
        <v>279</v>
      </c>
      <c r="C156" s="80" t="s">
        <v>967</v>
      </c>
      <c r="D156" s="79" t="s">
        <v>968</v>
      </c>
    </row>
    <row r="157" customFormat="false" ht="13.5" hidden="false" customHeight="false" outlineLevel="0" collapsed="false">
      <c r="B157" s="79" t="n">
        <v>281</v>
      </c>
      <c r="C157" s="80" t="s">
        <v>969</v>
      </c>
      <c r="D157" s="79" t="s">
        <v>970</v>
      </c>
    </row>
    <row r="158" customFormat="false" ht="13.5" hidden="false" customHeight="false" outlineLevel="0" collapsed="false">
      <c r="B158" s="79" t="n">
        <v>282</v>
      </c>
      <c r="C158" s="80" t="s">
        <v>971</v>
      </c>
      <c r="D158" s="79" t="s">
        <v>972</v>
      </c>
    </row>
    <row r="159" customFormat="false" ht="13.5" hidden="false" customHeight="false" outlineLevel="0" collapsed="false">
      <c r="B159" s="79" t="n">
        <v>291</v>
      </c>
      <c r="C159" s="80" t="s">
        <v>715</v>
      </c>
      <c r="D159" s="79" t="s">
        <v>521</v>
      </c>
    </row>
    <row r="160" customFormat="false" ht="13.5" hidden="false" customHeight="false" outlineLevel="0" collapsed="false">
      <c r="B160" s="79" t="n">
        <v>301</v>
      </c>
      <c r="C160" s="80" t="s">
        <v>973</v>
      </c>
      <c r="D160" s="79" t="s">
        <v>974</v>
      </c>
    </row>
    <row r="161" customFormat="false" ht="13.5" hidden="false" customHeight="false" outlineLevel="0" collapsed="false">
      <c r="B161" s="79" t="n">
        <v>302</v>
      </c>
      <c r="C161" s="80" t="s">
        <v>975</v>
      </c>
      <c r="D161" s="79" t="s">
        <v>976</v>
      </c>
    </row>
    <row r="162" customFormat="false" ht="13.5" hidden="false" customHeight="false" outlineLevel="0" collapsed="false">
      <c r="B162" s="79" t="n">
        <v>303</v>
      </c>
      <c r="C162" s="80" t="s">
        <v>977</v>
      </c>
      <c r="D162" s="79" t="s">
        <v>978</v>
      </c>
    </row>
    <row r="163" customFormat="false" ht="13.5" hidden="false" customHeight="false" outlineLevel="0" collapsed="false">
      <c r="B163" s="79" t="n">
        <v>304</v>
      </c>
      <c r="C163" s="80" t="s">
        <v>979</v>
      </c>
      <c r="D163" s="79" t="s">
        <v>980</v>
      </c>
    </row>
    <row r="164" customFormat="false" ht="13.5" hidden="false" customHeight="false" outlineLevel="0" collapsed="false">
      <c r="B164" s="79" t="n">
        <v>305</v>
      </c>
      <c r="C164" s="80" t="s">
        <v>981</v>
      </c>
      <c r="D164" s="79" t="s">
        <v>982</v>
      </c>
    </row>
    <row r="165" customFormat="false" ht="13.5" hidden="false" customHeight="false" outlineLevel="0" collapsed="false">
      <c r="B165" s="79" t="n">
        <v>309</v>
      </c>
      <c r="C165" s="80" t="s">
        <v>983</v>
      </c>
      <c r="D165" s="79" t="s">
        <v>984</v>
      </c>
    </row>
    <row r="166" customFormat="false" ht="13.5" hidden="false" customHeight="false" outlineLevel="0" collapsed="false">
      <c r="B166" s="79" t="n">
        <v>311</v>
      </c>
      <c r="C166" s="80" t="s">
        <v>985</v>
      </c>
      <c r="D166" s="79" t="s">
        <v>986</v>
      </c>
    </row>
    <row r="167" customFormat="false" ht="13.5" hidden="false" customHeight="false" outlineLevel="0" collapsed="false">
      <c r="B167" s="79" t="n">
        <v>312</v>
      </c>
      <c r="C167" s="80" t="s">
        <v>987</v>
      </c>
      <c r="D167" s="79" t="s">
        <v>988</v>
      </c>
    </row>
    <row r="168" customFormat="false" ht="13.5" hidden="false" customHeight="false" outlineLevel="0" collapsed="false">
      <c r="B168" s="79" t="n">
        <v>313</v>
      </c>
      <c r="C168" s="80" t="s">
        <v>989</v>
      </c>
      <c r="D168" s="79" t="s">
        <v>990</v>
      </c>
    </row>
    <row r="169" customFormat="false" ht="13.5" hidden="false" customHeight="false" outlineLevel="0" collapsed="false">
      <c r="B169" s="79" t="n">
        <v>314</v>
      </c>
      <c r="C169" s="80" t="s">
        <v>991</v>
      </c>
      <c r="D169" s="79" t="s">
        <v>992</v>
      </c>
    </row>
    <row r="170" customFormat="false" ht="13.5" hidden="false" customHeight="false" outlineLevel="0" collapsed="false">
      <c r="B170" s="79" t="n">
        <v>315</v>
      </c>
      <c r="C170" s="80" t="s">
        <v>993</v>
      </c>
      <c r="D170" s="79" t="s">
        <v>994</v>
      </c>
    </row>
    <row r="171" customFormat="false" ht="13.5" hidden="false" customHeight="false" outlineLevel="0" collapsed="false">
      <c r="B171" s="79" t="n">
        <v>316</v>
      </c>
      <c r="C171" s="80" t="s">
        <v>995</v>
      </c>
      <c r="D171" s="79" t="s">
        <v>996</v>
      </c>
    </row>
    <row r="172" customFormat="false" ht="13.5" hidden="false" customHeight="false" outlineLevel="0" collapsed="false">
      <c r="B172" s="79" t="n">
        <v>317</v>
      </c>
      <c r="C172" s="80" t="s">
        <v>997</v>
      </c>
      <c r="D172" s="79" t="s">
        <v>998</v>
      </c>
    </row>
    <row r="173" customFormat="false" ht="13.5" hidden="false" customHeight="false" outlineLevel="0" collapsed="false">
      <c r="B173" s="79" t="n">
        <v>321</v>
      </c>
      <c r="C173" s="80" t="s">
        <v>999</v>
      </c>
      <c r="D173" s="79" t="s">
        <v>1000</v>
      </c>
    </row>
    <row r="174" customFormat="false" ht="13.5" hidden="false" customHeight="false" outlineLevel="0" collapsed="false">
      <c r="B174" s="79" t="n">
        <v>322</v>
      </c>
      <c r="C174" s="80" t="s">
        <v>1001</v>
      </c>
      <c r="D174" s="79" t="s">
        <v>1002</v>
      </c>
    </row>
    <row r="175" customFormat="false" ht="13.5" hidden="false" customHeight="false" outlineLevel="0" collapsed="false">
      <c r="B175" s="79" t="n">
        <v>323</v>
      </c>
      <c r="C175" s="80" t="s">
        <v>1003</v>
      </c>
      <c r="D175" s="79" t="s">
        <v>1004</v>
      </c>
    </row>
    <row r="176" customFormat="false" ht="13.5" hidden="false" customHeight="false" outlineLevel="0" collapsed="false">
      <c r="B176" s="79" t="n">
        <v>324</v>
      </c>
      <c r="C176" s="80" t="s">
        <v>1005</v>
      </c>
      <c r="D176" s="79" t="s">
        <v>1006</v>
      </c>
    </row>
    <row r="177" customFormat="false" ht="13.5" hidden="false" customHeight="false" outlineLevel="0" collapsed="false">
      <c r="B177" s="79" t="n">
        <v>325</v>
      </c>
      <c r="C177" s="80" t="s">
        <v>1007</v>
      </c>
      <c r="D177" s="79" t="s">
        <v>1008</v>
      </c>
    </row>
    <row r="178" customFormat="false" ht="13.5" hidden="false" customHeight="false" outlineLevel="0" collapsed="false">
      <c r="B178" s="79" t="n">
        <v>326</v>
      </c>
      <c r="C178" s="80" t="s">
        <v>1009</v>
      </c>
      <c r="D178" s="79" t="s">
        <v>1010</v>
      </c>
    </row>
    <row r="179" customFormat="false" ht="13.5" hidden="false" customHeight="false" outlineLevel="0" collapsed="false">
      <c r="B179" s="79" t="n">
        <v>327</v>
      </c>
      <c r="C179" s="80" t="s">
        <v>1011</v>
      </c>
      <c r="D179" s="79" t="s">
        <v>1012</v>
      </c>
    </row>
    <row r="180" customFormat="false" ht="13.5" hidden="false" customHeight="false" outlineLevel="0" collapsed="false">
      <c r="B180" s="79" t="n">
        <v>328</v>
      </c>
      <c r="C180" s="80" t="s">
        <v>1013</v>
      </c>
      <c r="D180" s="79" t="s">
        <v>1014</v>
      </c>
    </row>
    <row r="181" customFormat="false" ht="13.5" hidden="false" customHeight="false" outlineLevel="0" collapsed="false">
      <c r="B181" s="79" t="n">
        <v>329</v>
      </c>
      <c r="C181" s="80" t="s">
        <v>1015</v>
      </c>
      <c r="D181" s="79" t="s">
        <v>1016</v>
      </c>
    </row>
    <row r="182" customFormat="false" ht="13.5" hidden="false" customHeight="false" outlineLevel="0" collapsed="false">
      <c r="B182" s="79" t="n">
        <v>911</v>
      </c>
      <c r="C182" s="80" t="s">
        <v>1017</v>
      </c>
      <c r="D182" s="79" t="s">
        <v>34</v>
      </c>
    </row>
    <row r="183" customFormat="false" ht="13.5" hidden="false" customHeight="false" outlineLevel="0" collapsed="false">
      <c r="B183" s="79" t="n">
        <v>912</v>
      </c>
      <c r="C183" s="80" t="s">
        <v>1018</v>
      </c>
      <c r="D183" s="79" t="s">
        <v>35</v>
      </c>
    </row>
    <row r="184" customFormat="false" ht="13.5" hidden="false" customHeight="false" outlineLevel="0" collapsed="false">
      <c r="B184" s="79" t="n">
        <v>919</v>
      </c>
      <c r="C184" s="80" t="s">
        <v>1019</v>
      </c>
      <c r="D184" s="79" t="s">
        <v>36</v>
      </c>
    </row>
    <row r="185" customFormat="false" ht="13.5" hidden="false" customHeight="false" outlineLevel="0" collapsed="false">
      <c r="B185" s="79" t="n">
        <v>921</v>
      </c>
      <c r="C185" s="80" t="s">
        <v>1020</v>
      </c>
      <c r="D185" s="79" t="s">
        <v>37</v>
      </c>
    </row>
    <row r="186" customFormat="false" ht="13.5" hidden="false" customHeight="false" outlineLevel="0" collapsed="false">
      <c r="B186" s="79" t="n">
        <v>922</v>
      </c>
      <c r="C186" s="80" t="s">
        <v>1021</v>
      </c>
      <c r="D186" s="79" t="s">
        <v>38</v>
      </c>
    </row>
    <row r="187" customFormat="false" ht="13.5" hidden="false" customHeight="false" outlineLevel="0" collapsed="false">
      <c r="B187" s="79" t="n">
        <v>923</v>
      </c>
      <c r="C187" s="80" t="s">
        <v>1022</v>
      </c>
      <c r="D187" s="79" t="s">
        <v>39</v>
      </c>
    </row>
    <row r="188" customFormat="false" ht="13.5" hidden="false" customHeight="false" outlineLevel="0" collapsed="false">
      <c r="B188" s="79" t="n">
        <v>924</v>
      </c>
      <c r="C188" s="80" t="s">
        <v>1023</v>
      </c>
      <c r="D188" s="79" t="s">
        <v>40</v>
      </c>
    </row>
    <row r="189" customFormat="false" ht="13.5" hidden="false" customHeight="false" outlineLevel="0" collapsed="false">
      <c r="B189" s="79" t="n">
        <v>925</v>
      </c>
      <c r="C189" s="80" t="s">
        <v>1024</v>
      </c>
      <c r="D189" s="79" t="s">
        <v>41</v>
      </c>
    </row>
    <row r="190" customFormat="false" ht="13.5" hidden="false" customHeight="false" outlineLevel="0" collapsed="false">
      <c r="B190" s="79" t="n">
        <v>926</v>
      </c>
      <c r="C190" s="80" t="s">
        <v>1025</v>
      </c>
      <c r="D190" s="79" t="s">
        <v>42</v>
      </c>
    </row>
    <row r="191" customFormat="false" ht="13.5" hidden="false" customHeight="false" outlineLevel="0" collapsed="false">
      <c r="B191" s="79" t="n">
        <v>929</v>
      </c>
      <c r="C191" s="80" t="s">
        <v>1026</v>
      </c>
      <c r="D191" s="79" t="s">
        <v>43</v>
      </c>
    </row>
    <row r="192" customFormat="false" ht="13.5" hidden="false" customHeight="false" outlineLevel="0" collapsed="false">
      <c r="B192" s="79" t="n">
        <v>931</v>
      </c>
      <c r="C192" s="80" t="s">
        <v>1027</v>
      </c>
      <c r="D192" s="79" t="s">
        <v>44</v>
      </c>
    </row>
    <row r="193" customFormat="false" ht="13.5" hidden="false" customHeight="false" outlineLevel="0" collapsed="false">
      <c r="B193" s="79" t="n">
        <v>932</v>
      </c>
      <c r="C193" s="80" t="s">
        <v>1028</v>
      </c>
      <c r="D193" s="79" t="s">
        <v>45</v>
      </c>
    </row>
    <row r="194" customFormat="false" ht="13.5" hidden="false" customHeight="false" outlineLevel="0" collapsed="false">
      <c r="B194" s="79" t="n">
        <v>941</v>
      </c>
      <c r="C194" s="80" t="s">
        <v>1029</v>
      </c>
      <c r="D194" s="79" t="s">
        <v>46</v>
      </c>
    </row>
    <row r="195" customFormat="false" ht="13.5" hidden="false" customHeight="false" outlineLevel="0" collapsed="false">
      <c r="B195" s="79" t="n">
        <v>942</v>
      </c>
      <c r="C195" s="80" t="s">
        <v>1030</v>
      </c>
      <c r="D195" s="79" t="s">
        <v>47</v>
      </c>
    </row>
    <row r="196" customFormat="false" ht="13.5" hidden="false" customHeight="false" outlineLevel="0" collapsed="false">
      <c r="B196" s="79" t="n">
        <v>943</v>
      </c>
      <c r="C196" s="80" t="s">
        <v>1031</v>
      </c>
      <c r="D196" s="79" t="s">
        <v>48</v>
      </c>
    </row>
    <row r="197" customFormat="false" ht="13.5" hidden="false" customHeight="false" outlineLevel="0" collapsed="false">
      <c r="B197" s="79" t="n">
        <v>944</v>
      </c>
      <c r="C197" s="80" t="s">
        <v>1032</v>
      </c>
      <c r="D197" s="79" t="s">
        <v>50</v>
      </c>
    </row>
    <row r="198" customFormat="false" ht="13.5" hidden="false" customHeight="false" outlineLevel="0" collapsed="false">
      <c r="B198" s="79" t="n">
        <v>945</v>
      </c>
      <c r="C198" s="80" t="s">
        <v>1033</v>
      </c>
      <c r="D198" s="79" t="s">
        <v>51</v>
      </c>
    </row>
    <row r="199" customFormat="false" ht="13.5" hidden="false" customHeight="false" outlineLevel="0" collapsed="false">
      <c r="B199" s="79" t="n">
        <v>949</v>
      </c>
      <c r="C199" s="80" t="s">
        <v>1034</v>
      </c>
      <c r="D199" s="79" t="s">
        <v>52</v>
      </c>
    </row>
    <row r="200" customFormat="false" ht="13.5" hidden="false" customHeight="false" outlineLevel="0" collapsed="false">
      <c r="B200" s="79" t="n">
        <v>951</v>
      </c>
      <c r="C200" s="80" t="s">
        <v>1035</v>
      </c>
      <c r="D200" s="79" t="s">
        <v>53</v>
      </c>
    </row>
    <row r="201" customFormat="false" ht="13.5" hidden="false" customHeight="false" outlineLevel="0" collapsed="false">
      <c r="B201" s="79" t="n">
        <v>952</v>
      </c>
      <c r="C201" s="80" t="s">
        <v>1036</v>
      </c>
      <c r="D201" s="79" t="s">
        <v>54</v>
      </c>
    </row>
    <row r="202" customFormat="false" ht="13.5" hidden="false" customHeight="false" outlineLevel="0" collapsed="false">
      <c r="B202" s="79" t="n">
        <v>953</v>
      </c>
      <c r="C202" s="80" t="s">
        <v>1037</v>
      </c>
      <c r="D202" s="79" t="s">
        <v>55</v>
      </c>
    </row>
    <row r="203" customFormat="false" ht="13.5" hidden="false" customHeight="false" outlineLevel="0" collapsed="false">
      <c r="B203" s="79" t="n">
        <v>961</v>
      </c>
      <c r="C203" s="80" t="s">
        <v>1038</v>
      </c>
      <c r="D203" s="79" t="s">
        <v>56</v>
      </c>
    </row>
    <row r="204" customFormat="false" ht="13.5" hidden="false" customHeight="false" outlineLevel="0" collapsed="false">
      <c r="B204" s="79" t="n">
        <v>962</v>
      </c>
      <c r="C204" s="80" t="s">
        <v>1039</v>
      </c>
      <c r="D204" s="79" t="s">
        <v>57</v>
      </c>
    </row>
    <row r="205" customFormat="false" ht="13.5" hidden="false" customHeight="false" outlineLevel="0" collapsed="false">
      <c r="B205" s="79" t="n">
        <v>963</v>
      </c>
      <c r="C205" s="80" t="s">
        <v>1040</v>
      </c>
      <c r="D205" s="79" t="s">
        <v>58</v>
      </c>
    </row>
    <row r="206" customFormat="false" ht="13.5" hidden="false" customHeight="false" outlineLevel="0" collapsed="false">
      <c r="B206" s="79" t="n">
        <v>969</v>
      </c>
      <c r="C206" s="80" t="s">
        <v>1041</v>
      </c>
      <c r="D206" s="79" t="s">
        <v>59</v>
      </c>
    </row>
    <row r="207" customFormat="false" ht="13.5" hidden="false" customHeight="false" outlineLevel="0" collapsed="false">
      <c r="B207" s="79" t="n">
        <v>971</v>
      </c>
      <c r="C207" s="80" t="s">
        <v>1042</v>
      </c>
      <c r="D207" s="79" t="s">
        <v>60</v>
      </c>
    </row>
    <row r="208" customFormat="false" ht="13.5" hidden="false" customHeight="false" outlineLevel="0" collapsed="false">
      <c r="B208" s="79" t="n">
        <v>972</v>
      </c>
      <c r="C208" s="80" t="s">
        <v>1043</v>
      </c>
      <c r="D208" s="79" t="s">
        <v>61</v>
      </c>
    </row>
    <row r="209" customFormat="false" ht="13.5" hidden="false" customHeight="false" outlineLevel="0" collapsed="false">
      <c r="B209" s="79" t="n">
        <v>973</v>
      </c>
      <c r="C209" s="80" t="s">
        <v>1044</v>
      </c>
      <c r="D209" s="79" t="s">
        <v>62</v>
      </c>
    </row>
    <row r="210" customFormat="false" ht="13.5" hidden="false" customHeight="false" outlineLevel="0" collapsed="false">
      <c r="B210" s="79" t="n">
        <v>974</v>
      </c>
      <c r="C210" s="80" t="s">
        <v>1045</v>
      </c>
      <c r="D210" s="79" t="s">
        <v>63</v>
      </c>
    </row>
    <row r="211" customFormat="false" ht="13.5" hidden="false" customHeight="false" outlineLevel="0" collapsed="false">
      <c r="B211" s="79" t="n">
        <v>979</v>
      </c>
      <c r="C211" s="80" t="s">
        <v>1046</v>
      </c>
      <c r="D211" s="79" t="s">
        <v>64</v>
      </c>
    </row>
    <row r="212" customFormat="false" ht="13.5" hidden="false" customHeight="false" outlineLevel="0" collapsed="false">
      <c r="B212" s="79" t="n">
        <v>981</v>
      </c>
      <c r="C212" s="80" t="s">
        <v>1047</v>
      </c>
      <c r="D212" s="79" t="s">
        <v>65</v>
      </c>
    </row>
    <row r="213" customFormat="false" ht="13.5" hidden="false" customHeight="false" outlineLevel="0" collapsed="false">
      <c r="B213" s="79" t="n">
        <v>982</v>
      </c>
      <c r="C213" s="80" t="s">
        <v>1048</v>
      </c>
      <c r="D213" s="79" t="s">
        <v>66</v>
      </c>
    </row>
    <row r="214" customFormat="false" ht="13.5" hidden="false" customHeight="false" outlineLevel="0" collapsed="false">
      <c r="B214" s="79" t="n">
        <v>983</v>
      </c>
      <c r="C214" s="80" t="s">
        <v>1049</v>
      </c>
      <c r="D214" s="79" t="s">
        <v>67</v>
      </c>
    </row>
    <row r="215" customFormat="false" ht="13.5" hidden="false" customHeight="false" outlineLevel="0" collapsed="false">
      <c r="B215" s="79" t="n">
        <v>991</v>
      </c>
      <c r="C215" s="80" t="s">
        <v>1050</v>
      </c>
      <c r="D215" s="79" t="s">
        <v>68</v>
      </c>
    </row>
    <row r="216" customFormat="false" ht="13.5" hidden="false" customHeight="false" outlineLevel="0" collapsed="false">
      <c r="B216" s="79" t="n">
        <v>992</v>
      </c>
      <c r="C216" s="80" t="s">
        <v>1051</v>
      </c>
      <c r="D216" s="79" t="s">
        <v>69</v>
      </c>
    </row>
    <row r="217" customFormat="false" ht="13.5" hidden="false" customHeight="false" outlineLevel="0" collapsed="false">
      <c r="B217" s="79" t="n">
        <v>993</v>
      </c>
      <c r="C217" s="80" t="s">
        <v>1052</v>
      </c>
      <c r="D217" s="79" t="s">
        <v>70</v>
      </c>
    </row>
    <row r="218" customFormat="false" ht="13.5" hidden="false" customHeight="false" outlineLevel="0" collapsed="false">
      <c r="B218" s="79" t="n">
        <v>994</v>
      </c>
      <c r="C218" s="80" t="s">
        <v>1053</v>
      </c>
      <c r="D218" s="79" t="s">
        <v>71</v>
      </c>
    </row>
    <row r="219" customFormat="false" ht="13.5" hidden="false" customHeight="false" outlineLevel="0" collapsed="false">
      <c r="B219" s="79" t="n">
        <v>995</v>
      </c>
      <c r="C219" s="80" t="s">
        <v>1054</v>
      </c>
      <c r="D219" s="79" t="s">
        <v>72</v>
      </c>
    </row>
    <row r="220" customFormat="false" ht="13.5" hidden="false" customHeight="false" outlineLevel="0" collapsed="false">
      <c r="B220" s="79" t="n">
        <v>996</v>
      </c>
      <c r="C220" s="80" t="s">
        <v>1055</v>
      </c>
      <c r="D220" s="79" t="s">
        <v>73</v>
      </c>
    </row>
    <row r="221" customFormat="false" ht="13.5" hidden="false" customHeight="false" outlineLevel="0" collapsed="false">
      <c r="B221" s="79" t="n">
        <v>999</v>
      </c>
      <c r="C221" s="80" t="s">
        <v>1056</v>
      </c>
      <c r="D221" s="79" t="s">
        <v>74</v>
      </c>
    </row>
    <row r="222" customFormat="false" ht="13.5" hidden="false" customHeight="false" outlineLevel="0" collapsed="false">
      <c r="B222" s="79" t="n">
        <v>1011</v>
      </c>
      <c r="C222" s="80" t="s">
        <v>737</v>
      </c>
      <c r="D222" s="79" t="s">
        <v>76</v>
      </c>
    </row>
    <row r="223" customFormat="false" ht="13.5" hidden="false" customHeight="false" outlineLevel="0" collapsed="false">
      <c r="B223" s="79" t="n">
        <v>1021</v>
      </c>
      <c r="C223" s="80" t="s">
        <v>1057</v>
      </c>
      <c r="D223" s="79" t="s">
        <v>77</v>
      </c>
    </row>
    <row r="224" customFormat="false" ht="13.5" hidden="false" customHeight="false" outlineLevel="0" collapsed="false">
      <c r="B224" s="79" t="n">
        <v>1022</v>
      </c>
      <c r="C224" s="80" t="s">
        <v>1058</v>
      </c>
      <c r="D224" s="79" t="s">
        <v>78</v>
      </c>
    </row>
    <row r="225" customFormat="false" ht="13.5" hidden="false" customHeight="false" outlineLevel="0" collapsed="false">
      <c r="B225" s="79" t="n">
        <v>1023</v>
      </c>
      <c r="C225" s="80" t="s">
        <v>1059</v>
      </c>
      <c r="D225" s="79" t="s">
        <v>79</v>
      </c>
    </row>
    <row r="226" customFormat="false" ht="13.5" hidden="false" customHeight="false" outlineLevel="0" collapsed="false">
      <c r="B226" s="79" t="n">
        <v>1024</v>
      </c>
      <c r="C226" s="80" t="s">
        <v>1060</v>
      </c>
      <c r="D226" s="79" t="s">
        <v>80</v>
      </c>
    </row>
    <row r="227" customFormat="false" ht="13.5" hidden="false" customHeight="false" outlineLevel="0" collapsed="false">
      <c r="B227" s="79" t="n">
        <v>1031</v>
      </c>
      <c r="C227" s="80" t="s">
        <v>1061</v>
      </c>
      <c r="D227" s="79" t="s">
        <v>81</v>
      </c>
    </row>
    <row r="228" customFormat="false" ht="13.5" hidden="false" customHeight="false" outlineLevel="0" collapsed="false">
      <c r="B228" s="79" t="n">
        <v>1032</v>
      </c>
      <c r="C228" s="80" t="s">
        <v>1062</v>
      </c>
      <c r="D228" s="79" t="s">
        <v>82</v>
      </c>
    </row>
    <row r="229" customFormat="false" ht="13.5" hidden="false" customHeight="false" outlineLevel="0" collapsed="false">
      <c r="B229" s="79" t="n">
        <v>1041</v>
      </c>
      <c r="C229" s="80" t="s">
        <v>743</v>
      </c>
      <c r="D229" s="79" t="s">
        <v>83</v>
      </c>
    </row>
    <row r="230" customFormat="false" ht="13.5" hidden="false" customHeight="false" outlineLevel="0" collapsed="false">
      <c r="B230" s="79" t="n">
        <v>1051</v>
      </c>
      <c r="C230" s="80" t="s">
        <v>1063</v>
      </c>
      <c r="D230" s="79" t="s">
        <v>84</v>
      </c>
    </row>
    <row r="231" customFormat="false" ht="13.5" hidden="false" customHeight="false" outlineLevel="0" collapsed="false">
      <c r="B231" s="79" t="n">
        <v>1052</v>
      </c>
      <c r="C231" s="80" t="s">
        <v>1064</v>
      </c>
      <c r="D231" s="79" t="s">
        <v>85</v>
      </c>
    </row>
    <row r="232" customFormat="false" ht="13.5" hidden="false" customHeight="false" outlineLevel="0" collapsed="false">
      <c r="B232" s="79" t="n">
        <v>1061</v>
      </c>
      <c r="C232" s="80" t="s">
        <v>1065</v>
      </c>
      <c r="D232" s="79" t="s">
        <v>86</v>
      </c>
    </row>
    <row r="233" customFormat="false" ht="13.5" hidden="false" customHeight="false" outlineLevel="0" collapsed="false">
      <c r="B233" s="79" t="n">
        <v>1062</v>
      </c>
      <c r="C233" s="80" t="s">
        <v>1066</v>
      </c>
      <c r="D233" s="79" t="s">
        <v>87</v>
      </c>
    </row>
    <row r="234" customFormat="false" ht="13.5" hidden="false" customHeight="false" outlineLevel="0" collapsed="false">
      <c r="B234" s="79" t="n">
        <v>1063</v>
      </c>
      <c r="C234" s="80" t="s">
        <v>1067</v>
      </c>
      <c r="D234" s="79" t="s">
        <v>88</v>
      </c>
    </row>
    <row r="235" customFormat="false" ht="13.5" hidden="false" customHeight="false" outlineLevel="0" collapsed="false">
      <c r="B235" s="79" t="n">
        <v>1111</v>
      </c>
      <c r="C235" s="80" t="s">
        <v>749</v>
      </c>
      <c r="D235" s="79" t="s">
        <v>90</v>
      </c>
    </row>
    <row r="236" customFormat="false" ht="13.5" hidden="false" customHeight="false" outlineLevel="0" collapsed="false">
      <c r="B236" s="79" t="n">
        <v>1121</v>
      </c>
      <c r="C236" s="80" t="s">
        <v>1068</v>
      </c>
      <c r="D236" s="79" t="s">
        <v>91</v>
      </c>
    </row>
    <row r="237" customFormat="false" ht="13.5" hidden="false" customHeight="false" outlineLevel="0" collapsed="false">
      <c r="B237" s="79" t="n">
        <v>1122</v>
      </c>
      <c r="C237" s="80" t="s">
        <v>1069</v>
      </c>
      <c r="D237" s="79" t="s">
        <v>92</v>
      </c>
    </row>
    <row r="238" customFormat="false" ht="13.5" hidden="false" customHeight="false" outlineLevel="0" collapsed="false">
      <c r="B238" s="79" t="n">
        <v>1123</v>
      </c>
      <c r="C238" s="80" t="s">
        <v>1070</v>
      </c>
      <c r="D238" s="79" t="s">
        <v>93</v>
      </c>
    </row>
    <row r="239" customFormat="false" ht="13.5" hidden="false" customHeight="false" outlineLevel="0" collapsed="false">
      <c r="B239" s="79" t="n">
        <v>1129</v>
      </c>
      <c r="C239" s="80" t="s">
        <v>1071</v>
      </c>
      <c r="D239" s="79" t="s">
        <v>94</v>
      </c>
    </row>
    <row r="240" customFormat="false" ht="13.5" hidden="false" customHeight="false" outlineLevel="0" collapsed="false">
      <c r="B240" s="79" t="n">
        <v>1131</v>
      </c>
      <c r="C240" s="80" t="s">
        <v>1072</v>
      </c>
      <c r="D240" s="79" t="s">
        <v>95</v>
      </c>
    </row>
    <row r="241" customFormat="false" ht="13.5" hidden="false" customHeight="false" outlineLevel="0" collapsed="false">
      <c r="B241" s="79" t="n">
        <v>1132</v>
      </c>
      <c r="C241" s="80" t="s">
        <v>1073</v>
      </c>
      <c r="D241" s="79" t="s">
        <v>96</v>
      </c>
    </row>
    <row r="242" customFormat="false" ht="13.5" hidden="false" customHeight="false" outlineLevel="0" collapsed="false">
      <c r="B242" s="79" t="n">
        <v>1141</v>
      </c>
      <c r="C242" s="80" t="s">
        <v>1074</v>
      </c>
      <c r="D242" s="79" t="s">
        <v>97</v>
      </c>
    </row>
    <row r="243" customFormat="false" ht="13.5" hidden="false" customHeight="false" outlineLevel="0" collapsed="false">
      <c r="B243" s="79" t="n">
        <v>1142</v>
      </c>
      <c r="C243" s="80" t="s">
        <v>1075</v>
      </c>
      <c r="D243" s="79" t="s">
        <v>98</v>
      </c>
    </row>
    <row r="244" customFormat="false" ht="13.5" hidden="false" customHeight="false" outlineLevel="0" collapsed="false">
      <c r="B244" s="79" t="n">
        <v>1143</v>
      </c>
      <c r="C244" s="80" t="s">
        <v>1076</v>
      </c>
      <c r="D244" s="79" t="s">
        <v>99</v>
      </c>
    </row>
    <row r="245" customFormat="false" ht="13.5" hidden="false" customHeight="false" outlineLevel="0" collapsed="false">
      <c r="B245" s="79" t="n">
        <v>1144</v>
      </c>
      <c r="C245" s="80" t="s">
        <v>1077</v>
      </c>
      <c r="D245" s="79" t="s">
        <v>1078</v>
      </c>
    </row>
    <row r="246" customFormat="false" ht="13.5" hidden="false" customHeight="false" outlineLevel="0" collapsed="false">
      <c r="B246" s="79" t="n">
        <v>1149</v>
      </c>
      <c r="C246" s="80" t="s">
        <v>1079</v>
      </c>
      <c r="D246" s="79" t="s">
        <v>100</v>
      </c>
    </row>
    <row r="247" customFormat="false" ht="13.5" hidden="false" customHeight="false" outlineLevel="0" collapsed="false">
      <c r="B247" s="79" t="n">
        <v>1151</v>
      </c>
      <c r="C247" s="80" t="s">
        <v>1080</v>
      </c>
      <c r="D247" s="79" t="s">
        <v>101</v>
      </c>
    </row>
    <row r="248" customFormat="false" ht="13.5" hidden="false" customHeight="false" outlineLevel="0" collapsed="false">
      <c r="B248" s="79" t="n">
        <v>1152</v>
      </c>
      <c r="C248" s="80" t="s">
        <v>1081</v>
      </c>
      <c r="D248" s="79" t="s">
        <v>102</v>
      </c>
    </row>
    <row r="249" customFormat="false" ht="13.5" hidden="false" customHeight="false" outlineLevel="0" collapsed="false">
      <c r="B249" s="79" t="n">
        <v>1153</v>
      </c>
      <c r="C249" s="80" t="s">
        <v>1082</v>
      </c>
      <c r="D249" s="79" t="s">
        <v>103</v>
      </c>
    </row>
    <row r="250" customFormat="false" ht="13.5" hidden="false" customHeight="false" outlineLevel="0" collapsed="false">
      <c r="B250" s="79" t="n">
        <v>1161</v>
      </c>
      <c r="C250" s="80" t="s">
        <v>1083</v>
      </c>
      <c r="D250" s="79" t="s">
        <v>104</v>
      </c>
    </row>
    <row r="251" customFormat="false" ht="13.5" hidden="false" customHeight="false" outlineLevel="0" collapsed="false">
      <c r="B251" s="79" t="n">
        <v>1162</v>
      </c>
      <c r="C251" s="80" t="s">
        <v>1084</v>
      </c>
      <c r="D251" s="79" t="s">
        <v>105</v>
      </c>
    </row>
    <row r="252" customFormat="false" ht="13.5" hidden="false" customHeight="false" outlineLevel="0" collapsed="false">
      <c r="B252" s="79" t="n">
        <v>1163</v>
      </c>
      <c r="C252" s="80" t="s">
        <v>1085</v>
      </c>
      <c r="D252" s="79" t="s">
        <v>106</v>
      </c>
    </row>
    <row r="253" customFormat="false" ht="13.5" hidden="false" customHeight="false" outlineLevel="0" collapsed="false">
      <c r="B253" s="79" t="n">
        <v>1164</v>
      </c>
      <c r="C253" s="80" t="s">
        <v>1086</v>
      </c>
      <c r="D253" s="79" t="s">
        <v>107</v>
      </c>
    </row>
    <row r="254" customFormat="false" ht="13.5" hidden="false" customHeight="false" outlineLevel="0" collapsed="false">
      <c r="B254" s="79" t="n">
        <v>1165</v>
      </c>
      <c r="C254" s="80" t="s">
        <v>1087</v>
      </c>
      <c r="D254" s="79" t="s">
        <v>108</v>
      </c>
    </row>
    <row r="255" customFormat="false" ht="13.5" hidden="false" customHeight="false" outlineLevel="0" collapsed="false">
      <c r="B255" s="79" t="n">
        <v>1166</v>
      </c>
      <c r="C255" s="80" t="s">
        <v>1088</v>
      </c>
      <c r="D255" s="79" t="s">
        <v>109</v>
      </c>
    </row>
    <row r="256" customFormat="false" ht="13.5" hidden="false" customHeight="false" outlineLevel="0" collapsed="false">
      <c r="B256" s="79" t="n">
        <v>1167</v>
      </c>
      <c r="C256" s="80" t="s">
        <v>1089</v>
      </c>
      <c r="D256" s="79" t="s">
        <v>110</v>
      </c>
    </row>
    <row r="257" customFormat="false" ht="13.5" hidden="false" customHeight="false" outlineLevel="0" collapsed="false">
      <c r="B257" s="79" t="n">
        <v>1168</v>
      </c>
      <c r="C257" s="80" t="s">
        <v>1090</v>
      </c>
      <c r="D257" s="79" t="s">
        <v>111</v>
      </c>
    </row>
    <row r="258" customFormat="false" ht="13.5" hidden="false" customHeight="false" outlineLevel="0" collapsed="false">
      <c r="B258" s="79" t="n">
        <v>1171</v>
      </c>
      <c r="C258" s="80" t="s">
        <v>1091</v>
      </c>
      <c r="D258" s="79" t="s">
        <v>112</v>
      </c>
    </row>
    <row r="259" customFormat="false" ht="13.5" hidden="false" customHeight="false" outlineLevel="0" collapsed="false">
      <c r="B259" s="79" t="n">
        <v>1172</v>
      </c>
      <c r="C259" s="80" t="s">
        <v>1092</v>
      </c>
      <c r="D259" s="79" t="s">
        <v>113</v>
      </c>
    </row>
    <row r="260" customFormat="false" ht="13.5" hidden="false" customHeight="false" outlineLevel="0" collapsed="false">
      <c r="B260" s="79" t="n">
        <v>1179</v>
      </c>
      <c r="C260" s="80" t="s">
        <v>1093</v>
      </c>
      <c r="D260" s="79" t="s">
        <v>114</v>
      </c>
    </row>
    <row r="261" customFormat="false" ht="13.5" hidden="false" customHeight="false" outlineLevel="0" collapsed="false">
      <c r="B261" s="79" t="n">
        <v>1181</v>
      </c>
      <c r="C261" s="80" t="s">
        <v>1094</v>
      </c>
      <c r="D261" s="79" t="s">
        <v>115</v>
      </c>
    </row>
    <row r="262" customFormat="false" ht="13.5" hidden="false" customHeight="false" outlineLevel="0" collapsed="false">
      <c r="B262" s="79" t="n">
        <v>1182</v>
      </c>
      <c r="C262" s="80" t="s">
        <v>1095</v>
      </c>
      <c r="D262" s="79" t="s">
        <v>116</v>
      </c>
    </row>
    <row r="263" customFormat="false" ht="13.5" hidden="false" customHeight="false" outlineLevel="0" collapsed="false">
      <c r="B263" s="79" t="n">
        <v>1183</v>
      </c>
      <c r="C263" s="80" t="s">
        <v>1096</v>
      </c>
      <c r="D263" s="79" t="s">
        <v>117</v>
      </c>
    </row>
    <row r="264" customFormat="false" ht="13.5" hidden="false" customHeight="false" outlineLevel="0" collapsed="false">
      <c r="B264" s="79" t="n">
        <v>1184</v>
      </c>
      <c r="C264" s="80" t="s">
        <v>1097</v>
      </c>
      <c r="D264" s="79" t="s">
        <v>118</v>
      </c>
    </row>
    <row r="265" customFormat="false" ht="13.5" hidden="false" customHeight="false" outlineLevel="0" collapsed="false">
      <c r="B265" s="79" t="n">
        <v>1185</v>
      </c>
      <c r="C265" s="80" t="s">
        <v>1098</v>
      </c>
      <c r="D265" s="79" t="s">
        <v>119</v>
      </c>
    </row>
    <row r="266" customFormat="false" ht="13.5" hidden="false" customHeight="false" outlineLevel="0" collapsed="false">
      <c r="B266" s="79" t="n">
        <v>1189</v>
      </c>
      <c r="C266" s="80" t="s">
        <v>1099</v>
      </c>
      <c r="D266" s="79" t="s">
        <v>120</v>
      </c>
    </row>
    <row r="267" customFormat="false" ht="13.5" hidden="false" customHeight="false" outlineLevel="0" collapsed="false">
      <c r="B267" s="79" t="n">
        <v>1191</v>
      </c>
      <c r="C267" s="80" t="s">
        <v>1100</v>
      </c>
      <c r="D267" s="79" t="s">
        <v>121</v>
      </c>
    </row>
    <row r="268" customFormat="false" ht="13.5" hidden="false" customHeight="false" outlineLevel="0" collapsed="false">
      <c r="B268" s="79" t="n">
        <v>1192</v>
      </c>
      <c r="C268" s="80" t="s">
        <v>1101</v>
      </c>
      <c r="D268" s="79" t="s">
        <v>122</v>
      </c>
    </row>
    <row r="269" customFormat="false" ht="13.5" hidden="false" customHeight="false" outlineLevel="0" collapsed="false">
      <c r="B269" s="79" t="n">
        <v>1193</v>
      </c>
      <c r="C269" s="80" t="s">
        <v>1102</v>
      </c>
      <c r="D269" s="79" t="s">
        <v>123</v>
      </c>
    </row>
    <row r="270" customFormat="false" ht="13.5" hidden="false" customHeight="false" outlineLevel="0" collapsed="false">
      <c r="B270" s="79" t="n">
        <v>1194</v>
      </c>
      <c r="C270" s="80" t="s">
        <v>1103</v>
      </c>
      <c r="D270" s="79" t="s">
        <v>124</v>
      </c>
    </row>
    <row r="271" customFormat="false" ht="13.5" hidden="false" customHeight="false" outlineLevel="0" collapsed="false">
      <c r="B271" s="79" t="n">
        <v>1195</v>
      </c>
      <c r="C271" s="80" t="s">
        <v>1104</v>
      </c>
      <c r="D271" s="79" t="s">
        <v>125</v>
      </c>
    </row>
    <row r="272" customFormat="false" ht="13.5" hidden="false" customHeight="false" outlineLevel="0" collapsed="false">
      <c r="B272" s="79" t="n">
        <v>1196</v>
      </c>
      <c r="C272" s="80" t="s">
        <v>1105</v>
      </c>
      <c r="D272" s="79" t="s">
        <v>126</v>
      </c>
    </row>
    <row r="273" customFormat="false" ht="13.5" hidden="false" customHeight="false" outlineLevel="0" collapsed="false">
      <c r="B273" s="79" t="n">
        <v>1199</v>
      </c>
      <c r="C273" s="80" t="s">
        <v>1106</v>
      </c>
      <c r="D273" s="79" t="s">
        <v>127</v>
      </c>
    </row>
    <row r="274" customFormat="false" ht="13.5" hidden="false" customHeight="false" outlineLevel="0" collapsed="false">
      <c r="B274" s="79" t="n">
        <v>1211</v>
      </c>
      <c r="C274" s="80" t="s">
        <v>1107</v>
      </c>
      <c r="D274" s="79" t="s">
        <v>129</v>
      </c>
    </row>
    <row r="275" customFormat="false" ht="13.5" hidden="false" customHeight="false" outlineLevel="0" collapsed="false">
      <c r="B275" s="79" t="n">
        <v>1212</v>
      </c>
      <c r="C275" s="80" t="s">
        <v>1108</v>
      </c>
      <c r="D275" s="79" t="s">
        <v>130</v>
      </c>
    </row>
    <row r="276" customFormat="false" ht="13.5" hidden="false" customHeight="false" outlineLevel="0" collapsed="false">
      <c r="B276" s="79" t="n">
        <v>1213</v>
      </c>
      <c r="C276" s="80" t="s">
        <v>1109</v>
      </c>
      <c r="D276" s="79" t="s">
        <v>131</v>
      </c>
    </row>
    <row r="277" customFormat="false" ht="13.5" hidden="false" customHeight="false" outlineLevel="0" collapsed="false">
      <c r="B277" s="79" t="n">
        <v>1214</v>
      </c>
      <c r="C277" s="80" t="s">
        <v>1110</v>
      </c>
      <c r="D277" s="79" t="s">
        <v>132</v>
      </c>
    </row>
    <row r="278" customFormat="false" ht="13.5" hidden="false" customHeight="false" outlineLevel="0" collapsed="false">
      <c r="B278" s="79" t="n">
        <v>1215</v>
      </c>
      <c r="C278" s="80" t="s">
        <v>1111</v>
      </c>
      <c r="D278" s="79" t="s">
        <v>133</v>
      </c>
    </row>
    <row r="279" customFormat="false" ht="13.5" hidden="false" customHeight="false" outlineLevel="0" collapsed="false">
      <c r="B279" s="79" t="n">
        <v>1216</v>
      </c>
      <c r="C279" s="80" t="s">
        <v>1112</v>
      </c>
      <c r="D279" s="79" t="s">
        <v>134</v>
      </c>
    </row>
    <row r="280" customFormat="false" ht="13.5" hidden="false" customHeight="false" outlineLevel="0" collapsed="false">
      <c r="B280" s="79" t="n">
        <v>1221</v>
      </c>
      <c r="C280" s="80" t="s">
        <v>1113</v>
      </c>
      <c r="D280" s="79" t="s">
        <v>135</v>
      </c>
    </row>
    <row r="281" customFormat="false" ht="13.5" hidden="false" customHeight="false" outlineLevel="0" collapsed="false">
      <c r="B281" s="79" t="n">
        <v>1222</v>
      </c>
      <c r="C281" s="80" t="s">
        <v>1114</v>
      </c>
      <c r="D281" s="79" t="s">
        <v>136</v>
      </c>
    </row>
    <row r="282" customFormat="false" ht="13.5" hidden="false" customHeight="false" outlineLevel="0" collapsed="false">
      <c r="B282" s="79" t="n">
        <v>1223</v>
      </c>
      <c r="C282" s="80" t="s">
        <v>1115</v>
      </c>
      <c r="D282" s="79" t="s">
        <v>137</v>
      </c>
    </row>
    <row r="283" customFormat="false" ht="13.5" hidden="false" customHeight="false" outlineLevel="0" collapsed="false">
      <c r="B283" s="79" t="n">
        <v>1229</v>
      </c>
      <c r="C283" s="80" t="s">
        <v>1116</v>
      </c>
      <c r="D283" s="79" t="s">
        <v>138</v>
      </c>
    </row>
    <row r="284" customFormat="false" ht="13.5" hidden="false" customHeight="false" outlineLevel="0" collapsed="false">
      <c r="B284" s="79" t="n">
        <v>1231</v>
      </c>
      <c r="C284" s="80" t="s">
        <v>1117</v>
      </c>
      <c r="D284" s="79" t="s">
        <v>139</v>
      </c>
    </row>
    <row r="285" customFormat="false" ht="13.5" hidden="false" customHeight="false" outlineLevel="0" collapsed="false">
      <c r="B285" s="79" t="n">
        <v>1232</v>
      </c>
      <c r="C285" s="80" t="s">
        <v>1118</v>
      </c>
      <c r="D285" s="79" t="s">
        <v>140</v>
      </c>
    </row>
    <row r="286" customFormat="false" ht="13.5" hidden="false" customHeight="false" outlineLevel="0" collapsed="false">
      <c r="B286" s="79" t="n">
        <v>1233</v>
      </c>
      <c r="C286" s="80" t="s">
        <v>1119</v>
      </c>
      <c r="D286" s="79" t="s">
        <v>141</v>
      </c>
    </row>
    <row r="287" customFormat="false" ht="13.5" hidden="false" customHeight="false" outlineLevel="0" collapsed="false">
      <c r="B287" s="79" t="n">
        <v>1234</v>
      </c>
      <c r="C287" s="80" t="s">
        <v>1120</v>
      </c>
      <c r="D287" s="79" t="s">
        <v>142</v>
      </c>
    </row>
    <row r="288" customFormat="false" ht="13.5" hidden="false" customHeight="false" outlineLevel="0" collapsed="false">
      <c r="B288" s="79" t="n">
        <v>1235</v>
      </c>
      <c r="C288" s="80" t="s">
        <v>1121</v>
      </c>
      <c r="D288" s="79" t="s">
        <v>143</v>
      </c>
    </row>
    <row r="289" customFormat="false" ht="13.5" hidden="false" customHeight="false" outlineLevel="0" collapsed="false">
      <c r="B289" s="79" t="n">
        <v>1241</v>
      </c>
      <c r="C289" s="80" t="s">
        <v>1122</v>
      </c>
      <c r="D289" s="79" t="s">
        <v>144</v>
      </c>
    </row>
    <row r="290" customFormat="false" ht="13.5" hidden="false" customHeight="false" outlineLevel="0" collapsed="false">
      <c r="B290" s="79" t="n">
        <v>1242</v>
      </c>
      <c r="C290" s="80" t="s">
        <v>1123</v>
      </c>
      <c r="D290" s="79" t="s">
        <v>145</v>
      </c>
    </row>
    <row r="291" customFormat="false" ht="13.5" hidden="false" customHeight="false" outlineLevel="0" collapsed="false">
      <c r="B291" s="79" t="n">
        <v>1251</v>
      </c>
      <c r="C291" s="80" t="s">
        <v>1124</v>
      </c>
      <c r="D291" s="79" t="s">
        <v>146</v>
      </c>
    </row>
    <row r="292" customFormat="false" ht="13.5" hidden="false" customHeight="false" outlineLevel="0" collapsed="false">
      <c r="B292" s="79" t="n">
        <v>1252</v>
      </c>
      <c r="C292" s="80" t="s">
        <v>1125</v>
      </c>
      <c r="D292" s="79" t="s">
        <v>1126</v>
      </c>
    </row>
    <row r="293" customFormat="false" ht="13.5" hidden="false" customHeight="false" outlineLevel="0" collapsed="false">
      <c r="B293" s="79" t="n">
        <v>1253</v>
      </c>
      <c r="C293" s="80" t="s">
        <v>1127</v>
      </c>
      <c r="D293" s="79" t="s">
        <v>147</v>
      </c>
    </row>
    <row r="294" customFormat="false" ht="13.5" hidden="false" customHeight="false" outlineLevel="0" collapsed="false">
      <c r="B294" s="79" t="n">
        <v>1254</v>
      </c>
      <c r="C294" s="80" t="s">
        <v>1128</v>
      </c>
      <c r="D294" s="79" t="s">
        <v>148</v>
      </c>
    </row>
    <row r="295" customFormat="false" ht="13.5" hidden="false" customHeight="false" outlineLevel="0" collapsed="false">
      <c r="B295" s="79" t="n">
        <v>1255</v>
      </c>
      <c r="C295" s="80" t="s">
        <v>1129</v>
      </c>
      <c r="D295" s="79" t="s">
        <v>149</v>
      </c>
    </row>
    <row r="296" customFormat="false" ht="13.5" hidden="false" customHeight="false" outlineLevel="0" collapsed="false">
      <c r="B296" s="79" t="n">
        <v>1256</v>
      </c>
      <c r="C296" s="80" t="s">
        <v>1130</v>
      </c>
      <c r="D296" s="79" t="s">
        <v>150</v>
      </c>
    </row>
    <row r="297" customFormat="false" ht="13.5" hidden="false" customHeight="false" outlineLevel="0" collapsed="false">
      <c r="B297" s="79" t="n">
        <v>1257</v>
      </c>
      <c r="C297" s="80" t="s">
        <v>1131</v>
      </c>
      <c r="D297" s="79" t="s">
        <v>151</v>
      </c>
    </row>
    <row r="298" customFormat="false" ht="13.5" hidden="false" customHeight="false" outlineLevel="0" collapsed="false">
      <c r="B298" s="79" t="n">
        <v>1259</v>
      </c>
      <c r="C298" s="80" t="s">
        <v>1132</v>
      </c>
      <c r="D298" s="79" t="s">
        <v>152</v>
      </c>
    </row>
    <row r="299" customFormat="false" ht="13.5" hidden="false" customHeight="false" outlineLevel="0" collapsed="false">
      <c r="B299" s="79" t="n">
        <v>1291</v>
      </c>
      <c r="C299" s="80" t="s">
        <v>1133</v>
      </c>
      <c r="D299" s="79" t="s">
        <v>153</v>
      </c>
    </row>
    <row r="300" customFormat="false" ht="13.5" hidden="false" customHeight="false" outlineLevel="0" collapsed="false">
      <c r="B300" s="79" t="n">
        <v>1292</v>
      </c>
      <c r="C300" s="80" t="s">
        <v>1134</v>
      </c>
      <c r="D300" s="79" t="s">
        <v>154</v>
      </c>
    </row>
    <row r="301" customFormat="false" ht="13.5" hidden="false" customHeight="false" outlineLevel="0" collapsed="false">
      <c r="B301" s="79" t="n">
        <v>1293</v>
      </c>
      <c r="C301" s="80" t="s">
        <v>1135</v>
      </c>
      <c r="D301" s="79" t="s">
        <v>155</v>
      </c>
    </row>
    <row r="302" customFormat="false" ht="13.5" hidden="false" customHeight="false" outlineLevel="0" collapsed="false">
      <c r="B302" s="79" t="n">
        <v>1294</v>
      </c>
      <c r="C302" s="80" t="s">
        <v>1136</v>
      </c>
      <c r="D302" s="79" t="s">
        <v>156</v>
      </c>
    </row>
    <row r="303" customFormat="false" ht="13.5" hidden="false" customHeight="false" outlineLevel="0" collapsed="false">
      <c r="B303" s="79" t="n">
        <v>1295</v>
      </c>
      <c r="C303" s="80" t="s">
        <v>1137</v>
      </c>
      <c r="D303" s="79" t="s">
        <v>157</v>
      </c>
    </row>
    <row r="304" customFormat="false" ht="13.5" hidden="false" customHeight="false" outlineLevel="0" collapsed="false">
      <c r="B304" s="79" t="n">
        <v>1296</v>
      </c>
      <c r="C304" s="80" t="s">
        <v>1138</v>
      </c>
      <c r="D304" s="79" t="s">
        <v>158</v>
      </c>
    </row>
    <row r="305" customFormat="false" ht="13.5" hidden="false" customHeight="false" outlineLevel="0" collapsed="false">
      <c r="B305" s="79" t="n">
        <v>1299</v>
      </c>
      <c r="C305" s="80" t="s">
        <v>1139</v>
      </c>
      <c r="D305" s="79" t="s">
        <v>159</v>
      </c>
    </row>
    <row r="306" customFormat="false" ht="13.5" hidden="false" customHeight="false" outlineLevel="0" collapsed="false">
      <c r="B306" s="79" t="n">
        <v>1311</v>
      </c>
      <c r="C306" s="80" t="s">
        <v>1140</v>
      </c>
      <c r="D306" s="79" t="s">
        <v>161</v>
      </c>
    </row>
    <row r="307" customFormat="false" ht="13.5" hidden="false" customHeight="false" outlineLevel="0" collapsed="false">
      <c r="B307" s="79" t="n">
        <v>1312</v>
      </c>
      <c r="C307" s="80" t="s">
        <v>1141</v>
      </c>
      <c r="D307" s="79" t="s">
        <v>162</v>
      </c>
    </row>
    <row r="308" customFormat="false" ht="13.5" hidden="false" customHeight="false" outlineLevel="0" collapsed="false">
      <c r="B308" s="79" t="n">
        <v>1313</v>
      </c>
      <c r="C308" s="80" t="s">
        <v>1142</v>
      </c>
      <c r="D308" s="79" t="s">
        <v>163</v>
      </c>
    </row>
    <row r="309" customFormat="false" ht="13.5" hidden="false" customHeight="false" outlineLevel="0" collapsed="false">
      <c r="B309" s="79" t="n">
        <v>1314</v>
      </c>
      <c r="C309" s="80" t="s">
        <v>1143</v>
      </c>
      <c r="D309" s="79" t="s">
        <v>164</v>
      </c>
    </row>
    <row r="310" customFormat="false" ht="13.5" hidden="false" customHeight="false" outlineLevel="0" collapsed="false">
      <c r="B310" s="79" t="n">
        <v>1319</v>
      </c>
      <c r="C310" s="80" t="s">
        <v>1144</v>
      </c>
      <c r="D310" s="79" t="s">
        <v>165</v>
      </c>
    </row>
    <row r="311" customFormat="false" ht="13.5" hidden="false" customHeight="false" outlineLevel="0" collapsed="false">
      <c r="B311" s="79" t="n">
        <v>1321</v>
      </c>
      <c r="C311" s="80" t="s">
        <v>1145</v>
      </c>
      <c r="D311" s="79" t="s">
        <v>166</v>
      </c>
    </row>
    <row r="312" customFormat="false" ht="13.5" hidden="false" customHeight="false" outlineLevel="0" collapsed="false">
      <c r="B312" s="79" t="n">
        <v>1322</v>
      </c>
      <c r="C312" s="80" t="s">
        <v>1146</v>
      </c>
      <c r="D312" s="79" t="s">
        <v>167</v>
      </c>
    </row>
    <row r="313" customFormat="false" ht="13.5" hidden="false" customHeight="false" outlineLevel="0" collapsed="false">
      <c r="B313" s="79" t="n">
        <v>1323</v>
      </c>
      <c r="C313" s="80" t="s">
        <v>1147</v>
      </c>
      <c r="D313" s="79" t="s">
        <v>168</v>
      </c>
    </row>
    <row r="314" customFormat="false" ht="13.5" hidden="false" customHeight="false" outlineLevel="0" collapsed="false">
      <c r="B314" s="79" t="n">
        <v>1324</v>
      </c>
      <c r="C314" s="80" t="s">
        <v>1148</v>
      </c>
      <c r="D314" s="79" t="s">
        <v>169</v>
      </c>
    </row>
    <row r="315" customFormat="false" ht="13.5" hidden="false" customHeight="false" outlineLevel="0" collapsed="false">
      <c r="B315" s="79" t="n">
        <v>1325</v>
      </c>
      <c r="C315" s="80" t="s">
        <v>1149</v>
      </c>
      <c r="D315" s="79" t="s">
        <v>170</v>
      </c>
    </row>
    <row r="316" customFormat="false" ht="13.5" hidden="false" customHeight="false" outlineLevel="0" collapsed="false">
      <c r="B316" s="79" t="n">
        <v>1326</v>
      </c>
      <c r="C316" s="80" t="s">
        <v>1150</v>
      </c>
      <c r="D316" s="79" t="s">
        <v>171</v>
      </c>
    </row>
    <row r="317" customFormat="false" ht="13.5" hidden="false" customHeight="false" outlineLevel="0" collapsed="false">
      <c r="B317" s="79" t="n">
        <v>1331</v>
      </c>
      <c r="C317" s="80" t="s">
        <v>1151</v>
      </c>
      <c r="D317" s="79" t="s">
        <v>172</v>
      </c>
    </row>
    <row r="318" customFormat="false" ht="13.5" hidden="false" customHeight="false" outlineLevel="0" collapsed="false">
      <c r="B318" s="79" t="n">
        <v>1332</v>
      </c>
      <c r="C318" s="80" t="s">
        <v>1152</v>
      </c>
      <c r="D318" s="79" t="s">
        <v>173</v>
      </c>
    </row>
    <row r="319" customFormat="false" ht="13.5" hidden="false" customHeight="false" outlineLevel="0" collapsed="false">
      <c r="B319" s="79" t="n">
        <v>1333</v>
      </c>
      <c r="C319" s="80" t="s">
        <v>1153</v>
      </c>
      <c r="D319" s="79" t="s">
        <v>174</v>
      </c>
    </row>
    <row r="320" customFormat="false" ht="13.5" hidden="false" customHeight="false" outlineLevel="0" collapsed="false">
      <c r="B320" s="79" t="n">
        <v>1334</v>
      </c>
      <c r="C320" s="80" t="s">
        <v>1154</v>
      </c>
      <c r="D320" s="79" t="s">
        <v>1155</v>
      </c>
    </row>
    <row r="321" customFormat="false" ht="13.5" hidden="false" customHeight="false" outlineLevel="0" collapsed="false">
      <c r="B321" s="79" t="n">
        <v>1335</v>
      </c>
      <c r="C321" s="80" t="s">
        <v>1156</v>
      </c>
      <c r="D321" s="79" t="s">
        <v>1157</v>
      </c>
    </row>
    <row r="322" customFormat="false" ht="13.5" hidden="false" customHeight="false" outlineLevel="0" collapsed="false">
      <c r="B322" s="79" t="n">
        <v>1391</v>
      </c>
      <c r="C322" s="80" t="s">
        <v>1158</v>
      </c>
      <c r="D322" s="79" t="s">
        <v>175</v>
      </c>
    </row>
    <row r="323" customFormat="false" ht="13.5" hidden="false" customHeight="false" outlineLevel="0" collapsed="false">
      <c r="B323" s="79" t="n">
        <v>1392</v>
      </c>
      <c r="C323" s="80" t="s">
        <v>1159</v>
      </c>
      <c r="D323" s="79" t="s">
        <v>1160</v>
      </c>
    </row>
    <row r="324" customFormat="false" ht="13.5" hidden="false" customHeight="false" outlineLevel="0" collapsed="false">
      <c r="B324" s="79" t="n">
        <v>1393</v>
      </c>
      <c r="C324" s="80" t="s">
        <v>1161</v>
      </c>
      <c r="D324" s="79" t="s">
        <v>176</v>
      </c>
    </row>
    <row r="325" customFormat="false" ht="13.5" hidden="false" customHeight="false" outlineLevel="0" collapsed="false">
      <c r="B325" s="79" t="n">
        <v>1399</v>
      </c>
      <c r="C325" s="80" t="s">
        <v>1162</v>
      </c>
      <c r="D325" s="79" t="s">
        <v>177</v>
      </c>
    </row>
    <row r="326" customFormat="false" ht="13.5" hidden="false" customHeight="false" outlineLevel="0" collapsed="false">
      <c r="B326" s="79" t="n">
        <v>1411</v>
      </c>
      <c r="C326" s="80" t="s">
        <v>1163</v>
      </c>
      <c r="D326" s="79" t="s">
        <v>179</v>
      </c>
    </row>
    <row r="327" customFormat="false" ht="13.5" hidden="false" customHeight="false" outlineLevel="0" collapsed="false">
      <c r="B327" s="79" t="n">
        <v>1412</v>
      </c>
      <c r="C327" s="80" t="s">
        <v>1164</v>
      </c>
      <c r="D327" s="79" t="s">
        <v>180</v>
      </c>
    </row>
    <row r="328" customFormat="false" ht="13.5" hidden="false" customHeight="false" outlineLevel="0" collapsed="false">
      <c r="B328" s="79" t="n">
        <v>1413</v>
      </c>
      <c r="C328" s="80" t="s">
        <v>1165</v>
      </c>
      <c r="D328" s="79" t="s">
        <v>181</v>
      </c>
    </row>
    <row r="329" customFormat="false" ht="13.5" hidden="false" customHeight="false" outlineLevel="0" collapsed="false">
      <c r="B329" s="79" t="n">
        <v>1421</v>
      </c>
      <c r="C329" s="80" t="s">
        <v>789</v>
      </c>
      <c r="D329" s="79" t="s">
        <v>182</v>
      </c>
    </row>
    <row r="330" customFormat="false" ht="13.5" hidden="false" customHeight="false" outlineLevel="0" collapsed="false">
      <c r="B330" s="79" t="n">
        <v>1431</v>
      </c>
      <c r="C330" s="80" t="s">
        <v>791</v>
      </c>
      <c r="D330" s="79" t="s">
        <v>183</v>
      </c>
    </row>
    <row r="331" customFormat="false" ht="13.5" hidden="false" customHeight="false" outlineLevel="0" collapsed="false">
      <c r="B331" s="79" t="n">
        <v>1491</v>
      </c>
      <c r="C331" s="80" t="s">
        <v>1166</v>
      </c>
      <c r="D331" s="79" t="s">
        <v>184</v>
      </c>
    </row>
    <row r="332" customFormat="false" ht="13.5" hidden="false" customHeight="false" outlineLevel="0" collapsed="false">
      <c r="B332" s="79" t="n">
        <v>1492</v>
      </c>
      <c r="C332" s="80" t="s">
        <v>1167</v>
      </c>
      <c r="D332" s="79" t="s">
        <v>185</v>
      </c>
    </row>
    <row r="333" customFormat="false" ht="13.5" hidden="false" customHeight="false" outlineLevel="0" collapsed="false">
      <c r="B333" s="79" t="n">
        <v>1493</v>
      </c>
      <c r="C333" s="80" t="s">
        <v>1168</v>
      </c>
      <c r="D333" s="79" t="s">
        <v>186</v>
      </c>
    </row>
    <row r="334" customFormat="false" ht="13.5" hidden="false" customHeight="false" outlineLevel="0" collapsed="false">
      <c r="B334" s="79" t="n">
        <v>1494</v>
      </c>
      <c r="C334" s="80" t="s">
        <v>1169</v>
      </c>
      <c r="D334" s="79" t="s">
        <v>187</v>
      </c>
    </row>
    <row r="335" customFormat="false" ht="13.5" hidden="false" customHeight="false" outlineLevel="0" collapsed="false">
      <c r="B335" s="79" t="n">
        <v>1499</v>
      </c>
      <c r="C335" s="80" t="s">
        <v>1170</v>
      </c>
      <c r="D335" s="79" t="s">
        <v>188</v>
      </c>
    </row>
    <row r="336" customFormat="false" ht="13.5" hidden="false" customHeight="false" outlineLevel="0" collapsed="false">
      <c r="B336" s="79" t="n">
        <v>1511</v>
      </c>
      <c r="C336" s="80" t="s">
        <v>795</v>
      </c>
      <c r="D336" s="79" t="s">
        <v>190</v>
      </c>
    </row>
    <row r="337" customFormat="false" ht="13.5" hidden="false" customHeight="false" outlineLevel="0" collapsed="false">
      <c r="B337" s="79" t="n">
        <v>1521</v>
      </c>
      <c r="C337" s="80" t="s">
        <v>1171</v>
      </c>
      <c r="D337" s="79" t="s">
        <v>191</v>
      </c>
    </row>
    <row r="338" customFormat="false" ht="13.5" hidden="false" customHeight="false" outlineLevel="0" collapsed="false">
      <c r="B338" s="79" t="n">
        <v>1522</v>
      </c>
      <c r="C338" s="80" t="s">
        <v>1172</v>
      </c>
      <c r="D338" s="79" t="s">
        <v>192</v>
      </c>
    </row>
    <row r="339" customFormat="false" ht="13.5" hidden="false" customHeight="false" outlineLevel="0" collapsed="false">
      <c r="B339" s="79" t="n">
        <v>1524</v>
      </c>
      <c r="C339" s="80" t="s">
        <v>1173</v>
      </c>
      <c r="D339" s="79" t="s">
        <v>193</v>
      </c>
    </row>
    <row r="340" customFormat="false" ht="13.5" hidden="false" customHeight="false" outlineLevel="0" collapsed="false">
      <c r="B340" s="79" t="n">
        <v>1531</v>
      </c>
      <c r="C340" s="80" t="s">
        <v>1174</v>
      </c>
      <c r="D340" s="79" t="s">
        <v>194</v>
      </c>
    </row>
    <row r="341" customFormat="false" ht="13.5" hidden="false" customHeight="false" outlineLevel="0" collapsed="false">
      <c r="B341" s="79" t="n">
        <v>1532</v>
      </c>
      <c r="C341" s="80" t="s">
        <v>1175</v>
      </c>
      <c r="D341" s="79" t="s">
        <v>195</v>
      </c>
    </row>
    <row r="342" customFormat="false" ht="13.5" hidden="false" customHeight="false" outlineLevel="0" collapsed="false">
      <c r="B342" s="79" t="n">
        <v>1533</v>
      </c>
      <c r="C342" s="80" t="s">
        <v>1176</v>
      </c>
      <c r="D342" s="79" t="s">
        <v>196</v>
      </c>
    </row>
    <row r="343" customFormat="false" ht="13.5" hidden="false" customHeight="false" outlineLevel="0" collapsed="false">
      <c r="B343" s="79" t="n">
        <v>1541</v>
      </c>
      <c r="C343" s="80" t="s">
        <v>1177</v>
      </c>
      <c r="D343" s="79" t="s">
        <v>197</v>
      </c>
    </row>
    <row r="344" customFormat="false" ht="13.5" hidden="false" customHeight="false" outlineLevel="0" collapsed="false">
      <c r="B344" s="79" t="n">
        <v>1542</v>
      </c>
      <c r="C344" s="80" t="s">
        <v>1178</v>
      </c>
      <c r="D344" s="79" t="s">
        <v>198</v>
      </c>
    </row>
    <row r="345" customFormat="false" ht="13.5" hidden="false" customHeight="false" outlineLevel="0" collapsed="false">
      <c r="B345" s="79" t="n">
        <v>1543</v>
      </c>
      <c r="C345" s="80" t="s">
        <v>1179</v>
      </c>
      <c r="D345" s="79" t="s">
        <v>199</v>
      </c>
    </row>
    <row r="346" customFormat="false" ht="13.5" hidden="false" customHeight="false" outlineLevel="0" collapsed="false">
      <c r="B346" s="79" t="n">
        <v>1549</v>
      </c>
      <c r="C346" s="80" t="s">
        <v>1180</v>
      </c>
      <c r="D346" s="79" t="s">
        <v>200</v>
      </c>
    </row>
    <row r="347" customFormat="false" ht="13.5" hidden="false" customHeight="false" outlineLevel="0" collapsed="false">
      <c r="B347" s="79" t="n">
        <v>1551</v>
      </c>
      <c r="C347" s="80" t="s">
        <v>1181</v>
      </c>
      <c r="D347" s="79" t="s">
        <v>201</v>
      </c>
    </row>
    <row r="348" customFormat="false" ht="13.5" hidden="false" customHeight="false" outlineLevel="0" collapsed="false">
      <c r="B348" s="79" t="n">
        <v>1552</v>
      </c>
      <c r="C348" s="80" t="s">
        <v>1182</v>
      </c>
      <c r="D348" s="79" t="s">
        <v>202</v>
      </c>
    </row>
    <row r="349" customFormat="false" ht="13.5" hidden="false" customHeight="false" outlineLevel="0" collapsed="false">
      <c r="B349" s="79" t="n">
        <v>1553</v>
      </c>
      <c r="C349" s="80" t="s">
        <v>1183</v>
      </c>
      <c r="D349" s="79" t="s">
        <v>203</v>
      </c>
    </row>
    <row r="350" customFormat="false" ht="13.5" hidden="false" customHeight="false" outlineLevel="0" collapsed="false">
      <c r="B350" s="79" t="n">
        <v>1554</v>
      </c>
      <c r="C350" s="80" t="s">
        <v>1184</v>
      </c>
      <c r="D350" s="79" t="s">
        <v>204</v>
      </c>
    </row>
    <row r="351" customFormat="false" ht="13.5" hidden="false" customHeight="false" outlineLevel="0" collapsed="false">
      <c r="B351" s="79" t="n">
        <v>1591</v>
      </c>
      <c r="C351" s="80" t="s">
        <v>1185</v>
      </c>
      <c r="D351" s="79" t="s">
        <v>205</v>
      </c>
    </row>
    <row r="352" customFormat="false" ht="13.5" hidden="false" customHeight="false" outlineLevel="0" collapsed="false">
      <c r="B352" s="79" t="n">
        <v>1592</v>
      </c>
      <c r="C352" s="80" t="s">
        <v>1186</v>
      </c>
      <c r="D352" s="79" t="s">
        <v>206</v>
      </c>
    </row>
    <row r="353" customFormat="false" ht="13.5" hidden="false" customHeight="false" outlineLevel="0" collapsed="false">
      <c r="B353" s="79" t="n">
        <v>1593</v>
      </c>
      <c r="C353" s="80" t="s">
        <v>1187</v>
      </c>
      <c r="D353" s="79" t="s">
        <v>207</v>
      </c>
    </row>
    <row r="354" customFormat="false" ht="13.5" hidden="false" customHeight="false" outlineLevel="0" collapsed="false">
      <c r="B354" s="79" t="n">
        <v>1599</v>
      </c>
      <c r="C354" s="80" t="s">
        <v>1188</v>
      </c>
      <c r="D354" s="79" t="s">
        <v>208</v>
      </c>
    </row>
    <row r="355" customFormat="false" ht="13.5" hidden="false" customHeight="false" outlineLevel="0" collapsed="false">
      <c r="B355" s="79" t="n">
        <v>1611</v>
      </c>
      <c r="C355" s="80" t="s">
        <v>807</v>
      </c>
      <c r="D355" s="79" t="s">
        <v>210</v>
      </c>
    </row>
    <row r="356" customFormat="false" ht="13.5" hidden="false" customHeight="false" outlineLevel="0" collapsed="false">
      <c r="B356" s="79" t="n">
        <v>1621</v>
      </c>
      <c r="C356" s="80" t="s">
        <v>809</v>
      </c>
      <c r="D356" s="79" t="s">
        <v>211</v>
      </c>
    </row>
    <row r="357" customFormat="false" ht="13.5" hidden="false" customHeight="false" outlineLevel="0" collapsed="false">
      <c r="B357" s="79" t="n">
        <v>1631</v>
      </c>
      <c r="C357" s="80" t="s">
        <v>1189</v>
      </c>
      <c r="D357" s="79" t="s">
        <v>212</v>
      </c>
    </row>
    <row r="358" customFormat="false" ht="13.5" hidden="false" customHeight="false" outlineLevel="0" collapsed="false">
      <c r="B358" s="79" t="n">
        <v>1632</v>
      </c>
      <c r="C358" s="80" t="s">
        <v>1190</v>
      </c>
      <c r="D358" s="79" t="s">
        <v>213</v>
      </c>
    </row>
    <row r="359" customFormat="false" ht="13.5" hidden="false" customHeight="false" outlineLevel="0" collapsed="false">
      <c r="B359" s="79" t="n">
        <v>1691</v>
      </c>
      <c r="C359" s="80" t="s">
        <v>813</v>
      </c>
      <c r="D359" s="79" t="s">
        <v>214</v>
      </c>
    </row>
    <row r="360" customFormat="false" ht="13.5" hidden="false" customHeight="false" outlineLevel="0" collapsed="false">
      <c r="B360" s="79" t="n">
        <v>1711</v>
      </c>
      <c r="C360" s="80" t="s">
        <v>1191</v>
      </c>
      <c r="D360" s="79" t="s">
        <v>216</v>
      </c>
    </row>
    <row r="361" customFormat="false" ht="13.5" hidden="false" customHeight="false" outlineLevel="0" collapsed="false">
      <c r="B361" s="79" t="n">
        <v>1712</v>
      </c>
      <c r="C361" s="80" t="s">
        <v>1192</v>
      </c>
      <c r="D361" s="79" t="s">
        <v>217</v>
      </c>
    </row>
    <row r="362" customFormat="false" ht="13.5" hidden="false" customHeight="false" outlineLevel="0" collapsed="false">
      <c r="B362" s="79" t="n">
        <v>1719</v>
      </c>
      <c r="C362" s="80" t="s">
        <v>1193</v>
      </c>
      <c r="D362" s="79" t="s">
        <v>218</v>
      </c>
    </row>
    <row r="363" customFormat="false" ht="13.5" hidden="false" customHeight="false" outlineLevel="0" collapsed="false">
      <c r="B363" s="79" t="n">
        <v>1721</v>
      </c>
      <c r="C363" s="80" t="s">
        <v>1194</v>
      </c>
      <c r="D363" s="79" t="s">
        <v>219</v>
      </c>
    </row>
    <row r="364" customFormat="false" ht="13.5" hidden="false" customHeight="false" outlineLevel="0" collapsed="false">
      <c r="B364" s="79" t="n">
        <v>1722</v>
      </c>
      <c r="C364" s="80" t="s">
        <v>1195</v>
      </c>
      <c r="D364" s="79" t="s">
        <v>220</v>
      </c>
    </row>
    <row r="365" customFormat="false" ht="13.5" hidden="false" customHeight="false" outlineLevel="0" collapsed="false">
      <c r="B365" s="79" t="n">
        <v>1723</v>
      </c>
      <c r="C365" s="80" t="s">
        <v>1196</v>
      </c>
      <c r="D365" s="79" t="s">
        <v>221</v>
      </c>
    </row>
    <row r="366" customFormat="false" ht="13.5" hidden="false" customHeight="false" outlineLevel="0" collapsed="false">
      <c r="B366" s="79" t="n">
        <v>1724</v>
      </c>
      <c r="C366" s="80" t="s">
        <v>1197</v>
      </c>
      <c r="D366" s="79" t="s">
        <v>222</v>
      </c>
    </row>
    <row r="367" customFormat="false" ht="13.5" hidden="false" customHeight="false" outlineLevel="0" collapsed="false">
      <c r="B367" s="79" t="n">
        <v>1729</v>
      </c>
      <c r="C367" s="80" t="s">
        <v>1198</v>
      </c>
      <c r="D367" s="79" t="s">
        <v>223</v>
      </c>
    </row>
    <row r="368" customFormat="false" ht="13.5" hidden="false" customHeight="false" outlineLevel="0" collapsed="false">
      <c r="B368" s="79" t="n">
        <v>1731</v>
      </c>
      <c r="C368" s="80" t="s">
        <v>1199</v>
      </c>
      <c r="D368" s="79" t="s">
        <v>224</v>
      </c>
    </row>
    <row r="369" customFormat="false" ht="13.5" hidden="false" customHeight="false" outlineLevel="0" collapsed="false">
      <c r="B369" s="79" t="n">
        <v>1732</v>
      </c>
      <c r="C369" s="80" t="s">
        <v>1200</v>
      </c>
      <c r="D369" s="79" t="s">
        <v>225</v>
      </c>
    </row>
    <row r="370" customFormat="false" ht="13.5" hidden="false" customHeight="false" outlineLevel="0" collapsed="false">
      <c r="B370" s="79" t="n">
        <v>1733</v>
      </c>
      <c r="C370" s="80" t="s">
        <v>1201</v>
      </c>
      <c r="D370" s="79" t="s">
        <v>226</v>
      </c>
    </row>
    <row r="371" customFormat="false" ht="13.5" hidden="false" customHeight="false" outlineLevel="0" collapsed="false">
      <c r="B371" s="79" t="n">
        <v>1734</v>
      </c>
      <c r="C371" s="80" t="s">
        <v>1202</v>
      </c>
      <c r="D371" s="79" t="s">
        <v>227</v>
      </c>
    </row>
    <row r="372" customFormat="false" ht="13.5" hidden="false" customHeight="false" outlineLevel="0" collapsed="false">
      <c r="B372" s="79" t="n">
        <v>1735</v>
      </c>
      <c r="C372" s="80" t="s">
        <v>1203</v>
      </c>
      <c r="D372" s="79" t="s">
        <v>228</v>
      </c>
    </row>
    <row r="373" customFormat="false" ht="13.5" hidden="false" customHeight="false" outlineLevel="0" collapsed="false">
      <c r="B373" s="79" t="n">
        <v>1736</v>
      </c>
      <c r="C373" s="80" t="s">
        <v>1204</v>
      </c>
      <c r="D373" s="79" t="s">
        <v>229</v>
      </c>
    </row>
    <row r="374" customFormat="false" ht="13.5" hidden="false" customHeight="false" outlineLevel="0" collapsed="false">
      <c r="B374" s="79" t="n">
        <v>1739</v>
      </c>
      <c r="C374" s="80" t="s">
        <v>1205</v>
      </c>
      <c r="D374" s="79" t="s">
        <v>230</v>
      </c>
    </row>
    <row r="375" customFormat="false" ht="13.5" hidden="false" customHeight="false" outlineLevel="0" collapsed="false">
      <c r="B375" s="79" t="n">
        <v>1741</v>
      </c>
      <c r="C375" s="80" t="s">
        <v>1206</v>
      </c>
      <c r="D375" s="79" t="s">
        <v>231</v>
      </c>
    </row>
    <row r="376" customFormat="false" ht="13.5" hidden="false" customHeight="false" outlineLevel="0" collapsed="false">
      <c r="B376" s="79" t="n">
        <v>1742</v>
      </c>
      <c r="C376" s="80" t="s">
        <v>1207</v>
      </c>
      <c r="D376" s="79" t="s">
        <v>232</v>
      </c>
    </row>
    <row r="377" customFormat="false" ht="13.5" hidden="false" customHeight="false" outlineLevel="0" collapsed="false">
      <c r="B377" s="79" t="n">
        <v>1751</v>
      </c>
      <c r="C377" s="80" t="s">
        <v>1208</v>
      </c>
      <c r="D377" s="79" t="s">
        <v>233</v>
      </c>
    </row>
    <row r="378" customFormat="false" ht="13.5" hidden="false" customHeight="false" outlineLevel="0" collapsed="false">
      <c r="B378" s="79" t="n">
        <v>1752</v>
      </c>
      <c r="C378" s="80" t="s">
        <v>1209</v>
      </c>
      <c r="D378" s="79" t="s">
        <v>234</v>
      </c>
    </row>
    <row r="379" customFormat="false" ht="13.5" hidden="false" customHeight="false" outlineLevel="0" collapsed="false">
      <c r="B379" s="79" t="n">
        <v>1753</v>
      </c>
      <c r="C379" s="80" t="s">
        <v>1210</v>
      </c>
      <c r="D379" s="79" t="s">
        <v>235</v>
      </c>
    </row>
    <row r="380" customFormat="false" ht="13.5" hidden="false" customHeight="false" outlineLevel="0" collapsed="false">
      <c r="B380" s="79" t="n">
        <v>1754</v>
      </c>
      <c r="C380" s="80" t="s">
        <v>1211</v>
      </c>
      <c r="D380" s="79" t="s">
        <v>236</v>
      </c>
    </row>
    <row r="381" customFormat="false" ht="13.5" hidden="false" customHeight="false" outlineLevel="0" collapsed="false">
      <c r="B381" s="79" t="n">
        <v>1755</v>
      </c>
      <c r="C381" s="80" t="s">
        <v>1212</v>
      </c>
      <c r="D381" s="79" t="s">
        <v>237</v>
      </c>
    </row>
    <row r="382" customFormat="false" ht="13.5" hidden="false" customHeight="false" outlineLevel="0" collapsed="false">
      <c r="B382" s="79" t="n">
        <v>1756</v>
      </c>
      <c r="C382" s="80" t="s">
        <v>1213</v>
      </c>
      <c r="D382" s="79" t="s">
        <v>238</v>
      </c>
    </row>
    <row r="383" customFormat="false" ht="13.5" hidden="false" customHeight="false" outlineLevel="0" collapsed="false">
      <c r="B383" s="79" t="n">
        <v>1757</v>
      </c>
      <c r="C383" s="80" t="s">
        <v>1214</v>
      </c>
      <c r="D383" s="79" t="s">
        <v>239</v>
      </c>
    </row>
    <row r="384" customFormat="false" ht="13.5" hidden="false" customHeight="false" outlineLevel="0" collapsed="false">
      <c r="B384" s="79" t="n">
        <v>1761</v>
      </c>
      <c r="C384" s="80" t="s">
        <v>1215</v>
      </c>
      <c r="D384" s="79" t="s">
        <v>240</v>
      </c>
    </row>
    <row r="385" customFormat="false" ht="13.5" hidden="false" customHeight="false" outlineLevel="0" collapsed="false">
      <c r="B385" s="79" t="n">
        <v>1762</v>
      </c>
      <c r="C385" s="80" t="s">
        <v>1216</v>
      </c>
      <c r="D385" s="79" t="s">
        <v>241</v>
      </c>
    </row>
    <row r="386" customFormat="false" ht="13.5" hidden="false" customHeight="false" outlineLevel="0" collapsed="false">
      <c r="B386" s="79" t="n">
        <v>1763</v>
      </c>
      <c r="C386" s="80" t="s">
        <v>1217</v>
      </c>
      <c r="D386" s="79" t="s">
        <v>242</v>
      </c>
    </row>
    <row r="387" customFormat="false" ht="13.5" hidden="false" customHeight="false" outlineLevel="0" collapsed="false">
      <c r="B387" s="79" t="n">
        <v>1764</v>
      </c>
      <c r="C387" s="80" t="s">
        <v>1218</v>
      </c>
      <c r="D387" s="79" t="s">
        <v>243</v>
      </c>
    </row>
    <row r="388" customFormat="false" ht="13.5" hidden="false" customHeight="false" outlineLevel="0" collapsed="false">
      <c r="B388" s="79" t="n">
        <v>1765</v>
      </c>
      <c r="C388" s="80" t="s">
        <v>1219</v>
      </c>
      <c r="D388" s="79" t="s">
        <v>1220</v>
      </c>
    </row>
    <row r="389" customFormat="false" ht="13.5" hidden="false" customHeight="false" outlineLevel="0" collapsed="false">
      <c r="B389" s="79" t="n">
        <v>1771</v>
      </c>
      <c r="C389" s="80" t="s">
        <v>1221</v>
      </c>
      <c r="D389" s="79" t="s">
        <v>245</v>
      </c>
    </row>
    <row r="390" customFormat="false" ht="13.5" hidden="false" customHeight="false" outlineLevel="0" collapsed="false">
      <c r="B390" s="79" t="n">
        <v>1772</v>
      </c>
      <c r="C390" s="80" t="s">
        <v>1222</v>
      </c>
      <c r="D390" s="79" t="s">
        <v>246</v>
      </c>
    </row>
    <row r="391" customFormat="false" ht="13.5" hidden="false" customHeight="false" outlineLevel="0" collapsed="false">
      <c r="B391" s="79" t="n">
        <v>1779</v>
      </c>
      <c r="C391" s="80" t="s">
        <v>1223</v>
      </c>
      <c r="D391" s="79" t="s">
        <v>247</v>
      </c>
    </row>
    <row r="392" customFormat="false" ht="13.5" hidden="false" customHeight="false" outlineLevel="0" collapsed="false">
      <c r="B392" s="79" t="n">
        <v>1791</v>
      </c>
      <c r="C392" s="80" t="s">
        <v>1224</v>
      </c>
      <c r="D392" s="79" t="s">
        <v>248</v>
      </c>
    </row>
    <row r="393" customFormat="false" ht="13.5" hidden="false" customHeight="false" outlineLevel="0" collapsed="false">
      <c r="B393" s="79" t="n">
        <v>1792</v>
      </c>
      <c r="C393" s="80" t="s">
        <v>1225</v>
      </c>
      <c r="D393" s="79" t="s">
        <v>249</v>
      </c>
    </row>
    <row r="394" customFormat="false" ht="13.5" hidden="false" customHeight="false" outlineLevel="0" collapsed="false">
      <c r="B394" s="79" t="n">
        <v>1793</v>
      </c>
      <c r="C394" s="80" t="s">
        <v>1226</v>
      </c>
      <c r="D394" s="79" t="s">
        <v>250</v>
      </c>
    </row>
    <row r="395" customFormat="false" ht="13.5" hidden="false" customHeight="false" outlineLevel="0" collapsed="false">
      <c r="B395" s="79" t="n">
        <v>1794</v>
      </c>
      <c r="C395" s="80" t="s">
        <v>1227</v>
      </c>
      <c r="D395" s="79" t="s">
        <v>251</v>
      </c>
    </row>
    <row r="396" customFormat="false" ht="13.5" hidden="false" customHeight="false" outlineLevel="0" collapsed="false">
      <c r="B396" s="79" t="n">
        <v>1795</v>
      </c>
      <c r="C396" s="80" t="s">
        <v>1228</v>
      </c>
      <c r="D396" s="79" t="s">
        <v>252</v>
      </c>
    </row>
    <row r="397" customFormat="false" ht="13.5" hidden="false" customHeight="false" outlineLevel="0" collapsed="false">
      <c r="B397" s="79" t="n">
        <v>1796</v>
      </c>
      <c r="C397" s="80" t="s">
        <v>1229</v>
      </c>
      <c r="D397" s="79" t="s">
        <v>253</v>
      </c>
    </row>
    <row r="398" customFormat="false" ht="13.5" hidden="false" customHeight="false" outlineLevel="0" collapsed="false">
      <c r="B398" s="79" t="n">
        <v>1797</v>
      </c>
      <c r="C398" s="80" t="s">
        <v>1230</v>
      </c>
      <c r="D398" s="79" t="s">
        <v>254</v>
      </c>
    </row>
    <row r="399" customFormat="false" ht="13.5" hidden="false" customHeight="false" outlineLevel="0" collapsed="false">
      <c r="B399" s="79" t="n">
        <v>1799</v>
      </c>
      <c r="C399" s="80" t="s">
        <v>1231</v>
      </c>
      <c r="D399" s="79" t="s">
        <v>255</v>
      </c>
    </row>
    <row r="400" customFormat="false" ht="13.5" hidden="false" customHeight="false" outlineLevel="0" collapsed="false">
      <c r="B400" s="79" t="n">
        <v>1811</v>
      </c>
      <c r="C400" s="80" t="s">
        <v>831</v>
      </c>
      <c r="D400" s="79" t="s">
        <v>257</v>
      </c>
    </row>
    <row r="401" customFormat="false" ht="13.5" hidden="false" customHeight="false" outlineLevel="0" collapsed="false">
      <c r="B401" s="79" t="n">
        <v>1821</v>
      </c>
      <c r="C401" s="80" t="s">
        <v>1232</v>
      </c>
      <c r="D401" s="79" t="s">
        <v>258</v>
      </c>
    </row>
    <row r="402" customFormat="false" ht="13.5" hidden="false" customHeight="false" outlineLevel="0" collapsed="false">
      <c r="B402" s="79" t="n">
        <v>1822</v>
      </c>
      <c r="C402" s="80" t="s">
        <v>1233</v>
      </c>
      <c r="D402" s="79" t="s">
        <v>259</v>
      </c>
    </row>
    <row r="403" customFormat="false" ht="13.5" hidden="false" customHeight="false" outlineLevel="0" collapsed="false">
      <c r="B403" s="79" t="n">
        <v>1831</v>
      </c>
      <c r="C403" s="80" t="s">
        <v>835</v>
      </c>
      <c r="D403" s="79" t="s">
        <v>260</v>
      </c>
    </row>
    <row r="404" customFormat="false" ht="13.5" hidden="false" customHeight="false" outlineLevel="0" collapsed="false">
      <c r="B404" s="79" t="n">
        <v>1841</v>
      </c>
      <c r="C404" s="80" t="s">
        <v>837</v>
      </c>
      <c r="D404" s="79" t="s">
        <v>261</v>
      </c>
    </row>
    <row r="405" customFormat="false" ht="13.5" hidden="false" customHeight="false" outlineLevel="0" collapsed="false">
      <c r="B405" s="79" t="n">
        <v>1891</v>
      </c>
      <c r="C405" s="80" t="s">
        <v>1234</v>
      </c>
      <c r="D405" s="79" t="s">
        <v>1235</v>
      </c>
    </row>
    <row r="406" customFormat="false" ht="13.5" hidden="false" customHeight="false" outlineLevel="0" collapsed="false">
      <c r="B406" s="79" t="n">
        <v>1899</v>
      </c>
      <c r="C406" s="80" t="s">
        <v>1236</v>
      </c>
      <c r="D406" s="79" t="s">
        <v>262</v>
      </c>
    </row>
    <row r="407" customFormat="false" ht="13.5" hidden="false" customHeight="false" outlineLevel="0" collapsed="false">
      <c r="B407" s="79" t="n">
        <v>1911</v>
      </c>
      <c r="C407" s="80" t="s">
        <v>1237</v>
      </c>
      <c r="D407" s="79" t="s">
        <v>264</v>
      </c>
    </row>
    <row r="408" customFormat="false" ht="13.5" hidden="false" customHeight="false" outlineLevel="0" collapsed="false">
      <c r="B408" s="79" t="n">
        <v>1912</v>
      </c>
      <c r="C408" s="80" t="s">
        <v>1238</v>
      </c>
      <c r="D408" s="79" t="s">
        <v>265</v>
      </c>
    </row>
    <row r="409" customFormat="false" ht="13.5" hidden="false" customHeight="false" outlineLevel="0" collapsed="false">
      <c r="B409" s="79" t="n">
        <v>1913</v>
      </c>
      <c r="C409" s="80" t="s">
        <v>1239</v>
      </c>
      <c r="D409" s="79" t="s">
        <v>266</v>
      </c>
    </row>
    <row r="410" customFormat="false" ht="13.5" hidden="false" customHeight="false" outlineLevel="0" collapsed="false">
      <c r="B410" s="79" t="n">
        <v>1914</v>
      </c>
      <c r="C410" s="80" t="s">
        <v>1240</v>
      </c>
      <c r="D410" s="79" t="s">
        <v>267</v>
      </c>
    </row>
    <row r="411" customFormat="false" ht="13.5" hidden="false" customHeight="false" outlineLevel="0" collapsed="false">
      <c r="B411" s="79" t="n">
        <v>1915</v>
      </c>
      <c r="C411" s="80" t="s">
        <v>1241</v>
      </c>
      <c r="D411" s="79" t="s">
        <v>268</v>
      </c>
    </row>
    <row r="412" customFormat="false" ht="13.5" hidden="false" customHeight="false" outlineLevel="0" collapsed="false">
      <c r="B412" s="79" t="n">
        <v>1921</v>
      </c>
      <c r="C412" s="80" t="s">
        <v>1242</v>
      </c>
      <c r="D412" s="79" t="s">
        <v>269</v>
      </c>
    </row>
    <row r="413" customFormat="false" ht="13.5" hidden="false" customHeight="false" outlineLevel="0" collapsed="false">
      <c r="B413" s="79" t="n">
        <v>1922</v>
      </c>
      <c r="C413" s="80" t="s">
        <v>1243</v>
      </c>
      <c r="D413" s="79" t="s">
        <v>270</v>
      </c>
    </row>
    <row r="414" customFormat="false" ht="13.5" hidden="false" customHeight="false" outlineLevel="0" collapsed="false">
      <c r="B414" s="79" t="n">
        <v>1923</v>
      </c>
      <c r="C414" s="80" t="s">
        <v>1244</v>
      </c>
      <c r="D414" s="79" t="s">
        <v>271</v>
      </c>
    </row>
    <row r="415" customFormat="false" ht="13.5" hidden="false" customHeight="false" outlineLevel="0" collapsed="false">
      <c r="B415" s="79" t="n">
        <v>1924</v>
      </c>
      <c r="C415" s="80" t="s">
        <v>1245</v>
      </c>
      <c r="D415" s="79" t="s">
        <v>272</v>
      </c>
    </row>
    <row r="416" customFormat="false" ht="13.5" hidden="false" customHeight="false" outlineLevel="0" collapsed="false">
      <c r="B416" s="79" t="n">
        <v>1925</v>
      </c>
      <c r="C416" s="80" t="s">
        <v>1246</v>
      </c>
      <c r="D416" s="79" t="s">
        <v>273</v>
      </c>
    </row>
    <row r="417" customFormat="false" ht="13.5" hidden="false" customHeight="false" outlineLevel="0" collapsed="false">
      <c r="B417" s="79" t="n">
        <v>1931</v>
      </c>
      <c r="C417" s="80" t="s">
        <v>1247</v>
      </c>
      <c r="D417" s="79" t="s">
        <v>274</v>
      </c>
    </row>
    <row r="418" customFormat="false" ht="13.5" hidden="false" customHeight="false" outlineLevel="0" collapsed="false">
      <c r="B418" s="79" t="n">
        <v>1932</v>
      </c>
      <c r="C418" s="80" t="s">
        <v>1248</v>
      </c>
      <c r="D418" s="79" t="s">
        <v>275</v>
      </c>
    </row>
    <row r="419" customFormat="false" ht="13.5" hidden="false" customHeight="false" outlineLevel="0" collapsed="false">
      <c r="B419" s="79" t="n">
        <v>1941</v>
      </c>
      <c r="C419" s="80" t="s">
        <v>1249</v>
      </c>
      <c r="D419" s="79" t="s">
        <v>276</v>
      </c>
    </row>
    <row r="420" customFormat="false" ht="13.5" hidden="false" customHeight="false" outlineLevel="0" collapsed="false">
      <c r="B420" s="79" t="n">
        <v>1942</v>
      </c>
      <c r="C420" s="80" t="s">
        <v>1250</v>
      </c>
      <c r="D420" s="79" t="s">
        <v>277</v>
      </c>
    </row>
    <row r="421" customFormat="false" ht="13.5" hidden="false" customHeight="false" outlineLevel="0" collapsed="false">
      <c r="B421" s="79" t="n">
        <v>1943</v>
      </c>
      <c r="C421" s="80" t="s">
        <v>1251</v>
      </c>
      <c r="D421" s="79" t="s">
        <v>278</v>
      </c>
    </row>
    <row r="422" customFormat="false" ht="13.5" hidden="false" customHeight="false" outlineLevel="0" collapsed="false">
      <c r="B422" s="79" t="n">
        <v>1944</v>
      </c>
      <c r="C422" s="80" t="s">
        <v>1252</v>
      </c>
      <c r="D422" s="79" t="s">
        <v>279</v>
      </c>
    </row>
    <row r="423" customFormat="false" ht="13.5" hidden="false" customHeight="false" outlineLevel="0" collapsed="false">
      <c r="B423" s="79" t="n">
        <v>1945</v>
      </c>
      <c r="C423" s="80" t="s">
        <v>1253</v>
      </c>
      <c r="D423" s="79" t="s">
        <v>280</v>
      </c>
    </row>
    <row r="424" customFormat="false" ht="13.5" hidden="false" customHeight="false" outlineLevel="0" collapsed="false">
      <c r="B424" s="79" t="n">
        <v>1951</v>
      </c>
      <c r="C424" s="80" t="s">
        <v>1254</v>
      </c>
      <c r="D424" s="79" t="s">
        <v>281</v>
      </c>
    </row>
    <row r="425" customFormat="false" ht="13.5" hidden="false" customHeight="false" outlineLevel="0" collapsed="false">
      <c r="B425" s="79" t="n">
        <v>1952</v>
      </c>
      <c r="C425" s="80" t="s">
        <v>1255</v>
      </c>
      <c r="D425" s="79" t="s">
        <v>282</v>
      </c>
    </row>
    <row r="426" customFormat="false" ht="13.5" hidden="false" customHeight="false" outlineLevel="0" collapsed="false">
      <c r="B426" s="79" t="n">
        <v>1991</v>
      </c>
      <c r="C426" s="80" t="s">
        <v>1256</v>
      </c>
      <c r="D426" s="79" t="s">
        <v>283</v>
      </c>
    </row>
    <row r="427" customFormat="false" ht="13.5" hidden="false" customHeight="false" outlineLevel="0" collapsed="false">
      <c r="B427" s="79" t="n">
        <v>1992</v>
      </c>
      <c r="C427" s="80" t="s">
        <v>1257</v>
      </c>
      <c r="D427" s="79" t="s">
        <v>284</v>
      </c>
    </row>
    <row r="428" customFormat="false" ht="13.5" hidden="false" customHeight="false" outlineLevel="0" collapsed="false">
      <c r="B428" s="79" t="n">
        <v>1997</v>
      </c>
      <c r="C428" s="80" t="s">
        <v>1258</v>
      </c>
      <c r="D428" s="79" t="s">
        <v>285</v>
      </c>
    </row>
    <row r="429" customFormat="false" ht="13.5" hidden="false" customHeight="false" outlineLevel="0" collapsed="false">
      <c r="B429" s="79" t="n">
        <v>1998</v>
      </c>
      <c r="C429" s="80" t="s">
        <v>1259</v>
      </c>
      <c r="D429" s="79" t="s">
        <v>286</v>
      </c>
    </row>
    <row r="430" customFormat="false" ht="13.5" hidden="false" customHeight="false" outlineLevel="0" collapsed="false">
      <c r="B430" s="79" t="n">
        <v>2011</v>
      </c>
      <c r="C430" s="80" t="s">
        <v>1260</v>
      </c>
      <c r="D430" s="79" t="s">
        <v>288</v>
      </c>
    </row>
    <row r="431" customFormat="false" ht="13.5" hidden="false" customHeight="false" outlineLevel="0" collapsed="false">
      <c r="B431" s="79" t="n">
        <v>2012</v>
      </c>
      <c r="C431" s="80" t="s">
        <v>1261</v>
      </c>
      <c r="D431" s="79" t="s">
        <v>289</v>
      </c>
    </row>
    <row r="432" customFormat="false" ht="13.5" hidden="false" customHeight="false" outlineLevel="0" collapsed="false">
      <c r="B432" s="79" t="n">
        <v>2021</v>
      </c>
      <c r="C432" s="80" t="s">
        <v>1262</v>
      </c>
      <c r="D432" s="79" t="s">
        <v>290</v>
      </c>
    </row>
    <row r="433" customFormat="false" ht="13.5" hidden="false" customHeight="false" outlineLevel="0" collapsed="false">
      <c r="B433" s="79" t="n">
        <v>2022</v>
      </c>
      <c r="C433" s="80" t="s">
        <v>1263</v>
      </c>
      <c r="D433" s="79" t="s">
        <v>291</v>
      </c>
    </row>
    <row r="434" customFormat="false" ht="13.5" hidden="false" customHeight="false" outlineLevel="0" collapsed="false">
      <c r="B434" s="79" t="n">
        <v>2031</v>
      </c>
      <c r="C434" s="80" t="s">
        <v>1264</v>
      </c>
      <c r="D434" s="79" t="s">
        <v>292</v>
      </c>
    </row>
    <row r="435" customFormat="false" ht="13.5" hidden="false" customHeight="false" outlineLevel="0" collapsed="false">
      <c r="B435" s="79" t="n">
        <v>2032</v>
      </c>
      <c r="C435" s="80" t="s">
        <v>1265</v>
      </c>
      <c r="D435" s="79" t="s">
        <v>293</v>
      </c>
    </row>
    <row r="436" customFormat="false" ht="13.5" hidden="false" customHeight="false" outlineLevel="0" collapsed="false">
      <c r="B436" s="79" t="n">
        <v>2033</v>
      </c>
      <c r="C436" s="80" t="s">
        <v>1266</v>
      </c>
      <c r="D436" s="79" t="s">
        <v>294</v>
      </c>
    </row>
    <row r="437" customFormat="false" ht="13.5" hidden="false" customHeight="false" outlineLevel="0" collapsed="false">
      <c r="B437" s="79" t="n">
        <v>2091</v>
      </c>
      <c r="C437" s="80" t="s">
        <v>1267</v>
      </c>
      <c r="D437" s="79" t="s">
        <v>295</v>
      </c>
    </row>
    <row r="438" customFormat="false" ht="13.5" hidden="false" customHeight="false" outlineLevel="0" collapsed="false">
      <c r="B438" s="79" t="n">
        <v>2092</v>
      </c>
      <c r="C438" s="80" t="s">
        <v>1268</v>
      </c>
      <c r="D438" s="79" t="s">
        <v>296</v>
      </c>
    </row>
    <row r="439" customFormat="false" ht="13.5" hidden="false" customHeight="false" outlineLevel="0" collapsed="false">
      <c r="B439" s="79" t="n">
        <v>2093</v>
      </c>
      <c r="C439" s="80" t="s">
        <v>1269</v>
      </c>
      <c r="D439" s="79" t="s">
        <v>297</v>
      </c>
    </row>
    <row r="440" customFormat="false" ht="13.5" hidden="false" customHeight="false" outlineLevel="0" collapsed="false">
      <c r="B440" s="79" t="n">
        <v>2094</v>
      </c>
      <c r="C440" s="80" t="s">
        <v>1270</v>
      </c>
      <c r="D440" s="79" t="s">
        <v>298</v>
      </c>
    </row>
    <row r="441" customFormat="false" ht="13.5" hidden="false" customHeight="false" outlineLevel="0" collapsed="false">
      <c r="B441" s="79" t="n">
        <v>2095</v>
      </c>
      <c r="C441" s="80" t="s">
        <v>1271</v>
      </c>
      <c r="D441" s="79" t="s">
        <v>299</v>
      </c>
    </row>
    <row r="442" customFormat="false" ht="13.5" hidden="false" customHeight="false" outlineLevel="0" collapsed="false">
      <c r="B442" s="79" t="n">
        <v>2099</v>
      </c>
      <c r="C442" s="80" t="s">
        <v>1272</v>
      </c>
      <c r="D442" s="79" t="s">
        <v>300</v>
      </c>
    </row>
    <row r="443" customFormat="false" ht="13.5" hidden="false" customHeight="false" outlineLevel="0" collapsed="false">
      <c r="B443" s="79" t="n">
        <v>2111</v>
      </c>
      <c r="C443" s="80" t="s">
        <v>861</v>
      </c>
      <c r="D443" s="79" t="s">
        <v>302</v>
      </c>
    </row>
    <row r="444" customFormat="false" ht="13.5" hidden="false" customHeight="false" outlineLevel="0" collapsed="false">
      <c r="B444" s="79" t="n">
        <v>2121</v>
      </c>
      <c r="C444" s="80" t="s">
        <v>863</v>
      </c>
      <c r="D444" s="79" t="s">
        <v>303</v>
      </c>
    </row>
    <row r="445" customFormat="false" ht="13.5" hidden="false" customHeight="false" outlineLevel="0" collapsed="false">
      <c r="B445" s="79" t="n">
        <v>2131</v>
      </c>
      <c r="C445" s="80" t="s">
        <v>865</v>
      </c>
      <c r="D445" s="79" t="s">
        <v>304</v>
      </c>
    </row>
    <row r="446" customFormat="false" ht="13.5" hidden="false" customHeight="false" outlineLevel="0" collapsed="false">
      <c r="B446" s="79" t="n">
        <v>2141</v>
      </c>
      <c r="C446" s="80" t="s">
        <v>867</v>
      </c>
      <c r="D446" s="79" t="s">
        <v>305</v>
      </c>
    </row>
    <row r="447" customFormat="false" ht="13.5" hidden="false" customHeight="false" outlineLevel="0" collapsed="false">
      <c r="B447" s="79" t="n">
        <v>2151</v>
      </c>
      <c r="C447" s="80" t="s">
        <v>869</v>
      </c>
      <c r="D447" s="79" t="s">
        <v>306</v>
      </c>
    </row>
    <row r="448" customFormat="false" ht="13.5" hidden="false" customHeight="false" outlineLevel="0" collapsed="false">
      <c r="B448" s="79" t="n">
        <v>2161</v>
      </c>
      <c r="C448" s="80" t="s">
        <v>871</v>
      </c>
      <c r="D448" s="79" t="s">
        <v>307</v>
      </c>
    </row>
    <row r="449" customFormat="false" ht="13.5" hidden="false" customHeight="false" outlineLevel="0" collapsed="false">
      <c r="B449" s="79" t="n">
        <v>2171</v>
      </c>
      <c r="C449" s="80" t="s">
        <v>1273</v>
      </c>
      <c r="D449" s="79" t="s">
        <v>308</v>
      </c>
    </row>
    <row r="450" customFormat="false" ht="13.5" hidden="false" customHeight="false" outlineLevel="0" collapsed="false">
      <c r="B450" s="79" t="n">
        <v>2172</v>
      </c>
      <c r="C450" s="80" t="s">
        <v>1274</v>
      </c>
      <c r="D450" s="79" t="s">
        <v>309</v>
      </c>
    </row>
    <row r="451" customFormat="false" ht="13.5" hidden="false" customHeight="false" outlineLevel="0" collapsed="false">
      <c r="B451" s="79" t="n">
        <v>2181</v>
      </c>
      <c r="C451" s="80" t="s">
        <v>875</v>
      </c>
      <c r="D451" s="79" t="s">
        <v>1275</v>
      </c>
    </row>
    <row r="452" customFormat="false" ht="13.5" hidden="false" customHeight="false" outlineLevel="0" collapsed="false">
      <c r="B452" s="79" t="n">
        <v>2199</v>
      </c>
      <c r="C452" s="80" t="s">
        <v>877</v>
      </c>
      <c r="D452" s="79" t="s">
        <v>310</v>
      </c>
    </row>
    <row r="453" customFormat="false" ht="13.5" hidden="false" customHeight="false" outlineLevel="0" collapsed="false">
      <c r="B453" s="79" t="n">
        <v>2211</v>
      </c>
      <c r="C453" s="80" t="s">
        <v>1276</v>
      </c>
      <c r="D453" s="79" t="s">
        <v>312</v>
      </c>
    </row>
    <row r="454" customFormat="false" ht="13.5" hidden="false" customHeight="false" outlineLevel="0" collapsed="false">
      <c r="B454" s="79" t="n">
        <v>2212</v>
      </c>
      <c r="C454" s="80" t="s">
        <v>1277</v>
      </c>
      <c r="D454" s="79" t="s">
        <v>313</v>
      </c>
    </row>
    <row r="455" customFormat="false" ht="13.5" hidden="false" customHeight="false" outlineLevel="0" collapsed="false">
      <c r="B455" s="79" t="n">
        <v>2213</v>
      </c>
      <c r="C455" s="80" t="s">
        <v>1278</v>
      </c>
      <c r="D455" s="79" t="s">
        <v>314</v>
      </c>
    </row>
    <row r="456" customFormat="false" ht="13.5" hidden="false" customHeight="false" outlineLevel="0" collapsed="false">
      <c r="B456" s="79" t="n">
        <v>2214</v>
      </c>
      <c r="C456" s="80" t="s">
        <v>1279</v>
      </c>
      <c r="D456" s="79" t="s">
        <v>315</v>
      </c>
    </row>
    <row r="457" customFormat="false" ht="13.5" hidden="false" customHeight="false" outlineLevel="0" collapsed="false">
      <c r="B457" s="79" t="n">
        <v>2215</v>
      </c>
      <c r="C457" s="80" t="s">
        <v>1280</v>
      </c>
      <c r="D457" s="79" t="s">
        <v>316</v>
      </c>
    </row>
    <row r="458" customFormat="false" ht="13.5" hidden="false" customHeight="false" outlineLevel="0" collapsed="false">
      <c r="B458" s="79" t="n">
        <v>2216</v>
      </c>
      <c r="C458" s="80" t="s">
        <v>1281</v>
      </c>
      <c r="D458" s="79" t="s">
        <v>317</v>
      </c>
    </row>
    <row r="459" customFormat="false" ht="13.5" hidden="false" customHeight="false" outlineLevel="0" collapsed="false">
      <c r="B459" s="79" t="n">
        <v>2217</v>
      </c>
      <c r="C459" s="80" t="s">
        <v>1282</v>
      </c>
      <c r="D459" s="79" t="s">
        <v>318</v>
      </c>
    </row>
    <row r="460" customFormat="false" ht="13.5" hidden="false" customHeight="false" outlineLevel="0" collapsed="false">
      <c r="B460" s="79" t="n">
        <v>2219</v>
      </c>
      <c r="C460" s="80" t="s">
        <v>1283</v>
      </c>
      <c r="D460" s="79" t="s">
        <v>319</v>
      </c>
    </row>
    <row r="461" customFormat="false" ht="13.5" hidden="false" customHeight="false" outlineLevel="0" collapsed="false">
      <c r="B461" s="79" t="n">
        <v>2221</v>
      </c>
      <c r="C461" s="80" t="s">
        <v>1284</v>
      </c>
      <c r="D461" s="79" t="s">
        <v>320</v>
      </c>
    </row>
    <row r="462" customFormat="false" ht="13.5" hidden="false" customHeight="false" outlineLevel="0" collapsed="false">
      <c r="B462" s="79" t="n">
        <v>2222</v>
      </c>
      <c r="C462" s="80" t="s">
        <v>1285</v>
      </c>
      <c r="D462" s="79" t="s">
        <v>321</v>
      </c>
    </row>
    <row r="463" customFormat="false" ht="13.5" hidden="false" customHeight="false" outlineLevel="0" collapsed="false">
      <c r="B463" s="79" t="n">
        <v>2223</v>
      </c>
      <c r="C463" s="80" t="s">
        <v>1286</v>
      </c>
      <c r="D463" s="79" t="s">
        <v>322</v>
      </c>
    </row>
    <row r="464" customFormat="false" ht="13.5" hidden="false" customHeight="false" outlineLevel="0" collapsed="false">
      <c r="B464" s="79" t="n">
        <v>2229</v>
      </c>
      <c r="C464" s="80" t="s">
        <v>1287</v>
      </c>
      <c r="D464" s="79" t="s">
        <v>323</v>
      </c>
    </row>
    <row r="465" customFormat="false" ht="13.5" hidden="false" customHeight="false" outlineLevel="0" collapsed="false">
      <c r="B465" s="79" t="n">
        <v>2231</v>
      </c>
      <c r="C465" s="80" t="s">
        <v>1288</v>
      </c>
      <c r="D465" s="79" t="s">
        <v>324</v>
      </c>
    </row>
    <row r="466" customFormat="false" ht="13.5" hidden="false" customHeight="false" outlineLevel="0" collapsed="false">
      <c r="B466" s="79" t="n">
        <v>2232</v>
      </c>
      <c r="C466" s="80" t="s">
        <v>1289</v>
      </c>
      <c r="D466" s="79" t="s">
        <v>325</v>
      </c>
    </row>
    <row r="467" customFormat="false" ht="13.5" hidden="false" customHeight="false" outlineLevel="0" collapsed="false">
      <c r="B467" s="79" t="n">
        <v>2233</v>
      </c>
      <c r="C467" s="80" t="s">
        <v>1290</v>
      </c>
      <c r="D467" s="79" t="s">
        <v>326</v>
      </c>
    </row>
    <row r="468" customFormat="false" ht="13.5" hidden="false" customHeight="false" outlineLevel="0" collapsed="false">
      <c r="B468" s="79" t="n">
        <v>2239</v>
      </c>
      <c r="C468" s="80" t="s">
        <v>1291</v>
      </c>
      <c r="D468" s="79" t="s">
        <v>327</v>
      </c>
    </row>
    <row r="469" customFormat="false" ht="13.5" hidden="false" customHeight="false" outlineLevel="0" collapsed="false">
      <c r="B469" s="79" t="n">
        <v>2241</v>
      </c>
      <c r="C469" s="80" t="s">
        <v>1292</v>
      </c>
      <c r="D469" s="79" t="s">
        <v>328</v>
      </c>
    </row>
    <row r="470" customFormat="false" ht="13.5" hidden="false" customHeight="false" outlineLevel="0" collapsed="false">
      <c r="B470" s="79" t="n">
        <v>2242</v>
      </c>
      <c r="C470" s="80" t="s">
        <v>1293</v>
      </c>
      <c r="D470" s="79" t="s">
        <v>329</v>
      </c>
    </row>
    <row r="471" customFormat="false" ht="13.5" hidden="false" customHeight="false" outlineLevel="0" collapsed="false">
      <c r="B471" s="79" t="n">
        <v>2243</v>
      </c>
      <c r="C471" s="80" t="s">
        <v>1294</v>
      </c>
      <c r="D471" s="79" t="s">
        <v>330</v>
      </c>
    </row>
    <row r="472" customFormat="false" ht="13.5" hidden="false" customHeight="false" outlineLevel="0" collapsed="false">
      <c r="B472" s="79" t="n">
        <v>2244</v>
      </c>
      <c r="C472" s="80" t="s">
        <v>1295</v>
      </c>
      <c r="D472" s="79" t="s">
        <v>331</v>
      </c>
    </row>
    <row r="473" customFormat="false" ht="13.5" hidden="false" customHeight="false" outlineLevel="0" collapsed="false">
      <c r="B473" s="79" t="n">
        <v>2245</v>
      </c>
      <c r="C473" s="80" t="s">
        <v>1296</v>
      </c>
      <c r="D473" s="79" t="s">
        <v>332</v>
      </c>
    </row>
    <row r="474" customFormat="false" ht="13.5" hidden="false" customHeight="false" outlineLevel="0" collapsed="false">
      <c r="B474" s="79" t="n">
        <v>2246</v>
      </c>
      <c r="C474" s="80" t="s">
        <v>1297</v>
      </c>
      <c r="D474" s="79" t="s">
        <v>333</v>
      </c>
    </row>
    <row r="475" customFormat="false" ht="13.5" hidden="false" customHeight="false" outlineLevel="0" collapsed="false">
      <c r="B475" s="79" t="n">
        <v>2247</v>
      </c>
      <c r="C475" s="80" t="s">
        <v>1298</v>
      </c>
      <c r="D475" s="79" t="s">
        <v>1299</v>
      </c>
    </row>
    <row r="476" customFormat="false" ht="13.5" hidden="false" customHeight="false" outlineLevel="0" collapsed="false">
      <c r="B476" s="79" t="n">
        <v>2248</v>
      </c>
      <c r="C476" s="80" t="s">
        <v>1300</v>
      </c>
      <c r="D476" s="79" t="s">
        <v>334</v>
      </c>
    </row>
    <row r="477" customFormat="false" ht="13.5" hidden="false" customHeight="false" outlineLevel="0" collapsed="false">
      <c r="B477" s="79" t="n">
        <v>2249</v>
      </c>
      <c r="C477" s="80" t="s">
        <v>1301</v>
      </c>
      <c r="D477" s="79" t="s">
        <v>335</v>
      </c>
    </row>
    <row r="478" customFormat="false" ht="13.5" hidden="false" customHeight="false" outlineLevel="0" collapsed="false">
      <c r="B478" s="79" t="n">
        <v>2251</v>
      </c>
      <c r="C478" s="80" t="s">
        <v>1302</v>
      </c>
      <c r="D478" s="79" t="s">
        <v>336</v>
      </c>
    </row>
    <row r="479" customFormat="false" ht="13.5" hidden="false" customHeight="false" outlineLevel="0" collapsed="false">
      <c r="B479" s="79" t="n">
        <v>2252</v>
      </c>
      <c r="C479" s="80" t="s">
        <v>1303</v>
      </c>
      <c r="D479" s="79" t="s">
        <v>337</v>
      </c>
    </row>
    <row r="480" customFormat="false" ht="13.5" hidden="false" customHeight="false" outlineLevel="0" collapsed="false">
      <c r="B480" s="79" t="n">
        <v>2259</v>
      </c>
      <c r="C480" s="80" t="s">
        <v>1304</v>
      </c>
      <c r="D480" s="79" t="s">
        <v>338</v>
      </c>
    </row>
    <row r="481" customFormat="false" ht="13.5" hidden="false" customHeight="false" outlineLevel="0" collapsed="false">
      <c r="B481" s="79" t="n">
        <v>2261</v>
      </c>
      <c r="C481" s="80" t="s">
        <v>1305</v>
      </c>
      <c r="D481" s="79" t="s">
        <v>339</v>
      </c>
    </row>
    <row r="482" customFormat="false" ht="13.5" hidden="false" customHeight="false" outlineLevel="0" collapsed="false">
      <c r="B482" s="79" t="n">
        <v>2262</v>
      </c>
      <c r="C482" s="80" t="s">
        <v>1306</v>
      </c>
      <c r="D482" s="79" t="s">
        <v>340</v>
      </c>
    </row>
    <row r="483" customFormat="false" ht="13.5" hidden="false" customHeight="false" outlineLevel="0" collapsed="false">
      <c r="B483" s="79" t="n">
        <v>2269</v>
      </c>
      <c r="C483" s="80" t="s">
        <v>1307</v>
      </c>
      <c r="D483" s="79" t="s">
        <v>341</v>
      </c>
    </row>
    <row r="484" customFormat="false" ht="13.5" hidden="false" customHeight="false" outlineLevel="0" collapsed="false">
      <c r="B484" s="79" t="n">
        <v>2271</v>
      </c>
      <c r="C484" s="80" t="s">
        <v>1308</v>
      </c>
      <c r="D484" s="79" t="s">
        <v>342</v>
      </c>
    </row>
    <row r="485" customFormat="false" ht="13.5" hidden="false" customHeight="false" outlineLevel="0" collapsed="false">
      <c r="B485" s="79" t="n">
        <v>2272</v>
      </c>
      <c r="C485" s="80" t="s">
        <v>1309</v>
      </c>
      <c r="D485" s="79" t="s">
        <v>343</v>
      </c>
    </row>
    <row r="486" customFormat="false" ht="13.5" hidden="false" customHeight="false" outlineLevel="0" collapsed="false">
      <c r="B486" s="79" t="n">
        <v>2273</v>
      </c>
      <c r="C486" s="80" t="s">
        <v>1310</v>
      </c>
      <c r="D486" s="79" t="s">
        <v>344</v>
      </c>
    </row>
    <row r="487" customFormat="false" ht="13.5" hidden="false" customHeight="false" outlineLevel="0" collapsed="false">
      <c r="B487" s="79" t="n">
        <v>2279</v>
      </c>
      <c r="C487" s="80" t="s">
        <v>1311</v>
      </c>
      <c r="D487" s="79" t="s">
        <v>345</v>
      </c>
    </row>
    <row r="488" customFormat="false" ht="13.5" hidden="false" customHeight="false" outlineLevel="0" collapsed="false">
      <c r="B488" s="79" t="n">
        <v>2281</v>
      </c>
      <c r="C488" s="80" t="s">
        <v>1312</v>
      </c>
      <c r="D488" s="79" t="s">
        <v>346</v>
      </c>
    </row>
    <row r="489" customFormat="false" ht="13.5" hidden="false" customHeight="false" outlineLevel="0" collapsed="false">
      <c r="B489" s="79" t="n">
        <v>2282</v>
      </c>
      <c r="C489" s="80" t="s">
        <v>1313</v>
      </c>
      <c r="D489" s="79" t="s">
        <v>347</v>
      </c>
    </row>
    <row r="490" customFormat="false" ht="13.5" hidden="false" customHeight="false" outlineLevel="0" collapsed="false">
      <c r="B490" s="79" t="n">
        <v>2283</v>
      </c>
      <c r="C490" s="80" t="s">
        <v>1314</v>
      </c>
      <c r="D490" s="79" t="s">
        <v>348</v>
      </c>
    </row>
    <row r="491" customFormat="false" ht="13.5" hidden="false" customHeight="false" outlineLevel="0" collapsed="false">
      <c r="B491" s="79" t="n">
        <v>2284</v>
      </c>
      <c r="C491" s="80" t="s">
        <v>1315</v>
      </c>
      <c r="D491" s="79" t="s">
        <v>349</v>
      </c>
    </row>
    <row r="492" customFormat="false" ht="13.5" hidden="false" customHeight="false" outlineLevel="0" collapsed="false">
      <c r="B492" s="79" t="n">
        <v>2285</v>
      </c>
      <c r="C492" s="80" t="s">
        <v>1316</v>
      </c>
      <c r="D492" s="79" t="s">
        <v>350</v>
      </c>
    </row>
    <row r="493" customFormat="false" ht="13.5" hidden="false" customHeight="false" outlineLevel="0" collapsed="false">
      <c r="B493" s="79" t="n">
        <v>2291</v>
      </c>
      <c r="C493" s="80" t="s">
        <v>1317</v>
      </c>
      <c r="D493" s="79" t="s">
        <v>351</v>
      </c>
    </row>
    <row r="494" customFormat="false" ht="13.5" hidden="false" customHeight="false" outlineLevel="0" collapsed="false">
      <c r="B494" s="79" t="n">
        <v>2292</v>
      </c>
      <c r="C494" s="80" t="s">
        <v>1318</v>
      </c>
      <c r="D494" s="79" t="s">
        <v>1319</v>
      </c>
    </row>
    <row r="495" customFormat="false" ht="13.5" hidden="false" customHeight="false" outlineLevel="0" collapsed="false">
      <c r="B495" s="79" t="n">
        <v>2293</v>
      </c>
      <c r="C495" s="80" t="s">
        <v>1320</v>
      </c>
      <c r="D495" s="79" t="s">
        <v>352</v>
      </c>
    </row>
    <row r="496" customFormat="false" ht="13.5" hidden="false" customHeight="false" outlineLevel="0" collapsed="false">
      <c r="B496" s="79" t="n">
        <v>2294</v>
      </c>
      <c r="C496" s="80" t="s">
        <v>1321</v>
      </c>
      <c r="D496" s="79" t="s">
        <v>353</v>
      </c>
    </row>
    <row r="497" customFormat="false" ht="13.5" hidden="false" customHeight="false" outlineLevel="0" collapsed="false">
      <c r="B497" s="79" t="n">
        <v>2295</v>
      </c>
      <c r="C497" s="80" t="s">
        <v>1322</v>
      </c>
      <c r="D497" s="79" t="s">
        <v>354</v>
      </c>
    </row>
    <row r="498" customFormat="false" ht="13.5" hidden="false" customHeight="false" outlineLevel="0" collapsed="false">
      <c r="B498" s="79" t="n">
        <v>2296</v>
      </c>
      <c r="C498" s="80" t="s">
        <v>1323</v>
      </c>
      <c r="D498" s="79" t="s">
        <v>355</v>
      </c>
    </row>
    <row r="499" customFormat="false" ht="13.5" hidden="false" customHeight="false" outlineLevel="0" collapsed="false">
      <c r="B499" s="79" t="n">
        <v>2297</v>
      </c>
      <c r="C499" s="80" t="s">
        <v>1324</v>
      </c>
      <c r="D499" s="79" t="s">
        <v>356</v>
      </c>
    </row>
    <row r="500" customFormat="false" ht="13.5" hidden="false" customHeight="false" outlineLevel="0" collapsed="false">
      <c r="B500" s="79" t="n">
        <v>2298</v>
      </c>
      <c r="C500" s="80" t="s">
        <v>1325</v>
      </c>
      <c r="D500" s="79" t="s">
        <v>357</v>
      </c>
    </row>
    <row r="501" customFormat="false" ht="13.5" hidden="false" customHeight="false" outlineLevel="0" collapsed="false">
      <c r="B501" s="79" t="n">
        <v>2299</v>
      </c>
      <c r="C501" s="80" t="s">
        <v>1326</v>
      </c>
      <c r="D501" s="79" t="s">
        <v>358</v>
      </c>
    </row>
    <row r="502" customFormat="false" ht="13.5" hidden="false" customHeight="false" outlineLevel="0" collapsed="false">
      <c r="B502" s="79" t="n">
        <v>2311</v>
      </c>
      <c r="C502" s="80" t="s">
        <v>1327</v>
      </c>
      <c r="D502" s="79" t="s">
        <v>360</v>
      </c>
    </row>
    <row r="503" customFormat="false" ht="13.5" hidden="false" customHeight="false" outlineLevel="0" collapsed="false">
      <c r="B503" s="79" t="n">
        <v>2312</v>
      </c>
      <c r="C503" s="80" t="s">
        <v>1328</v>
      </c>
      <c r="D503" s="79" t="s">
        <v>1329</v>
      </c>
    </row>
    <row r="504" customFormat="false" ht="13.5" hidden="false" customHeight="false" outlineLevel="0" collapsed="false">
      <c r="B504" s="79" t="n">
        <v>2313</v>
      </c>
      <c r="C504" s="80" t="s">
        <v>1330</v>
      </c>
      <c r="D504" s="79" t="s">
        <v>361</v>
      </c>
    </row>
    <row r="505" customFormat="false" ht="13.5" hidden="false" customHeight="false" outlineLevel="0" collapsed="false">
      <c r="B505" s="79" t="n">
        <v>2321</v>
      </c>
      <c r="C505" s="80" t="s">
        <v>1331</v>
      </c>
      <c r="D505" s="79" t="s">
        <v>362</v>
      </c>
    </row>
    <row r="506" customFormat="false" ht="13.5" hidden="false" customHeight="false" outlineLevel="0" collapsed="false">
      <c r="B506" s="79" t="n">
        <v>2331</v>
      </c>
      <c r="C506" s="80" t="s">
        <v>1332</v>
      </c>
      <c r="D506" s="79" t="s">
        <v>363</v>
      </c>
    </row>
    <row r="507" customFormat="false" ht="13.5" hidden="false" customHeight="false" outlineLevel="0" collapsed="false">
      <c r="B507" s="79" t="n">
        <v>2332</v>
      </c>
      <c r="C507" s="80" t="s">
        <v>1333</v>
      </c>
      <c r="D507" s="79" t="s">
        <v>364</v>
      </c>
    </row>
    <row r="508" customFormat="false" ht="13.5" hidden="false" customHeight="false" outlineLevel="0" collapsed="false">
      <c r="B508" s="79" t="n">
        <v>2333</v>
      </c>
      <c r="C508" s="80" t="s">
        <v>1334</v>
      </c>
      <c r="D508" s="79" t="s">
        <v>365</v>
      </c>
    </row>
    <row r="509" customFormat="false" ht="13.5" hidden="false" customHeight="false" outlineLevel="0" collapsed="false">
      <c r="B509" s="79" t="n">
        <v>2334</v>
      </c>
      <c r="C509" s="80" t="s">
        <v>1335</v>
      </c>
      <c r="D509" s="79" t="s">
        <v>366</v>
      </c>
    </row>
    <row r="510" customFormat="false" ht="13.5" hidden="false" customHeight="false" outlineLevel="0" collapsed="false">
      <c r="B510" s="79" t="n">
        <v>2335</v>
      </c>
      <c r="C510" s="80" t="s">
        <v>1336</v>
      </c>
      <c r="D510" s="79" t="s">
        <v>367</v>
      </c>
    </row>
    <row r="511" customFormat="false" ht="13.5" hidden="false" customHeight="false" outlineLevel="0" collapsed="false">
      <c r="B511" s="79" t="n">
        <v>2336</v>
      </c>
      <c r="C511" s="80" t="s">
        <v>1337</v>
      </c>
      <c r="D511" s="79" t="s">
        <v>368</v>
      </c>
    </row>
    <row r="512" customFormat="false" ht="13.5" hidden="false" customHeight="false" outlineLevel="0" collapsed="false">
      <c r="B512" s="79" t="n">
        <v>2337</v>
      </c>
      <c r="C512" s="80" t="s">
        <v>1338</v>
      </c>
      <c r="D512" s="79" t="s">
        <v>369</v>
      </c>
    </row>
    <row r="513" customFormat="false" ht="13.5" hidden="false" customHeight="false" outlineLevel="0" collapsed="false">
      <c r="B513" s="79" t="n">
        <v>2338</v>
      </c>
      <c r="C513" s="80" t="s">
        <v>1339</v>
      </c>
      <c r="D513" s="79" t="s">
        <v>370</v>
      </c>
    </row>
    <row r="514" customFormat="false" ht="13.5" hidden="false" customHeight="false" outlineLevel="0" collapsed="false">
      <c r="B514" s="79" t="n">
        <v>2339</v>
      </c>
      <c r="C514" s="80" t="s">
        <v>1340</v>
      </c>
      <c r="D514" s="79" t="s">
        <v>371</v>
      </c>
    </row>
    <row r="515" customFormat="false" ht="13.5" hidden="false" customHeight="false" outlineLevel="0" collapsed="false">
      <c r="B515" s="79" t="n">
        <v>2341</v>
      </c>
      <c r="C515" s="80" t="s">
        <v>1341</v>
      </c>
      <c r="D515" s="79" t="s">
        <v>372</v>
      </c>
    </row>
    <row r="516" customFormat="false" ht="13.5" hidden="false" customHeight="false" outlineLevel="0" collapsed="false">
      <c r="B516" s="79" t="n">
        <v>2342</v>
      </c>
      <c r="C516" s="80" t="s">
        <v>1342</v>
      </c>
      <c r="D516" s="79" t="s">
        <v>373</v>
      </c>
    </row>
    <row r="517" customFormat="false" ht="13.5" hidden="false" customHeight="false" outlineLevel="0" collapsed="false">
      <c r="B517" s="79" t="n">
        <v>2349</v>
      </c>
      <c r="C517" s="80" t="s">
        <v>1343</v>
      </c>
      <c r="D517" s="79" t="s">
        <v>374</v>
      </c>
    </row>
    <row r="518" customFormat="false" ht="13.5" hidden="false" customHeight="false" outlineLevel="0" collapsed="false">
      <c r="B518" s="79" t="n">
        <v>2351</v>
      </c>
      <c r="C518" s="80" t="s">
        <v>1344</v>
      </c>
      <c r="D518" s="79" t="s">
        <v>375</v>
      </c>
    </row>
    <row r="519" customFormat="false" ht="13.5" hidden="false" customHeight="false" outlineLevel="0" collapsed="false">
      <c r="B519" s="79" t="n">
        <v>2352</v>
      </c>
      <c r="C519" s="80" t="s">
        <v>1345</v>
      </c>
      <c r="D519" s="79" t="s">
        <v>376</v>
      </c>
    </row>
    <row r="520" customFormat="false" ht="13.5" hidden="false" customHeight="false" outlineLevel="0" collapsed="false">
      <c r="B520" s="79" t="n">
        <v>2353</v>
      </c>
      <c r="C520" s="80" t="s">
        <v>1346</v>
      </c>
      <c r="D520" s="79" t="s">
        <v>377</v>
      </c>
    </row>
    <row r="521" customFormat="false" ht="13.5" hidden="false" customHeight="false" outlineLevel="0" collapsed="false">
      <c r="B521" s="79" t="n">
        <v>2354</v>
      </c>
      <c r="C521" s="80" t="s">
        <v>1347</v>
      </c>
      <c r="D521" s="79" t="s">
        <v>378</v>
      </c>
    </row>
    <row r="522" customFormat="false" ht="13.5" hidden="false" customHeight="false" outlineLevel="0" collapsed="false">
      <c r="B522" s="79" t="n">
        <v>2355</v>
      </c>
      <c r="C522" s="80" t="s">
        <v>1348</v>
      </c>
      <c r="D522" s="79" t="s">
        <v>379</v>
      </c>
    </row>
    <row r="523" customFormat="false" ht="13.5" hidden="false" customHeight="false" outlineLevel="0" collapsed="false">
      <c r="B523" s="79" t="n">
        <v>2391</v>
      </c>
      <c r="C523" s="80" t="s">
        <v>1349</v>
      </c>
      <c r="D523" s="79" t="s">
        <v>380</v>
      </c>
    </row>
    <row r="524" customFormat="false" ht="13.5" hidden="false" customHeight="false" outlineLevel="0" collapsed="false">
      <c r="B524" s="79" t="n">
        <v>2392</v>
      </c>
      <c r="C524" s="80" t="s">
        <v>1350</v>
      </c>
      <c r="D524" s="79" t="s">
        <v>381</v>
      </c>
    </row>
    <row r="525" customFormat="false" ht="13.5" hidden="false" customHeight="false" outlineLevel="0" collapsed="false">
      <c r="B525" s="79" t="n">
        <v>2393</v>
      </c>
      <c r="C525" s="80" t="s">
        <v>1351</v>
      </c>
      <c r="D525" s="79" t="s">
        <v>382</v>
      </c>
    </row>
    <row r="526" customFormat="false" ht="13.5" hidden="false" customHeight="false" outlineLevel="0" collapsed="false">
      <c r="B526" s="79" t="n">
        <v>2399</v>
      </c>
      <c r="C526" s="80" t="s">
        <v>1352</v>
      </c>
      <c r="D526" s="79" t="s">
        <v>383</v>
      </c>
    </row>
    <row r="527" customFormat="false" ht="13.5" hidden="false" customHeight="false" outlineLevel="0" collapsed="false">
      <c r="B527" s="79" t="n">
        <v>2411</v>
      </c>
      <c r="C527" s="80" t="s">
        <v>1353</v>
      </c>
      <c r="D527" s="79" t="s">
        <v>385</v>
      </c>
    </row>
    <row r="528" customFormat="false" ht="13.5" hidden="false" customHeight="false" outlineLevel="0" collapsed="false">
      <c r="B528" s="79" t="n">
        <v>2412</v>
      </c>
      <c r="C528" s="80" t="s">
        <v>1354</v>
      </c>
      <c r="D528" s="79" t="s">
        <v>386</v>
      </c>
    </row>
    <row r="529" customFormat="false" ht="13.5" hidden="false" customHeight="false" outlineLevel="0" collapsed="false">
      <c r="B529" s="79" t="n">
        <v>2413</v>
      </c>
      <c r="C529" s="80" t="s">
        <v>1355</v>
      </c>
      <c r="D529" s="79" t="s">
        <v>387</v>
      </c>
    </row>
    <row r="530" customFormat="false" ht="13.5" hidden="false" customHeight="false" outlineLevel="0" collapsed="false">
      <c r="B530" s="79" t="n">
        <v>2419</v>
      </c>
      <c r="C530" s="80" t="s">
        <v>1356</v>
      </c>
      <c r="D530" s="79" t="s">
        <v>388</v>
      </c>
    </row>
    <row r="531" customFormat="false" ht="13.5" hidden="false" customHeight="false" outlineLevel="0" collapsed="false">
      <c r="B531" s="79" t="n">
        <v>2421</v>
      </c>
      <c r="C531" s="80" t="s">
        <v>1357</v>
      </c>
      <c r="D531" s="79" t="s">
        <v>389</v>
      </c>
    </row>
    <row r="532" customFormat="false" ht="13.5" hidden="false" customHeight="false" outlineLevel="0" collapsed="false">
      <c r="B532" s="79" t="n">
        <v>2422</v>
      </c>
      <c r="C532" s="80" t="s">
        <v>1358</v>
      </c>
      <c r="D532" s="79" t="s">
        <v>390</v>
      </c>
    </row>
    <row r="533" customFormat="false" ht="13.5" hidden="false" customHeight="false" outlineLevel="0" collapsed="false">
      <c r="B533" s="79" t="n">
        <v>2423</v>
      </c>
      <c r="C533" s="80" t="s">
        <v>1359</v>
      </c>
      <c r="D533" s="79" t="s">
        <v>391</v>
      </c>
    </row>
    <row r="534" customFormat="false" ht="13.5" hidden="false" customHeight="false" outlineLevel="0" collapsed="false">
      <c r="B534" s="79" t="n">
        <v>2429</v>
      </c>
      <c r="C534" s="80" t="s">
        <v>1360</v>
      </c>
      <c r="D534" s="79" t="s">
        <v>392</v>
      </c>
    </row>
    <row r="535" customFormat="false" ht="13.5" hidden="false" customHeight="false" outlineLevel="0" collapsed="false">
      <c r="B535" s="79" t="n">
        <v>2431</v>
      </c>
      <c r="C535" s="80" t="s">
        <v>1361</v>
      </c>
      <c r="D535" s="79" t="s">
        <v>393</v>
      </c>
    </row>
    <row r="536" customFormat="false" ht="13.5" hidden="false" customHeight="false" outlineLevel="0" collapsed="false">
      <c r="B536" s="79" t="n">
        <v>2432</v>
      </c>
      <c r="C536" s="80" t="s">
        <v>1362</v>
      </c>
      <c r="D536" s="79" t="s">
        <v>394</v>
      </c>
    </row>
    <row r="537" customFormat="false" ht="13.5" hidden="false" customHeight="false" outlineLevel="0" collapsed="false">
      <c r="B537" s="79" t="n">
        <v>2439</v>
      </c>
      <c r="C537" s="80" t="s">
        <v>1363</v>
      </c>
      <c r="D537" s="79" t="s">
        <v>395</v>
      </c>
    </row>
    <row r="538" customFormat="false" ht="13.5" hidden="false" customHeight="false" outlineLevel="0" collapsed="false">
      <c r="B538" s="79" t="n">
        <v>2441</v>
      </c>
      <c r="C538" s="80" t="s">
        <v>1364</v>
      </c>
      <c r="D538" s="79" t="s">
        <v>396</v>
      </c>
    </row>
    <row r="539" customFormat="false" ht="13.5" hidden="false" customHeight="false" outlineLevel="0" collapsed="false">
      <c r="B539" s="79" t="n">
        <v>2442</v>
      </c>
      <c r="C539" s="80" t="s">
        <v>1365</v>
      </c>
      <c r="D539" s="79" t="s">
        <v>397</v>
      </c>
    </row>
    <row r="540" customFormat="false" ht="13.5" hidden="false" customHeight="false" outlineLevel="0" collapsed="false">
      <c r="B540" s="79" t="n">
        <v>2451</v>
      </c>
      <c r="C540" s="80" t="s">
        <v>1366</v>
      </c>
      <c r="D540" s="79" t="s">
        <v>398</v>
      </c>
    </row>
    <row r="541" customFormat="false" ht="13.5" hidden="false" customHeight="false" outlineLevel="0" collapsed="false">
      <c r="B541" s="79" t="n">
        <v>2452</v>
      </c>
      <c r="C541" s="80" t="s">
        <v>1367</v>
      </c>
      <c r="D541" s="79" t="s">
        <v>399</v>
      </c>
    </row>
    <row r="542" customFormat="false" ht="13.5" hidden="false" customHeight="false" outlineLevel="0" collapsed="false">
      <c r="B542" s="79" t="n">
        <v>2453</v>
      </c>
      <c r="C542" s="80" t="s">
        <v>1368</v>
      </c>
      <c r="D542" s="79" t="s">
        <v>400</v>
      </c>
    </row>
    <row r="543" customFormat="false" ht="13.5" hidden="false" customHeight="false" outlineLevel="0" collapsed="false">
      <c r="B543" s="79" t="n">
        <v>2454</v>
      </c>
      <c r="C543" s="80" t="s">
        <v>1369</v>
      </c>
      <c r="D543" s="79" t="s">
        <v>401</v>
      </c>
    </row>
    <row r="544" customFormat="false" ht="13.5" hidden="false" customHeight="false" outlineLevel="0" collapsed="false">
      <c r="B544" s="79" t="n">
        <v>2455</v>
      </c>
      <c r="C544" s="80" t="s">
        <v>1370</v>
      </c>
      <c r="D544" s="79" t="s">
        <v>402</v>
      </c>
    </row>
    <row r="545" customFormat="false" ht="13.5" hidden="false" customHeight="false" outlineLevel="0" collapsed="false">
      <c r="B545" s="79" t="n">
        <v>2491</v>
      </c>
      <c r="C545" s="80" t="s">
        <v>1371</v>
      </c>
      <c r="D545" s="79" t="s">
        <v>403</v>
      </c>
    </row>
    <row r="546" customFormat="false" ht="13.5" hidden="false" customHeight="false" outlineLevel="0" collapsed="false">
      <c r="B546" s="79" t="n">
        <v>2499</v>
      </c>
      <c r="C546" s="80" t="s">
        <v>1372</v>
      </c>
      <c r="D546" s="79" t="s">
        <v>404</v>
      </c>
    </row>
    <row r="547" customFormat="false" ht="13.5" hidden="false" customHeight="false" outlineLevel="0" collapsed="false">
      <c r="B547" s="79" t="n">
        <v>2511</v>
      </c>
      <c r="C547" s="80" t="s">
        <v>921</v>
      </c>
      <c r="D547" s="79" t="s">
        <v>406</v>
      </c>
    </row>
    <row r="548" customFormat="false" ht="13.5" hidden="false" customHeight="false" outlineLevel="0" collapsed="false">
      <c r="B548" s="79" t="n">
        <v>2521</v>
      </c>
      <c r="C548" s="80" t="s">
        <v>1373</v>
      </c>
      <c r="D548" s="79" t="s">
        <v>407</v>
      </c>
    </row>
    <row r="549" customFormat="false" ht="13.5" hidden="false" customHeight="false" outlineLevel="0" collapsed="false">
      <c r="B549" s="79" t="n">
        <v>2522</v>
      </c>
      <c r="C549" s="80" t="s">
        <v>1374</v>
      </c>
      <c r="D549" s="79" t="s">
        <v>408</v>
      </c>
    </row>
    <row r="550" customFormat="false" ht="13.5" hidden="false" customHeight="false" outlineLevel="0" collapsed="false">
      <c r="B550" s="79" t="n">
        <v>2523</v>
      </c>
      <c r="C550" s="80" t="s">
        <v>1375</v>
      </c>
      <c r="D550" s="79" t="s">
        <v>409</v>
      </c>
    </row>
    <row r="551" customFormat="false" ht="13.5" hidden="false" customHeight="false" outlineLevel="0" collapsed="false">
      <c r="B551" s="79" t="n">
        <v>2524</v>
      </c>
      <c r="C551" s="80" t="s">
        <v>1376</v>
      </c>
      <c r="D551" s="79" t="s">
        <v>410</v>
      </c>
    </row>
    <row r="552" customFormat="false" ht="13.5" hidden="false" customHeight="false" outlineLevel="0" collapsed="false">
      <c r="B552" s="79" t="n">
        <v>2525</v>
      </c>
      <c r="C552" s="80" t="s">
        <v>1377</v>
      </c>
      <c r="D552" s="79" t="s">
        <v>1378</v>
      </c>
    </row>
    <row r="553" customFormat="false" ht="13.5" hidden="false" customHeight="false" outlineLevel="0" collapsed="false">
      <c r="B553" s="79" t="n">
        <v>2526</v>
      </c>
      <c r="C553" s="80" t="s">
        <v>1379</v>
      </c>
      <c r="D553" s="79" t="s">
        <v>411</v>
      </c>
    </row>
    <row r="554" customFormat="false" ht="13.5" hidden="false" customHeight="false" outlineLevel="0" collapsed="false">
      <c r="B554" s="79" t="n">
        <v>2527</v>
      </c>
      <c r="C554" s="80" t="s">
        <v>1380</v>
      </c>
      <c r="D554" s="79" t="s">
        <v>412</v>
      </c>
    </row>
    <row r="555" customFormat="false" ht="13.5" hidden="false" customHeight="false" outlineLevel="0" collapsed="false">
      <c r="B555" s="79" t="n">
        <v>2529</v>
      </c>
      <c r="C555" s="80" t="s">
        <v>1381</v>
      </c>
      <c r="D555" s="79" t="s">
        <v>413</v>
      </c>
    </row>
    <row r="556" customFormat="false" ht="13.5" hidden="false" customHeight="false" outlineLevel="0" collapsed="false">
      <c r="B556" s="79" t="n">
        <v>2531</v>
      </c>
      <c r="C556" s="80" t="s">
        <v>1382</v>
      </c>
      <c r="D556" s="79" t="s">
        <v>414</v>
      </c>
    </row>
    <row r="557" customFormat="false" ht="13.5" hidden="false" customHeight="false" outlineLevel="0" collapsed="false">
      <c r="B557" s="79" t="n">
        <v>2532</v>
      </c>
      <c r="C557" s="80" t="s">
        <v>1383</v>
      </c>
      <c r="D557" s="79" t="s">
        <v>415</v>
      </c>
    </row>
    <row r="558" customFormat="false" ht="13.5" hidden="false" customHeight="false" outlineLevel="0" collapsed="false">
      <c r="B558" s="79" t="n">
        <v>2533</v>
      </c>
      <c r="C558" s="80" t="s">
        <v>1384</v>
      </c>
      <c r="D558" s="79" t="s">
        <v>416</v>
      </c>
    </row>
    <row r="559" customFormat="false" ht="13.5" hidden="false" customHeight="false" outlineLevel="0" collapsed="false">
      <c r="B559" s="79" t="n">
        <v>2539</v>
      </c>
      <c r="C559" s="80" t="s">
        <v>1385</v>
      </c>
      <c r="D559" s="79" t="s">
        <v>417</v>
      </c>
    </row>
    <row r="560" customFormat="false" ht="13.5" hidden="false" customHeight="false" outlineLevel="0" collapsed="false">
      <c r="B560" s="79" t="n">
        <v>2541</v>
      </c>
      <c r="C560" s="80" t="s">
        <v>1386</v>
      </c>
      <c r="D560" s="79" t="s">
        <v>418</v>
      </c>
    </row>
    <row r="561" customFormat="false" ht="13.5" hidden="false" customHeight="false" outlineLevel="0" collapsed="false">
      <c r="B561" s="79" t="n">
        <v>2542</v>
      </c>
      <c r="C561" s="80" t="s">
        <v>1387</v>
      </c>
      <c r="D561" s="79" t="s">
        <v>419</v>
      </c>
    </row>
    <row r="562" customFormat="false" ht="13.5" hidden="false" customHeight="false" outlineLevel="0" collapsed="false">
      <c r="B562" s="79" t="n">
        <v>2543</v>
      </c>
      <c r="C562" s="80" t="s">
        <v>1388</v>
      </c>
      <c r="D562" s="79" t="s">
        <v>420</v>
      </c>
    </row>
    <row r="563" customFormat="false" ht="13.5" hidden="false" customHeight="false" outlineLevel="0" collapsed="false">
      <c r="B563" s="79" t="n">
        <v>2551</v>
      </c>
      <c r="C563" s="80" t="s">
        <v>1389</v>
      </c>
      <c r="D563" s="79" t="s">
        <v>421</v>
      </c>
    </row>
    <row r="564" customFormat="false" ht="13.5" hidden="false" customHeight="false" outlineLevel="0" collapsed="false">
      <c r="B564" s="79" t="n">
        <v>2552</v>
      </c>
      <c r="C564" s="80" t="s">
        <v>1390</v>
      </c>
      <c r="D564" s="79" t="s">
        <v>422</v>
      </c>
    </row>
    <row r="565" customFormat="false" ht="13.5" hidden="false" customHeight="false" outlineLevel="0" collapsed="false">
      <c r="B565" s="79" t="n">
        <v>2553</v>
      </c>
      <c r="C565" s="80" t="s">
        <v>1391</v>
      </c>
      <c r="D565" s="79" t="s">
        <v>423</v>
      </c>
    </row>
    <row r="566" customFormat="false" ht="13.5" hidden="false" customHeight="false" outlineLevel="0" collapsed="false">
      <c r="B566" s="79" t="n">
        <v>2561</v>
      </c>
      <c r="C566" s="80" t="s">
        <v>1392</v>
      </c>
      <c r="D566" s="79" t="s">
        <v>424</v>
      </c>
    </row>
    <row r="567" customFormat="false" ht="13.5" hidden="false" customHeight="false" outlineLevel="0" collapsed="false">
      <c r="B567" s="79" t="n">
        <v>2562</v>
      </c>
      <c r="C567" s="80" t="s">
        <v>1393</v>
      </c>
      <c r="D567" s="79" t="s">
        <v>425</v>
      </c>
    </row>
    <row r="568" customFormat="false" ht="13.5" hidden="false" customHeight="false" outlineLevel="0" collapsed="false">
      <c r="B568" s="79" t="n">
        <v>2563</v>
      </c>
      <c r="C568" s="80" t="s">
        <v>1394</v>
      </c>
      <c r="D568" s="79" t="s">
        <v>426</v>
      </c>
    </row>
    <row r="569" customFormat="false" ht="13.5" hidden="false" customHeight="false" outlineLevel="0" collapsed="false">
      <c r="B569" s="79" t="n">
        <v>2564</v>
      </c>
      <c r="C569" s="80" t="s">
        <v>1395</v>
      </c>
      <c r="D569" s="79" t="s">
        <v>427</v>
      </c>
    </row>
    <row r="570" customFormat="false" ht="13.5" hidden="false" customHeight="false" outlineLevel="0" collapsed="false">
      <c r="B570" s="79" t="n">
        <v>2565</v>
      </c>
      <c r="C570" s="80" t="s">
        <v>1396</v>
      </c>
      <c r="D570" s="79" t="s">
        <v>428</v>
      </c>
    </row>
    <row r="571" customFormat="false" ht="13.5" hidden="false" customHeight="false" outlineLevel="0" collapsed="false">
      <c r="B571" s="79" t="n">
        <v>2569</v>
      </c>
      <c r="C571" s="80" t="s">
        <v>1397</v>
      </c>
      <c r="D571" s="79" t="s">
        <v>429</v>
      </c>
    </row>
    <row r="572" customFormat="false" ht="13.5" hidden="false" customHeight="false" outlineLevel="0" collapsed="false">
      <c r="B572" s="79" t="n">
        <v>2571</v>
      </c>
      <c r="C572" s="80" t="s">
        <v>1398</v>
      </c>
      <c r="D572" s="79" t="s">
        <v>430</v>
      </c>
    </row>
    <row r="573" customFormat="false" ht="13.5" hidden="false" customHeight="false" outlineLevel="0" collapsed="false">
      <c r="B573" s="79" t="n">
        <v>2579</v>
      </c>
      <c r="C573" s="80" t="s">
        <v>1399</v>
      </c>
      <c r="D573" s="79" t="s">
        <v>431</v>
      </c>
    </row>
    <row r="574" customFormat="false" ht="13.5" hidden="false" customHeight="false" outlineLevel="0" collapsed="false">
      <c r="B574" s="79" t="n">
        <v>2581</v>
      </c>
      <c r="C574" s="80" t="s">
        <v>935</v>
      </c>
      <c r="D574" s="79" t="s">
        <v>432</v>
      </c>
    </row>
    <row r="575" customFormat="false" ht="13.5" hidden="false" customHeight="false" outlineLevel="0" collapsed="false">
      <c r="B575" s="79" t="n">
        <v>2591</v>
      </c>
      <c r="C575" s="80" t="s">
        <v>1400</v>
      </c>
      <c r="D575" s="79" t="s">
        <v>433</v>
      </c>
    </row>
    <row r="576" customFormat="false" ht="13.5" hidden="false" customHeight="false" outlineLevel="0" collapsed="false">
      <c r="B576" s="79" t="n">
        <v>2592</v>
      </c>
      <c r="C576" s="80" t="s">
        <v>1401</v>
      </c>
      <c r="D576" s="79" t="s">
        <v>434</v>
      </c>
    </row>
    <row r="577" customFormat="false" ht="13.5" hidden="false" customHeight="false" outlineLevel="0" collapsed="false">
      <c r="B577" s="79" t="n">
        <v>2599</v>
      </c>
      <c r="C577" s="80" t="s">
        <v>1402</v>
      </c>
      <c r="D577" s="79" t="s">
        <v>435</v>
      </c>
    </row>
    <row r="578" customFormat="false" ht="13.5" hidden="false" customHeight="false" outlineLevel="0" collapsed="false">
      <c r="B578" s="79" t="n">
        <v>2611</v>
      </c>
      <c r="C578" s="80" t="s">
        <v>1403</v>
      </c>
      <c r="D578" s="79" t="s">
        <v>437</v>
      </c>
    </row>
    <row r="579" customFormat="false" ht="13.5" hidden="false" customHeight="false" outlineLevel="0" collapsed="false">
      <c r="B579" s="79" t="n">
        <v>2612</v>
      </c>
      <c r="C579" s="80" t="s">
        <v>1404</v>
      </c>
      <c r="D579" s="79" t="s">
        <v>438</v>
      </c>
    </row>
    <row r="580" customFormat="false" ht="13.5" hidden="false" customHeight="false" outlineLevel="0" collapsed="false">
      <c r="B580" s="79" t="n">
        <v>2613</v>
      </c>
      <c r="C580" s="80" t="s">
        <v>1405</v>
      </c>
      <c r="D580" s="79" t="s">
        <v>439</v>
      </c>
    </row>
    <row r="581" customFormat="false" ht="13.5" hidden="false" customHeight="false" outlineLevel="0" collapsed="false">
      <c r="B581" s="79" t="n">
        <v>2619</v>
      </c>
      <c r="C581" s="80" t="s">
        <v>1406</v>
      </c>
      <c r="D581" s="79" t="s">
        <v>440</v>
      </c>
    </row>
    <row r="582" customFormat="false" ht="13.5" hidden="false" customHeight="false" outlineLevel="0" collapsed="false">
      <c r="B582" s="79" t="n">
        <v>2621</v>
      </c>
      <c r="C582" s="80" t="s">
        <v>941</v>
      </c>
      <c r="D582" s="79" t="s">
        <v>441</v>
      </c>
    </row>
    <row r="583" customFormat="false" ht="13.5" hidden="false" customHeight="false" outlineLevel="0" collapsed="false">
      <c r="B583" s="79" t="n">
        <v>2631</v>
      </c>
      <c r="C583" s="80" t="s">
        <v>943</v>
      </c>
      <c r="D583" s="79" t="s">
        <v>442</v>
      </c>
    </row>
    <row r="584" customFormat="false" ht="13.5" hidden="false" customHeight="false" outlineLevel="0" collapsed="false">
      <c r="B584" s="79" t="n">
        <v>2641</v>
      </c>
      <c r="C584" s="80" t="s">
        <v>1407</v>
      </c>
      <c r="D584" s="79" t="s">
        <v>443</v>
      </c>
    </row>
    <row r="585" customFormat="false" ht="13.5" hidden="false" customHeight="false" outlineLevel="0" collapsed="false">
      <c r="B585" s="79" t="n">
        <v>2642</v>
      </c>
      <c r="C585" s="80" t="s">
        <v>1408</v>
      </c>
      <c r="D585" s="79" t="s">
        <v>444</v>
      </c>
    </row>
    <row r="586" customFormat="false" ht="13.5" hidden="false" customHeight="false" outlineLevel="0" collapsed="false">
      <c r="B586" s="79" t="n">
        <v>2643</v>
      </c>
      <c r="C586" s="80" t="s">
        <v>1409</v>
      </c>
      <c r="D586" s="79" t="s">
        <v>445</v>
      </c>
    </row>
    <row r="587" customFormat="false" ht="13.5" hidden="false" customHeight="false" outlineLevel="0" collapsed="false">
      <c r="B587" s="79" t="n">
        <v>2644</v>
      </c>
      <c r="C587" s="80" t="s">
        <v>1410</v>
      </c>
      <c r="D587" s="79" t="s">
        <v>446</v>
      </c>
    </row>
    <row r="588" customFormat="false" ht="13.5" hidden="false" customHeight="false" outlineLevel="0" collapsed="false">
      <c r="B588" s="79" t="n">
        <v>2651</v>
      </c>
      <c r="C588" s="80" t="s">
        <v>1411</v>
      </c>
      <c r="D588" s="79" t="s">
        <v>447</v>
      </c>
    </row>
    <row r="589" customFormat="false" ht="13.5" hidden="false" customHeight="false" outlineLevel="0" collapsed="false">
      <c r="B589" s="79" t="n">
        <v>2652</v>
      </c>
      <c r="C589" s="80" t="s">
        <v>1412</v>
      </c>
      <c r="D589" s="79" t="s">
        <v>448</v>
      </c>
    </row>
    <row r="590" customFormat="false" ht="13.5" hidden="false" customHeight="false" outlineLevel="0" collapsed="false">
      <c r="B590" s="79" t="n">
        <v>2653</v>
      </c>
      <c r="C590" s="80" t="s">
        <v>1413</v>
      </c>
      <c r="D590" s="79" t="s">
        <v>449</v>
      </c>
    </row>
    <row r="591" customFormat="false" ht="13.5" hidden="false" customHeight="false" outlineLevel="0" collapsed="false">
      <c r="B591" s="79" t="n">
        <v>2654</v>
      </c>
      <c r="C591" s="80" t="s">
        <v>1414</v>
      </c>
      <c r="D591" s="79" t="s">
        <v>450</v>
      </c>
    </row>
    <row r="592" customFormat="false" ht="13.5" hidden="false" customHeight="false" outlineLevel="0" collapsed="false">
      <c r="B592" s="79" t="n">
        <v>2655</v>
      </c>
      <c r="C592" s="80" t="s">
        <v>1415</v>
      </c>
      <c r="D592" s="79" t="s">
        <v>451</v>
      </c>
    </row>
    <row r="593" customFormat="false" ht="13.5" hidden="false" customHeight="false" outlineLevel="0" collapsed="false">
      <c r="B593" s="79" t="n">
        <v>2661</v>
      </c>
      <c r="C593" s="80" t="s">
        <v>1416</v>
      </c>
      <c r="D593" s="79" t="s">
        <v>452</v>
      </c>
    </row>
    <row r="594" customFormat="false" ht="13.5" hidden="false" customHeight="false" outlineLevel="0" collapsed="false">
      <c r="B594" s="79" t="n">
        <v>2662</v>
      </c>
      <c r="C594" s="80" t="s">
        <v>1417</v>
      </c>
      <c r="D594" s="79" t="s">
        <v>453</v>
      </c>
    </row>
    <row r="595" customFormat="false" ht="13.5" hidden="false" customHeight="false" outlineLevel="0" collapsed="false">
      <c r="B595" s="79" t="n">
        <v>2663</v>
      </c>
      <c r="C595" s="80" t="s">
        <v>1418</v>
      </c>
      <c r="D595" s="79" t="s">
        <v>454</v>
      </c>
    </row>
    <row r="596" customFormat="false" ht="13.5" hidden="false" customHeight="false" outlineLevel="0" collapsed="false">
      <c r="B596" s="79" t="n">
        <v>2664</v>
      </c>
      <c r="C596" s="80" t="s">
        <v>1419</v>
      </c>
      <c r="D596" s="79" t="s">
        <v>455</v>
      </c>
    </row>
    <row r="597" customFormat="false" ht="13.5" hidden="false" customHeight="false" outlineLevel="0" collapsed="false">
      <c r="B597" s="79" t="n">
        <v>2665</v>
      </c>
      <c r="C597" s="80" t="s">
        <v>1420</v>
      </c>
      <c r="D597" s="79" t="s">
        <v>456</v>
      </c>
    </row>
    <row r="598" customFormat="false" ht="13.5" hidden="false" customHeight="false" outlineLevel="0" collapsed="false">
      <c r="B598" s="79" t="n">
        <v>2666</v>
      </c>
      <c r="C598" s="80" t="s">
        <v>1421</v>
      </c>
      <c r="D598" s="79" t="s">
        <v>457</v>
      </c>
    </row>
    <row r="599" customFormat="false" ht="13.5" hidden="false" customHeight="false" outlineLevel="0" collapsed="false">
      <c r="B599" s="79" t="n">
        <v>2667</v>
      </c>
      <c r="C599" s="80" t="s">
        <v>1422</v>
      </c>
      <c r="D599" s="79" t="s">
        <v>458</v>
      </c>
    </row>
    <row r="600" customFormat="false" ht="13.5" hidden="false" customHeight="false" outlineLevel="0" collapsed="false">
      <c r="B600" s="79" t="n">
        <v>2668</v>
      </c>
      <c r="C600" s="80" t="s">
        <v>1423</v>
      </c>
      <c r="D600" s="79" t="s">
        <v>459</v>
      </c>
    </row>
    <row r="601" customFormat="false" ht="13.5" hidden="false" customHeight="false" outlineLevel="0" collapsed="false">
      <c r="B601" s="79" t="n">
        <v>2669</v>
      </c>
      <c r="C601" s="80" t="s">
        <v>1424</v>
      </c>
      <c r="D601" s="79" t="s">
        <v>460</v>
      </c>
    </row>
    <row r="602" customFormat="false" ht="13.5" hidden="false" customHeight="false" outlineLevel="0" collapsed="false">
      <c r="B602" s="79" t="n">
        <v>2671</v>
      </c>
      <c r="C602" s="80" t="s">
        <v>1425</v>
      </c>
      <c r="D602" s="79" t="s">
        <v>461</v>
      </c>
    </row>
    <row r="603" customFormat="false" ht="13.5" hidden="false" customHeight="false" outlineLevel="0" collapsed="false">
      <c r="B603" s="79" t="n">
        <v>2672</v>
      </c>
      <c r="C603" s="80" t="s">
        <v>1426</v>
      </c>
      <c r="D603" s="79" t="s">
        <v>462</v>
      </c>
    </row>
    <row r="604" customFormat="false" ht="13.5" hidden="false" customHeight="false" outlineLevel="0" collapsed="false">
      <c r="B604" s="79" t="n">
        <v>2673</v>
      </c>
      <c r="C604" s="80" t="s">
        <v>1427</v>
      </c>
      <c r="D604" s="79" t="s">
        <v>463</v>
      </c>
    </row>
    <row r="605" customFormat="false" ht="13.5" hidden="false" customHeight="false" outlineLevel="0" collapsed="false">
      <c r="B605" s="79" t="n">
        <v>2674</v>
      </c>
      <c r="C605" s="80" t="s">
        <v>1428</v>
      </c>
      <c r="D605" s="79" t="s">
        <v>464</v>
      </c>
    </row>
    <row r="606" customFormat="false" ht="13.5" hidden="false" customHeight="false" outlineLevel="0" collapsed="false">
      <c r="B606" s="79" t="n">
        <v>2675</v>
      </c>
      <c r="C606" s="80" t="s">
        <v>1429</v>
      </c>
      <c r="D606" s="79" t="s">
        <v>465</v>
      </c>
    </row>
    <row r="607" customFormat="false" ht="13.5" hidden="false" customHeight="false" outlineLevel="0" collapsed="false">
      <c r="B607" s="79" t="n">
        <v>2676</v>
      </c>
      <c r="C607" s="80" t="s">
        <v>1430</v>
      </c>
      <c r="D607" s="79" t="s">
        <v>466</v>
      </c>
    </row>
    <row r="608" customFormat="false" ht="13.5" hidden="false" customHeight="false" outlineLevel="0" collapsed="false">
      <c r="B608" s="79" t="n">
        <v>2677</v>
      </c>
      <c r="C608" s="80" t="s">
        <v>1431</v>
      </c>
      <c r="D608" s="79" t="s">
        <v>467</v>
      </c>
    </row>
    <row r="609" customFormat="false" ht="13.5" hidden="false" customHeight="false" outlineLevel="0" collapsed="false">
      <c r="B609" s="79" t="n">
        <v>2678</v>
      </c>
      <c r="C609" s="80" t="s">
        <v>1432</v>
      </c>
      <c r="D609" s="79" t="s">
        <v>468</v>
      </c>
    </row>
    <row r="610" customFormat="false" ht="13.5" hidden="false" customHeight="false" outlineLevel="0" collapsed="false">
      <c r="B610" s="79" t="n">
        <v>2679</v>
      </c>
      <c r="C610" s="80" t="s">
        <v>1433</v>
      </c>
      <c r="D610" s="79" t="s">
        <v>469</v>
      </c>
    </row>
    <row r="611" customFormat="false" ht="13.5" hidden="false" customHeight="false" outlineLevel="0" collapsed="false">
      <c r="B611" s="79" t="n">
        <v>2681</v>
      </c>
      <c r="C611" s="80" t="s">
        <v>1434</v>
      </c>
      <c r="D611" s="79" t="s">
        <v>470</v>
      </c>
    </row>
    <row r="612" customFormat="false" ht="13.5" hidden="false" customHeight="false" outlineLevel="0" collapsed="false">
      <c r="B612" s="79" t="n">
        <v>2682</v>
      </c>
      <c r="C612" s="80" t="s">
        <v>1435</v>
      </c>
      <c r="D612" s="79" t="s">
        <v>471</v>
      </c>
    </row>
    <row r="613" customFormat="false" ht="13.5" hidden="false" customHeight="false" outlineLevel="0" collapsed="false">
      <c r="B613" s="79" t="n">
        <v>2683</v>
      </c>
      <c r="C613" s="80" t="s">
        <v>1436</v>
      </c>
      <c r="D613" s="79" t="s">
        <v>472</v>
      </c>
    </row>
    <row r="614" customFormat="false" ht="13.5" hidden="false" customHeight="false" outlineLevel="0" collapsed="false">
      <c r="B614" s="79" t="n">
        <v>2684</v>
      </c>
      <c r="C614" s="80" t="s">
        <v>1437</v>
      </c>
      <c r="D614" s="79" t="s">
        <v>473</v>
      </c>
    </row>
    <row r="615" customFormat="false" ht="13.5" hidden="false" customHeight="false" outlineLevel="0" collapsed="false">
      <c r="B615" s="79" t="n">
        <v>2689</v>
      </c>
      <c r="C615" s="80" t="s">
        <v>1438</v>
      </c>
      <c r="D615" s="79" t="s">
        <v>474</v>
      </c>
    </row>
    <row r="616" customFormat="false" ht="13.5" hidden="false" customHeight="false" outlineLevel="0" collapsed="false">
      <c r="B616" s="79" t="n">
        <v>2691</v>
      </c>
      <c r="C616" s="80" t="s">
        <v>1439</v>
      </c>
      <c r="D616" s="79" t="s">
        <v>475</v>
      </c>
    </row>
    <row r="617" customFormat="false" ht="13.5" hidden="false" customHeight="false" outlineLevel="0" collapsed="false">
      <c r="B617" s="79" t="n">
        <v>2692</v>
      </c>
      <c r="C617" s="80" t="s">
        <v>1440</v>
      </c>
      <c r="D617" s="79" t="s">
        <v>476</v>
      </c>
    </row>
    <row r="618" customFormat="false" ht="13.5" hidden="false" customHeight="false" outlineLevel="0" collapsed="false">
      <c r="B618" s="79" t="n">
        <v>2693</v>
      </c>
      <c r="C618" s="80" t="s">
        <v>1441</v>
      </c>
      <c r="D618" s="79" t="s">
        <v>477</v>
      </c>
    </row>
    <row r="619" customFormat="false" ht="13.5" hidden="false" customHeight="false" outlineLevel="0" collapsed="false">
      <c r="B619" s="79" t="n">
        <v>2694</v>
      </c>
      <c r="C619" s="80" t="s">
        <v>1442</v>
      </c>
      <c r="D619" s="79" t="s">
        <v>478</v>
      </c>
    </row>
    <row r="620" customFormat="false" ht="13.5" hidden="false" customHeight="false" outlineLevel="0" collapsed="false">
      <c r="B620" s="79" t="n">
        <v>2695</v>
      </c>
      <c r="C620" s="80" t="s">
        <v>1443</v>
      </c>
      <c r="D620" s="79" t="s">
        <v>479</v>
      </c>
    </row>
    <row r="621" customFormat="false" ht="13.5" hidden="false" customHeight="false" outlineLevel="0" collapsed="false">
      <c r="B621" s="79" t="n">
        <v>2696</v>
      </c>
      <c r="C621" s="80" t="s">
        <v>1444</v>
      </c>
      <c r="D621" s="79" t="s">
        <v>480</v>
      </c>
    </row>
    <row r="622" customFormat="false" ht="13.5" hidden="false" customHeight="false" outlineLevel="0" collapsed="false">
      <c r="B622" s="79" t="n">
        <v>2697</v>
      </c>
      <c r="C622" s="80" t="s">
        <v>1445</v>
      </c>
      <c r="D622" s="79" t="s">
        <v>481</v>
      </c>
    </row>
    <row r="623" customFormat="false" ht="13.5" hidden="false" customHeight="false" outlineLevel="0" collapsed="false">
      <c r="B623" s="79" t="n">
        <v>2698</v>
      </c>
      <c r="C623" s="80" t="s">
        <v>1446</v>
      </c>
      <c r="D623" s="79" t="s">
        <v>482</v>
      </c>
    </row>
    <row r="624" customFormat="false" ht="13.5" hidden="false" customHeight="false" outlineLevel="0" collapsed="false">
      <c r="B624" s="79" t="n">
        <v>2699</v>
      </c>
      <c r="C624" s="80" t="s">
        <v>1447</v>
      </c>
      <c r="D624" s="79" t="s">
        <v>483</v>
      </c>
    </row>
    <row r="625" customFormat="false" ht="13.5" hidden="false" customHeight="false" outlineLevel="0" collapsed="false">
      <c r="B625" s="79" t="n">
        <v>2711</v>
      </c>
      <c r="C625" s="80" t="s">
        <v>1448</v>
      </c>
      <c r="D625" s="79" t="s">
        <v>485</v>
      </c>
    </row>
    <row r="626" customFormat="false" ht="13.5" hidden="false" customHeight="false" outlineLevel="0" collapsed="false">
      <c r="B626" s="79" t="n">
        <v>2712</v>
      </c>
      <c r="C626" s="80" t="s">
        <v>1449</v>
      </c>
      <c r="D626" s="79" t="s">
        <v>486</v>
      </c>
    </row>
    <row r="627" customFormat="false" ht="13.5" hidden="false" customHeight="false" outlineLevel="0" collapsed="false">
      <c r="B627" s="79" t="n">
        <v>2713</v>
      </c>
      <c r="C627" s="80" t="s">
        <v>1450</v>
      </c>
      <c r="D627" s="79" t="s">
        <v>487</v>
      </c>
    </row>
    <row r="628" customFormat="false" ht="13.5" hidden="false" customHeight="false" outlineLevel="0" collapsed="false">
      <c r="B628" s="79" t="n">
        <v>2714</v>
      </c>
      <c r="C628" s="80" t="s">
        <v>1451</v>
      </c>
      <c r="D628" s="79" t="s">
        <v>488</v>
      </c>
    </row>
    <row r="629" customFormat="false" ht="13.5" hidden="false" customHeight="false" outlineLevel="0" collapsed="false">
      <c r="B629" s="79" t="n">
        <v>2715</v>
      </c>
      <c r="C629" s="80" t="s">
        <v>1452</v>
      </c>
      <c r="D629" s="79" t="s">
        <v>489</v>
      </c>
    </row>
    <row r="630" customFormat="false" ht="13.5" hidden="false" customHeight="false" outlineLevel="0" collapsed="false">
      <c r="B630" s="79" t="n">
        <v>2716</v>
      </c>
      <c r="C630" s="80" t="s">
        <v>1453</v>
      </c>
      <c r="D630" s="79" t="s">
        <v>490</v>
      </c>
    </row>
    <row r="631" customFormat="false" ht="13.5" hidden="false" customHeight="false" outlineLevel="0" collapsed="false">
      <c r="B631" s="79" t="n">
        <v>2719</v>
      </c>
      <c r="C631" s="80" t="s">
        <v>1454</v>
      </c>
      <c r="D631" s="79" t="s">
        <v>491</v>
      </c>
    </row>
    <row r="632" customFormat="false" ht="13.5" hidden="false" customHeight="false" outlineLevel="0" collapsed="false">
      <c r="B632" s="79" t="n">
        <v>2721</v>
      </c>
      <c r="C632" s="80" t="s">
        <v>1455</v>
      </c>
      <c r="D632" s="79" t="s">
        <v>492</v>
      </c>
    </row>
    <row r="633" customFormat="false" ht="13.5" hidden="false" customHeight="false" outlineLevel="0" collapsed="false">
      <c r="B633" s="79" t="n">
        <v>2722</v>
      </c>
      <c r="C633" s="80" t="s">
        <v>1456</v>
      </c>
      <c r="D633" s="79" t="s">
        <v>493</v>
      </c>
    </row>
    <row r="634" customFormat="false" ht="13.5" hidden="false" customHeight="false" outlineLevel="0" collapsed="false">
      <c r="B634" s="79" t="n">
        <v>2723</v>
      </c>
      <c r="C634" s="80" t="s">
        <v>1457</v>
      </c>
      <c r="D634" s="79" t="s">
        <v>494</v>
      </c>
    </row>
    <row r="635" customFormat="false" ht="13.5" hidden="false" customHeight="false" outlineLevel="0" collapsed="false">
      <c r="B635" s="79" t="n">
        <v>2729</v>
      </c>
      <c r="C635" s="80" t="s">
        <v>1458</v>
      </c>
      <c r="D635" s="79" t="s">
        <v>495</v>
      </c>
    </row>
    <row r="636" customFormat="false" ht="13.5" hidden="false" customHeight="false" outlineLevel="0" collapsed="false">
      <c r="B636" s="79" t="n">
        <v>2731</v>
      </c>
      <c r="C636" s="80" t="s">
        <v>1459</v>
      </c>
      <c r="D636" s="79" t="s">
        <v>496</v>
      </c>
    </row>
    <row r="637" customFormat="false" ht="13.5" hidden="false" customHeight="false" outlineLevel="0" collapsed="false">
      <c r="B637" s="79" t="n">
        <v>2732</v>
      </c>
      <c r="C637" s="80" t="s">
        <v>1460</v>
      </c>
      <c r="D637" s="79" t="s">
        <v>497</v>
      </c>
    </row>
    <row r="638" customFormat="false" ht="13.5" hidden="false" customHeight="false" outlineLevel="0" collapsed="false">
      <c r="B638" s="79" t="n">
        <v>2741</v>
      </c>
      <c r="C638" s="80" t="s">
        <v>1461</v>
      </c>
      <c r="D638" s="79" t="s">
        <v>498</v>
      </c>
    </row>
    <row r="639" customFormat="false" ht="13.5" hidden="false" customHeight="false" outlineLevel="0" collapsed="false">
      <c r="B639" s="79" t="n">
        <v>2742</v>
      </c>
      <c r="C639" s="80" t="s">
        <v>1462</v>
      </c>
      <c r="D639" s="79" t="s">
        <v>499</v>
      </c>
    </row>
    <row r="640" customFormat="false" ht="13.5" hidden="false" customHeight="false" outlineLevel="0" collapsed="false">
      <c r="B640" s="79" t="n">
        <v>2743</v>
      </c>
      <c r="C640" s="80" t="s">
        <v>1463</v>
      </c>
      <c r="D640" s="79" t="s">
        <v>500</v>
      </c>
    </row>
    <row r="641" customFormat="false" ht="13.5" hidden="false" customHeight="false" outlineLevel="0" collapsed="false">
      <c r="B641" s="79" t="n">
        <v>2749</v>
      </c>
      <c r="C641" s="80" t="s">
        <v>1464</v>
      </c>
      <c r="D641" s="79" t="s">
        <v>501</v>
      </c>
    </row>
    <row r="642" customFormat="false" ht="13.5" hidden="false" customHeight="false" outlineLevel="0" collapsed="false">
      <c r="B642" s="79" t="n">
        <v>2751</v>
      </c>
      <c r="C642" s="80" t="s">
        <v>1465</v>
      </c>
      <c r="D642" s="79" t="s">
        <v>502</v>
      </c>
    </row>
    <row r="643" customFormat="false" ht="13.5" hidden="false" customHeight="false" outlineLevel="0" collapsed="false">
      <c r="B643" s="79" t="n">
        <v>2752</v>
      </c>
      <c r="C643" s="80" t="s">
        <v>1466</v>
      </c>
      <c r="D643" s="79" t="s">
        <v>503</v>
      </c>
    </row>
    <row r="644" customFormat="false" ht="13.5" hidden="false" customHeight="false" outlineLevel="0" collapsed="false">
      <c r="B644" s="79" t="n">
        <v>2753</v>
      </c>
      <c r="C644" s="80" t="s">
        <v>1467</v>
      </c>
      <c r="D644" s="79" t="s">
        <v>504</v>
      </c>
    </row>
    <row r="645" customFormat="false" ht="13.5" hidden="false" customHeight="false" outlineLevel="0" collapsed="false">
      <c r="B645" s="79" t="n">
        <v>2791</v>
      </c>
      <c r="C645" s="80" t="s">
        <v>1468</v>
      </c>
      <c r="D645" s="79" t="s">
        <v>505</v>
      </c>
    </row>
    <row r="646" customFormat="false" ht="13.5" hidden="false" customHeight="false" outlineLevel="0" collapsed="false">
      <c r="B646" s="79" t="n">
        <v>2792</v>
      </c>
      <c r="C646" s="80" t="s">
        <v>1469</v>
      </c>
      <c r="D646" s="79" t="s">
        <v>506</v>
      </c>
    </row>
    <row r="647" customFormat="false" ht="13.5" hidden="false" customHeight="false" outlineLevel="0" collapsed="false">
      <c r="B647" s="79" t="n">
        <v>2793</v>
      </c>
      <c r="C647" s="80" t="s">
        <v>1470</v>
      </c>
      <c r="D647" s="79" t="s">
        <v>507</v>
      </c>
    </row>
    <row r="648" customFormat="false" ht="13.5" hidden="false" customHeight="false" outlineLevel="0" collapsed="false">
      <c r="B648" s="79" t="n">
        <v>2799</v>
      </c>
      <c r="C648" s="80" t="s">
        <v>1471</v>
      </c>
      <c r="D648" s="79" t="s">
        <v>508</v>
      </c>
    </row>
    <row r="649" customFormat="false" ht="13.5" hidden="false" customHeight="false" outlineLevel="0" collapsed="false">
      <c r="B649" s="79" t="n">
        <v>2811</v>
      </c>
      <c r="C649" s="80" t="s">
        <v>1472</v>
      </c>
      <c r="D649" s="79" t="s">
        <v>510</v>
      </c>
    </row>
    <row r="650" customFormat="false" ht="13.5" hidden="false" customHeight="false" outlineLevel="0" collapsed="false">
      <c r="B650" s="79" t="n">
        <v>2812</v>
      </c>
      <c r="C650" s="80" t="s">
        <v>1473</v>
      </c>
      <c r="D650" s="79" t="s">
        <v>511</v>
      </c>
    </row>
    <row r="651" customFormat="false" ht="13.5" hidden="false" customHeight="false" outlineLevel="0" collapsed="false">
      <c r="B651" s="79" t="n">
        <v>2813</v>
      </c>
      <c r="C651" s="80" t="s">
        <v>1474</v>
      </c>
      <c r="D651" s="79" t="s">
        <v>512</v>
      </c>
    </row>
    <row r="652" customFormat="false" ht="13.5" hidden="false" customHeight="false" outlineLevel="0" collapsed="false">
      <c r="B652" s="79" t="n">
        <v>2814</v>
      </c>
      <c r="C652" s="80" t="s">
        <v>1475</v>
      </c>
      <c r="D652" s="79" t="s">
        <v>513</v>
      </c>
    </row>
    <row r="653" customFormat="false" ht="13.5" hidden="false" customHeight="false" outlineLevel="0" collapsed="false">
      <c r="B653" s="79" t="n">
        <v>2815</v>
      </c>
      <c r="C653" s="80" t="s">
        <v>1476</v>
      </c>
      <c r="D653" s="79" t="s">
        <v>514</v>
      </c>
    </row>
    <row r="654" customFormat="false" ht="13.5" hidden="false" customHeight="false" outlineLevel="0" collapsed="false">
      <c r="B654" s="79" t="n">
        <v>2819</v>
      </c>
      <c r="C654" s="80" t="s">
        <v>1477</v>
      </c>
      <c r="D654" s="79" t="s">
        <v>515</v>
      </c>
    </row>
    <row r="655" customFormat="false" ht="13.5" hidden="false" customHeight="false" outlineLevel="0" collapsed="false">
      <c r="B655" s="79" t="n">
        <v>2821</v>
      </c>
      <c r="C655" s="80" t="s">
        <v>1478</v>
      </c>
      <c r="D655" s="79" t="s">
        <v>516</v>
      </c>
    </row>
    <row r="656" customFormat="false" ht="13.5" hidden="false" customHeight="false" outlineLevel="0" collapsed="false">
      <c r="B656" s="79" t="n">
        <v>2822</v>
      </c>
      <c r="C656" s="80" t="s">
        <v>1479</v>
      </c>
      <c r="D656" s="79" t="s">
        <v>517</v>
      </c>
    </row>
    <row r="657" customFormat="false" ht="13.5" hidden="false" customHeight="false" outlineLevel="0" collapsed="false">
      <c r="B657" s="79" t="n">
        <v>2823</v>
      </c>
      <c r="C657" s="80" t="s">
        <v>1480</v>
      </c>
      <c r="D657" s="79" t="s">
        <v>518</v>
      </c>
    </row>
    <row r="658" customFormat="false" ht="13.5" hidden="false" customHeight="false" outlineLevel="0" collapsed="false">
      <c r="B658" s="79" t="n">
        <v>2824</v>
      </c>
      <c r="C658" s="80" t="s">
        <v>1481</v>
      </c>
      <c r="D658" s="79" t="s">
        <v>519</v>
      </c>
    </row>
    <row r="659" customFormat="false" ht="13.5" hidden="false" customHeight="false" outlineLevel="0" collapsed="false">
      <c r="B659" s="79" t="n">
        <v>2829</v>
      </c>
      <c r="C659" s="80" t="s">
        <v>1482</v>
      </c>
      <c r="D659" s="79" t="s">
        <v>520</v>
      </c>
    </row>
    <row r="660" customFormat="false" ht="13.5" hidden="false" customHeight="false" outlineLevel="0" collapsed="false">
      <c r="B660" s="79" t="n">
        <v>2911</v>
      </c>
      <c r="C660" s="80" t="s">
        <v>1483</v>
      </c>
      <c r="D660" s="79" t="s">
        <v>522</v>
      </c>
    </row>
    <row r="661" customFormat="false" ht="13.5" hidden="false" customHeight="false" outlineLevel="0" collapsed="false">
      <c r="B661" s="79" t="n">
        <v>2912</v>
      </c>
      <c r="C661" s="80" t="s">
        <v>1484</v>
      </c>
      <c r="D661" s="79" t="s">
        <v>523</v>
      </c>
    </row>
    <row r="662" customFormat="false" ht="13.5" hidden="false" customHeight="false" outlineLevel="0" collapsed="false">
      <c r="B662" s="79" t="n">
        <v>2913</v>
      </c>
      <c r="C662" s="80" t="s">
        <v>1485</v>
      </c>
      <c r="D662" s="79" t="s">
        <v>524</v>
      </c>
    </row>
    <row r="663" customFormat="false" ht="13.5" hidden="false" customHeight="false" outlineLevel="0" collapsed="false">
      <c r="B663" s="79" t="n">
        <v>2914</v>
      </c>
      <c r="C663" s="80" t="s">
        <v>1486</v>
      </c>
      <c r="D663" s="79" t="s">
        <v>1487</v>
      </c>
    </row>
    <row r="664" customFormat="false" ht="13.5" hidden="false" customHeight="false" outlineLevel="0" collapsed="false">
      <c r="B664" s="79" t="n">
        <v>2915</v>
      </c>
      <c r="C664" s="80" t="s">
        <v>1488</v>
      </c>
      <c r="D664" s="79" t="s">
        <v>1489</v>
      </c>
    </row>
    <row r="665" customFormat="false" ht="13.5" hidden="false" customHeight="false" outlineLevel="0" collapsed="false">
      <c r="B665" s="79" t="n">
        <v>2916</v>
      </c>
      <c r="C665" s="80" t="s">
        <v>1490</v>
      </c>
      <c r="D665" s="79" t="s">
        <v>527</v>
      </c>
    </row>
    <row r="666" customFormat="false" ht="13.5" hidden="false" customHeight="false" outlineLevel="0" collapsed="false">
      <c r="B666" s="79" t="n">
        <v>2917</v>
      </c>
      <c r="C666" s="80" t="s">
        <v>1491</v>
      </c>
      <c r="D666" s="79" t="s">
        <v>528</v>
      </c>
    </row>
    <row r="667" customFormat="false" ht="13.5" hidden="false" customHeight="false" outlineLevel="0" collapsed="false">
      <c r="B667" s="79" t="n">
        <v>2918</v>
      </c>
      <c r="C667" s="80" t="s">
        <v>1492</v>
      </c>
      <c r="D667" s="79" t="s">
        <v>529</v>
      </c>
    </row>
    <row r="668" customFormat="false" ht="13.5" hidden="false" customHeight="false" outlineLevel="0" collapsed="false">
      <c r="B668" s="79" t="n">
        <v>2919</v>
      </c>
      <c r="C668" s="80" t="s">
        <v>1493</v>
      </c>
      <c r="D668" s="79" t="s">
        <v>530</v>
      </c>
    </row>
    <row r="669" customFormat="false" ht="13.5" hidden="false" customHeight="false" outlineLevel="0" collapsed="false">
      <c r="B669" s="79" t="n">
        <v>3011</v>
      </c>
      <c r="C669" s="80" t="s">
        <v>1494</v>
      </c>
      <c r="D669" s="79" t="s">
        <v>532</v>
      </c>
    </row>
    <row r="670" customFormat="false" ht="13.5" hidden="false" customHeight="false" outlineLevel="0" collapsed="false">
      <c r="B670" s="79" t="n">
        <v>3012</v>
      </c>
      <c r="C670" s="80" t="s">
        <v>1495</v>
      </c>
      <c r="D670" s="79" t="s">
        <v>533</v>
      </c>
    </row>
    <row r="671" customFormat="false" ht="13.5" hidden="false" customHeight="false" outlineLevel="0" collapsed="false">
      <c r="B671" s="79" t="n">
        <v>3013</v>
      </c>
      <c r="C671" s="80" t="s">
        <v>1496</v>
      </c>
      <c r="D671" s="79" t="s">
        <v>534</v>
      </c>
    </row>
    <row r="672" customFormat="false" ht="13.5" hidden="false" customHeight="false" outlineLevel="0" collapsed="false">
      <c r="B672" s="79" t="n">
        <v>3021</v>
      </c>
      <c r="C672" s="80" t="s">
        <v>1497</v>
      </c>
      <c r="D672" s="79" t="s">
        <v>535</v>
      </c>
    </row>
    <row r="673" customFormat="false" ht="13.5" hidden="false" customHeight="false" outlineLevel="0" collapsed="false">
      <c r="B673" s="79" t="n">
        <v>3022</v>
      </c>
      <c r="C673" s="80" t="s">
        <v>1498</v>
      </c>
      <c r="D673" s="79" t="s">
        <v>1499</v>
      </c>
    </row>
    <row r="674" customFormat="false" ht="13.5" hidden="false" customHeight="false" outlineLevel="0" collapsed="false">
      <c r="B674" s="79" t="n">
        <v>3031</v>
      </c>
      <c r="C674" s="80" t="s">
        <v>1500</v>
      </c>
      <c r="D674" s="79" t="s">
        <v>537</v>
      </c>
    </row>
    <row r="675" customFormat="false" ht="13.5" hidden="false" customHeight="false" outlineLevel="0" collapsed="false">
      <c r="B675" s="79" t="n">
        <v>3032</v>
      </c>
      <c r="C675" s="80" t="s">
        <v>1501</v>
      </c>
      <c r="D675" s="79" t="s">
        <v>538</v>
      </c>
    </row>
    <row r="676" customFormat="false" ht="13.5" hidden="false" customHeight="false" outlineLevel="0" collapsed="false">
      <c r="B676" s="79" t="n">
        <v>3033</v>
      </c>
      <c r="C676" s="80" t="s">
        <v>1502</v>
      </c>
      <c r="D676" s="79" t="s">
        <v>539</v>
      </c>
    </row>
    <row r="677" customFormat="false" ht="13.5" hidden="false" customHeight="false" outlineLevel="0" collapsed="false">
      <c r="B677" s="79" t="n">
        <v>3034</v>
      </c>
      <c r="C677" s="80" t="s">
        <v>1503</v>
      </c>
      <c r="D677" s="79" t="s">
        <v>540</v>
      </c>
    </row>
    <row r="678" customFormat="false" ht="13.5" hidden="false" customHeight="false" outlineLevel="0" collapsed="false">
      <c r="B678" s="79" t="n">
        <v>3041</v>
      </c>
      <c r="C678" s="80" t="s">
        <v>1504</v>
      </c>
      <c r="D678" s="79" t="s">
        <v>541</v>
      </c>
    </row>
    <row r="679" customFormat="false" ht="13.5" hidden="false" customHeight="false" outlineLevel="0" collapsed="false">
      <c r="B679" s="79" t="n">
        <v>3042</v>
      </c>
      <c r="C679" s="80" t="s">
        <v>1505</v>
      </c>
      <c r="D679" s="79" t="s">
        <v>542</v>
      </c>
    </row>
    <row r="680" customFormat="false" ht="13.5" hidden="false" customHeight="false" outlineLevel="0" collapsed="false">
      <c r="B680" s="79" t="n">
        <v>3049</v>
      </c>
      <c r="C680" s="80" t="s">
        <v>1506</v>
      </c>
      <c r="D680" s="79" t="s">
        <v>543</v>
      </c>
    </row>
    <row r="681" customFormat="false" ht="13.5" hidden="false" customHeight="false" outlineLevel="0" collapsed="false">
      <c r="B681" s="79" t="n">
        <v>3051</v>
      </c>
      <c r="C681" s="80" t="s">
        <v>1507</v>
      </c>
      <c r="D681" s="79" t="s">
        <v>544</v>
      </c>
    </row>
    <row r="682" customFormat="false" ht="13.5" hidden="false" customHeight="false" outlineLevel="0" collapsed="false">
      <c r="B682" s="79" t="n">
        <v>3059</v>
      </c>
      <c r="C682" s="80" t="s">
        <v>1508</v>
      </c>
      <c r="D682" s="79" t="s">
        <v>545</v>
      </c>
    </row>
    <row r="683" customFormat="false" ht="13.5" hidden="false" customHeight="false" outlineLevel="0" collapsed="false">
      <c r="B683" s="79" t="n">
        <v>3091</v>
      </c>
      <c r="C683" s="80" t="s">
        <v>1509</v>
      </c>
      <c r="D683" s="79" t="s">
        <v>546</v>
      </c>
    </row>
    <row r="684" customFormat="false" ht="13.5" hidden="false" customHeight="false" outlineLevel="0" collapsed="false">
      <c r="B684" s="79" t="n">
        <v>3099</v>
      </c>
      <c r="C684" s="80" t="s">
        <v>1510</v>
      </c>
      <c r="D684" s="79" t="s">
        <v>1511</v>
      </c>
    </row>
    <row r="685" customFormat="false" ht="13.5" hidden="false" customHeight="false" outlineLevel="0" collapsed="false">
      <c r="B685" s="79" t="n">
        <v>3111</v>
      </c>
      <c r="C685" s="80" t="s">
        <v>1512</v>
      </c>
      <c r="D685" s="79" t="s">
        <v>549</v>
      </c>
    </row>
    <row r="686" customFormat="false" ht="13.5" hidden="false" customHeight="false" outlineLevel="0" collapsed="false">
      <c r="B686" s="79" t="n">
        <v>3112</v>
      </c>
      <c r="C686" s="80" t="s">
        <v>1513</v>
      </c>
      <c r="D686" s="79" t="s">
        <v>550</v>
      </c>
    </row>
    <row r="687" customFormat="false" ht="13.5" hidden="false" customHeight="false" outlineLevel="0" collapsed="false">
      <c r="B687" s="79" t="n">
        <v>3113</v>
      </c>
      <c r="C687" s="80" t="s">
        <v>1514</v>
      </c>
      <c r="D687" s="79" t="s">
        <v>551</v>
      </c>
    </row>
    <row r="688" customFormat="false" ht="13.5" hidden="false" customHeight="false" outlineLevel="0" collapsed="false">
      <c r="B688" s="79" t="n">
        <v>3114</v>
      </c>
      <c r="C688" s="80" t="s">
        <v>1515</v>
      </c>
      <c r="D688" s="79" t="s">
        <v>552</v>
      </c>
    </row>
    <row r="689" customFormat="false" ht="13.5" hidden="false" customHeight="false" outlineLevel="0" collapsed="false">
      <c r="B689" s="79" t="n">
        <v>3115</v>
      </c>
      <c r="C689" s="80" t="s">
        <v>1516</v>
      </c>
      <c r="D689" s="79" t="s">
        <v>553</v>
      </c>
    </row>
    <row r="690" customFormat="false" ht="13.5" hidden="false" customHeight="false" outlineLevel="0" collapsed="false">
      <c r="B690" s="79" t="n">
        <v>3116</v>
      </c>
      <c r="C690" s="80" t="s">
        <v>1517</v>
      </c>
      <c r="D690" s="79" t="s">
        <v>554</v>
      </c>
    </row>
    <row r="691" customFormat="false" ht="13.5" hidden="false" customHeight="false" outlineLevel="0" collapsed="false">
      <c r="B691" s="79" t="n">
        <v>3117</v>
      </c>
      <c r="C691" s="80" t="s">
        <v>1518</v>
      </c>
      <c r="D691" s="79" t="s">
        <v>555</v>
      </c>
    </row>
    <row r="692" customFormat="false" ht="13.5" hidden="false" customHeight="false" outlineLevel="0" collapsed="false">
      <c r="B692" s="79" t="n">
        <v>3119</v>
      </c>
      <c r="C692" s="80" t="s">
        <v>1519</v>
      </c>
      <c r="D692" s="79" t="s">
        <v>556</v>
      </c>
    </row>
    <row r="693" customFormat="false" ht="13.5" hidden="false" customHeight="false" outlineLevel="0" collapsed="false">
      <c r="B693" s="79" t="n">
        <v>3121</v>
      </c>
      <c r="C693" s="80" t="s">
        <v>987</v>
      </c>
      <c r="D693" s="79" t="s">
        <v>557</v>
      </c>
    </row>
    <row r="694" customFormat="false" ht="13.5" hidden="false" customHeight="false" outlineLevel="0" collapsed="false">
      <c r="B694" s="79" t="n">
        <v>3131</v>
      </c>
      <c r="C694" s="80" t="s">
        <v>1520</v>
      </c>
      <c r="D694" s="79" t="s">
        <v>558</v>
      </c>
    </row>
    <row r="695" customFormat="false" ht="13.5" hidden="false" customHeight="false" outlineLevel="0" collapsed="false">
      <c r="B695" s="79" t="n">
        <v>3132</v>
      </c>
      <c r="C695" s="80" t="s">
        <v>1521</v>
      </c>
      <c r="D695" s="79" t="s">
        <v>559</v>
      </c>
    </row>
    <row r="696" customFormat="false" ht="13.5" hidden="false" customHeight="false" outlineLevel="0" collapsed="false">
      <c r="B696" s="79" t="n">
        <v>3133</v>
      </c>
      <c r="C696" s="80" t="s">
        <v>1522</v>
      </c>
      <c r="D696" s="79" t="s">
        <v>560</v>
      </c>
    </row>
    <row r="697" customFormat="false" ht="13.5" hidden="false" customHeight="false" outlineLevel="0" collapsed="false">
      <c r="B697" s="79" t="n">
        <v>3134</v>
      </c>
      <c r="C697" s="80" t="s">
        <v>1523</v>
      </c>
      <c r="D697" s="79" t="s">
        <v>561</v>
      </c>
    </row>
    <row r="698" customFormat="false" ht="13.5" hidden="false" customHeight="false" outlineLevel="0" collapsed="false">
      <c r="B698" s="79" t="n">
        <v>3135</v>
      </c>
      <c r="C698" s="80" t="s">
        <v>1524</v>
      </c>
      <c r="D698" s="79" t="s">
        <v>562</v>
      </c>
    </row>
    <row r="699" customFormat="false" ht="13.5" hidden="false" customHeight="false" outlineLevel="0" collapsed="false">
      <c r="B699" s="79" t="n">
        <v>3141</v>
      </c>
      <c r="C699" s="80" t="s">
        <v>991</v>
      </c>
      <c r="D699" s="79" t="s">
        <v>563</v>
      </c>
    </row>
    <row r="700" customFormat="false" ht="13.5" hidden="false" customHeight="false" outlineLevel="0" collapsed="false">
      <c r="B700" s="79" t="n">
        <v>3151</v>
      </c>
      <c r="C700" s="80" t="s">
        <v>1525</v>
      </c>
      <c r="D700" s="79" t="s">
        <v>564</v>
      </c>
    </row>
    <row r="701" customFormat="false" ht="13.5" hidden="false" customHeight="false" outlineLevel="0" collapsed="false">
      <c r="B701" s="79" t="n">
        <v>3152</v>
      </c>
      <c r="C701" s="80" t="s">
        <v>1526</v>
      </c>
      <c r="D701" s="79" t="s">
        <v>565</v>
      </c>
    </row>
    <row r="702" customFormat="false" ht="13.5" hidden="false" customHeight="false" outlineLevel="0" collapsed="false">
      <c r="B702" s="79" t="n">
        <v>3153</v>
      </c>
      <c r="C702" s="80" t="s">
        <v>1527</v>
      </c>
      <c r="D702" s="79" t="s">
        <v>566</v>
      </c>
    </row>
    <row r="703" customFormat="false" ht="13.5" hidden="false" customHeight="false" outlineLevel="0" collapsed="false">
      <c r="B703" s="79" t="n">
        <v>3154</v>
      </c>
      <c r="C703" s="80" t="s">
        <v>1528</v>
      </c>
      <c r="D703" s="79" t="s">
        <v>567</v>
      </c>
    </row>
    <row r="704" customFormat="false" ht="13.5" hidden="false" customHeight="false" outlineLevel="0" collapsed="false">
      <c r="B704" s="79" t="n">
        <v>3161</v>
      </c>
      <c r="C704" s="80" t="s">
        <v>995</v>
      </c>
      <c r="D704" s="79" t="s">
        <v>568</v>
      </c>
    </row>
    <row r="705" customFormat="false" ht="13.5" hidden="false" customHeight="false" outlineLevel="0" collapsed="false">
      <c r="B705" s="79" t="n">
        <v>3171</v>
      </c>
      <c r="C705" s="80" t="s">
        <v>1529</v>
      </c>
      <c r="D705" s="79" t="s">
        <v>569</v>
      </c>
    </row>
    <row r="706" customFormat="false" ht="13.5" hidden="false" customHeight="false" outlineLevel="0" collapsed="false">
      <c r="B706" s="79" t="n">
        <v>3172</v>
      </c>
      <c r="C706" s="80" t="s">
        <v>1530</v>
      </c>
      <c r="D706" s="79" t="s">
        <v>570</v>
      </c>
    </row>
    <row r="707" customFormat="false" ht="13.5" hidden="false" customHeight="false" outlineLevel="0" collapsed="false">
      <c r="B707" s="79" t="n">
        <v>3211</v>
      </c>
      <c r="C707" s="80" t="s">
        <v>1531</v>
      </c>
      <c r="D707" s="79" t="s">
        <v>572</v>
      </c>
    </row>
    <row r="708" customFormat="false" ht="13.5" hidden="false" customHeight="false" outlineLevel="0" collapsed="false">
      <c r="B708" s="79" t="n">
        <v>3212</v>
      </c>
      <c r="C708" s="80" t="s">
        <v>1532</v>
      </c>
      <c r="D708" s="79" t="s">
        <v>573</v>
      </c>
    </row>
    <row r="709" customFormat="false" ht="13.5" hidden="false" customHeight="false" outlineLevel="0" collapsed="false">
      <c r="B709" s="79" t="n">
        <v>3219</v>
      </c>
      <c r="C709" s="80" t="s">
        <v>1533</v>
      </c>
      <c r="D709" s="79" t="s">
        <v>574</v>
      </c>
    </row>
    <row r="710" customFormat="false" ht="13.5" hidden="false" customHeight="false" outlineLevel="0" collapsed="false">
      <c r="B710" s="79" t="n">
        <v>3221</v>
      </c>
      <c r="C710" s="80" t="s">
        <v>1534</v>
      </c>
      <c r="D710" s="79" t="s">
        <v>575</v>
      </c>
    </row>
    <row r="711" customFormat="false" ht="13.5" hidden="false" customHeight="false" outlineLevel="0" collapsed="false">
      <c r="B711" s="79" t="n">
        <v>3222</v>
      </c>
      <c r="C711" s="80" t="s">
        <v>1535</v>
      </c>
      <c r="D711" s="79" t="s">
        <v>576</v>
      </c>
    </row>
    <row r="712" customFormat="false" ht="13.5" hidden="false" customHeight="false" outlineLevel="0" collapsed="false">
      <c r="B712" s="79" t="n">
        <v>3229</v>
      </c>
      <c r="C712" s="80" t="s">
        <v>1536</v>
      </c>
      <c r="D712" s="79" t="s">
        <v>577</v>
      </c>
    </row>
    <row r="713" customFormat="false" ht="13.5" hidden="false" customHeight="false" outlineLevel="0" collapsed="false">
      <c r="B713" s="79" t="n">
        <v>3231</v>
      </c>
      <c r="C713" s="80" t="s">
        <v>1537</v>
      </c>
      <c r="D713" s="79" t="s">
        <v>578</v>
      </c>
    </row>
    <row r="714" customFormat="false" ht="13.5" hidden="false" customHeight="false" outlineLevel="0" collapsed="false">
      <c r="B714" s="79" t="n">
        <v>3232</v>
      </c>
      <c r="C714" s="80" t="s">
        <v>1538</v>
      </c>
      <c r="D714" s="79" t="s">
        <v>579</v>
      </c>
    </row>
    <row r="715" customFormat="false" ht="13.5" hidden="false" customHeight="false" outlineLevel="0" collapsed="false">
      <c r="B715" s="79" t="n">
        <v>3233</v>
      </c>
      <c r="C715" s="80" t="s">
        <v>1539</v>
      </c>
      <c r="D715" s="79" t="s">
        <v>580</v>
      </c>
    </row>
    <row r="716" customFormat="false" ht="13.5" hidden="false" customHeight="false" outlineLevel="0" collapsed="false">
      <c r="B716" s="79" t="n">
        <v>3234</v>
      </c>
      <c r="C716" s="80" t="s">
        <v>1540</v>
      </c>
      <c r="D716" s="79" t="s">
        <v>581</v>
      </c>
    </row>
    <row r="717" customFormat="false" ht="13.5" hidden="false" customHeight="false" outlineLevel="0" collapsed="false">
      <c r="B717" s="79" t="n">
        <v>3241</v>
      </c>
      <c r="C717" s="80" t="s">
        <v>1541</v>
      </c>
      <c r="D717" s="79" t="s">
        <v>582</v>
      </c>
    </row>
    <row r="718" customFormat="false" ht="13.5" hidden="false" customHeight="false" outlineLevel="0" collapsed="false">
      <c r="B718" s="79" t="n">
        <v>3242</v>
      </c>
      <c r="C718" s="80" t="s">
        <v>1542</v>
      </c>
      <c r="D718" s="79" t="s">
        <v>583</v>
      </c>
    </row>
    <row r="719" customFormat="false" ht="13.5" hidden="false" customHeight="false" outlineLevel="0" collapsed="false">
      <c r="B719" s="79" t="n">
        <v>3243</v>
      </c>
      <c r="C719" s="80" t="s">
        <v>1543</v>
      </c>
      <c r="D719" s="79" t="s">
        <v>584</v>
      </c>
    </row>
    <row r="720" customFormat="false" ht="13.5" hidden="false" customHeight="false" outlineLevel="0" collapsed="false">
      <c r="B720" s="79" t="n">
        <v>3244</v>
      </c>
      <c r="C720" s="80" t="s">
        <v>1544</v>
      </c>
      <c r="D720" s="79" t="s">
        <v>585</v>
      </c>
    </row>
    <row r="721" customFormat="false" ht="13.5" hidden="false" customHeight="false" outlineLevel="0" collapsed="false">
      <c r="B721" s="79" t="n">
        <v>3249</v>
      </c>
      <c r="C721" s="80" t="s">
        <v>1545</v>
      </c>
      <c r="D721" s="79" t="s">
        <v>586</v>
      </c>
    </row>
    <row r="722" customFormat="false" ht="13.5" hidden="false" customHeight="false" outlineLevel="0" collapsed="false">
      <c r="B722" s="79" t="n">
        <v>3251</v>
      </c>
      <c r="C722" s="80" t="s">
        <v>1546</v>
      </c>
      <c r="D722" s="79" t="s">
        <v>587</v>
      </c>
    </row>
    <row r="723" customFormat="false" ht="13.5" hidden="false" customHeight="false" outlineLevel="0" collapsed="false">
      <c r="B723" s="79" t="n">
        <v>3252</v>
      </c>
      <c r="C723" s="80" t="s">
        <v>1547</v>
      </c>
      <c r="D723" s="79" t="s">
        <v>588</v>
      </c>
    </row>
    <row r="724" customFormat="false" ht="13.5" hidden="false" customHeight="false" outlineLevel="0" collapsed="false">
      <c r="B724" s="79" t="n">
        <v>3253</v>
      </c>
      <c r="C724" s="80" t="s">
        <v>1548</v>
      </c>
      <c r="D724" s="79" t="s">
        <v>589</v>
      </c>
    </row>
    <row r="725" customFormat="false" ht="13.5" hidden="false" customHeight="false" outlineLevel="0" collapsed="false">
      <c r="B725" s="79" t="n">
        <v>3254</v>
      </c>
      <c r="C725" s="80" t="s">
        <v>1549</v>
      </c>
      <c r="D725" s="79" t="s">
        <v>590</v>
      </c>
    </row>
    <row r="726" customFormat="false" ht="13.5" hidden="false" customHeight="false" outlineLevel="0" collapsed="false">
      <c r="B726" s="79" t="n">
        <v>3255</v>
      </c>
      <c r="C726" s="80" t="s">
        <v>1550</v>
      </c>
      <c r="D726" s="79" t="s">
        <v>591</v>
      </c>
    </row>
    <row r="727" customFormat="false" ht="13.5" hidden="false" customHeight="false" outlineLevel="0" collapsed="false">
      <c r="B727" s="79" t="n">
        <v>3261</v>
      </c>
      <c r="C727" s="80" t="s">
        <v>1009</v>
      </c>
      <c r="D727" s="79" t="s">
        <v>592</v>
      </c>
    </row>
    <row r="728" customFormat="false" ht="13.5" hidden="false" customHeight="false" outlineLevel="0" collapsed="false">
      <c r="B728" s="79" t="n">
        <v>3271</v>
      </c>
      <c r="C728" s="80" t="s">
        <v>1551</v>
      </c>
      <c r="D728" s="79" t="s">
        <v>593</v>
      </c>
    </row>
    <row r="729" customFormat="false" ht="13.5" hidden="false" customHeight="false" outlineLevel="0" collapsed="false">
      <c r="B729" s="79" t="n">
        <v>3272</v>
      </c>
      <c r="C729" s="80" t="s">
        <v>1552</v>
      </c>
      <c r="D729" s="79" t="s">
        <v>594</v>
      </c>
    </row>
    <row r="730" customFormat="false" ht="13.5" hidden="false" customHeight="false" outlineLevel="0" collapsed="false">
      <c r="B730" s="79" t="n">
        <v>3273</v>
      </c>
      <c r="C730" s="80" t="s">
        <v>1553</v>
      </c>
      <c r="D730" s="79" t="s">
        <v>595</v>
      </c>
    </row>
    <row r="731" customFormat="false" ht="13.5" hidden="false" customHeight="false" outlineLevel="0" collapsed="false">
      <c r="B731" s="79" t="n">
        <v>3274</v>
      </c>
      <c r="C731" s="80" t="s">
        <v>1554</v>
      </c>
      <c r="D731" s="79" t="s">
        <v>596</v>
      </c>
    </row>
    <row r="732" customFormat="false" ht="13.5" hidden="false" customHeight="false" outlineLevel="0" collapsed="false">
      <c r="B732" s="79" t="n">
        <v>3275</v>
      </c>
      <c r="C732" s="80" t="s">
        <v>1555</v>
      </c>
      <c r="D732" s="79" t="s">
        <v>597</v>
      </c>
    </row>
    <row r="733" customFormat="false" ht="13.5" hidden="false" customHeight="false" outlineLevel="0" collapsed="false">
      <c r="B733" s="79" t="n">
        <v>3276</v>
      </c>
      <c r="C733" s="80" t="s">
        <v>1556</v>
      </c>
      <c r="D733" s="79" t="s">
        <v>598</v>
      </c>
    </row>
    <row r="734" customFormat="false" ht="13.5" hidden="false" customHeight="false" outlineLevel="0" collapsed="false">
      <c r="B734" s="79" t="n">
        <v>3277</v>
      </c>
      <c r="C734" s="80" t="s">
        <v>1557</v>
      </c>
      <c r="D734" s="79" t="s">
        <v>599</v>
      </c>
    </row>
    <row r="735" customFormat="false" ht="13.5" hidden="false" customHeight="false" outlineLevel="0" collapsed="false">
      <c r="B735" s="79" t="n">
        <v>3278</v>
      </c>
      <c r="C735" s="80" t="s">
        <v>1558</v>
      </c>
      <c r="D735" s="79" t="s">
        <v>600</v>
      </c>
    </row>
    <row r="736" customFormat="false" ht="13.5" hidden="false" customHeight="false" outlineLevel="0" collapsed="false">
      <c r="B736" s="79" t="n">
        <v>3281</v>
      </c>
      <c r="C736" s="80" t="s">
        <v>1013</v>
      </c>
      <c r="D736" s="79" t="s">
        <v>601</v>
      </c>
    </row>
    <row r="737" customFormat="false" ht="13.5" hidden="false" customHeight="false" outlineLevel="0" collapsed="false">
      <c r="B737" s="79" t="n">
        <v>3291</v>
      </c>
      <c r="C737" s="80" t="s">
        <v>1559</v>
      </c>
      <c r="D737" s="79" t="s">
        <v>602</v>
      </c>
    </row>
    <row r="738" customFormat="false" ht="13.5" hidden="false" customHeight="false" outlineLevel="0" collapsed="false">
      <c r="B738" s="79" t="n">
        <v>3292</v>
      </c>
      <c r="C738" s="80" t="s">
        <v>1560</v>
      </c>
      <c r="D738" s="79" t="s">
        <v>603</v>
      </c>
    </row>
    <row r="739" customFormat="false" ht="13.5" hidden="false" customHeight="false" outlineLevel="0" collapsed="false">
      <c r="B739" s="79" t="n">
        <v>3293</v>
      </c>
      <c r="C739" s="80" t="s">
        <v>1561</v>
      </c>
      <c r="D739" s="79" t="s">
        <v>604</v>
      </c>
    </row>
    <row r="740" customFormat="false" ht="13.5" hidden="false" customHeight="false" outlineLevel="0" collapsed="false">
      <c r="B740" s="79" t="n">
        <v>3294</v>
      </c>
      <c r="C740" s="80" t="s">
        <v>1562</v>
      </c>
      <c r="D740" s="79" t="s">
        <v>605</v>
      </c>
    </row>
    <row r="741" customFormat="false" ht="13.5" hidden="false" customHeight="false" outlineLevel="0" collapsed="false">
      <c r="B741" s="79" t="n">
        <v>3295</v>
      </c>
      <c r="C741" s="80" t="s">
        <v>1563</v>
      </c>
      <c r="D741" s="79" t="s">
        <v>606</v>
      </c>
    </row>
    <row r="742" customFormat="false" ht="13.5" hidden="false" customHeight="false" outlineLevel="0" collapsed="false">
      <c r="B742" s="79" t="n">
        <v>3296</v>
      </c>
      <c r="C742" s="80" t="s">
        <v>1564</v>
      </c>
      <c r="D742" s="79" t="s">
        <v>607</v>
      </c>
    </row>
    <row r="743" customFormat="false" ht="13.5" hidden="false" customHeight="false" outlineLevel="0" collapsed="false">
      <c r="B743" s="79" t="n">
        <v>3299</v>
      </c>
      <c r="C743" s="80" t="s">
        <v>1565</v>
      </c>
      <c r="D743" s="79" t="s">
        <v>608</v>
      </c>
    </row>
    <row r="744" customFormat="false" ht="13.5" hidden="false" customHeight="false" outlineLevel="0" collapsed="false">
      <c r="B744" s="79" t="n">
        <v>0</v>
      </c>
      <c r="C744" s="80" t="s">
        <v>694</v>
      </c>
      <c r="D744" s="79" t="s">
        <v>32</v>
      </c>
    </row>
    <row r="745" customFormat="false" ht="13.5" hidden="false" customHeight="false" outlineLevel="0" collapsed="false">
      <c r="A745" s="0" t="n">
        <v>9</v>
      </c>
      <c r="B745" s="79" t="n">
        <f aca="false">A745*100</f>
        <v>900</v>
      </c>
      <c r="C745" s="80" t="s">
        <v>695</v>
      </c>
      <c r="D745" s="79" t="s">
        <v>33</v>
      </c>
    </row>
    <row r="746" customFormat="false" ht="13.5" hidden="false" customHeight="false" outlineLevel="0" collapsed="false">
      <c r="A746" s="0" t="n">
        <v>10</v>
      </c>
      <c r="B746" s="79" t="n">
        <f aca="false">A746*100</f>
        <v>1000</v>
      </c>
      <c r="C746" s="80" t="s">
        <v>696</v>
      </c>
      <c r="D746" s="79" t="s">
        <v>75</v>
      </c>
    </row>
    <row r="747" customFormat="false" ht="13.5" hidden="false" customHeight="false" outlineLevel="0" collapsed="false">
      <c r="A747" s="0" t="n">
        <v>11</v>
      </c>
      <c r="B747" s="79" t="n">
        <f aca="false">A747*100</f>
        <v>1100</v>
      </c>
      <c r="C747" s="80" t="s">
        <v>697</v>
      </c>
      <c r="D747" s="79" t="s">
        <v>89</v>
      </c>
    </row>
    <row r="748" customFormat="false" ht="13.5" hidden="false" customHeight="false" outlineLevel="0" collapsed="false">
      <c r="A748" s="0" t="n">
        <v>12</v>
      </c>
      <c r="B748" s="79" t="n">
        <f aca="false">A748*100</f>
        <v>1200</v>
      </c>
      <c r="C748" s="80" t="s">
        <v>698</v>
      </c>
      <c r="D748" s="79" t="s">
        <v>128</v>
      </c>
    </row>
    <row r="749" customFormat="false" ht="13.5" hidden="false" customHeight="false" outlineLevel="0" collapsed="false">
      <c r="A749" s="0" t="n">
        <v>13</v>
      </c>
      <c r="B749" s="79" t="n">
        <f aca="false">A749*100</f>
        <v>1300</v>
      </c>
      <c r="C749" s="80" t="s">
        <v>699</v>
      </c>
      <c r="D749" s="79" t="s">
        <v>160</v>
      </c>
    </row>
    <row r="750" customFormat="false" ht="13.5" hidden="false" customHeight="false" outlineLevel="0" collapsed="false">
      <c r="A750" s="0" t="n">
        <v>14</v>
      </c>
      <c r="B750" s="79" t="n">
        <f aca="false">A750*100</f>
        <v>1400</v>
      </c>
      <c r="C750" s="80" t="s">
        <v>700</v>
      </c>
      <c r="D750" s="79" t="s">
        <v>178</v>
      </c>
    </row>
    <row r="751" customFormat="false" ht="13.5" hidden="false" customHeight="false" outlineLevel="0" collapsed="false">
      <c r="A751" s="0" t="n">
        <v>15</v>
      </c>
      <c r="B751" s="79" t="n">
        <f aca="false">A751*100</f>
        <v>1500</v>
      </c>
      <c r="C751" s="80" t="s">
        <v>701</v>
      </c>
      <c r="D751" s="79" t="s">
        <v>189</v>
      </c>
    </row>
    <row r="752" customFormat="false" ht="13.5" hidden="false" customHeight="false" outlineLevel="0" collapsed="false">
      <c r="A752" s="0" t="n">
        <v>16</v>
      </c>
      <c r="B752" s="79" t="n">
        <f aca="false">A752*100</f>
        <v>1600</v>
      </c>
      <c r="C752" s="80" t="s">
        <v>702</v>
      </c>
      <c r="D752" s="79" t="s">
        <v>209</v>
      </c>
    </row>
    <row r="753" customFormat="false" ht="13.5" hidden="false" customHeight="false" outlineLevel="0" collapsed="false">
      <c r="A753" s="0" t="n">
        <v>17</v>
      </c>
      <c r="B753" s="79" t="n">
        <f aca="false">A753*100</f>
        <v>1700</v>
      </c>
      <c r="C753" s="80" t="s">
        <v>703</v>
      </c>
      <c r="D753" s="79" t="s">
        <v>215</v>
      </c>
    </row>
    <row r="754" customFormat="false" ht="13.5" hidden="false" customHeight="false" outlineLevel="0" collapsed="false">
      <c r="A754" s="0" t="n">
        <v>18</v>
      </c>
      <c r="B754" s="79" t="n">
        <f aca="false">A754*100</f>
        <v>1800</v>
      </c>
      <c r="C754" s="80" t="s">
        <v>704</v>
      </c>
      <c r="D754" s="79" t="s">
        <v>256</v>
      </c>
    </row>
    <row r="755" customFormat="false" ht="13.5" hidden="false" customHeight="false" outlineLevel="0" collapsed="false">
      <c r="A755" s="0" t="n">
        <v>19</v>
      </c>
      <c r="B755" s="79" t="n">
        <f aca="false">A755*100</f>
        <v>1900</v>
      </c>
      <c r="C755" s="80" t="s">
        <v>705</v>
      </c>
      <c r="D755" s="79" t="s">
        <v>263</v>
      </c>
    </row>
    <row r="756" customFormat="false" ht="13.5" hidden="false" customHeight="false" outlineLevel="0" collapsed="false">
      <c r="A756" s="0" t="n">
        <v>20</v>
      </c>
      <c r="B756" s="79" t="n">
        <f aca="false">A756*100</f>
        <v>2000</v>
      </c>
      <c r="C756" s="80" t="s">
        <v>706</v>
      </c>
      <c r="D756" s="79" t="s">
        <v>287</v>
      </c>
    </row>
    <row r="757" customFormat="false" ht="13.5" hidden="false" customHeight="false" outlineLevel="0" collapsed="false">
      <c r="A757" s="0" t="n">
        <v>21</v>
      </c>
      <c r="B757" s="79" t="n">
        <f aca="false">A757*100</f>
        <v>2100</v>
      </c>
      <c r="C757" s="80" t="s">
        <v>707</v>
      </c>
      <c r="D757" s="79" t="s">
        <v>301</v>
      </c>
    </row>
    <row r="758" customFormat="false" ht="13.5" hidden="false" customHeight="false" outlineLevel="0" collapsed="false">
      <c r="A758" s="0" t="n">
        <v>22</v>
      </c>
      <c r="B758" s="79" t="n">
        <f aca="false">A758*100</f>
        <v>2200</v>
      </c>
      <c r="C758" s="80" t="s">
        <v>708</v>
      </c>
      <c r="D758" s="79" t="s">
        <v>311</v>
      </c>
    </row>
    <row r="759" customFormat="false" ht="13.5" hidden="false" customHeight="false" outlineLevel="0" collapsed="false">
      <c r="A759" s="0" t="n">
        <v>23</v>
      </c>
      <c r="B759" s="79" t="n">
        <f aca="false">A759*100</f>
        <v>2300</v>
      </c>
      <c r="C759" s="80" t="s">
        <v>709</v>
      </c>
      <c r="D759" s="79" t="s">
        <v>359</v>
      </c>
    </row>
    <row r="760" customFormat="false" ht="13.5" hidden="false" customHeight="false" outlineLevel="0" collapsed="false">
      <c r="A760" s="0" t="n">
        <v>24</v>
      </c>
      <c r="B760" s="79" t="n">
        <f aca="false">A760*100</f>
        <v>2400</v>
      </c>
      <c r="C760" s="80" t="s">
        <v>710</v>
      </c>
      <c r="D760" s="79" t="s">
        <v>384</v>
      </c>
    </row>
    <row r="761" customFormat="false" ht="13.5" hidden="false" customHeight="false" outlineLevel="0" collapsed="false">
      <c r="A761" s="0" t="n">
        <v>25</v>
      </c>
      <c r="B761" s="79" t="n">
        <f aca="false">A761*100</f>
        <v>2500</v>
      </c>
      <c r="C761" s="80" t="s">
        <v>711</v>
      </c>
      <c r="D761" s="79" t="s">
        <v>405</v>
      </c>
    </row>
    <row r="762" customFormat="false" ht="13.5" hidden="false" customHeight="false" outlineLevel="0" collapsed="false">
      <c r="A762" s="0" t="n">
        <v>26</v>
      </c>
      <c r="B762" s="79" t="n">
        <f aca="false">A762*100</f>
        <v>2600</v>
      </c>
      <c r="C762" s="80" t="s">
        <v>712</v>
      </c>
      <c r="D762" s="79" t="s">
        <v>436</v>
      </c>
    </row>
    <row r="763" customFormat="false" ht="13.5" hidden="false" customHeight="false" outlineLevel="0" collapsed="false">
      <c r="A763" s="0" t="n">
        <v>27</v>
      </c>
      <c r="B763" s="79" t="n">
        <f aca="false">A763*100</f>
        <v>2700</v>
      </c>
      <c r="C763" s="80" t="s">
        <v>713</v>
      </c>
      <c r="D763" s="79" t="s">
        <v>484</v>
      </c>
    </row>
    <row r="764" customFormat="false" ht="13.5" hidden="false" customHeight="false" outlineLevel="0" collapsed="false">
      <c r="A764" s="0" t="n">
        <v>28</v>
      </c>
      <c r="B764" s="79" t="n">
        <f aca="false">A764*100</f>
        <v>2800</v>
      </c>
      <c r="C764" s="80" t="s">
        <v>714</v>
      </c>
      <c r="D764" s="79" t="s">
        <v>509</v>
      </c>
    </row>
    <row r="765" customFormat="false" ht="13.5" hidden="false" customHeight="false" outlineLevel="0" collapsed="false">
      <c r="A765" s="0" t="n">
        <v>29</v>
      </c>
      <c r="B765" s="79" t="n">
        <f aca="false">A765*100</f>
        <v>2900</v>
      </c>
      <c r="C765" s="80" t="s">
        <v>715</v>
      </c>
      <c r="D765" s="79" t="s">
        <v>521</v>
      </c>
    </row>
    <row r="766" customFormat="false" ht="13.5" hidden="false" customHeight="false" outlineLevel="0" collapsed="false">
      <c r="A766" s="0" t="n">
        <v>30</v>
      </c>
      <c r="B766" s="79" t="n">
        <f aca="false">A766*100</f>
        <v>3000</v>
      </c>
      <c r="C766" s="80" t="s">
        <v>716</v>
      </c>
      <c r="D766" s="79" t="s">
        <v>531</v>
      </c>
    </row>
    <row r="767" customFormat="false" ht="13.5" hidden="false" customHeight="false" outlineLevel="0" collapsed="false">
      <c r="A767" s="0" t="n">
        <v>31</v>
      </c>
      <c r="B767" s="79" t="n">
        <f aca="false">A767*100</f>
        <v>3100</v>
      </c>
      <c r="C767" s="80" t="s">
        <v>717</v>
      </c>
      <c r="D767" s="79" t="s">
        <v>548</v>
      </c>
    </row>
    <row r="768" customFormat="false" ht="13.5" hidden="false" customHeight="false" outlineLevel="0" collapsed="false">
      <c r="A768" s="0" t="n">
        <v>32</v>
      </c>
      <c r="B768" s="79" t="n">
        <f aca="false">A768*100</f>
        <v>3200</v>
      </c>
      <c r="C768" s="80" t="s">
        <v>718</v>
      </c>
      <c r="D768" s="79" t="s">
        <v>571</v>
      </c>
    </row>
    <row r="769" customFormat="false" ht="13.5" hidden="false" customHeight="false" outlineLevel="0" collapsed="false">
      <c r="A769" s="0" t="n">
        <v>91</v>
      </c>
      <c r="B769" s="79" t="n">
        <f aca="false">A769*10</f>
        <v>910</v>
      </c>
      <c r="C769" s="80" t="s">
        <v>719</v>
      </c>
      <c r="D769" s="79" t="s">
        <v>720</v>
      </c>
    </row>
    <row r="770" customFormat="false" ht="13.5" hidden="false" customHeight="false" outlineLevel="0" collapsed="false">
      <c r="A770" s="0" t="n">
        <v>92</v>
      </c>
      <c r="B770" s="79" t="n">
        <f aca="false">A770*10</f>
        <v>920</v>
      </c>
      <c r="C770" s="80" t="s">
        <v>721</v>
      </c>
      <c r="D770" s="79" t="s">
        <v>722</v>
      </c>
    </row>
    <row r="771" customFormat="false" ht="13.5" hidden="false" customHeight="false" outlineLevel="0" collapsed="false">
      <c r="A771" s="0" t="n">
        <v>93</v>
      </c>
      <c r="B771" s="79" t="n">
        <f aca="false">A771*10</f>
        <v>930</v>
      </c>
      <c r="C771" s="80" t="s">
        <v>723</v>
      </c>
      <c r="D771" s="79" t="s">
        <v>724</v>
      </c>
    </row>
    <row r="772" customFormat="false" ht="13.5" hidden="false" customHeight="false" outlineLevel="0" collapsed="false">
      <c r="A772" s="0" t="n">
        <v>94</v>
      </c>
      <c r="B772" s="79" t="n">
        <f aca="false">A772*10</f>
        <v>940</v>
      </c>
      <c r="C772" s="80" t="s">
        <v>725</v>
      </c>
      <c r="D772" s="79" t="s">
        <v>726</v>
      </c>
    </row>
    <row r="773" customFormat="false" ht="13.5" hidden="false" customHeight="false" outlineLevel="0" collapsed="false">
      <c r="A773" s="0" t="n">
        <v>95</v>
      </c>
      <c r="B773" s="79" t="n">
        <f aca="false">A773*10</f>
        <v>950</v>
      </c>
      <c r="C773" s="80" t="s">
        <v>727</v>
      </c>
      <c r="D773" s="79" t="s">
        <v>728</v>
      </c>
    </row>
    <row r="774" customFormat="false" ht="13.5" hidden="false" customHeight="false" outlineLevel="0" collapsed="false">
      <c r="A774" s="0" t="n">
        <v>96</v>
      </c>
      <c r="B774" s="79" t="n">
        <f aca="false">A774*10</f>
        <v>960</v>
      </c>
      <c r="C774" s="80" t="s">
        <v>729</v>
      </c>
      <c r="D774" s="79" t="s">
        <v>730</v>
      </c>
    </row>
    <row r="775" customFormat="false" ht="13.5" hidden="false" customHeight="false" outlineLevel="0" collapsed="false">
      <c r="A775" s="0" t="n">
        <v>97</v>
      </c>
      <c r="B775" s="79" t="n">
        <f aca="false">A775*10</f>
        <v>970</v>
      </c>
      <c r="C775" s="80" t="s">
        <v>731</v>
      </c>
      <c r="D775" s="79" t="s">
        <v>732</v>
      </c>
    </row>
    <row r="776" customFormat="false" ht="13.5" hidden="false" customHeight="false" outlineLevel="0" collapsed="false">
      <c r="A776" s="0" t="n">
        <v>98</v>
      </c>
      <c r="B776" s="79" t="n">
        <f aca="false">A776*10</f>
        <v>980</v>
      </c>
      <c r="C776" s="80" t="s">
        <v>733</v>
      </c>
      <c r="D776" s="79" t="s">
        <v>734</v>
      </c>
    </row>
    <row r="777" customFormat="false" ht="13.5" hidden="false" customHeight="false" outlineLevel="0" collapsed="false">
      <c r="A777" s="0" t="n">
        <v>99</v>
      </c>
      <c r="B777" s="79" t="n">
        <f aca="false">A777*10</f>
        <v>990</v>
      </c>
      <c r="C777" s="80" t="s">
        <v>735</v>
      </c>
      <c r="D777" s="79" t="s">
        <v>736</v>
      </c>
    </row>
    <row r="778" customFormat="false" ht="13.5" hidden="false" customHeight="false" outlineLevel="0" collapsed="false">
      <c r="A778" s="0" t="n">
        <v>101</v>
      </c>
      <c r="B778" s="79" t="n">
        <f aca="false">A778*10</f>
        <v>1010</v>
      </c>
      <c r="C778" s="80" t="s">
        <v>737</v>
      </c>
      <c r="D778" s="79" t="s">
        <v>738</v>
      </c>
    </row>
    <row r="779" customFormat="false" ht="13.5" hidden="false" customHeight="false" outlineLevel="0" collapsed="false">
      <c r="A779" s="0" t="n">
        <v>102</v>
      </c>
      <c r="B779" s="79" t="n">
        <f aca="false">A779*10</f>
        <v>1020</v>
      </c>
      <c r="C779" s="80" t="s">
        <v>739</v>
      </c>
      <c r="D779" s="79" t="s">
        <v>740</v>
      </c>
    </row>
    <row r="780" customFormat="false" ht="13.5" hidden="false" customHeight="false" outlineLevel="0" collapsed="false">
      <c r="A780" s="0" t="n">
        <v>103</v>
      </c>
      <c r="B780" s="79" t="n">
        <f aca="false">A780*10</f>
        <v>1030</v>
      </c>
      <c r="C780" s="80" t="s">
        <v>741</v>
      </c>
      <c r="D780" s="79" t="s">
        <v>742</v>
      </c>
    </row>
    <row r="781" customFormat="false" ht="13.5" hidden="false" customHeight="false" outlineLevel="0" collapsed="false">
      <c r="A781" s="0" t="n">
        <v>104</v>
      </c>
      <c r="B781" s="79" t="n">
        <f aca="false">A781*10</f>
        <v>1040</v>
      </c>
      <c r="C781" s="80" t="s">
        <v>743</v>
      </c>
      <c r="D781" s="79" t="s">
        <v>744</v>
      </c>
    </row>
    <row r="782" customFormat="false" ht="13.5" hidden="false" customHeight="false" outlineLevel="0" collapsed="false">
      <c r="A782" s="0" t="n">
        <v>105</v>
      </c>
      <c r="B782" s="79" t="n">
        <f aca="false">A782*10</f>
        <v>1050</v>
      </c>
      <c r="C782" s="80" t="s">
        <v>745</v>
      </c>
      <c r="D782" s="79" t="s">
        <v>746</v>
      </c>
    </row>
    <row r="783" customFormat="false" ht="13.5" hidden="false" customHeight="false" outlineLevel="0" collapsed="false">
      <c r="A783" s="0" t="n">
        <v>106</v>
      </c>
      <c r="B783" s="79" t="n">
        <f aca="false">A783*10</f>
        <v>1060</v>
      </c>
      <c r="C783" s="80" t="s">
        <v>747</v>
      </c>
      <c r="D783" s="79" t="s">
        <v>748</v>
      </c>
    </row>
    <row r="784" customFormat="false" ht="13.5" hidden="false" customHeight="false" outlineLevel="0" collapsed="false">
      <c r="A784" s="0" t="n">
        <v>111</v>
      </c>
      <c r="B784" s="79" t="n">
        <f aca="false">A784*10</f>
        <v>1110</v>
      </c>
      <c r="C784" s="80" t="s">
        <v>749</v>
      </c>
      <c r="D784" s="79" t="s">
        <v>750</v>
      </c>
    </row>
    <row r="785" customFormat="false" ht="13.5" hidden="false" customHeight="false" outlineLevel="0" collapsed="false">
      <c r="A785" s="0" t="n">
        <v>112</v>
      </c>
      <c r="B785" s="79" t="n">
        <f aca="false">A785*10</f>
        <v>1120</v>
      </c>
      <c r="C785" s="80" t="s">
        <v>751</v>
      </c>
      <c r="D785" s="79" t="s">
        <v>752</v>
      </c>
    </row>
    <row r="786" customFormat="false" ht="13.5" hidden="false" customHeight="false" outlineLevel="0" collapsed="false">
      <c r="A786" s="0" t="n">
        <v>113</v>
      </c>
      <c r="B786" s="79" t="n">
        <f aca="false">A786*10</f>
        <v>1130</v>
      </c>
      <c r="C786" s="80" t="s">
        <v>753</v>
      </c>
      <c r="D786" s="79" t="s">
        <v>754</v>
      </c>
    </row>
    <row r="787" customFormat="false" ht="13.5" hidden="false" customHeight="false" outlineLevel="0" collapsed="false">
      <c r="A787" s="0" t="n">
        <v>114</v>
      </c>
      <c r="B787" s="79" t="n">
        <f aca="false">A787*10</f>
        <v>1140</v>
      </c>
      <c r="C787" s="80" t="s">
        <v>755</v>
      </c>
      <c r="D787" s="79" t="s">
        <v>756</v>
      </c>
    </row>
    <row r="788" customFormat="false" ht="13.5" hidden="false" customHeight="false" outlineLevel="0" collapsed="false">
      <c r="A788" s="0" t="n">
        <v>115</v>
      </c>
      <c r="B788" s="79" t="n">
        <f aca="false">A788*10</f>
        <v>1150</v>
      </c>
      <c r="C788" s="80" t="s">
        <v>757</v>
      </c>
      <c r="D788" s="79" t="s">
        <v>758</v>
      </c>
    </row>
    <row r="789" customFormat="false" ht="13.5" hidden="false" customHeight="false" outlineLevel="0" collapsed="false">
      <c r="A789" s="0" t="n">
        <v>116</v>
      </c>
      <c r="B789" s="79" t="n">
        <f aca="false">A789*10</f>
        <v>1160</v>
      </c>
      <c r="C789" s="80" t="s">
        <v>759</v>
      </c>
      <c r="D789" s="79" t="s">
        <v>760</v>
      </c>
    </row>
    <row r="790" customFormat="false" ht="13.5" hidden="false" customHeight="false" outlineLevel="0" collapsed="false">
      <c r="A790" s="0" t="n">
        <v>117</v>
      </c>
      <c r="B790" s="79" t="n">
        <f aca="false">A790*10</f>
        <v>1170</v>
      </c>
      <c r="C790" s="80" t="s">
        <v>761</v>
      </c>
      <c r="D790" s="79" t="s">
        <v>762</v>
      </c>
    </row>
    <row r="791" customFormat="false" ht="13.5" hidden="false" customHeight="false" outlineLevel="0" collapsed="false">
      <c r="A791" s="0" t="n">
        <v>118</v>
      </c>
      <c r="B791" s="79" t="n">
        <f aca="false">A791*10</f>
        <v>1180</v>
      </c>
      <c r="C791" s="80" t="s">
        <v>763</v>
      </c>
      <c r="D791" s="79" t="s">
        <v>764</v>
      </c>
    </row>
    <row r="792" customFormat="false" ht="13.5" hidden="false" customHeight="false" outlineLevel="0" collapsed="false">
      <c r="A792" s="0" t="n">
        <v>119</v>
      </c>
      <c r="B792" s="79" t="n">
        <f aca="false">A792*10</f>
        <v>1190</v>
      </c>
      <c r="C792" s="80" t="s">
        <v>765</v>
      </c>
      <c r="D792" s="79" t="s">
        <v>766</v>
      </c>
    </row>
    <row r="793" customFormat="false" ht="13.5" hidden="false" customHeight="false" outlineLevel="0" collapsed="false">
      <c r="A793" s="0" t="n">
        <v>121</v>
      </c>
      <c r="B793" s="79" t="n">
        <f aca="false">A793*10</f>
        <v>1210</v>
      </c>
      <c r="C793" s="80" t="s">
        <v>767</v>
      </c>
      <c r="D793" s="79" t="s">
        <v>768</v>
      </c>
    </row>
    <row r="794" customFormat="false" ht="13.5" hidden="false" customHeight="false" outlineLevel="0" collapsed="false">
      <c r="A794" s="0" t="n">
        <v>122</v>
      </c>
      <c r="B794" s="79" t="n">
        <f aca="false">A794*10</f>
        <v>1220</v>
      </c>
      <c r="C794" s="80" t="s">
        <v>769</v>
      </c>
      <c r="D794" s="79" t="s">
        <v>770</v>
      </c>
    </row>
    <row r="795" customFormat="false" ht="13.5" hidden="false" customHeight="false" outlineLevel="0" collapsed="false">
      <c r="A795" s="0" t="n">
        <v>123</v>
      </c>
      <c r="B795" s="79" t="n">
        <f aca="false">A795*10</f>
        <v>1230</v>
      </c>
      <c r="C795" s="80" t="s">
        <v>771</v>
      </c>
      <c r="D795" s="79" t="s">
        <v>772</v>
      </c>
    </row>
    <row r="796" customFormat="false" ht="13.5" hidden="false" customHeight="false" outlineLevel="0" collapsed="false">
      <c r="A796" s="0" t="n">
        <v>124</v>
      </c>
      <c r="B796" s="79" t="n">
        <f aca="false">A796*10</f>
        <v>1240</v>
      </c>
      <c r="C796" s="80" t="s">
        <v>773</v>
      </c>
      <c r="D796" s="79" t="s">
        <v>774</v>
      </c>
    </row>
    <row r="797" customFormat="false" ht="13.5" hidden="false" customHeight="false" outlineLevel="0" collapsed="false">
      <c r="A797" s="0" t="n">
        <v>125</v>
      </c>
      <c r="B797" s="79" t="n">
        <f aca="false">A797*10</f>
        <v>1250</v>
      </c>
      <c r="C797" s="80" t="s">
        <v>775</v>
      </c>
      <c r="D797" s="79" t="s">
        <v>776</v>
      </c>
    </row>
    <row r="798" customFormat="false" ht="13.5" hidden="false" customHeight="false" outlineLevel="0" collapsed="false">
      <c r="A798" s="0" t="n">
        <v>129</v>
      </c>
      <c r="B798" s="79" t="n">
        <f aca="false">A798*10</f>
        <v>1290</v>
      </c>
      <c r="C798" s="80" t="s">
        <v>777</v>
      </c>
      <c r="D798" s="79" t="s">
        <v>778</v>
      </c>
    </row>
    <row r="799" customFormat="false" ht="13.5" hidden="false" customHeight="false" outlineLevel="0" collapsed="false">
      <c r="A799" s="0" t="n">
        <v>131</v>
      </c>
      <c r="B799" s="79" t="n">
        <f aca="false">A799*10</f>
        <v>1310</v>
      </c>
      <c r="C799" s="80" t="s">
        <v>779</v>
      </c>
      <c r="D799" s="79" t="s">
        <v>780</v>
      </c>
    </row>
    <row r="800" customFormat="false" ht="13.5" hidden="false" customHeight="false" outlineLevel="0" collapsed="false">
      <c r="A800" s="0" t="n">
        <v>132</v>
      </c>
      <c r="B800" s="79" t="n">
        <f aca="false">A800*10</f>
        <v>1320</v>
      </c>
      <c r="C800" s="80" t="s">
        <v>781</v>
      </c>
      <c r="D800" s="79" t="s">
        <v>782</v>
      </c>
    </row>
    <row r="801" customFormat="false" ht="13.5" hidden="false" customHeight="false" outlineLevel="0" collapsed="false">
      <c r="A801" s="0" t="n">
        <v>133</v>
      </c>
      <c r="B801" s="79" t="n">
        <f aca="false">A801*10</f>
        <v>1330</v>
      </c>
      <c r="C801" s="80" t="s">
        <v>783</v>
      </c>
      <c r="D801" s="79" t="s">
        <v>784</v>
      </c>
    </row>
    <row r="802" customFormat="false" ht="13.5" hidden="false" customHeight="false" outlineLevel="0" collapsed="false">
      <c r="A802" s="0" t="n">
        <v>139</v>
      </c>
      <c r="B802" s="79" t="n">
        <f aca="false">A802*10</f>
        <v>1390</v>
      </c>
      <c r="C802" s="80" t="s">
        <v>785</v>
      </c>
      <c r="D802" s="79" t="s">
        <v>786</v>
      </c>
    </row>
    <row r="803" customFormat="false" ht="13.5" hidden="false" customHeight="false" outlineLevel="0" collapsed="false">
      <c r="A803" s="0" t="n">
        <v>141</v>
      </c>
      <c r="B803" s="79" t="n">
        <f aca="false">A803*10</f>
        <v>1410</v>
      </c>
      <c r="C803" s="80" t="s">
        <v>787</v>
      </c>
      <c r="D803" s="79" t="s">
        <v>788</v>
      </c>
    </row>
    <row r="804" customFormat="false" ht="13.5" hidden="false" customHeight="false" outlineLevel="0" collapsed="false">
      <c r="A804" s="0" t="n">
        <v>142</v>
      </c>
      <c r="B804" s="79" t="n">
        <f aca="false">A804*10</f>
        <v>1420</v>
      </c>
      <c r="C804" s="80" t="s">
        <v>789</v>
      </c>
      <c r="D804" s="79" t="s">
        <v>790</v>
      </c>
    </row>
    <row r="805" customFormat="false" ht="13.5" hidden="false" customHeight="false" outlineLevel="0" collapsed="false">
      <c r="A805" s="0" t="n">
        <v>143</v>
      </c>
      <c r="B805" s="79" t="n">
        <f aca="false">A805*10</f>
        <v>1430</v>
      </c>
      <c r="C805" s="80" t="s">
        <v>791</v>
      </c>
      <c r="D805" s="79" t="s">
        <v>792</v>
      </c>
    </row>
    <row r="806" customFormat="false" ht="13.5" hidden="false" customHeight="false" outlineLevel="0" collapsed="false">
      <c r="A806" s="0" t="n">
        <v>149</v>
      </c>
      <c r="B806" s="79" t="n">
        <f aca="false">A806*10</f>
        <v>1490</v>
      </c>
      <c r="C806" s="80" t="s">
        <v>793</v>
      </c>
      <c r="D806" s="79" t="s">
        <v>794</v>
      </c>
    </row>
    <row r="807" customFormat="false" ht="13.5" hidden="false" customHeight="false" outlineLevel="0" collapsed="false">
      <c r="A807" s="0" t="n">
        <v>151</v>
      </c>
      <c r="B807" s="79" t="n">
        <f aca="false">A807*10</f>
        <v>1510</v>
      </c>
      <c r="C807" s="80" t="s">
        <v>795</v>
      </c>
      <c r="D807" s="79" t="s">
        <v>796</v>
      </c>
    </row>
    <row r="808" customFormat="false" ht="13.5" hidden="false" customHeight="false" outlineLevel="0" collapsed="false">
      <c r="A808" s="0" t="n">
        <v>152</v>
      </c>
      <c r="B808" s="79" t="n">
        <f aca="false">A808*10</f>
        <v>1520</v>
      </c>
      <c r="C808" s="80" t="s">
        <v>797</v>
      </c>
      <c r="D808" s="79" t="s">
        <v>798</v>
      </c>
    </row>
    <row r="809" customFormat="false" ht="13.5" hidden="false" customHeight="false" outlineLevel="0" collapsed="false">
      <c r="A809" s="0" t="n">
        <v>153</v>
      </c>
      <c r="B809" s="79" t="n">
        <f aca="false">A809*10</f>
        <v>1530</v>
      </c>
      <c r="C809" s="80" t="s">
        <v>799</v>
      </c>
      <c r="D809" s="79" t="s">
        <v>800</v>
      </c>
    </row>
    <row r="810" customFormat="false" ht="13.5" hidden="false" customHeight="false" outlineLevel="0" collapsed="false">
      <c r="A810" s="0" t="n">
        <v>154</v>
      </c>
      <c r="B810" s="79" t="n">
        <f aca="false">A810*10</f>
        <v>1540</v>
      </c>
      <c r="C810" s="80" t="s">
        <v>801</v>
      </c>
      <c r="D810" s="79" t="s">
        <v>802</v>
      </c>
    </row>
    <row r="811" customFormat="false" ht="13.5" hidden="false" customHeight="false" outlineLevel="0" collapsed="false">
      <c r="A811" s="0" t="n">
        <v>155</v>
      </c>
      <c r="B811" s="79" t="n">
        <f aca="false">A811*10</f>
        <v>1550</v>
      </c>
      <c r="C811" s="80" t="s">
        <v>803</v>
      </c>
      <c r="D811" s="79" t="s">
        <v>804</v>
      </c>
    </row>
    <row r="812" customFormat="false" ht="13.5" hidden="false" customHeight="false" outlineLevel="0" collapsed="false">
      <c r="A812" s="0" t="n">
        <v>159</v>
      </c>
      <c r="B812" s="79" t="n">
        <f aca="false">A812*10</f>
        <v>1590</v>
      </c>
      <c r="C812" s="80" t="s">
        <v>805</v>
      </c>
      <c r="D812" s="79" t="s">
        <v>806</v>
      </c>
    </row>
    <row r="813" customFormat="false" ht="13.5" hidden="false" customHeight="false" outlineLevel="0" collapsed="false">
      <c r="A813" s="0" t="n">
        <v>161</v>
      </c>
      <c r="B813" s="79" t="n">
        <f aca="false">A813*10</f>
        <v>1610</v>
      </c>
      <c r="C813" s="80" t="s">
        <v>807</v>
      </c>
      <c r="D813" s="79" t="s">
        <v>808</v>
      </c>
    </row>
    <row r="814" customFormat="false" ht="13.5" hidden="false" customHeight="false" outlineLevel="0" collapsed="false">
      <c r="A814" s="0" t="n">
        <v>162</v>
      </c>
      <c r="B814" s="79" t="n">
        <f aca="false">A814*10</f>
        <v>1620</v>
      </c>
      <c r="C814" s="80" t="s">
        <v>809</v>
      </c>
      <c r="D814" s="79" t="s">
        <v>810</v>
      </c>
    </row>
    <row r="815" customFormat="false" ht="13.5" hidden="false" customHeight="false" outlineLevel="0" collapsed="false">
      <c r="A815" s="0" t="n">
        <v>163</v>
      </c>
      <c r="B815" s="79" t="n">
        <f aca="false">A815*10</f>
        <v>1630</v>
      </c>
      <c r="C815" s="80" t="s">
        <v>811</v>
      </c>
      <c r="D815" s="79" t="s">
        <v>812</v>
      </c>
    </row>
    <row r="816" customFormat="false" ht="13.5" hidden="false" customHeight="false" outlineLevel="0" collapsed="false">
      <c r="A816" s="0" t="n">
        <v>169</v>
      </c>
      <c r="B816" s="79" t="n">
        <f aca="false">A816*10</f>
        <v>1690</v>
      </c>
      <c r="C816" s="80" t="s">
        <v>813</v>
      </c>
      <c r="D816" s="79" t="s">
        <v>814</v>
      </c>
    </row>
    <row r="817" customFormat="false" ht="13.5" hidden="false" customHeight="false" outlineLevel="0" collapsed="false">
      <c r="A817" s="0" t="n">
        <v>171</v>
      </c>
      <c r="B817" s="79" t="n">
        <f aca="false">A817*10</f>
        <v>1710</v>
      </c>
      <c r="C817" s="80" t="s">
        <v>815</v>
      </c>
      <c r="D817" s="79" t="s">
        <v>816</v>
      </c>
    </row>
    <row r="818" customFormat="false" ht="13.5" hidden="false" customHeight="false" outlineLevel="0" collapsed="false">
      <c r="A818" s="0" t="n">
        <v>172</v>
      </c>
      <c r="B818" s="79" t="n">
        <f aca="false">A818*10</f>
        <v>1720</v>
      </c>
      <c r="C818" s="80" t="s">
        <v>817</v>
      </c>
      <c r="D818" s="79" t="s">
        <v>818</v>
      </c>
    </row>
    <row r="819" customFormat="false" ht="13.5" hidden="false" customHeight="false" outlineLevel="0" collapsed="false">
      <c r="A819" s="0" t="n">
        <v>173</v>
      </c>
      <c r="B819" s="79" t="n">
        <f aca="false">A819*10</f>
        <v>1730</v>
      </c>
      <c r="C819" s="80" t="s">
        <v>819</v>
      </c>
      <c r="D819" s="79" t="s">
        <v>820</v>
      </c>
    </row>
    <row r="820" customFormat="false" ht="13.5" hidden="false" customHeight="false" outlineLevel="0" collapsed="false">
      <c r="A820" s="0" t="n">
        <v>174</v>
      </c>
      <c r="B820" s="79" t="n">
        <f aca="false">A820*10</f>
        <v>1740</v>
      </c>
      <c r="C820" s="80" t="s">
        <v>821</v>
      </c>
      <c r="D820" s="79" t="s">
        <v>822</v>
      </c>
    </row>
    <row r="821" customFormat="false" ht="13.5" hidden="false" customHeight="false" outlineLevel="0" collapsed="false">
      <c r="A821" s="0" t="n">
        <v>175</v>
      </c>
      <c r="B821" s="79" t="n">
        <f aca="false">A821*10</f>
        <v>1750</v>
      </c>
      <c r="C821" s="80" t="s">
        <v>823</v>
      </c>
      <c r="D821" s="79" t="s">
        <v>824</v>
      </c>
    </row>
    <row r="822" customFormat="false" ht="13.5" hidden="false" customHeight="false" outlineLevel="0" collapsed="false">
      <c r="A822" s="0" t="n">
        <v>176</v>
      </c>
      <c r="B822" s="79" t="n">
        <f aca="false">A822*10</f>
        <v>1760</v>
      </c>
      <c r="C822" s="80" t="s">
        <v>825</v>
      </c>
      <c r="D822" s="79" t="s">
        <v>826</v>
      </c>
    </row>
    <row r="823" customFormat="false" ht="13.5" hidden="false" customHeight="false" outlineLevel="0" collapsed="false">
      <c r="A823" s="0" t="n">
        <v>177</v>
      </c>
      <c r="B823" s="79" t="n">
        <f aca="false">A823*10</f>
        <v>1770</v>
      </c>
      <c r="C823" s="80" t="s">
        <v>827</v>
      </c>
      <c r="D823" s="79" t="s">
        <v>828</v>
      </c>
    </row>
    <row r="824" customFormat="false" ht="13.5" hidden="false" customHeight="false" outlineLevel="0" collapsed="false">
      <c r="A824" s="0" t="n">
        <v>179</v>
      </c>
      <c r="B824" s="79" t="n">
        <f aca="false">A824*10</f>
        <v>1790</v>
      </c>
      <c r="C824" s="80" t="s">
        <v>829</v>
      </c>
      <c r="D824" s="79" t="s">
        <v>830</v>
      </c>
    </row>
    <row r="825" customFormat="false" ht="13.5" hidden="false" customHeight="false" outlineLevel="0" collapsed="false">
      <c r="A825" s="0" t="n">
        <v>181</v>
      </c>
      <c r="B825" s="79" t="n">
        <f aca="false">A825*10</f>
        <v>1810</v>
      </c>
      <c r="C825" s="80" t="s">
        <v>831</v>
      </c>
      <c r="D825" s="79" t="s">
        <v>832</v>
      </c>
    </row>
    <row r="826" customFormat="false" ht="13.5" hidden="false" customHeight="false" outlineLevel="0" collapsed="false">
      <c r="A826" s="0" t="n">
        <v>182</v>
      </c>
      <c r="B826" s="79" t="n">
        <f aca="false">A826*10</f>
        <v>1820</v>
      </c>
      <c r="C826" s="80" t="s">
        <v>833</v>
      </c>
      <c r="D826" s="79" t="s">
        <v>834</v>
      </c>
    </row>
    <row r="827" customFormat="false" ht="13.5" hidden="false" customHeight="false" outlineLevel="0" collapsed="false">
      <c r="A827" s="0" t="n">
        <v>183</v>
      </c>
      <c r="B827" s="79" t="n">
        <f aca="false">A827*10</f>
        <v>1830</v>
      </c>
      <c r="C827" s="80" t="s">
        <v>835</v>
      </c>
      <c r="D827" s="79" t="s">
        <v>836</v>
      </c>
    </row>
    <row r="828" customFormat="false" ht="13.5" hidden="false" customHeight="false" outlineLevel="0" collapsed="false">
      <c r="A828" s="0" t="n">
        <v>184</v>
      </c>
      <c r="B828" s="79" t="n">
        <f aca="false">A828*10</f>
        <v>1840</v>
      </c>
      <c r="C828" s="80" t="s">
        <v>837</v>
      </c>
      <c r="D828" s="79" t="s">
        <v>838</v>
      </c>
    </row>
    <row r="829" customFormat="false" ht="13.5" hidden="false" customHeight="false" outlineLevel="0" collapsed="false">
      <c r="A829" s="0" t="n">
        <v>189</v>
      </c>
      <c r="B829" s="79" t="n">
        <f aca="false">A829*10</f>
        <v>1890</v>
      </c>
      <c r="C829" s="80" t="s">
        <v>839</v>
      </c>
      <c r="D829" s="79" t="s">
        <v>840</v>
      </c>
    </row>
    <row r="830" customFormat="false" ht="13.5" hidden="false" customHeight="false" outlineLevel="0" collapsed="false">
      <c r="A830" s="0" t="n">
        <v>191</v>
      </c>
      <c r="B830" s="79" t="n">
        <f aca="false">A830*10</f>
        <v>1910</v>
      </c>
      <c r="C830" s="80" t="s">
        <v>841</v>
      </c>
      <c r="D830" s="79" t="s">
        <v>842</v>
      </c>
    </row>
    <row r="831" customFormat="false" ht="13.5" hidden="false" customHeight="false" outlineLevel="0" collapsed="false">
      <c r="A831" s="0" t="n">
        <v>192</v>
      </c>
      <c r="B831" s="79" t="n">
        <f aca="false">A831*10</f>
        <v>1920</v>
      </c>
      <c r="C831" s="80" t="s">
        <v>843</v>
      </c>
      <c r="D831" s="79" t="s">
        <v>844</v>
      </c>
    </row>
    <row r="832" customFormat="false" ht="13.5" hidden="false" customHeight="false" outlineLevel="0" collapsed="false">
      <c r="A832" s="0" t="n">
        <v>193</v>
      </c>
      <c r="B832" s="79" t="n">
        <f aca="false">A832*10</f>
        <v>1930</v>
      </c>
      <c r="C832" s="80" t="s">
        <v>845</v>
      </c>
      <c r="D832" s="79" t="s">
        <v>846</v>
      </c>
    </row>
    <row r="833" customFormat="false" ht="13.5" hidden="false" customHeight="false" outlineLevel="0" collapsed="false">
      <c r="A833" s="0" t="n">
        <v>194</v>
      </c>
      <c r="B833" s="79" t="n">
        <f aca="false">A833*10</f>
        <v>1940</v>
      </c>
      <c r="C833" s="80" t="s">
        <v>847</v>
      </c>
      <c r="D833" s="79" t="s">
        <v>848</v>
      </c>
    </row>
    <row r="834" customFormat="false" ht="13.5" hidden="false" customHeight="false" outlineLevel="0" collapsed="false">
      <c r="A834" s="0" t="n">
        <v>195</v>
      </c>
      <c r="B834" s="79" t="n">
        <f aca="false">A834*10</f>
        <v>1950</v>
      </c>
      <c r="C834" s="80" t="s">
        <v>849</v>
      </c>
      <c r="D834" s="79" t="s">
        <v>850</v>
      </c>
    </row>
    <row r="835" customFormat="false" ht="13.5" hidden="false" customHeight="false" outlineLevel="0" collapsed="false">
      <c r="A835" s="0" t="n">
        <v>199</v>
      </c>
      <c r="B835" s="79" t="n">
        <f aca="false">A835*10</f>
        <v>1990</v>
      </c>
      <c r="C835" s="80" t="s">
        <v>851</v>
      </c>
      <c r="D835" s="79" t="s">
        <v>852</v>
      </c>
    </row>
    <row r="836" customFormat="false" ht="13.5" hidden="false" customHeight="false" outlineLevel="0" collapsed="false">
      <c r="A836" s="0" t="n">
        <v>201</v>
      </c>
      <c r="B836" s="79" t="n">
        <f aca="false">A836*10</f>
        <v>2010</v>
      </c>
      <c r="C836" s="80" t="s">
        <v>853</v>
      </c>
      <c r="D836" s="79" t="s">
        <v>854</v>
      </c>
    </row>
    <row r="837" customFormat="false" ht="13.5" hidden="false" customHeight="false" outlineLevel="0" collapsed="false">
      <c r="A837" s="0" t="n">
        <v>202</v>
      </c>
      <c r="B837" s="79" t="n">
        <f aca="false">A837*10</f>
        <v>2020</v>
      </c>
      <c r="C837" s="80" t="s">
        <v>855</v>
      </c>
      <c r="D837" s="79" t="s">
        <v>856</v>
      </c>
    </row>
    <row r="838" customFormat="false" ht="13.5" hidden="false" customHeight="false" outlineLevel="0" collapsed="false">
      <c r="A838" s="0" t="n">
        <v>203</v>
      </c>
      <c r="B838" s="79" t="n">
        <f aca="false">A838*10</f>
        <v>2030</v>
      </c>
      <c r="C838" s="80" t="s">
        <v>857</v>
      </c>
      <c r="D838" s="79" t="s">
        <v>858</v>
      </c>
    </row>
    <row r="839" customFormat="false" ht="13.5" hidden="false" customHeight="false" outlineLevel="0" collapsed="false">
      <c r="A839" s="0" t="n">
        <v>209</v>
      </c>
      <c r="B839" s="79" t="n">
        <f aca="false">A839*10</f>
        <v>2090</v>
      </c>
      <c r="C839" s="80" t="s">
        <v>859</v>
      </c>
      <c r="D839" s="79" t="s">
        <v>860</v>
      </c>
    </row>
    <row r="840" customFormat="false" ht="13.5" hidden="false" customHeight="false" outlineLevel="0" collapsed="false">
      <c r="A840" s="0" t="n">
        <v>211</v>
      </c>
      <c r="B840" s="79" t="n">
        <f aca="false">A840*10</f>
        <v>2110</v>
      </c>
      <c r="C840" s="80" t="s">
        <v>861</v>
      </c>
      <c r="D840" s="79" t="s">
        <v>862</v>
      </c>
    </row>
    <row r="841" customFormat="false" ht="13.5" hidden="false" customHeight="false" outlineLevel="0" collapsed="false">
      <c r="A841" s="0" t="n">
        <v>212</v>
      </c>
      <c r="B841" s="79" t="n">
        <f aca="false">A841*10</f>
        <v>2120</v>
      </c>
      <c r="C841" s="80" t="s">
        <v>863</v>
      </c>
      <c r="D841" s="79" t="s">
        <v>864</v>
      </c>
    </row>
    <row r="842" customFormat="false" ht="13.5" hidden="false" customHeight="false" outlineLevel="0" collapsed="false">
      <c r="A842" s="0" t="n">
        <v>213</v>
      </c>
      <c r="B842" s="79" t="n">
        <f aca="false">A842*10</f>
        <v>2130</v>
      </c>
      <c r="C842" s="80" t="s">
        <v>865</v>
      </c>
      <c r="D842" s="79" t="s">
        <v>866</v>
      </c>
    </row>
    <row r="843" customFormat="false" ht="13.5" hidden="false" customHeight="false" outlineLevel="0" collapsed="false">
      <c r="A843" s="0" t="n">
        <v>214</v>
      </c>
      <c r="B843" s="79" t="n">
        <f aca="false">A843*10</f>
        <v>2140</v>
      </c>
      <c r="C843" s="80" t="s">
        <v>867</v>
      </c>
      <c r="D843" s="79" t="s">
        <v>868</v>
      </c>
    </row>
    <row r="844" customFormat="false" ht="13.5" hidden="false" customHeight="false" outlineLevel="0" collapsed="false">
      <c r="A844" s="0" t="n">
        <v>215</v>
      </c>
      <c r="B844" s="79" t="n">
        <f aca="false">A844*10</f>
        <v>2150</v>
      </c>
      <c r="C844" s="80" t="s">
        <v>869</v>
      </c>
      <c r="D844" s="79" t="s">
        <v>870</v>
      </c>
    </row>
    <row r="845" customFormat="false" ht="13.5" hidden="false" customHeight="false" outlineLevel="0" collapsed="false">
      <c r="A845" s="0" t="n">
        <v>216</v>
      </c>
      <c r="B845" s="79" t="n">
        <f aca="false">A845*10</f>
        <v>2160</v>
      </c>
      <c r="C845" s="80" t="s">
        <v>871</v>
      </c>
      <c r="D845" s="79" t="s">
        <v>872</v>
      </c>
    </row>
    <row r="846" customFormat="false" ht="13.5" hidden="false" customHeight="false" outlineLevel="0" collapsed="false">
      <c r="A846" s="0" t="n">
        <v>217</v>
      </c>
      <c r="B846" s="79" t="n">
        <f aca="false">A846*10</f>
        <v>2170</v>
      </c>
      <c r="C846" s="80" t="s">
        <v>873</v>
      </c>
      <c r="D846" s="79" t="s">
        <v>874</v>
      </c>
    </row>
    <row r="847" customFormat="false" ht="13.5" hidden="false" customHeight="false" outlineLevel="0" collapsed="false">
      <c r="A847" s="0" t="n">
        <v>218</v>
      </c>
      <c r="B847" s="79" t="n">
        <f aca="false">A847*10</f>
        <v>2180</v>
      </c>
      <c r="C847" s="80" t="s">
        <v>875</v>
      </c>
      <c r="D847" s="79" t="s">
        <v>876</v>
      </c>
    </row>
    <row r="848" customFormat="false" ht="13.5" hidden="false" customHeight="false" outlineLevel="0" collapsed="false">
      <c r="A848" s="0" t="n">
        <v>219</v>
      </c>
      <c r="B848" s="79" t="n">
        <f aca="false">A848*10</f>
        <v>2190</v>
      </c>
      <c r="C848" s="80" t="s">
        <v>877</v>
      </c>
      <c r="D848" s="79" t="s">
        <v>878</v>
      </c>
    </row>
    <row r="849" customFormat="false" ht="13.5" hidden="false" customHeight="false" outlineLevel="0" collapsed="false">
      <c r="A849" s="0" t="n">
        <v>221</v>
      </c>
      <c r="B849" s="79" t="n">
        <f aca="false">A849*10</f>
        <v>2210</v>
      </c>
      <c r="C849" s="80" t="s">
        <v>879</v>
      </c>
      <c r="D849" s="79" t="s">
        <v>880</v>
      </c>
    </row>
    <row r="850" customFormat="false" ht="13.5" hidden="false" customHeight="false" outlineLevel="0" collapsed="false">
      <c r="A850" s="0" t="n">
        <v>222</v>
      </c>
      <c r="B850" s="79" t="n">
        <f aca="false">A850*10</f>
        <v>2220</v>
      </c>
      <c r="C850" s="80" t="s">
        <v>881</v>
      </c>
      <c r="D850" s="79" t="s">
        <v>882</v>
      </c>
    </row>
    <row r="851" customFormat="false" ht="13.5" hidden="false" customHeight="false" outlineLevel="0" collapsed="false">
      <c r="A851" s="0" t="n">
        <v>223</v>
      </c>
      <c r="B851" s="79" t="n">
        <f aca="false">A851*10</f>
        <v>2230</v>
      </c>
      <c r="C851" s="80" t="s">
        <v>883</v>
      </c>
      <c r="D851" s="79" t="s">
        <v>884</v>
      </c>
    </row>
    <row r="852" customFormat="false" ht="13.5" hidden="false" customHeight="false" outlineLevel="0" collapsed="false">
      <c r="A852" s="0" t="n">
        <v>224</v>
      </c>
      <c r="B852" s="79" t="n">
        <f aca="false">A852*10</f>
        <v>2240</v>
      </c>
      <c r="C852" s="80" t="s">
        <v>885</v>
      </c>
      <c r="D852" s="79" t="s">
        <v>886</v>
      </c>
    </row>
    <row r="853" customFormat="false" ht="13.5" hidden="false" customHeight="false" outlineLevel="0" collapsed="false">
      <c r="A853" s="0" t="n">
        <v>225</v>
      </c>
      <c r="B853" s="79" t="n">
        <f aca="false">A853*10</f>
        <v>2250</v>
      </c>
      <c r="C853" s="80" t="s">
        <v>887</v>
      </c>
      <c r="D853" s="79" t="s">
        <v>888</v>
      </c>
    </row>
    <row r="854" customFormat="false" ht="13.5" hidden="false" customHeight="false" outlineLevel="0" collapsed="false">
      <c r="A854" s="0" t="n">
        <v>226</v>
      </c>
      <c r="B854" s="79" t="n">
        <f aca="false">A854*10</f>
        <v>2260</v>
      </c>
      <c r="C854" s="80" t="s">
        <v>889</v>
      </c>
      <c r="D854" s="79" t="s">
        <v>890</v>
      </c>
    </row>
    <row r="855" customFormat="false" ht="13.5" hidden="false" customHeight="false" outlineLevel="0" collapsed="false">
      <c r="A855" s="0" t="n">
        <v>227</v>
      </c>
      <c r="B855" s="79" t="n">
        <f aca="false">A855*10</f>
        <v>2270</v>
      </c>
      <c r="C855" s="80" t="s">
        <v>891</v>
      </c>
      <c r="D855" s="79" t="s">
        <v>892</v>
      </c>
    </row>
    <row r="856" customFormat="false" ht="13.5" hidden="false" customHeight="false" outlineLevel="0" collapsed="false">
      <c r="A856" s="0" t="n">
        <v>228</v>
      </c>
      <c r="B856" s="79" t="n">
        <f aca="false">A856*10</f>
        <v>2280</v>
      </c>
      <c r="C856" s="80" t="s">
        <v>893</v>
      </c>
      <c r="D856" s="79" t="s">
        <v>894</v>
      </c>
    </row>
    <row r="857" customFormat="false" ht="13.5" hidden="false" customHeight="false" outlineLevel="0" collapsed="false">
      <c r="A857" s="0" t="n">
        <v>229</v>
      </c>
      <c r="B857" s="79" t="n">
        <f aca="false">A857*10</f>
        <v>2290</v>
      </c>
      <c r="C857" s="80" t="s">
        <v>895</v>
      </c>
      <c r="D857" s="79" t="s">
        <v>896</v>
      </c>
    </row>
    <row r="858" customFormat="false" ht="13.5" hidden="false" customHeight="false" outlineLevel="0" collapsed="false">
      <c r="A858" s="0" t="n">
        <v>231</v>
      </c>
      <c r="B858" s="79" t="n">
        <f aca="false">A858*10</f>
        <v>2310</v>
      </c>
      <c r="C858" s="80" t="s">
        <v>897</v>
      </c>
      <c r="D858" s="79" t="s">
        <v>898</v>
      </c>
    </row>
    <row r="859" customFormat="false" ht="13.5" hidden="false" customHeight="false" outlineLevel="0" collapsed="false">
      <c r="A859" s="0" t="n">
        <v>232</v>
      </c>
      <c r="B859" s="79" t="n">
        <f aca="false">A859*10</f>
        <v>2320</v>
      </c>
      <c r="C859" s="80" t="s">
        <v>899</v>
      </c>
      <c r="D859" s="79" t="s">
        <v>900</v>
      </c>
    </row>
    <row r="860" customFormat="false" ht="13.5" hidden="false" customHeight="false" outlineLevel="0" collapsed="false">
      <c r="A860" s="0" t="n">
        <v>233</v>
      </c>
      <c r="B860" s="79" t="n">
        <f aca="false">A860*10</f>
        <v>2330</v>
      </c>
      <c r="C860" s="80" t="s">
        <v>901</v>
      </c>
      <c r="D860" s="79" t="s">
        <v>902</v>
      </c>
    </row>
    <row r="861" customFormat="false" ht="13.5" hidden="false" customHeight="false" outlineLevel="0" collapsed="false">
      <c r="A861" s="0" t="n">
        <v>234</v>
      </c>
      <c r="B861" s="79" t="n">
        <f aca="false">A861*10</f>
        <v>2340</v>
      </c>
      <c r="C861" s="80" t="s">
        <v>903</v>
      </c>
      <c r="D861" s="79" t="s">
        <v>904</v>
      </c>
    </row>
    <row r="862" customFormat="false" ht="13.5" hidden="false" customHeight="false" outlineLevel="0" collapsed="false">
      <c r="A862" s="0" t="n">
        <v>235</v>
      </c>
      <c r="B862" s="79" t="n">
        <f aca="false">A862*10</f>
        <v>2350</v>
      </c>
      <c r="C862" s="80" t="s">
        <v>905</v>
      </c>
      <c r="D862" s="79" t="s">
        <v>906</v>
      </c>
    </row>
    <row r="863" customFormat="false" ht="13.5" hidden="false" customHeight="false" outlineLevel="0" collapsed="false">
      <c r="A863" s="0" t="n">
        <v>239</v>
      </c>
      <c r="B863" s="79" t="n">
        <f aca="false">A863*10</f>
        <v>2390</v>
      </c>
      <c r="C863" s="80" t="s">
        <v>907</v>
      </c>
      <c r="D863" s="79" t="s">
        <v>908</v>
      </c>
    </row>
    <row r="864" customFormat="false" ht="13.5" hidden="false" customHeight="false" outlineLevel="0" collapsed="false">
      <c r="A864" s="0" t="n">
        <v>241</v>
      </c>
      <c r="B864" s="79" t="n">
        <f aca="false">A864*10</f>
        <v>2410</v>
      </c>
      <c r="C864" s="80" t="s">
        <v>909</v>
      </c>
      <c r="D864" s="79" t="s">
        <v>910</v>
      </c>
    </row>
    <row r="865" customFormat="false" ht="13.5" hidden="false" customHeight="false" outlineLevel="0" collapsed="false">
      <c r="A865" s="0" t="n">
        <v>242</v>
      </c>
      <c r="B865" s="79" t="n">
        <f aca="false">A865*10</f>
        <v>2420</v>
      </c>
      <c r="C865" s="80" t="s">
        <v>911</v>
      </c>
      <c r="D865" s="79" t="s">
        <v>912</v>
      </c>
    </row>
    <row r="866" customFormat="false" ht="13.5" hidden="false" customHeight="false" outlineLevel="0" collapsed="false">
      <c r="A866" s="0" t="n">
        <v>243</v>
      </c>
      <c r="B866" s="79" t="n">
        <f aca="false">A866*10</f>
        <v>2430</v>
      </c>
      <c r="C866" s="80" t="s">
        <v>913</v>
      </c>
      <c r="D866" s="79" t="s">
        <v>914</v>
      </c>
    </row>
    <row r="867" customFormat="false" ht="13.5" hidden="false" customHeight="false" outlineLevel="0" collapsed="false">
      <c r="A867" s="0" t="n">
        <v>244</v>
      </c>
      <c r="B867" s="79" t="n">
        <f aca="false">A867*10</f>
        <v>2440</v>
      </c>
      <c r="C867" s="80" t="s">
        <v>915</v>
      </c>
      <c r="D867" s="79" t="s">
        <v>916</v>
      </c>
    </row>
    <row r="868" customFormat="false" ht="13.5" hidden="false" customHeight="false" outlineLevel="0" collapsed="false">
      <c r="A868" s="0" t="n">
        <v>245</v>
      </c>
      <c r="B868" s="79" t="n">
        <f aca="false">A868*10</f>
        <v>2450</v>
      </c>
      <c r="C868" s="80" t="s">
        <v>917</v>
      </c>
      <c r="D868" s="79" t="s">
        <v>918</v>
      </c>
    </row>
    <row r="869" customFormat="false" ht="13.5" hidden="false" customHeight="false" outlineLevel="0" collapsed="false">
      <c r="A869" s="0" t="n">
        <v>249</v>
      </c>
      <c r="B869" s="79" t="n">
        <f aca="false">A869*10</f>
        <v>2490</v>
      </c>
      <c r="C869" s="80" t="s">
        <v>919</v>
      </c>
      <c r="D869" s="79" t="s">
        <v>920</v>
      </c>
    </row>
    <row r="870" customFormat="false" ht="13.5" hidden="false" customHeight="false" outlineLevel="0" collapsed="false">
      <c r="A870" s="0" t="n">
        <v>251</v>
      </c>
      <c r="B870" s="79" t="n">
        <f aca="false">A870*10</f>
        <v>2510</v>
      </c>
      <c r="C870" s="80" t="s">
        <v>921</v>
      </c>
      <c r="D870" s="79" t="s">
        <v>922</v>
      </c>
    </row>
    <row r="871" customFormat="false" ht="13.5" hidden="false" customHeight="false" outlineLevel="0" collapsed="false">
      <c r="A871" s="0" t="n">
        <v>252</v>
      </c>
      <c r="B871" s="79" t="n">
        <f aca="false">A871*10</f>
        <v>2520</v>
      </c>
      <c r="C871" s="80" t="s">
        <v>923</v>
      </c>
      <c r="D871" s="79" t="s">
        <v>924</v>
      </c>
    </row>
    <row r="872" customFormat="false" ht="13.5" hidden="false" customHeight="false" outlineLevel="0" collapsed="false">
      <c r="A872" s="0" t="n">
        <v>253</v>
      </c>
      <c r="B872" s="79" t="n">
        <f aca="false">A872*10</f>
        <v>2530</v>
      </c>
      <c r="C872" s="80" t="s">
        <v>925</v>
      </c>
      <c r="D872" s="79" t="s">
        <v>926</v>
      </c>
    </row>
    <row r="873" customFormat="false" ht="13.5" hidden="false" customHeight="false" outlineLevel="0" collapsed="false">
      <c r="A873" s="0" t="n">
        <v>254</v>
      </c>
      <c r="B873" s="79" t="n">
        <f aca="false">A873*10</f>
        <v>2540</v>
      </c>
      <c r="C873" s="80" t="s">
        <v>927</v>
      </c>
      <c r="D873" s="79" t="s">
        <v>928</v>
      </c>
    </row>
    <row r="874" customFormat="false" ht="13.5" hidden="false" customHeight="false" outlineLevel="0" collapsed="false">
      <c r="A874" s="0" t="n">
        <v>255</v>
      </c>
      <c r="B874" s="79" t="n">
        <f aca="false">A874*10</f>
        <v>2550</v>
      </c>
      <c r="C874" s="80" t="s">
        <v>929</v>
      </c>
      <c r="D874" s="79" t="s">
        <v>930</v>
      </c>
    </row>
    <row r="875" customFormat="false" ht="13.5" hidden="false" customHeight="false" outlineLevel="0" collapsed="false">
      <c r="A875" s="0" t="n">
        <v>256</v>
      </c>
      <c r="B875" s="79" t="n">
        <f aca="false">A875*10</f>
        <v>2560</v>
      </c>
      <c r="C875" s="80" t="s">
        <v>931</v>
      </c>
      <c r="D875" s="79" t="s">
        <v>932</v>
      </c>
    </row>
    <row r="876" customFormat="false" ht="13.5" hidden="false" customHeight="false" outlineLevel="0" collapsed="false">
      <c r="A876" s="0" t="n">
        <v>257</v>
      </c>
      <c r="B876" s="79" t="n">
        <f aca="false">A876*10</f>
        <v>2570</v>
      </c>
      <c r="C876" s="80" t="s">
        <v>933</v>
      </c>
      <c r="D876" s="79" t="s">
        <v>934</v>
      </c>
    </row>
    <row r="877" customFormat="false" ht="13.5" hidden="false" customHeight="false" outlineLevel="0" collapsed="false">
      <c r="A877" s="0" t="n">
        <v>258</v>
      </c>
      <c r="B877" s="79" t="n">
        <f aca="false">A877*10</f>
        <v>2580</v>
      </c>
      <c r="C877" s="80" t="s">
        <v>935</v>
      </c>
      <c r="D877" s="79" t="s">
        <v>936</v>
      </c>
    </row>
    <row r="878" customFormat="false" ht="13.5" hidden="false" customHeight="false" outlineLevel="0" collapsed="false">
      <c r="A878" s="0" t="n">
        <v>259</v>
      </c>
      <c r="B878" s="79" t="n">
        <f aca="false">A878*10</f>
        <v>2590</v>
      </c>
      <c r="C878" s="80" t="s">
        <v>937</v>
      </c>
      <c r="D878" s="79" t="s">
        <v>938</v>
      </c>
    </row>
    <row r="879" customFormat="false" ht="13.5" hidden="false" customHeight="false" outlineLevel="0" collapsed="false">
      <c r="A879" s="0" t="n">
        <v>261</v>
      </c>
      <c r="B879" s="79" t="n">
        <f aca="false">A879*10</f>
        <v>2610</v>
      </c>
      <c r="C879" s="80" t="s">
        <v>939</v>
      </c>
      <c r="D879" s="79" t="s">
        <v>940</v>
      </c>
    </row>
    <row r="880" customFormat="false" ht="13.5" hidden="false" customHeight="false" outlineLevel="0" collapsed="false">
      <c r="A880" s="0" t="n">
        <v>262</v>
      </c>
      <c r="B880" s="79" t="n">
        <f aca="false">A880*10</f>
        <v>2620</v>
      </c>
      <c r="C880" s="80" t="s">
        <v>941</v>
      </c>
      <c r="D880" s="79" t="s">
        <v>942</v>
      </c>
    </row>
    <row r="881" customFormat="false" ht="13.5" hidden="false" customHeight="false" outlineLevel="0" collapsed="false">
      <c r="A881" s="0" t="n">
        <v>263</v>
      </c>
      <c r="B881" s="79" t="n">
        <f aca="false">A881*10</f>
        <v>2630</v>
      </c>
      <c r="C881" s="80" t="s">
        <v>943</v>
      </c>
      <c r="D881" s="79" t="s">
        <v>944</v>
      </c>
    </row>
    <row r="882" customFormat="false" ht="13.5" hidden="false" customHeight="false" outlineLevel="0" collapsed="false">
      <c r="A882" s="0" t="n">
        <v>264</v>
      </c>
      <c r="B882" s="79" t="n">
        <f aca="false">A882*10</f>
        <v>2640</v>
      </c>
      <c r="C882" s="80" t="s">
        <v>945</v>
      </c>
      <c r="D882" s="79" t="s">
        <v>946</v>
      </c>
    </row>
    <row r="883" customFormat="false" ht="13.5" hidden="false" customHeight="false" outlineLevel="0" collapsed="false">
      <c r="A883" s="0" t="n">
        <v>265</v>
      </c>
      <c r="B883" s="79" t="n">
        <f aca="false">A883*10</f>
        <v>2650</v>
      </c>
      <c r="C883" s="80" t="s">
        <v>947</v>
      </c>
      <c r="D883" s="79" t="s">
        <v>948</v>
      </c>
    </row>
    <row r="884" customFormat="false" ht="13.5" hidden="false" customHeight="false" outlineLevel="0" collapsed="false">
      <c r="A884" s="0" t="n">
        <v>266</v>
      </c>
      <c r="B884" s="79" t="n">
        <f aca="false">A884*10</f>
        <v>2660</v>
      </c>
      <c r="C884" s="80" t="s">
        <v>949</v>
      </c>
      <c r="D884" s="79" t="s">
        <v>950</v>
      </c>
    </row>
    <row r="885" customFormat="false" ht="13.5" hidden="false" customHeight="false" outlineLevel="0" collapsed="false">
      <c r="A885" s="0" t="n">
        <v>267</v>
      </c>
      <c r="B885" s="79" t="n">
        <f aca="false">A885*10</f>
        <v>2670</v>
      </c>
      <c r="C885" s="80" t="s">
        <v>951</v>
      </c>
      <c r="D885" s="79" t="s">
        <v>952</v>
      </c>
    </row>
    <row r="886" customFormat="false" ht="13.5" hidden="false" customHeight="false" outlineLevel="0" collapsed="false">
      <c r="A886" s="0" t="n">
        <v>268</v>
      </c>
      <c r="B886" s="79" t="n">
        <f aca="false">A886*10</f>
        <v>2680</v>
      </c>
      <c r="C886" s="80" t="s">
        <v>953</v>
      </c>
      <c r="D886" s="79" t="s">
        <v>954</v>
      </c>
    </row>
    <row r="887" customFormat="false" ht="13.5" hidden="false" customHeight="false" outlineLevel="0" collapsed="false">
      <c r="A887" s="0" t="n">
        <v>269</v>
      </c>
      <c r="B887" s="79" t="n">
        <f aca="false">A887*10</f>
        <v>2690</v>
      </c>
      <c r="C887" s="80" t="s">
        <v>955</v>
      </c>
      <c r="D887" s="79" t="s">
        <v>956</v>
      </c>
    </row>
    <row r="888" customFormat="false" ht="13.5" hidden="false" customHeight="false" outlineLevel="0" collapsed="false">
      <c r="A888" s="0" t="n">
        <v>271</v>
      </c>
      <c r="B888" s="79" t="n">
        <f aca="false">A888*10</f>
        <v>2710</v>
      </c>
      <c r="C888" s="80" t="s">
        <v>957</v>
      </c>
      <c r="D888" s="79" t="s">
        <v>958</v>
      </c>
    </row>
    <row r="889" customFormat="false" ht="13.5" hidden="false" customHeight="false" outlineLevel="0" collapsed="false">
      <c r="A889" s="0" t="n">
        <v>272</v>
      </c>
      <c r="B889" s="79" t="n">
        <f aca="false">A889*10</f>
        <v>2720</v>
      </c>
      <c r="C889" s="80" t="s">
        <v>959</v>
      </c>
      <c r="D889" s="79" t="s">
        <v>960</v>
      </c>
    </row>
    <row r="890" customFormat="false" ht="13.5" hidden="false" customHeight="false" outlineLevel="0" collapsed="false">
      <c r="A890" s="0" t="n">
        <v>273</v>
      </c>
      <c r="B890" s="79" t="n">
        <f aca="false">A890*10</f>
        <v>2730</v>
      </c>
      <c r="C890" s="80" t="s">
        <v>961</v>
      </c>
      <c r="D890" s="79" t="s">
        <v>962</v>
      </c>
    </row>
    <row r="891" customFormat="false" ht="13.5" hidden="false" customHeight="false" outlineLevel="0" collapsed="false">
      <c r="A891" s="0" t="n">
        <v>274</v>
      </c>
      <c r="B891" s="79" t="n">
        <f aca="false">A891*10</f>
        <v>2740</v>
      </c>
      <c r="C891" s="80" t="s">
        <v>963</v>
      </c>
      <c r="D891" s="79" t="s">
        <v>964</v>
      </c>
    </row>
    <row r="892" customFormat="false" ht="13.5" hidden="false" customHeight="false" outlineLevel="0" collapsed="false">
      <c r="A892" s="0" t="n">
        <v>275</v>
      </c>
      <c r="B892" s="79" t="n">
        <f aca="false">A892*10</f>
        <v>2750</v>
      </c>
      <c r="C892" s="80" t="s">
        <v>965</v>
      </c>
      <c r="D892" s="79" t="s">
        <v>966</v>
      </c>
    </row>
    <row r="893" customFormat="false" ht="13.5" hidden="false" customHeight="false" outlineLevel="0" collapsed="false">
      <c r="A893" s="0" t="n">
        <v>279</v>
      </c>
      <c r="B893" s="79" t="n">
        <f aca="false">A893*10</f>
        <v>2790</v>
      </c>
      <c r="C893" s="80" t="s">
        <v>967</v>
      </c>
      <c r="D893" s="79" t="s">
        <v>968</v>
      </c>
    </row>
    <row r="894" customFormat="false" ht="13.5" hidden="false" customHeight="false" outlineLevel="0" collapsed="false">
      <c r="A894" s="0" t="n">
        <v>281</v>
      </c>
      <c r="B894" s="79" t="n">
        <f aca="false">A894*10</f>
        <v>2810</v>
      </c>
      <c r="C894" s="80" t="s">
        <v>969</v>
      </c>
      <c r="D894" s="79" t="s">
        <v>970</v>
      </c>
    </row>
    <row r="895" customFormat="false" ht="13.5" hidden="false" customHeight="false" outlineLevel="0" collapsed="false">
      <c r="A895" s="0" t="n">
        <v>282</v>
      </c>
      <c r="B895" s="79" t="n">
        <f aca="false">A895*10</f>
        <v>2820</v>
      </c>
      <c r="C895" s="80" t="s">
        <v>971</v>
      </c>
      <c r="D895" s="79" t="s">
        <v>972</v>
      </c>
    </row>
    <row r="896" customFormat="false" ht="13.5" hidden="false" customHeight="false" outlineLevel="0" collapsed="false">
      <c r="A896" s="0" t="n">
        <v>291</v>
      </c>
      <c r="B896" s="79" t="n">
        <f aca="false">A896*10</f>
        <v>2910</v>
      </c>
      <c r="C896" s="80" t="s">
        <v>715</v>
      </c>
      <c r="D896" s="79" t="s">
        <v>521</v>
      </c>
    </row>
    <row r="897" customFormat="false" ht="13.5" hidden="false" customHeight="false" outlineLevel="0" collapsed="false">
      <c r="A897" s="0" t="n">
        <v>301</v>
      </c>
      <c r="B897" s="79" t="n">
        <f aca="false">A897*10</f>
        <v>3010</v>
      </c>
      <c r="C897" s="80" t="s">
        <v>973</v>
      </c>
      <c r="D897" s="79" t="s">
        <v>974</v>
      </c>
    </row>
    <row r="898" customFormat="false" ht="13.5" hidden="false" customHeight="false" outlineLevel="0" collapsed="false">
      <c r="A898" s="0" t="n">
        <v>302</v>
      </c>
      <c r="B898" s="79" t="n">
        <f aca="false">A898*10</f>
        <v>3020</v>
      </c>
      <c r="C898" s="80" t="s">
        <v>975</v>
      </c>
      <c r="D898" s="79" t="s">
        <v>976</v>
      </c>
    </row>
    <row r="899" customFormat="false" ht="13.5" hidden="false" customHeight="false" outlineLevel="0" collapsed="false">
      <c r="A899" s="0" t="n">
        <v>303</v>
      </c>
      <c r="B899" s="79" t="n">
        <f aca="false">A899*10</f>
        <v>3030</v>
      </c>
      <c r="C899" s="80" t="s">
        <v>977</v>
      </c>
      <c r="D899" s="79" t="s">
        <v>978</v>
      </c>
    </row>
    <row r="900" customFormat="false" ht="13.5" hidden="false" customHeight="false" outlineLevel="0" collapsed="false">
      <c r="A900" s="0" t="n">
        <v>304</v>
      </c>
      <c r="B900" s="79" t="n">
        <f aca="false">A900*10</f>
        <v>3040</v>
      </c>
      <c r="C900" s="80" t="s">
        <v>979</v>
      </c>
      <c r="D900" s="79" t="s">
        <v>980</v>
      </c>
    </row>
    <row r="901" customFormat="false" ht="13.5" hidden="false" customHeight="false" outlineLevel="0" collapsed="false">
      <c r="A901" s="0" t="n">
        <v>305</v>
      </c>
      <c r="B901" s="79" t="n">
        <f aca="false">A901*10</f>
        <v>3050</v>
      </c>
      <c r="C901" s="80" t="s">
        <v>981</v>
      </c>
      <c r="D901" s="79" t="s">
        <v>982</v>
      </c>
    </row>
    <row r="902" customFormat="false" ht="13.5" hidden="false" customHeight="false" outlineLevel="0" collapsed="false">
      <c r="A902" s="0" t="n">
        <v>309</v>
      </c>
      <c r="B902" s="79" t="n">
        <f aca="false">A902*10</f>
        <v>3090</v>
      </c>
      <c r="C902" s="80" t="s">
        <v>983</v>
      </c>
      <c r="D902" s="79" t="s">
        <v>984</v>
      </c>
    </row>
    <row r="903" customFormat="false" ht="13.5" hidden="false" customHeight="false" outlineLevel="0" collapsed="false">
      <c r="A903" s="0" t="n">
        <v>311</v>
      </c>
      <c r="B903" s="79" t="n">
        <f aca="false">A903*10</f>
        <v>3110</v>
      </c>
      <c r="C903" s="80" t="s">
        <v>985</v>
      </c>
      <c r="D903" s="79" t="s">
        <v>986</v>
      </c>
    </row>
    <row r="904" customFormat="false" ht="13.5" hidden="false" customHeight="false" outlineLevel="0" collapsed="false">
      <c r="A904" s="0" t="n">
        <v>312</v>
      </c>
      <c r="B904" s="79" t="n">
        <f aca="false">A904*10</f>
        <v>3120</v>
      </c>
      <c r="C904" s="80" t="s">
        <v>987</v>
      </c>
      <c r="D904" s="79" t="s">
        <v>988</v>
      </c>
    </row>
    <row r="905" customFormat="false" ht="13.5" hidden="false" customHeight="false" outlineLevel="0" collapsed="false">
      <c r="A905" s="0" t="n">
        <v>313</v>
      </c>
      <c r="B905" s="79" t="n">
        <f aca="false">A905*10</f>
        <v>3130</v>
      </c>
      <c r="C905" s="80" t="s">
        <v>989</v>
      </c>
      <c r="D905" s="79" t="s">
        <v>990</v>
      </c>
    </row>
    <row r="906" customFormat="false" ht="13.5" hidden="false" customHeight="false" outlineLevel="0" collapsed="false">
      <c r="A906" s="0" t="n">
        <v>314</v>
      </c>
      <c r="B906" s="79" t="n">
        <f aca="false">A906*10</f>
        <v>3140</v>
      </c>
      <c r="C906" s="80" t="s">
        <v>991</v>
      </c>
      <c r="D906" s="79" t="s">
        <v>992</v>
      </c>
    </row>
    <row r="907" customFormat="false" ht="13.5" hidden="false" customHeight="false" outlineLevel="0" collapsed="false">
      <c r="A907" s="0" t="n">
        <v>315</v>
      </c>
      <c r="B907" s="79" t="n">
        <f aca="false">A907*10</f>
        <v>3150</v>
      </c>
      <c r="C907" s="80" t="s">
        <v>993</v>
      </c>
      <c r="D907" s="79" t="s">
        <v>994</v>
      </c>
    </row>
    <row r="908" customFormat="false" ht="13.5" hidden="false" customHeight="false" outlineLevel="0" collapsed="false">
      <c r="A908" s="0" t="n">
        <v>316</v>
      </c>
      <c r="B908" s="79" t="n">
        <f aca="false">A908*10</f>
        <v>3160</v>
      </c>
      <c r="C908" s="80" t="s">
        <v>995</v>
      </c>
      <c r="D908" s="79" t="s">
        <v>996</v>
      </c>
    </row>
    <row r="909" customFormat="false" ht="13.5" hidden="false" customHeight="false" outlineLevel="0" collapsed="false">
      <c r="A909" s="0" t="n">
        <v>317</v>
      </c>
      <c r="B909" s="79" t="n">
        <f aca="false">A909*10</f>
        <v>3170</v>
      </c>
      <c r="C909" s="80" t="s">
        <v>997</v>
      </c>
      <c r="D909" s="79" t="s">
        <v>998</v>
      </c>
    </row>
    <row r="910" customFormat="false" ht="13.5" hidden="false" customHeight="false" outlineLevel="0" collapsed="false">
      <c r="A910" s="0" t="n">
        <v>321</v>
      </c>
      <c r="B910" s="79" t="n">
        <f aca="false">A910*10</f>
        <v>3210</v>
      </c>
      <c r="C910" s="80" t="s">
        <v>999</v>
      </c>
      <c r="D910" s="79" t="s">
        <v>1000</v>
      </c>
    </row>
    <row r="911" customFormat="false" ht="13.5" hidden="false" customHeight="false" outlineLevel="0" collapsed="false">
      <c r="A911" s="0" t="n">
        <v>322</v>
      </c>
      <c r="B911" s="79" t="n">
        <f aca="false">A911*10</f>
        <v>3220</v>
      </c>
      <c r="C911" s="80" t="s">
        <v>1001</v>
      </c>
      <c r="D911" s="79" t="s">
        <v>1002</v>
      </c>
    </row>
    <row r="912" customFormat="false" ht="13.5" hidden="false" customHeight="false" outlineLevel="0" collapsed="false">
      <c r="A912" s="0" t="n">
        <v>323</v>
      </c>
      <c r="B912" s="79" t="n">
        <f aca="false">A912*10</f>
        <v>3230</v>
      </c>
      <c r="C912" s="80" t="s">
        <v>1003</v>
      </c>
      <c r="D912" s="79" t="s">
        <v>1004</v>
      </c>
    </row>
    <row r="913" customFormat="false" ht="13.5" hidden="false" customHeight="false" outlineLevel="0" collapsed="false">
      <c r="A913" s="0" t="n">
        <v>324</v>
      </c>
      <c r="B913" s="79" t="n">
        <f aca="false">A913*10</f>
        <v>3240</v>
      </c>
      <c r="C913" s="80" t="s">
        <v>1005</v>
      </c>
      <c r="D913" s="79" t="s">
        <v>1006</v>
      </c>
    </row>
    <row r="914" customFormat="false" ht="13.5" hidden="false" customHeight="false" outlineLevel="0" collapsed="false">
      <c r="A914" s="0" t="n">
        <v>325</v>
      </c>
      <c r="B914" s="79" t="n">
        <f aca="false">A914*10</f>
        <v>3250</v>
      </c>
      <c r="C914" s="80" t="s">
        <v>1007</v>
      </c>
      <c r="D914" s="79" t="s">
        <v>1008</v>
      </c>
    </row>
    <row r="915" customFormat="false" ht="13.5" hidden="false" customHeight="false" outlineLevel="0" collapsed="false">
      <c r="A915" s="0" t="n">
        <v>326</v>
      </c>
      <c r="B915" s="79" t="n">
        <f aca="false">A915*10</f>
        <v>3260</v>
      </c>
      <c r="C915" s="80" t="s">
        <v>1009</v>
      </c>
      <c r="D915" s="79" t="s">
        <v>1010</v>
      </c>
    </row>
    <row r="916" customFormat="false" ht="13.5" hidden="false" customHeight="false" outlineLevel="0" collapsed="false">
      <c r="A916" s="0" t="n">
        <v>327</v>
      </c>
      <c r="B916" s="79" t="n">
        <f aca="false">A916*10</f>
        <v>3270</v>
      </c>
      <c r="C916" s="80" t="s">
        <v>1011</v>
      </c>
      <c r="D916" s="79" t="s">
        <v>1012</v>
      </c>
    </row>
    <row r="917" customFormat="false" ht="13.5" hidden="false" customHeight="false" outlineLevel="0" collapsed="false">
      <c r="A917" s="0" t="n">
        <v>328</v>
      </c>
      <c r="B917" s="79" t="n">
        <f aca="false">A917*10</f>
        <v>3280</v>
      </c>
      <c r="C917" s="80" t="s">
        <v>1013</v>
      </c>
      <c r="D917" s="79" t="s">
        <v>1014</v>
      </c>
    </row>
    <row r="918" customFormat="false" ht="13.5" hidden="false" customHeight="false" outlineLevel="0" collapsed="false">
      <c r="A918" s="0" t="n">
        <v>329</v>
      </c>
      <c r="B918" s="79" t="n">
        <f aca="false">A918*10</f>
        <v>3290</v>
      </c>
      <c r="C918" s="80" t="s">
        <v>1015</v>
      </c>
      <c r="D918" s="79" t="s">
        <v>10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17.49"/>
    <col collapsed="false" customWidth="true" hidden="false" outlineLevel="0" max="4" min="4" style="0" width="21.75"/>
  </cols>
  <sheetData>
    <row r="4" customFormat="false" ht="13.5" hidden="false" customHeight="false" outlineLevel="0" collapsed="false">
      <c r="B4" s="0" t="s">
        <v>1566</v>
      </c>
    </row>
    <row r="6" customFormat="false" ht="13.5" hidden="false" customHeight="false" outlineLevel="0" collapsed="false">
      <c r="B6" s="0" t="s">
        <v>622</v>
      </c>
      <c r="C6" s="0" t="s">
        <v>1567</v>
      </c>
      <c r="D6" s="0" t="s">
        <v>1568</v>
      </c>
    </row>
    <row r="7" customFormat="false" ht="13.5" hidden="false" customHeight="false" outlineLevel="0" collapsed="false">
      <c r="B7" s="81" t="n">
        <v>0</v>
      </c>
      <c r="C7" s="82" t="s">
        <v>1569</v>
      </c>
      <c r="D7" s="81" t="s">
        <v>612</v>
      </c>
    </row>
    <row r="8" customFormat="false" ht="13.5" hidden="false" customHeight="false" outlineLevel="0" collapsed="false">
      <c r="B8" s="81" t="n">
        <v>2</v>
      </c>
      <c r="C8" s="81" t="s">
        <v>1570</v>
      </c>
      <c r="D8" s="81" t="s">
        <v>1571</v>
      </c>
    </row>
    <row r="9" customFormat="false" ht="13.5" hidden="false" customHeight="false" outlineLevel="0" collapsed="false">
      <c r="B9" s="81" t="n">
        <v>3</v>
      </c>
      <c r="C9" s="81" t="s">
        <v>1572</v>
      </c>
      <c r="D9" s="81" t="s">
        <v>1573</v>
      </c>
    </row>
    <row r="10" customFormat="false" ht="13.5" hidden="false" customHeight="false" outlineLevel="0" collapsed="false">
      <c r="B10" s="81" t="n">
        <v>4</v>
      </c>
      <c r="C10" s="81" t="s">
        <v>1574</v>
      </c>
      <c r="D10" s="81" t="s">
        <v>1575</v>
      </c>
    </row>
    <row r="11" customFormat="false" ht="13.5" hidden="false" customHeight="false" outlineLevel="0" collapsed="false">
      <c r="B11" s="81" t="n">
        <v>5</v>
      </c>
      <c r="C11" s="81" t="s">
        <v>1576</v>
      </c>
      <c r="D11" s="81" t="s">
        <v>613</v>
      </c>
    </row>
    <row r="12" customFormat="false" ht="13.5" hidden="false" customHeight="false" outlineLevel="0" collapsed="false">
      <c r="B12" s="81" t="n">
        <v>6</v>
      </c>
      <c r="C12" s="81" t="s">
        <v>1577</v>
      </c>
      <c r="D12" s="81" t="s">
        <v>614</v>
      </c>
    </row>
    <row r="13" customFormat="false" ht="13.5" hidden="false" customHeight="false" outlineLevel="0" collapsed="false">
      <c r="B13" s="81" t="n">
        <v>7</v>
      </c>
      <c r="C13" s="81" t="s">
        <v>1578</v>
      </c>
      <c r="D13" s="81" t="s">
        <v>615</v>
      </c>
    </row>
    <row r="14" customFormat="false" ht="13.5" hidden="false" customHeight="false" outlineLevel="0" collapsed="false">
      <c r="B14" s="81" t="n">
        <v>8</v>
      </c>
      <c r="C14" s="81" t="s">
        <v>1579</v>
      </c>
      <c r="D14" s="81" t="s">
        <v>616</v>
      </c>
    </row>
    <row r="15" customFormat="false" ht="13.5" hidden="false" customHeight="false" outlineLevel="0" collapsed="false">
      <c r="B15" s="81" t="n">
        <v>9</v>
      </c>
      <c r="C15" s="81" t="s">
        <v>1580</v>
      </c>
      <c r="D15" s="81" t="s">
        <v>617</v>
      </c>
    </row>
    <row r="16" customFormat="false" ht="13.5" hidden="false" customHeight="false" outlineLevel="0" collapsed="false">
      <c r="B16" s="81" t="n">
        <v>10</v>
      </c>
      <c r="C16" s="81" t="s">
        <v>1581</v>
      </c>
      <c r="D16" s="81" t="s">
        <v>618</v>
      </c>
    </row>
    <row r="17" customFormat="false" ht="13.5" hidden="false" customHeight="false" outlineLevel="0" collapsed="false">
      <c r="B17" s="81" t="n">
        <v>11</v>
      </c>
      <c r="C17" s="81" t="s">
        <v>1582</v>
      </c>
      <c r="D17" s="81" t="s">
        <v>6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49:12Z</dcterms:created>
  <dc:creator/>
  <dc:description/>
  <dc:language>en-US</dc:language>
  <cp:lastModifiedBy>情報システム厚生課</cp:lastModifiedBy>
  <cp:lastPrinted>2005-05-24T07:51:22Z</cp:lastPrinted>
  <dcterms:modified xsi:type="dcterms:W3CDTF">2010-02-05T06:04:52Z</dcterms:modified>
  <cp:revision>0</cp:revision>
  <dc:subject>REPORT BY INDUSTRIAL SITE AND WATER</dc:subject>
  <dc:title>ＣＥＮＳＵＳ　ＯＦ　ＭＡＮＵＦＡＣＴＵＲＥＳ　2004</dc:title>
</cp:coreProperties>
</file>