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  <sheet name="第７表" sheetId="7" state="visible" r:id="rId8"/>
    <sheet name="第８表" sheetId="8" state="visible" r:id="rId9"/>
    <sheet name="第９表" sheetId="9" state="visible" r:id="rId10"/>
    <sheet name="第１０表" sheetId="10" state="visible" r:id="rId11"/>
    <sheet name="第１１表" sheetId="11" state="visible" r:id="rId12"/>
  </sheets>
  <definedNames>
    <definedName function="false" hidden="false" localSheetId="0" name="_xlnm.Print_Area" vbProcedure="false">第１表!$B$4:$P$56,第１表!$M$2:$V$32,第１表!$B$1:$J$44,第１表!$A$1:$Q$56,第１表!$B$4:$U$31,第１表!$B$3:$T$17</definedName>
    <definedName function="false" hidden="false" name="Excel_BuiltIn_Print_Area" vbProcedure="false">第１表!$B$2:$L$34</definedName>
    <definedName function="false" hidden="false" localSheetId="1" name="Excel_BuiltIn_Print_Area" vbProcedure="false">第２表!$M$2:$V$32</definedName>
    <definedName function="false" hidden="false" localSheetId="2" name="Excel_BuiltIn_Print_Area" vbProcedure="false">第３表!$B$1:$J$44</definedName>
    <definedName function="false" hidden="false" localSheetId="3" name="Excel_BuiltIn_Print_Area" vbProcedure="false">第４表!$A$1:$Q$56</definedName>
    <definedName function="false" hidden="false" localSheetId="4" name="Excel_BuiltIn_Print_Area" vbProcedure="false">第６表!$B$4:$U$31</definedName>
    <definedName function="false" hidden="false" localSheetId="5" name="Excel_BuiltIn_Print_Area" vbProcedure="false">第７表!$B$3:$T$17</definedName>
    <definedName function="false" hidden="false" localSheetId="6" name="Excel_BuiltIn_Print_Area" vbProcedure="false">第１１表!$B$4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95">
  <si>
    <t xml:space="preserve">  第１表  工 業 用 地 の 主 要 項 目 の 推 移</t>
  </si>
  <si>
    <t xml:space="preserve">（従業者３０人以上の事業所）</t>
  </si>
  <si>
    <t xml:space="preserve">事業所数</t>
  </si>
  <si>
    <t xml:space="preserve">事業所敷地面積（千㎡）</t>
  </si>
  <si>
    <t xml:space="preserve">事業所建築面積（千㎡）</t>
  </si>
  <si>
    <t xml:space="preserve">事業所延べ　　　　</t>
  </si>
  <si>
    <t xml:space="preserve">１事業所当たり  </t>
  </si>
  <si>
    <t xml:space="preserve"> </t>
  </si>
  <si>
    <t xml:space="preserve">　年  次</t>
  </si>
  <si>
    <t xml:space="preserve">  建築面積（千㎡）</t>
  </si>
  <si>
    <t xml:space="preserve">   敷地面積（㎡）</t>
  </si>
  <si>
    <t xml:space="preserve">前年比</t>
  </si>
  <si>
    <t xml:space="preserve">（％）</t>
  </si>
  <si>
    <t xml:space="preserve">昭和６２年</t>
  </si>
  <si>
    <t xml:space="preserve">　　６３</t>
  </si>
  <si>
    <t xml:space="preserve">平成 元 年</t>
  </si>
  <si>
    <t xml:space="preserve">３</t>
  </si>
  <si>
    <t xml:space="preserve">４</t>
  </si>
  <si>
    <t xml:space="preserve">６</t>
  </si>
  <si>
    <t xml:space="preserve">８</t>
  </si>
  <si>
    <t xml:space="preserve">９</t>
  </si>
  <si>
    <t xml:space="preserve">建築面積    　　</t>
  </si>
  <si>
    <t xml:space="preserve">延べ建築面積    　</t>
  </si>
  <si>
    <t xml:space="preserve">延べ建築面積千㎡当たり</t>
  </si>
  <si>
    <t xml:space="preserve">    建築面積（㎡）</t>
  </si>
  <si>
    <t xml:space="preserve">    ／敷地面積（％）</t>
  </si>
  <si>
    <t xml:space="preserve">    ／建築面積（％）</t>
  </si>
  <si>
    <t xml:space="preserve">製造品出荷額等（万円）</t>
  </si>
  <si>
    <t xml:space="preserve">第２表　産業別事業所数、敷地面積、建築面積、延べ建築面積</t>
  </si>
  <si>
    <r>
      <rPr>
        <sz val="14"/>
        <color rgb="FF000000"/>
        <rFont val="Noto Sans"/>
        <family val="2"/>
      </rPr>
      <t xml:space="preserve">第２表　（続　き　</t>
    </r>
    <r>
      <rPr>
        <sz val="14"/>
        <color rgb="FF000000"/>
        <rFont val="ＭＳ 明朝"/>
        <family val="1"/>
      </rPr>
      <t xml:space="preserve">=1=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第２表　（続　き　</t>
    </r>
    <r>
      <rPr>
        <sz val="14"/>
        <color rgb="FF000000"/>
        <rFont val="ＭＳ 明朝"/>
        <family val="1"/>
      </rPr>
      <t xml:space="preserve">=2=</t>
    </r>
    <r>
      <rPr>
        <sz val="14"/>
        <color rgb="FF000000"/>
        <rFont val="Noto Sans"/>
        <family val="2"/>
      </rPr>
      <t xml:space="preserve">）</t>
    </r>
  </si>
  <si>
    <t xml:space="preserve">事　業　所　数</t>
  </si>
  <si>
    <t xml:space="preserve">敷　地　面　積（千㎡）</t>
  </si>
  <si>
    <t xml:space="preserve">建　築　面　積（千㎡）</t>
  </si>
  <si>
    <t xml:space="preserve">　　　　延べ建築面積（千㎡）</t>
  </si>
  <si>
    <t xml:space="preserve">　１事業所当たり敷地面積（㎡）</t>
  </si>
  <si>
    <t xml:space="preserve">延べ建築千㎡当たりの出荷額（万円）</t>
  </si>
  <si>
    <t xml:space="preserve">　　　産　　　　　　業</t>
  </si>
  <si>
    <t xml:space="preserve"> 平成８年</t>
  </si>
  <si>
    <t xml:space="preserve">平　成　９　年</t>
  </si>
  <si>
    <t xml:space="preserve">平成８年</t>
  </si>
  <si>
    <t xml:space="preserve">　平　成　９　年</t>
  </si>
  <si>
    <t xml:space="preserve">構成比</t>
  </si>
  <si>
    <t xml:space="preserve">　　　合　　　　　計</t>
  </si>
  <si>
    <t xml:space="preserve">食料品製造業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　</t>
  </si>
  <si>
    <t xml:space="preserve">プラスチック製品製造業 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非鉄金属製造業　</t>
  </si>
  <si>
    <t xml:space="preserve"> 11,941</t>
  </si>
  <si>
    <t xml:space="preserve">14,451</t>
  </si>
  <si>
    <t xml:space="preserve">金属製品製造業</t>
  </si>
  <si>
    <t xml:space="preserve">金属製品製造業　</t>
  </si>
  <si>
    <t xml:space="preserve"> 1.3</t>
  </si>
  <si>
    <r>
      <rPr>
        <sz val="14"/>
        <color rgb="FF000000"/>
        <rFont val="Noto Sans"/>
        <family val="2"/>
      </rPr>
      <t xml:space="preserve">一般機械器具製造業</t>
    </r>
    <r>
      <rPr>
        <sz val="14"/>
        <color rgb="FF000000"/>
        <rFont val="ＭＳ 明朝"/>
        <family val="1"/>
      </rPr>
      <t xml:space="preserve">(33</t>
    </r>
    <r>
      <rPr>
        <sz val="14"/>
        <color rgb="FF000000"/>
        <rFont val="Noto Sans"/>
        <family val="2"/>
      </rPr>
      <t xml:space="preserve">武器製造業を</t>
    </r>
    <r>
      <rPr>
        <sz val="12"/>
        <color rgb="FF000000"/>
        <rFont val="Noto Sans"/>
        <family val="2"/>
      </rPr>
      <t xml:space="preserve">含む</t>
    </r>
    <r>
      <rPr>
        <sz val="12"/>
        <color rgb="FF000000"/>
        <rFont val="ＭＳ 明朝"/>
        <family val="1"/>
      </rPr>
      <t xml:space="preserve">)</t>
    </r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   第３表  従業者規模別 事業所数、敷地面積、建築面積、延べ建築面積</t>
  </si>
  <si>
    <t xml:space="preserve">事   業   所   数</t>
  </si>
  <si>
    <t xml:space="preserve">敷　　地　　面　　積（千㎡）</t>
  </si>
  <si>
    <t xml:space="preserve">  従 業 者 規 模</t>
  </si>
  <si>
    <t xml:space="preserve">８　年</t>
  </si>
  <si>
    <t xml:space="preserve">９　　年</t>
  </si>
  <si>
    <t xml:space="preserve">    　合　  　計</t>
  </si>
  <si>
    <t xml:space="preserve">   ３０人～  ４９人</t>
  </si>
  <si>
    <t xml:space="preserve">   ５０人～  ９９人</t>
  </si>
  <si>
    <t xml:space="preserve"> １００人～１９９人</t>
  </si>
  <si>
    <t xml:space="preserve"> ２００人～２９９人</t>
  </si>
  <si>
    <t xml:space="preserve"> ３００人～４９９人</t>
  </si>
  <si>
    <t xml:space="preserve"> ５００人～９９９人</t>
  </si>
  <si>
    <t xml:space="preserve">   １０００人以上</t>
  </si>
  <si>
    <t xml:space="preserve">建　　築　　面　　積（千㎡）</t>
  </si>
  <si>
    <t xml:space="preserve">延　べ　建　築　面　積（千㎡）</t>
  </si>
  <si>
    <t xml:space="preserve">延べ建築面積千㎡当たり　
製造品出荷額等（万円）</t>
  </si>
  <si>
    <t xml:space="preserve">　</t>
  </si>
  <si>
    <t xml:space="preserve">▲ 0.0</t>
  </si>
  <si>
    <t xml:space="preserve">第４表　都道府県別　事業所数、敷地面積、建築面積、延べ建築面積</t>
  </si>
  <si>
    <t xml:space="preserve">　（従業者３０人以上の事業所）</t>
  </si>
  <si>
    <t xml:space="preserve"> 事　業　所　数</t>
  </si>
  <si>
    <t xml:space="preserve">　　　　敷　地　面　積（千㎡）</t>
  </si>
  <si>
    <t xml:space="preserve">　　　建　築　面　積（千㎡）</t>
  </si>
  <si>
    <t xml:space="preserve">　　　延べ建築面積（千㎡）</t>
  </si>
  <si>
    <t xml:space="preserve">都　道　府　県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</rPr>
      <t xml:space="preserve">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</rPr>
      <t xml:space="preserve">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平 成 </t>
    </r>
    <r>
      <rPr>
        <sz val="14"/>
        <color rgb="FF000000"/>
        <rFont val="ＭＳ 明朝"/>
        <family val="1"/>
      </rPr>
      <t xml:space="preserve">9 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ＭＳ 明朝"/>
        <family val="1"/>
      </rPr>
      <t xml:space="preserve">(</t>
    </r>
    <r>
      <rPr>
        <sz val="14"/>
        <color rgb="FF000000"/>
        <rFont val="Noto Sans"/>
        <family val="2"/>
      </rPr>
      <t xml:space="preserve">％</t>
    </r>
    <r>
      <rPr>
        <sz val="14"/>
        <color rgb="FF000000"/>
        <rFont val="ＭＳ 明朝"/>
        <family val="1"/>
      </rPr>
      <t xml:space="preserve">)</t>
    </r>
  </si>
  <si>
    <t xml:space="preserve"> 　合　　　計</t>
  </si>
  <si>
    <r>
      <rPr>
        <sz val="14"/>
        <color rgb="FF000000"/>
        <rFont val="ＭＳ 明朝"/>
        <family val="1"/>
      </rPr>
      <t xml:space="preserve"> 1 </t>
    </r>
    <r>
      <rPr>
        <sz val="14"/>
        <color rgb="FF000000"/>
        <rFont val="Noto Sans"/>
        <family val="2"/>
      </rPr>
      <t xml:space="preserve">北　海　道</t>
    </r>
  </si>
  <si>
    <r>
      <rPr>
        <sz val="14"/>
        <color rgb="FF000000"/>
        <rFont val="ＭＳ 明朝"/>
        <family val="1"/>
      </rPr>
      <t xml:space="preserve"> 2 </t>
    </r>
    <r>
      <rPr>
        <sz val="14"/>
        <color rgb="FF000000"/>
        <rFont val="Noto Sans"/>
        <family val="2"/>
      </rPr>
      <t xml:space="preserve">青　　　森</t>
    </r>
  </si>
  <si>
    <r>
      <rPr>
        <sz val="14"/>
        <color rgb="FF000000"/>
        <rFont val="ＭＳ 明朝"/>
        <family val="1"/>
      </rPr>
      <t xml:space="preserve"> 3 </t>
    </r>
    <r>
      <rPr>
        <sz val="14"/>
        <color rgb="FF000000"/>
        <rFont val="Noto Sans"/>
        <family val="2"/>
      </rPr>
      <t xml:space="preserve">岩　　　手</t>
    </r>
  </si>
  <si>
    <r>
      <rPr>
        <sz val="14"/>
        <color rgb="FF000000"/>
        <rFont val="ＭＳ 明朝"/>
        <family val="1"/>
      </rPr>
      <t xml:space="preserve"> 4 </t>
    </r>
    <r>
      <rPr>
        <sz val="14"/>
        <color rgb="FF000000"/>
        <rFont val="Noto Sans"/>
        <family val="2"/>
      </rPr>
      <t xml:space="preserve">宮　　　城</t>
    </r>
  </si>
  <si>
    <r>
      <rPr>
        <sz val="14"/>
        <color rgb="FF000000"/>
        <rFont val="ＭＳ 明朝"/>
        <family val="1"/>
      </rPr>
      <t xml:space="preserve"> 5 </t>
    </r>
    <r>
      <rPr>
        <sz val="14"/>
        <color rgb="FF000000"/>
        <rFont val="Noto Sans"/>
        <family val="2"/>
      </rPr>
      <t xml:space="preserve">秋　　　田</t>
    </r>
  </si>
  <si>
    <r>
      <rPr>
        <sz val="14"/>
        <color rgb="FF000000"/>
        <rFont val="ＭＳ 明朝"/>
        <family val="1"/>
      </rPr>
      <t xml:space="preserve"> 6 </t>
    </r>
    <r>
      <rPr>
        <sz val="14"/>
        <color rgb="FF000000"/>
        <rFont val="Noto Sans"/>
        <family val="2"/>
      </rPr>
      <t xml:space="preserve">山　　　形</t>
    </r>
  </si>
  <si>
    <r>
      <rPr>
        <sz val="14"/>
        <color rgb="FF000000"/>
        <rFont val="ＭＳ 明朝"/>
        <family val="1"/>
      </rPr>
      <t xml:space="preserve"> 7 </t>
    </r>
    <r>
      <rPr>
        <sz val="14"/>
        <color rgb="FF000000"/>
        <rFont val="Noto Sans"/>
        <family val="2"/>
      </rPr>
      <t xml:space="preserve">福　　　島</t>
    </r>
  </si>
  <si>
    <r>
      <rPr>
        <sz val="14"/>
        <color rgb="FF000000"/>
        <rFont val="ＭＳ 明朝"/>
        <family val="1"/>
      </rPr>
      <t xml:space="preserve"> 8 </t>
    </r>
    <r>
      <rPr>
        <sz val="14"/>
        <color rgb="FF000000"/>
        <rFont val="Noto Sans"/>
        <family val="2"/>
      </rPr>
      <t xml:space="preserve">茨　　　城</t>
    </r>
  </si>
  <si>
    <r>
      <rPr>
        <sz val="14"/>
        <color rgb="FF000000"/>
        <rFont val="ＭＳ 明朝"/>
        <family val="1"/>
      </rPr>
      <t xml:space="preserve"> 9 </t>
    </r>
    <r>
      <rPr>
        <sz val="14"/>
        <color rgb="FF000000"/>
        <rFont val="Noto Sans"/>
        <family val="2"/>
      </rPr>
      <t xml:space="preserve">栃　　　木</t>
    </r>
  </si>
  <si>
    <r>
      <rPr>
        <sz val="14"/>
        <color rgb="FF000000"/>
        <rFont val="ＭＳ 明朝"/>
        <family val="1"/>
      </rPr>
      <t xml:space="preserve">10 </t>
    </r>
    <r>
      <rPr>
        <sz val="14"/>
        <color rgb="FF000000"/>
        <rFont val="Noto Sans"/>
        <family val="2"/>
      </rPr>
      <t xml:space="preserve">群　　　馬</t>
    </r>
  </si>
  <si>
    <r>
      <rPr>
        <sz val="14"/>
        <color rgb="FF000000"/>
        <rFont val="ＭＳ 明朝"/>
        <family val="1"/>
      </rPr>
      <t xml:space="preserve">11 </t>
    </r>
    <r>
      <rPr>
        <sz val="14"/>
        <color rgb="FF000000"/>
        <rFont val="Noto Sans"/>
        <family val="2"/>
      </rPr>
      <t xml:space="preserve">埼　　　玉</t>
    </r>
  </si>
  <si>
    <r>
      <rPr>
        <sz val="14"/>
        <color rgb="FF000000"/>
        <rFont val="ＭＳ 明朝"/>
        <family val="1"/>
      </rPr>
      <t xml:space="preserve">12 </t>
    </r>
    <r>
      <rPr>
        <sz val="14"/>
        <color rgb="FF000000"/>
        <rFont val="Noto Sans"/>
        <family val="2"/>
      </rPr>
      <t xml:space="preserve">千　　　葉</t>
    </r>
  </si>
  <si>
    <r>
      <rPr>
        <sz val="14"/>
        <color rgb="FF000000"/>
        <rFont val="ＭＳ 明朝"/>
        <family val="1"/>
      </rPr>
      <t xml:space="preserve">13 </t>
    </r>
    <r>
      <rPr>
        <sz val="14"/>
        <color rgb="FF000000"/>
        <rFont val="Noto Sans"/>
        <family val="2"/>
      </rPr>
      <t xml:space="preserve">東　　　京</t>
    </r>
  </si>
  <si>
    <r>
      <rPr>
        <sz val="14"/>
        <color rgb="FF000000"/>
        <rFont val="ＭＳ 明朝"/>
        <family val="1"/>
      </rPr>
      <t xml:space="preserve">14 </t>
    </r>
    <r>
      <rPr>
        <sz val="14"/>
        <color rgb="FF000000"/>
        <rFont val="Noto Sans"/>
        <family val="2"/>
      </rPr>
      <t xml:space="preserve">神　奈　川</t>
    </r>
  </si>
  <si>
    <r>
      <rPr>
        <sz val="14"/>
        <color rgb="FF000000"/>
        <rFont val="ＭＳ 明朝"/>
        <family val="1"/>
      </rPr>
      <t xml:space="preserve">15 </t>
    </r>
    <r>
      <rPr>
        <sz val="14"/>
        <color rgb="FF000000"/>
        <rFont val="Noto Sans"/>
        <family val="2"/>
      </rPr>
      <t xml:space="preserve">新　　　潟</t>
    </r>
  </si>
  <si>
    <r>
      <rPr>
        <sz val="14"/>
        <color rgb="FF000000"/>
        <rFont val="ＭＳ 明朝"/>
        <family val="1"/>
      </rPr>
      <t xml:space="preserve">16 </t>
    </r>
    <r>
      <rPr>
        <sz val="14"/>
        <color rgb="FF000000"/>
        <rFont val="Noto Sans"/>
        <family val="2"/>
      </rPr>
      <t xml:space="preserve">富　　　山</t>
    </r>
  </si>
  <si>
    <r>
      <rPr>
        <sz val="14"/>
        <color rgb="FF000000"/>
        <rFont val="ＭＳ 明朝"/>
        <family val="1"/>
      </rPr>
      <t xml:space="preserve">17 </t>
    </r>
    <r>
      <rPr>
        <sz val="14"/>
        <color rgb="FF000000"/>
        <rFont val="Noto Sans"/>
        <family val="2"/>
      </rPr>
      <t xml:space="preserve">石　　　川</t>
    </r>
  </si>
  <si>
    <r>
      <rPr>
        <sz val="14"/>
        <color rgb="FF000000"/>
        <rFont val="ＭＳ 明朝"/>
        <family val="1"/>
      </rPr>
      <t xml:space="preserve">18 </t>
    </r>
    <r>
      <rPr>
        <sz val="14"/>
        <color rgb="FF000000"/>
        <rFont val="Noto Sans"/>
        <family val="2"/>
      </rPr>
      <t xml:space="preserve">福　　　井</t>
    </r>
  </si>
  <si>
    <r>
      <rPr>
        <sz val="14"/>
        <color rgb="FF000000"/>
        <rFont val="ＭＳ 明朝"/>
        <family val="1"/>
      </rPr>
      <t xml:space="preserve">19 </t>
    </r>
    <r>
      <rPr>
        <sz val="14"/>
        <color rgb="FF000000"/>
        <rFont val="Noto Sans"/>
        <family val="2"/>
      </rPr>
      <t xml:space="preserve">山　　　梨</t>
    </r>
  </si>
  <si>
    <r>
      <rPr>
        <sz val="14"/>
        <color rgb="FF000000"/>
        <rFont val="ＭＳ 明朝"/>
        <family val="1"/>
      </rPr>
      <t xml:space="preserve">20 </t>
    </r>
    <r>
      <rPr>
        <sz val="14"/>
        <color rgb="FF000000"/>
        <rFont val="Noto Sans"/>
        <family val="2"/>
      </rPr>
      <t xml:space="preserve">長　　　野</t>
    </r>
  </si>
  <si>
    <r>
      <rPr>
        <sz val="14"/>
        <color rgb="FF000000"/>
        <rFont val="ＭＳ 明朝"/>
        <family val="1"/>
      </rPr>
      <t xml:space="preserve">21 </t>
    </r>
    <r>
      <rPr>
        <sz val="14"/>
        <color rgb="FF000000"/>
        <rFont val="Noto Sans"/>
        <family val="2"/>
      </rPr>
      <t xml:space="preserve">岐　　　阜</t>
    </r>
  </si>
  <si>
    <r>
      <rPr>
        <sz val="14"/>
        <color rgb="FF000000"/>
        <rFont val="ＭＳ 明朝"/>
        <family val="1"/>
      </rPr>
      <t xml:space="preserve">22 </t>
    </r>
    <r>
      <rPr>
        <sz val="14"/>
        <color rgb="FF000000"/>
        <rFont val="Noto Sans"/>
        <family val="2"/>
      </rPr>
      <t xml:space="preserve">静　　　岡</t>
    </r>
  </si>
  <si>
    <r>
      <rPr>
        <sz val="14"/>
        <color rgb="FF000000"/>
        <rFont val="ＭＳ 明朝"/>
        <family val="1"/>
      </rPr>
      <t xml:space="preserve">23 </t>
    </r>
    <r>
      <rPr>
        <sz val="14"/>
        <color rgb="FF000000"/>
        <rFont val="Noto Sans"/>
        <family val="2"/>
      </rPr>
      <t xml:space="preserve">愛　　　知</t>
    </r>
  </si>
  <si>
    <r>
      <rPr>
        <sz val="14"/>
        <color rgb="FF000000"/>
        <rFont val="ＭＳ 明朝"/>
        <family val="1"/>
      </rPr>
      <t xml:space="preserve">24 </t>
    </r>
    <r>
      <rPr>
        <sz val="14"/>
        <color rgb="FF000000"/>
        <rFont val="Noto Sans"/>
        <family val="2"/>
      </rPr>
      <t xml:space="preserve">三　　　重</t>
    </r>
  </si>
  <si>
    <r>
      <rPr>
        <sz val="14"/>
        <color rgb="FF000000"/>
        <rFont val="ＭＳ 明朝"/>
        <family val="1"/>
      </rPr>
      <t xml:space="preserve">25 </t>
    </r>
    <r>
      <rPr>
        <sz val="14"/>
        <color rgb="FF000000"/>
        <rFont val="Noto Sans"/>
        <family val="2"/>
      </rPr>
      <t xml:space="preserve">滋　　　賀</t>
    </r>
  </si>
  <si>
    <r>
      <rPr>
        <sz val="14"/>
        <color rgb="FF000000"/>
        <rFont val="ＭＳ 明朝"/>
        <family val="1"/>
      </rPr>
      <t xml:space="preserve">26 </t>
    </r>
    <r>
      <rPr>
        <sz val="14"/>
        <color rgb="FF000000"/>
        <rFont val="Noto Sans"/>
        <family val="2"/>
      </rPr>
      <t xml:space="preserve">京　　　都</t>
    </r>
  </si>
  <si>
    <r>
      <rPr>
        <sz val="14"/>
        <color rgb="FF000000"/>
        <rFont val="ＭＳ 明朝"/>
        <family val="1"/>
      </rPr>
      <t xml:space="preserve">27 </t>
    </r>
    <r>
      <rPr>
        <sz val="14"/>
        <color rgb="FF000000"/>
        <rFont val="Noto Sans"/>
        <family val="2"/>
      </rPr>
      <t xml:space="preserve">大　　　阪</t>
    </r>
  </si>
  <si>
    <r>
      <rPr>
        <sz val="14"/>
        <color rgb="FF000000"/>
        <rFont val="ＭＳ 明朝"/>
        <family val="1"/>
      </rPr>
      <t xml:space="preserve">28 </t>
    </r>
    <r>
      <rPr>
        <sz val="14"/>
        <color rgb="FF000000"/>
        <rFont val="Noto Sans"/>
        <family val="2"/>
      </rPr>
      <t xml:space="preserve">兵　　　庫</t>
    </r>
  </si>
  <si>
    <r>
      <rPr>
        <sz val="14"/>
        <color rgb="FF000000"/>
        <rFont val="ＭＳ 明朝"/>
        <family val="1"/>
      </rPr>
      <t xml:space="preserve">29 </t>
    </r>
    <r>
      <rPr>
        <sz val="14"/>
        <color rgb="FF000000"/>
        <rFont val="Noto Sans"/>
        <family val="2"/>
      </rPr>
      <t xml:space="preserve">奈　　　良</t>
    </r>
  </si>
  <si>
    <r>
      <rPr>
        <sz val="14"/>
        <color rgb="FF000000"/>
        <rFont val="ＭＳ 明朝"/>
        <family val="1"/>
      </rPr>
      <t xml:space="preserve">30 </t>
    </r>
    <r>
      <rPr>
        <sz val="14"/>
        <color rgb="FF000000"/>
        <rFont val="Noto Sans"/>
        <family val="2"/>
      </rPr>
      <t xml:space="preserve">和　歌　山</t>
    </r>
  </si>
  <si>
    <r>
      <rPr>
        <sz val="14"/>
        <color rgb="FF000000"/>
        <rFont val="ＭＳ 明朝"/>
        <family val="1"/>
      </rPr>
      <t xml:space="preserve">31 </t>
    </r>
    <r>
      <rPr>
        <sz val="14"/>
        <color rgb="FF000000"/>
        <rFont val="Noto Sans"/>
        <family val="2"/>
      </rPr>
      <t xml:space="preserve">鳥　　　取</t>
    </r>
  </si>
  <si>
    <r>
      <rPr>
        <sz val="14"/>
        <color rgb="FF000000"/>
        <rFont val="ＭＳ 明朝"/>
        <family val="1"/>
      </rPr>
      <t xml:space="preserve">32 </t>
    </r>
    <r>
      <rPr>
        <sz val="14"/>
        <color rgb="FF000000"/>
        <rFont val="Noto Sans"/>
        <family val="2"/>
      </rPr>
      <t xml:space="preserve">島　　　根</t>
    </r>
  </si>
  <si>
    <r>
      <rPr>
        <sz val="14"/>
        <color rgb="FF000000"/>
        <rFont val="ＭＳ 明朝"/>
        <family val="1"/>
      </rPr>
      <t xml:space="preserve">33 </t>
    </r>
    <r>
      <rPr>
        <sz val="14"/>
        <color rgb="FF000000"/>
        <rFont val="Noto Sans"/>
        <family val="2"/>
      </rPr>
      <t xml:space="preserve">岡　　　山</t>
    </r>
  </si>
  <si>
    <r>
      <rPr>
        <sz val="14"/>
        <color rgb="FF000000"/>
        <rFont val="ＭＳ 明朝"/>
        <family val="1"/>
      </rPr>
      <t xml:space="preserve">34 </t>
    </r>
    <r>
      <rPr>
        <sz val="14"/>
        <color rgb="FF000000"/>
        <rFont val="Noto Sans"/>
        <family val="2"/>
      </rPr>
      <t xml:space="preserve">広　　　島</t>
    </r>
  </si>
  <si>
    <r>
      <rPr>
        <sz val="14"/>
        <color rgb="FF000000"/>
        <rFont val="ＭＳ 明朝"/>
        <family val="1"/>
      </rPr>
      <t xml:space="preserve">35 </t>
    </r>
    <r>
      <rPr>
        <sz val="14"/>
        <color rgb="FF000000"/>
        <rFont val="Noto Sans"/>
        <family val="2"/>
      </rPr>
      <t xml:space="preserve">山　　　口</t>
    </r>
  </si>
  <si>
    <t xml:space="preserve"> 8,377</t>
  </si>
  <si>
    <t xml:space="preserve"> 10,123</t>
  </si>
  <si>
    <t xml:space="preserve"> 10,324</t>
  </si>
  <si>
    <r>
      <rPr>
        <sz val="14"/>
        <color rgb="FF000000"/>
        <rFont val="ＭＳ 明朝"/>
        <family val="1"/>
      </rPr>
      <t xml:space="preserve">36 </t>
    </r>
    <r>
      <rPr>
        <sz val="14"/>
        <color rgb="FF000000"/>
        <rFont val="Noto Sans"/>
        <family val="2"/>
      </rPr>
      <t xml:space="preserve">徳　　　島</t>
    </r>
  </si>
  <si>
    <r>
      <rPr>
        <sz val="14"/>
        <color rgb="FF000000"/>
        <rFont val="ＭＳ 明朝"/>
        <family val="1"/>
      </rPr>
      <t xml:space="preserve">37 </t>
    </r>
    <r>
      <rPr>
        <sz val="14"/>
        <color rgb="FF000000"/>
        <rFont val="Noto Sans"/>
        <family val="2"/>
      </rPr>
      <t xml:space="preserve">香　　　川</t>
    </r>
  </si>
  <si>
    <r>
      <rPr>
        <sz val="14"/>
        <color rgb="FF000000"/>
        <rFont val="ＭＳ 明朝"/>
        <family val="1"/>
      </rPr>
      <t xml:space="preserve">38 </t>
    </r>
    <r>
      <rPr>
        <sz val="14"/>
        <color rgb="FF000000"/>
        <rFont val="Noto Sans"/>
        <family val="2"/>
      </rPr>
      <t xml:space="preserve">愛　　　媛</t>
    </r>
  </si>
  <si>
    <r>
      <rPr>
        <sz val="14"/>
        <color rgb="FF000000"/>
        <rFont val="ＭＳ 明朝"/>
        <family val="1"/>
      </rPr>
      <t xml:space="preserve">39 </t>
    </r>
    <r>
      <rPr>
        <sz val="14"/>
        <color rgb="FF000000"/>
        <rFont val="Noto Sans"/>
        <family val="2"/>
      </rPr>
      <t xml:space="preserve">高　　　知</t>
    </r>
  </si>
  <si>
    <r>
      <rPr>
        <sz val="14"/>
        <color rgb="FF000000"/>
        <rFont val="ＭＳ 明朝"/>
        <family val="1"/>
      </rPr>
      <t xml:space="preserve">40 </t>
    </r>
    <r>
      <rPr>
        <sz val="14"/>
        <color rgb="FF000000"/>
        <rFont val="Noto Sans"/>
        <family val="2"/>
      </rPr>
      <t xml:space="preserve">福　　　岡</t>
    </r>
  </si>
  <si>
    <r>
      <rPr>
        <sz val="14"/>
        <color rgb="FF000000"/>
        <rFont val="ＭＳ 明朝"/>
        <family val="1"/>
      </rPr>
      <t xml:space="preserve">41 </t>
    </r>
    <r>
      <rPr>
        <sz val="14"/>
        <color rgb="FF000000"/>
        <rFont val="Noto Sans"/>
        <family val="2"/>
      </rPr>
      <t xml:space="preserve">佐　　　賀</t>
    </r>
  </si>
  <si>
    <r>
      <rPr>
        <sz val="14"/>
        <color rgb="FF000000"/>
        <rFont val="ＭＳ 明朝"/>
        <family val="1"/>
      </rPr>
      <t xml:space="preserve">42 </t>
    </r>
    <r>
      <rPr>
        <sz val="14"/>
        <color rgb="FF000000"/>
        <rFont val="Noto Sans"/>
        <family val="2"/>
      </rPr>
      <t xml:space="preserve">長　　　崎</t>
    </r>
  </si>
  <si>
    <r>
      <rPr>
        <sz val="14"/>
        <color rgb="FF000000"/>
        <rFont val="ＭＳ 明朝"/>
        <family val="1"/>
      </rPr>
      <t xml:space="preserve">43 </t>
    </r>
    <r>
      <rPr>
        <sz val="14"/>
        <color rgb="FF000000"/>
        <rFont val="Noto Sans"/>
        <family val="2"/>
      </rPr>
      <t xml:space="preserve">熊　　　本</t>
    </r>
  </si>
  <si>
    <r>
      <rPr>
        <sz val="14"/>
        <color rgb="FF000000"/>
        <rFont val="ＭＳ 明朝"/>
        <family val="1"/>
      </rPr>
      <t xml:space="preserve">44 </t>
    </r>
    <r>
      <rPr>
        <sz val="14"/>
        <color rgb="FF000000"/>
        <rFont val="Noto Sans"/>
        <family val="2"/>
      </rPr>
      <t xml:space="preserve">大　　　分</t>
    </r>
  </si>
  <si>
    <r>
      <rPr>
        <sz val="14"/>
        <color rgb="FF000000"/>
        <rFont val="ＭＳ 明朝"/>
        <family val="1"/>
      </rPr>
      <t xml:space="preserve">45 </t>
    </r>
    <r>
      <rPr>
        <sz val="14"/>
        <color rgb="FF000000"/>
        <rFont val="Noto Sans"/>
        <family val="2"/>
      </rPr>
      <t xml:space="preserve">宮　　　崎</t>
    </r>
  </si>
  <si>
    <r>
      <rPr>
        <sz val="14"/>
        <color rgb="FF000000"/>
        <rFont val="ＭＳ 明朝"/>
        <family val="1"/>
      </rPr>
      <t xml:space="preserve">46 </t>
    </r>
    <r>
      <rPr>
        <sz val="14"/>
        <color rgb="FF000000"/>
        <rFont val="Noto Sans"/>
        <family val="2"/>
      </rPr>
      <t xml:space="preserve">鹿　児　島</t>
    </r>
  </si>
  <si>
    <r>
      <rPr>
        <sz val="14"/>
        <color rgb="FF000000"/>
        <rFont val="ＭＳ 明朝"/>
        <family val="1"/>
      </rPr>
      <t xml:space="preserve">47 </t>
    </r>
    <r>
      <rPr>
        <sz val="14"/>
        <color rgb="FF000000"/>
        <rFont val="Noto Sans"/>
        <family val="2"/>
      </rPr>
      <t xml:space="preserve">沖　　　縄</t>
    </r>
  </si>
  <si>
    <t xml:space="preserve">　第５表  工  業  用  水  の  主  要  項  目  の  推  移</t>
  </si>
  <si>
    <t xml:space="preserve"> （従業者３０人以上の事業所）</t>
  </si>
  <si>
    <r>
      <rPr>
        <sz val="14"/>
        <color rgb="FF000000"/>
        <rFont val="Noto Sans"/>
        <family val="2"/>
      </rPr>
      <t xml:space="preserve">用　　　　水　　　　量　　（千ｍ</t>
    </r>
    <r>
      <rPr>
        <sz val="14"/>
        <color rgb="FF000000"/>
        <rFont val="ＭＳ 明朝"/>
        <family val="1"/>
      </rPr>
      <t xml:space="preserve">3/</t>
    </r>
    <r>
      <rPr>
        <sz val="14"/>
        <color rgb="FF000000"/>
        <rFont val="Noto Sans"/>
        <family val="2"/>
      </rPr>
      <t xml:space="preserve">日）</t>
    </r>
  </si>
  <si>
    <r>
      <rPr>
        <sz val="14"/>
        <color rgb="FF000000"/>
        <rFont val="Noto Sans"/>
        <family val="2"/>
      </rPr>
      <t xml:space="preserve">           淡      水      の      水      源      別      用      水     量　　（千ｍ</t>
    </r>
    <r>
      <rPr>
        <sz val="14"/>
        <color rgb="FF000000"/>
        <rFont val="ＭＳ 明朝"/>
        <family val="1"/>
      </rPr>
      <t xml:space="preserve">3/</t>
    </r>
    <r>
      <rPr>
        <sz val="14"/>
        <color rgb="FF000000"/>
        <rFont val="Noto Sans"/>
        <family val="2"/>
      </rPr>
      <t xml:space="preserve">日）</t>
    </r>
  </si>
  <si>
    <r>
      <rPr>
        <sz val="14"/>
        <color rgb="FF000000"/>
        <rFont val="Noto Sans"/>
        <family val="2"/>
      </rPr>
      <t xml:space="preserve">          淡　　　水　　　の　　　用　　　途　　　別　　　用　　　水　　　量　　（千ｍ</t>
    </r>
    <r>
      <rPr>
        <sz val="14"/>
        <color rgb="FF000000"/>
        <rFont val="ＭＳ 明朝"/>
        <family val="1"/>
      </rPr>
      <t xml:space="preserve">3/</t>
    </r>
    <r>
      <rPr>
        <sz val="14"/>
        <color rgb="FF000000"/>
        <rFont val="Noto Sans"/>
        <family val="2"/>
      </rPr>
      <t xml:space="preserve">日）</t>
    </r>
  </si>
  <si>
    <t xml:space="preserve">事 業 所 数</t>
  </si>
  <si>
    <t xml:space="preserve">公　共　水　道</t>
  </si>
  <si>
    <t xml:space="preserve">地表水・伏流水</t>
  </si>
  <si>
    <t xml:space="preserve">井　戸　水</t>
  </si>
  <si>
    <t xml:space="preserve">そ　の　他</t>
  </si>
  <si>
    <t xml:space="preserve">回　収　水</t>
  </si>
  <si>
    <t xml:space="preserve">ボイラ用水</t>
  </si>
  <si>
    <t xml:space="preserve">原料用水</t>
  </si>
  <si>
    <t xml:space="preserve"> 製品処理用水及び</t>
  </si>
  <si>
    <t xml:space="preserve">冷却用水</t>
  </si>
  <si>
    <t xml:space="preserve">温調用水</t>
  </si>
  <si>
    <t xml:space="preserve">合　　計</t>
  </si>
  <si>
    <t xml:space="preserve">淡　水　計</t>
  </si>
  <si>
    <t xml:space="preserve">海　水　計</t>
  </si>
  <si>
    <t xml:space="preserve"> 洗じょう用水</t>
  </si>
  <si>
    <t xml:space="preserve">海水の</t>
  </si>
  <si>
    <t xml:space="preserve">工業用水道</t>
  </si>
  <si>
    <t xml:space="preserve">上　水　道</t>
  </si>
  <si>
    <t xml:space="preserve">割　合</t>
  </si>
  <si>
    <t xml:space="preserve">　　６２</t>
  </si>
  <si>
    <t xml:space="preserve"> 　　２　</t>
  </si>
  <si>
    <t xml:space="preserve"> 　　３</t>
  </si>
  <si>
    <t xml:space="preserve"> 　　４</t>
  </si>
  <si>
    <t xml:space="preserve"> 　　５ </t>
  </si>
  <si>
    <t xml:space="preserve"> 　　６ </t>
  </si>
  <si>
    <t xml:space="preserve"> 　　７ </t>
  </si>
  <si>
    <t xml:space="preserve">     ８</t>
  </si>
  <si>
    <t xml:space="preserve">     ９</t>
  </si>
  <si>
    <t xml:space="preserve">第６表　産　業　中　分　類　別　用　水　量</t>
  </si>
  <si>
    <t xml:space="preserve">　項　目</t>
  </si>
  <si>
    <r>
      <rPr>
        <sz val="14"/>
        <color rgb="FF000000"/>
        <rFont val="Noto Sans"/>
        <family val="2"/>
      </rPr>
      <t xml:space="preserve">　　　　　　　用　　　　　　　　水　　　　　　　　　量　　（ｍ</t>
    </r>
    <r>
      <rPr>
        <sz val="14"/>
        <color rgb="FF000000"/>
        <rFont val="ＭＳ 明朝"/>
        <family val="1"/>
      </rPr>
      <t xml:space="preserve">3/</t>
    </r>
    <r>
      <rPr>
        <sz val="14"/>
        <color rgb="FF000000"/>
        <rFont val="Noto Sans"/>
        <family val="2"/>
      </rPr>
      <t xml:space="preserve">日）</t>
    </r>
  </si>
  <si>
    <r>
      <rPr>
        <sz val="14"/>
        <color rgb="FF000000"/>
        <rFont val="Noto Sans"/>
        <family val="2"/>
      </rPr>
      <t xml:space="preserve">　　　　　　　用　　　　　　水　　　　　　量　　（ｍ</t>
    </r>
    <r>
      <rPr>
        <sz val="14"/>
        <color rgb="FF000000"/>
        <rFont val="ＭＳ 明朝"/>
        <family val="1"/>
      </rPr>
      <t xml:space="preserve">3/</t>
    </r>
    <r>
      <rPr>
        <sz val="14"/>
        <color rgb="FF000000"/>
        <rFont val="Noto Sans"/>
        <family val="2"/>
      </rPr>
      <t xml:space="preserve">日）</t>
    </r>
  </si>
  <si>
    <t xml:space="preserve">　　　　　合　　　　　　　　　計</t>
  </si>
  <si>
    <t xml:space="preserve">　　　　　淡　　　　　　　　　水</t>
  </si>
  <si>
    <t xml:space="preserve">　　　　　海　　　　　　　　　水</t>
  </si>
  <si>
    <t xml:space="preserve">　　１事業所当たり用水量</t>
  </si>
  <si>
    <t xml:space="preserve">　産　業</t>
  </si>
  <si>
    <t xml:space="preserve">　　合　　　　　計</t>
  </si>
  <si>
    <t xml:space="preserve">- </t>
  </si>
  <si>
    <r>
      <rPr>
        <sz val="12"/>
        <color rgb="FF000000"/>
        <rFont val="Noto Sans"/>
        <family val="2"/>
      </rPr>
      <t xml:space="preserve">一般機械器具製造業                   　　　　　　　　</t>
    </r>
    <r>
      <rPr>
        <sz val="12"/>
        <color rgb="FF000000"/>
        <rFont val="ＭＳ 明朝"/>
        <family val="1"/>
      </rPr>
      <t xml:space="preserve">(33</t>
    </r>
    <r>
      <rPr>
        <sz val="12"/>
        <color rgb="FF000000"/>
        <rFont val="Noto Sans"/>
        <family val="2"/>
      </rPr>
      <t xml:space="preserve">武器製造業を含む</t>
    </r>
    <r>
      <rPr>
        <sz val="12"/>
        <color rgb="FF000000"/>
        <rFont val="ＭＳ 明朝"/>
        <family val="1"/>
      </rPr>
      <t xml:space="preserve">)</t>
    </r>
  </si>
  <si>
    <t xml:space="preserve">   第７表  従 業 者 規 模 別 用 水 量</t>
  </si>
  <si>
    <t xml:space="preserve">　　 （従業者３０人以上の事業所）</t>
  </si>
  <si>
    <r>
      <rPr>
        <sz val="14"/>
        <color rgb="FF000000"/>
        <rFont val="Noto Sans"/>
        <family val="2"/>
      </rPr>
      <t xml:space="preserve">　　　　　　　　　　用　　　　　　水　　　　　　量　　（ｍ</t>
    </r>
    <r>
      <rPr>
        <sz val="14"/>
        <color rgb="FF000000"/>
        <rFont val="ＭＳ 明朝"/>
        <family val="1"/>
      </rPr>
      <t xml:space="preserve">3</t>
    </r>
    <r>
      <rPr>
        <sz val="14"/>
        <color rgb="FF000000"/>
        <rFont val="Noto Sans"/>
        <family val="2"/>
      </rPr>
      <t xml:space="preserve">／日）</t>
    </r>
  </si>
  <si>
    <r>
      <rPr>
        <sz val="14"/>
        <color rgb="FF000000"/>
        <rFont val="Noto Sans"/>
        <family val="2"/>
      </rPr>
      <t xml:space="preserve">　　　　用　　　水　　　量（ｍ</t>
    </r>
    <r>
      <rPr>
        <sz val="14"/>
        <color rgb="FF000000"/>
        <rFont val="ＭＳ 明朝"/>
        <family val="1"/>
      </rPr>
      <t xml:space="preserve">3</t>
    </r>
    <r>
      <rPr>
        <sz val="14"/>
        <color rgb="FF000000"/>
        <rFont val="Noto Sans"/>
        <family val="2"/>
      </rPr>
      <t xml:space="preserve">／日）</t>
    </r>
  </si>
  <si>
    <t xml:space="preserve">１　事　業　所　当　た　り</t>
  </si>
  <si>
    <t xml:space="preserve">事  業  所  数</t>
  </si>
  <si>
    <t xml:space="preserve">合             計</t>
  </si>
  <si>
    <r>
      <rPr>
        <sz val="14"/>
        <color rgb="FF000000"/>
        <rFont val="Noto Sans"/>
        <family val="2"/>
      </rPr>
      <t xml:space="preserve">用　　水　　量　（ｍ</t>
    </r>
    <r>
      <rPr>
        <sz val="14"/>
        <color rgb="FF000000"/>
        <rFont val="ＭＳ 明朝"/>
        <family val="1"/>
      </rPr>
      <t xml:space="preserve">3</t>
    </r>
    <r>
      <rPr>
        <sz val="14"/>
        <color rgb="FF000000"/>
        <rFont val="Noto Sans"/>
        <family val="2"/>
      </rPr>
      <t xml:space="preserve">／日）</t>
    </r>
  </si>
  <si>
    <t xml:space="preserve">淡               水</t>
  </si>
  <si>
    <t xml:space="preserve">海               水</t>
  </si>
  <si>
    <t xml:space="preserve">平成９年</t>
  </si>
  <si>
    <t xml:space="preserve"> ▲ 0.0</t>
  </si>
  <si>
    <t xml:space="preserve">第８表　産業別１事業所当たり淡水使用量及び淡水の回収率</t>
  </si>
  <si>
    <t xml:space="preserve">　　（従業者３０人以上の事業所）</t>
  </si>
  <si>
    <r>
      <rPr>
        <sz val="12"/>
        <color rgb="FF000000"/>
        <rFont val="Noto Sans"/>
        <family val="2"/>
      </rPr>
      <t xml:space="preserve">１事業所当たり淡水使用量</t>
    </r>
    <r>
      <rPr>
        <sz val="12"/>
        <color rgb="FF000000"/>
        <rFont val="ＭＳ 明朝"/>
        <family val="1"/>
      </rPr>
      <t xml:space="preserve">(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ＭＳ 明朝"/>
        <family val="1"/>
      </rPr>
      <t xml:space="preserve">3/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ＭＳ 明朝"/>
        <family val="1"/>
      </rPr>
      <t xml:space="preserve">)</t>
    </r>
  </si>
  <si>
    <t xml:space="preserve">淡水の回収率（％）</t>
  </si>
  <si>
    <t xml:space="preserve">  　　　産　　　  　　業</t>
  </si>
  <si>
    <t xml:space="preserve">   第９表  産 業 別 淡 水 の 水 源 別 用 水 量</t>
  </si>
  <si>
    <t xml:space="preserve">   （従業者３０人以上の事業所）</t>
  </si>
  <si>
    <t xml:space="preserve">項　目</t>
  </si>
  <si>
    <r>
      <rPr>
        <sz val="12"/>
        <color rgb="FF000000"/>
        <rFont val="Noto Sans"/>
        <family val="2"/>
      </rPr>
      <t xml:space="preserve">淡　　水　　の　　水　　源　　別　　用　　水　　量　（ｍ</t>
    </r>
    <r>
      <rPr>
        <sz val="12"/>
        <color rgb="FF000000"/>
        <rFont val="ＭＳ 明朝"/>
        <family val="1"/>
      </rPr>
      <t xml:space="preserve">3</t>
    </r>
    <r>
      <rPr>
        <sz val="12"/>
        <color rgb="FF000000"/>
        <rFont val="Noto Sans"/>
        <family val="2"/>
      </rPr>
      <t xml:space="preserve">／日）</t>
    </r>
  </si>
  <si>
    <t xml:space="preserve">公　　　　共　　　　水　　　　道</t>
  </si>
  <si>
    <t xml:space="preserve">地　表　水　・　伏　流　水</t>
  </si>
  <si>
    <t xml:space="preserve">工　　業　　用　　水　　道 </t>
  </si>
  <si>
    <t xml:space="preserve">上　　　水　　　道</t>
  </si>
  <si>
    <r>
      <rPr>
        <sz val="10"/>
        <color rgb="FF000000"/>
        <rFont val="Noto Sans"/>
        <family val="2"/>
      </rPr>
      <t xml:space="preserve">前年比</t>
    </r>
    <r>
      <rPr>
        <sz val="10"/>
        <color rgb="FF000000"/>
        <rFont val="ＭＳ 明朝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構成比</t>
    </r>
    <r>
      <rPr>
        <sz val="10"/>
        <color rgb="FF000000"/>
        <rFont val="ＭＳ 明朝"/>
        <family val="1"/>
      </rPr>
      <t xml:space="preserve">(%)</t>
    </r>
  </si>
  <si>
    <t xml:space="preserve"> 14</t>
  </si>
  <si>
    <t xml:space="preserve">繊維工業  </t>
  </si>
  <si>
    <t xml:space="preserve">井　　　戸　　　水</t>
  </si>
  <si>
    <t xml:space="preserve">そ　　　の　　　他</t>
  </si>
  <si>
    <t xml:space="preserve">　　　　　　回　　　　収　　　　水</t>
  </si>
  <si>
    <t xml:space="preserve">繊維工業　　　　　　　　</t>
  </si>
  <si>
    <t xml:space="preserve">   第１０表  産 業 別 淡 水 の 用 途 別 用 水 量</t>
  </si>
  <si>
    <t xml:space="preserve">    （従業者３０人以上の事業所）</t>
  </si>
  <si>
    <r>
      <rPr>
        <sz val="12"/>
        <color rgb="FF000000"/>
        <rFont val="Noto Sans"/>
        <family val="2"/>
      </rPr>
      <t xml:space="preserve">淡　　水　　の　　用　　途　　別　　用　　水　　量　（ｍ</t>
    </r>
    <r>
      <rPr>
        <sz val="12"/>
        <color rgb="FF000000"/>
        <rFont val="ＭＳ 明朝"/>
        <family val="1"/>
      </rPr>
      <t xml:space="preserve">3</t>
    </r>
    <r>
      <rPr>
        <sz val="12"/>
        <color rgb="FF000000"/>
        <rFont val="Noto Sans"/>
        <family val="2"/>
      </rPr>
      <t xml:space="preserve">／日）</t>
    </r>
  </si>
  <si>
    <t xml:space="preserve">ボ　　イ　　ラ　　用　　水</t>
  </si>
  <si>
    <t xml:space="preserve">原　　料　　用　　水</t>
  </si>
  <si>
    <t xml:space="preserve">製品処理用水及び洗じょう用水 </t>
  </si>
  <si>
    <t xml:space="preserve">冷　　却　　用　　水</t>
  </si>
  <si>
    <t xml:space="preserve">温　　調　　用　　水</t>
  </si>
  <si>
    <t xml:space="preserve">プラスチック製品製造業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明朝"/>
        <family val="1"/>
      </rPr>
      <t xml:space="preserve">11</t>
    </r>
    <r>
      <rPr>
        <sz val="14"/>
        <color rgb="FF000000"/>
        <rFont val="Noto Sans"/>
        <family val="2"/>
      </rPr>
      <t xml:space="preserve">表　都　道　府　県　別　用　水　量</t>
    </r>
  </si>
  <si>
    <r>
      <rPr>
        <sz val="12"/>
        <color rgb="FF000000"/>
        <rFont val="Noto Sans"/>
        <family val="2"/>
      </rPr>
      <t xml:space="preserve"> 　　　　　用　　　　　　　　　　　　水　　　　　　　　　　　　量　　（ｍ</t>
    </r>
    <r>
      <rPr>
        <sz val="12"/>
        <color rgb="FF000000"/>
        <rFont val="ＭＳ 明朝"/>
        <family val="1"/>
      </rPr>
      <t xml:space="preserve">3</t>
    </r>
    <r>
      <rPr>
        <sz val="12"/>
        <color rgb="FF000000"/>
        <rFont val="Noto Sans"/>
        <family val="2"/>
      </rPr>
      <t xml:space="preserve">／日）</t>
    </r>
  </si>
  <si>
    <t xml:space="preserve">合　　　　　計</t>
  </si>
  <si>
    <t xml:space="preserve">淡　　　　　　水</t>
  </si>
  <si>
    <t xml:space="preserve">海　　　　　　水</t>
  </si>
  <si>
    <t xml:space="preserve">都道府県</t>
  </si>
  <si>
    <t xml:space="preserve">（実数）</t>
  </si>
  <si>
    <r>
      <rPr>
        <sz val="12"/>
        <color rgb="FF000000"/>
        <rFont val="ＭＳ 明朝"/>
        <family val="1"/>
      </rPr>
      <t xml:space="preserve"> 1 </t>
    </r>
    <r>
      <rPr>
        <sz val="12"/>
        <color rgb="FF000000"/>
        <rFont val="Noto Sans"/>
        <family val="2"/>
      </rPr>
      <t xml:space="preserve">北海道</t>
    </r>
  </si>
  <si>
    <r>
      <rPr>
        <sz val="12"/>
        <color rgb="FF000000"/>
        <rFont val="ＭＳ 明朝"/>
        <family val="1"/>
      </rPr>
      <t xml:space="preserve"> 2 </t>
    </r>
    <r>
      <rPr>
        <sz val="12"/>
        <color rgb="FF000000"/>
        <rFont val="Noto Sans"/>
        <family val="2"/>
      </rPr>
      <t xml:space="preserve">青　森</t>
    </r>
  </si>
  <si>
    <r>
      <rPr>
        <sz val="12"/>
        <color rgb="FF000000"/>
        <rFont val="ＭＳ 明朝"/>
        <family val="1"/>
      </rPr>
      <t xml:space="preserve"> 3 </t>
    </r>
    <r>
      <rPr>
        <sz val="12"/>
        <color rgb="FF000000"/>
        <rFont val="Noto Sans"/>
        <family val="2"/>
      </rPr>
      <t xml:space="preserve">岩　手</t>
    </r>
  </si>
  <si>
    <r>
      <rPr>
        <sz val="12"/>
        <color rgb="FF000000"/>
        <rFont val="ＭＳ 明朝"/>
        <family val="1"/>
      </rPr>
      <t xml:space="preserve"> 4 </t>
    </r>
    <r>
      <rPr>
        <sz val="12"/>
        <color rgb="FF000000"/>
        <rFont val="Noto Sans"/>
        <family val="2"/>
      </rPr>
      <t xml:space="preserve">宮　城</t>
    </r>
  </si>
  <si>
    <r>
      <rPr>
        <sz val="12"/>
        <color rgb="FF000000"/>
        <rFont val="ＭＳ 明朝"/>
        <family val="1"/>
      </rPr>
      <t xml:space="preserve"> 5 </t>
    </r>
    <r>
      <rPr>
        <sz val="12"/>
        <color rgb="FF000000"/>
        <rFont val="Noto Sans"/>
        <family val="2"/>
      </rPr>
      <t xml:space="preserve">秋　田</t>
    </r>
  </si>
  <si>
    <r>
      <rPr>
        <sz val="12"/>
        <color rgb="FF000000"/>
        <rFont val="ＭＳ 明朝"/>
        <family val="1"/>
      </rPr>
      <t xml:space="preserve"> 6 </t>
    </r>
    <r>
      <rPr>
        <sz val="12"/>
        <color rgb="FF000000"/>
        <rFont val="Noto Sans"/>
        <family val="2"/>
      </rPr>
      <t xml:space="preserve">山　形</t>
    </r>
  </si>
  <si>
    <r>
      <rPr>
        <sz val="12"/>
        <color rgb="FF000000"/>
        <rFont val="ＭＳ 明朝"/>
        <family val="1"/>
      </rPr>
      <t xml:space="preserve"> 7 </t>
    </r>
    <r>
      <rPr>
        <sz val="12"/>
        <color rgb="FF000000"/>
        <rFont val="Noto Sans"/>
        <family val="2"/>
      </rPr>
      <t xml:space="preserve">福　島</t>
    </r>
  </si>
  <si>
    <r>
      <rPr>
        <sz val="12"/>
        <color rgb="FF000000"/>
        <rFont val="ＭＳ 明朝"/>
        <family val="1"/>
      </rPr>
      <t xml:space="preserve"> 8 </t>
    </r>
    <r>
      <rPr>
        <sz val="12"/>
        <color rgb="FF000000"/>
        <rFont val="Noto Sans"/>
        <family val="2"/>
      </rPr>
      <t xml:space="preserve">茨　城</t>
    </r>
  </si>
  <si>
    <r>
      <rPr>
        <sz val="12"/>
        <color rgb="FF000000"/>
        <rFont val="ＭＳ 明朝"/>
        <family val="1"/>
      </rPr>
      <t xml:space="preserve"> 9 </t>
    </r>
    <r>
      <rPr>
        <sz val="12"/>
        <color rgb="FF000000"/>
        <rFont val="Noto Sans"/>
        <family val="2"/>
      </rPr>
      <t xml:space="preserve">栃　木</t>
    </r>
  </si>
  <si>
    <r>
      <rPr>
        <sz val="12"/>
        <color rgb="FF000000"/>
        <rFont val="ＭＳ 明朝"/>
        <family val="1"/>
      </rPr>
      <t xml:space="preserve">10 </t>
    </r>
    <r>
      <rPr>
        <sz val="12"/>
        <color rgb="FF000000"/>
        <rFont val="Noto Sans"/>
        <family val="2"/>
      </rPr>
      <t xml:space="preserve">群　馬</t>
    </r>
  </si>
  <si>
    <r>
      <rPr>
        <sz val="12"/>
        <color rgb="FF000000"/>
        <rFont val="ＭＳ 明朝"/>
        <family val="1"/>
      </rPr>
      <t xml:space="preserve">11 </t>
    </r>
    <r>
      <rPr>
        <sz val="12"/>
        <color rgb="FF000000"/>
        <rFont val="Noto Sans"/>
        <family val="2"/>
      </rPr>
      <t xml:space="preserve">埼　玉</t>
    </r>
  </si>
  <si>
    <r>
      <rPr>
        <sz val="12"/>
        <color rgb="FF000000"/>
        <rFont val="ＭＳ 明朝"/>
        <family val="1"/>
      </rPr>
      <t xml:space="preserve">12 </t>
    </r>
    <r>
      <rPr>
        <sz val="12"/>
        <color rgb="FF000000"/>
        <rFont val="Noto Sans"/>
        <family val="2"/>
      </rPr>
      <t xml:space="preserve">千　葉</t>
    </r>
  </si>
  <si>
    <r>
      <rPr>
        <sz val="12"/>
        <color rgb="FF000000"/>
        <rFont val="ＭＳ 明朝"/>
        <family val="1"/>
      </rPr>
      <t xml:space="preserve">13 </t>
    </r>
    <r>
      <rPr>
        <sz val="12"/>
        <color rgb="FF000000"/>
        <rFont val="Noto Sans"/>
        <family val="2"/>
      </rPr>
      <t xml:space="preserve">東　京</t>
    </r>
  </si>
  <si>
    <r>
      <rPr>
        <sz val="12"/>
        <color rgb="FF000000"/>
        <rFont val="ＭＳ 明朝"/>
        <family val="1"/>
      </rPr>
      <t xml:space="preserve">14 </t>
    </r>
    <r>
      <rPr>
        <sz val="12"/>
        <color rgb="FF000000"/>
        <rFont val="Noto Sans"/>
        <family val="2"/>
      </rPr>
      <t xml:space="preserve">神奈川</t>
    </r>
  </si>
  <si>
    <r>
      <rPr>
        <sz val="12"/>
        <color rgb="FF000000"/>
        <rFont val="ＭＳ 明朝"/>
        <family val="1"/>
      </rPr>
      <t xml:space="preserve">15 </t>
    </r>
    <r>
      <rPr>
        <sz val="12"/>
        <color rgb="FF000000"/>
        <rFont val="Noto Sans"/>
        <family val="2"/>
      </rPr>
      <t xml:space="preserve">新　潟</t>
    </r>
  </si>
  <si>
    <r>
      <rPr>
        <sz val="12"/>
        <color rgb="FF000000"/>
        <rFont val="ＭＳ 明朝"/>
        <family val="1"/>
      </rPr>
      <t xml:space="preserve">16 </t>
    </r>
    <r>
      <rPr>
        <sz val="12"/>
        <color rgb="FF000000"/>
        <rFont val="Noto Sans"/>
        <family val="2"/>
      </rPr>
      <t xml:space="preserve">富　山</t>
    </r>
  </si>
  <si>
    <r>
      <rPr>
        <sz val="12"/>
        <color rgb="FF000000"/>
        <rFont val="ＭＳ 明朝"/>
        <family val="1"/>
      </rPr>
      <t xml:space="preserve">17 </t>
    </r>
    <r>
      <rPr>
        <sz val="12"/>
        <color rgb="FF000000"/>
        <rFont val="Noto Sans"/>
        <family val="2"/>
      </rPr>
      <t xml:space="preserve">石　川</t>
    </r>
  </si>
  <si>
    <r>
      <rPr>
        <sz val="12"/>
        <color rgb="FF000000"/>
        <rFont val="ＭＳ 明朝"/>
        <family val="1"/>
      </rPr>
      <t xml:space="preserve">18 </t>
    </r>
    <r>
      <rPr>
        <sz val="12"/>
        <color rgb="FF000000"/>
        <rFont val="Noto Sans"/>
        <family val="2"/>
      </rPr>
      <t xml:space="preserve">福　井</t>
    </r>
  </si>
  <si>
    <r>
      <rPr>
        <sz val="12"/>
        <color rgb="FF000000"/>
        <rFont val="ＭＳ 明朝"/>
        <family val="1"/>
      </rPr>
      <t xml:space="preserve">19 </t>
    </r>
    <r>
      <rPr>
        <sz val="12"/>
        <color rgb="FF000000"/>
        <rFont val="Noto Sans"/>
        <family val="2"/>
      </rPr>
      <t xml:space="preserve">山　梨</t>
    </r>
  </si>
  <si>
    <r>
      <rPr>
        <sz val="12"/>
        <color rgb="FF000000"/>
        <rFont val="ＭＳ 明朝"/>
        <family val="1"/>
      </rPr>
      <t xml:space="preserve">20 </t>
    </r>
    <r>
      <rPr>
        <sz val="12"/>
        <color rgb="FF000000"/>
        <rFont val="Noto Sans"/>
        <family val="2"/>
      </rPr>
      <t xml:space="preserve">長　野</t>
    </r>
  </si>
  <si>
    <r>
      <rPr>
        <sz val="12"/>
        <color rgb="FF000000"/>
        <rFont val="ＭＳ 明朝"/>
        <family val="1"/>
      </rPr>
      <t xml:space="preserve">21 </t>
    </r>
    <r>
      <rPr>
        <sz val="12"/>
        <color rgb="FF000000"/>
        <rFont val="Noto Sans"/>
        <family val="2"/>
      </rPr>
      <t xml:space="preserve">岐　阜</t>
    </r>
  </si>
  <si>
    <r>
      <rPr>
        <sz val="12"/>
        <color rgb="FF000000"/>
        <rFont val="ＭＳ 明朝"/>
        <family val="1"/>
      </rPr>
      <t xml:space="preserve">22 </t>
    </r>
    <r>
      <rPr>
        <sz val="12"/>
        <color rgb="FF000000"/>
        <rFont val="Noto Sans"/>
        <family val="2"/>
      </rPr>
      <t xml:space="preserve">静　岡</t>
    </r>
  </si>
  <si>
    <r>
      <rPr>
        <sz val="12"/>
        <color rgb="FF000000"/>
        <rFont val="ＭＳ 明朝"/>
        <family val="1"/>
      </rPr>
      <t xml:space="preserve">23 </t>
    </r>
    <r>
      <rPr>
        <sz val="12"/>
        <color rgb="FF000000"/>
        <rFont val="Noto Sans"/>
        <family val="2"/>
      </rPr>
      <t xml:space="preserve">愛　知</t>
    </r>
  </si>
  <si>
    <r>
      <rPr>
        <sz val="12"/>
        <color rgb="FF000000"/>
        <rFont val="ＭＳ 明朝"/>
        <family val="1"/>
      </rPr>
      <t xml:space="preserve">24 </t>
    </r>
    <r>
      <rPr>
        <sz val="12"/>
        <color rgb="FF000000"/>
        <rFont val="Noto Sans"/>
        <family val="2"/>
      </rPr>
      <t xml:space="preserve">三　重</t>
    </r>
  </si>
  <si>
    <r>
      <rPr>
        <sz val="12"/>
        <color rgb="FF000000"/>
        <rFont val="ＭＳ 明朝"/>
        <family val="1"/>
      </rPr>
      <t xml:space="preserve">25 </t>
    </r>
    <r>
      <rPr>
        <sz val="12"/>
        <color rgb="FF000000"/>
        <rFont val="Noto Sans"/>
        <family val="2"/>
      </rPr>
      <t xml:space="preserve">滋　賀</t>
    </r>
  </si>
  <si>
    <r>
      <rPr>
        <sz val="12"/>
        <color rgb="FF000000"/>
        <rFont val="ＭＳ 明朝"/>
        <family val="1"/>
      </rPr>
      <t xml:space="preserve">26 </t>
    </r>
    <r>
      <rPr>
        <sz val="12"/>
        <color rgb="FF000000"/>
        <rFont val="Noto Sans"/>
        <family val="2"/>
      </rPr>
      <t xml:space="preserve">京　都</t>
    </r>
  </si>
  <si>
    <r>
      <rPr>
        <sz val="12"/>
        <color rgb="FF000000"/>
        <rFont val="ＭＳ 明朝"/>
        <family val="1"/>
      </rPr>
      <t xml:space="preserve">27 </t>
    </r>
    <r>
      <rPr>
        <sz val="12"/>
        <color rgb="FF000000"/>
        <rFont val="Noto Sans"/>
        <family val="2"/>
      </rPr>
      <t xml:space="preserve">大　阪</t>
    </r>
  </si>
  <si>
    <r>
      <rPr>
        <sz val="12"/>
        <color rgb="FF000000"/>
        <rFont val="ＭＳ 明朝"/>
        <family val="1"/>
      </rPr>
      <t xml:space="preserve">28 </t>
    </r>
    <r>
      <rPr>
        <sz val="12"/>
        <color rgb="FF000000"/>
        <rFont val="Noto Sans"/>
        <family val="2"/>
      </rPr>
      <t xml:space="preserve">兵　庫</t>
    </r>
  </si>
  <si>
    <r>
      <rPr>
        <sz val="12"/>
        <color rgb="FF000000"/>
        <rFont val="ＭＳ 明朝"/>
        <family val="1"/>
      </rPr>
      <t xml:space="preserve">29 </t>
    </r>
    <r>
      <rPr>
        <sz val="12"/>
        <color rgb="FF000000"/>
        <rFont val="Noto Sans"/>
        <family val="2"/>
      </rPr>
      <t xml:space="preserve">奈　良</t>
    </r>
  </si>
  <si>
    <r>
      <rPr>
        <sz val="12"/>
        <color rgb="FF000000"/>
        <rFont val="ＭＳ 明朝"/>
        <family val="1"/>
      </rPr>
      <t xml:space="preserve">30 </t>
    </r>
    <r>
      <rPr>
        <sz val="12"/>
        <color rgb="FF000000"/>
        <rFont val="Noto Sans"/>
        <family val="2"/>
      </rPr>
      <t xml:space="preserve">和歌山</t>
    </r>
  </si>
  <si>
    <r>
      <rPr>
        <sz val="12"/>
        <color rgb="FF000000"/>
        <rFont val="ＭＳ 明朝"/>
        <family val="1"/>
      </rPr>
      <t xml:space="preserve">31 </t>
    </r>
    <r>
      <rPr>
        <sz val="12"/>
        <color rgb="FF000000"/>
        <rFont val="Noto Sans"/>
        <family val="2"/>
      </rPr>
      <t xml:space="preserve">鳥　取</t>
    </r>
  </si>
  <si>
    <r>
      <rPr>
        <sz val="12"/>
        <color rgb="FF000000"/>
        <rFont val="ＭＳ 明朝"/>
        <family val="1"/>
      </rPr>
      <t xml:space="preserve">32 </t>
    </r>
    <r>
      <rPr>
        <sz val="12"/>
        <color rgb="FF000000"/>
        <rFont val="Noto Sans"/>
        <family val="2"/>
      </rPr>
      <t xml:space="preserve">島　根</t>
    </r>
  </si>
  <si>
    <r>
      <rPr>
        <sz val="12"/>
        <color rgb="FF000000"/>
        <rFont val="ＭＳ 明朝"/>
        <family val="1"/>
      </rPr>
      <t xml:space="preserve">33 </t>
    </r>
    <r>
      <rPr>
        <sz val="12"/>
        <color rgb="FF000000"/>
        <rFont val="Noto Sans"/>
        <family val="2"/>
      </rPr>
      <t xml:space="preserve">岡　山</t>
    </r>
  </si>
  <si>
    <r>
      <rPr>
        <sz val="12"/>
        <color rgb="FF000000"/>
        <rFont val="ＭＳ 明朝"/>
        <family val="1"/>
      </rPr>
      <t xml:space="preserve">34 </t>
    </r>
    <r>
      <rPr>
        <sz val="12"/>
        <color rgb="FF000000"/>
        <rFont val="Noto Sans"/>
        <family val="2"/>
      </rPr>
      <t xml:space="preserve">広　島</t>
    </r>
  </si>
  <si>
    <r>
      <rPr>
        <sz val="12"/>
        <color rgb="FF000000"/>
        <rFont val="ＭＳ 明朝"/>
        <family val="1"/>
      </rPr>
      <t xml:space="preserve">35 </t>
    </r>
    <r>
      <rPr>
        <sz val="12"/>
        <color rgb="FF000000"/>
        <rFont val="Noto Sans"/>
        <family val="2"/>
      </rPr>
      <t xml:space="preserve">山　口</t>
    </r>
  </si>
  <si>
    <r>
      <rPr>
        <sz val="12"/>
        <color rgb="FF000000"/>
        <rFont val="ＭＳ 明朝"/>
        <family val="1"/>
      </rPr>
      <t xml:space="preserve">36 </t>
    </r>
    <r>
      <rPr>
        <sz val="12"/>
        <color rgb="FF000000"/>
        <rFont val="Noto Sans"/>
        <family val="2"/>
      </rPr>
      <t xml:space="preserve">徳　島</t>
    </r>
  </si>
  <si>
    <r>
      <rPr>
        <sz val="12"/>
        <color rgb="FF000000"/>
        <rFont val="ＭＳ 明朝"/>
        <family val="1"/>
      </rPr>
      <t xml:space="preserve">37 </t>
    </r>
    <r>
      <rPr>
        <sz val="12"/>
        <color rgb="FF000000"/>
        <rFont val="Noto Sans"/>
        <family val="2"/>
      </rPr>
      <t xml:space="preserve">香　川</t>
    </r>
  </si>
  <si>
    <r>
      <rPr>
        <sz val="12"/>
        <color rgb="FF000000"/>
        <rFont val="ＭＳ 明朝"/>
        <family val="1"/>
      </rPr>
      <t xml:space="preserve">38 </t>
    </r>
    <r>
      <rPr>
        <sz val="12"/>
        <color rgb="FF000000"/>
        <rFont val="Noto Sans"/>
        <family val="2"/>
      </rPr>
      <t xml:space="preserve">愛　媛</t>
    </r>
  </si>
  <si>
    <r>
      <rPr>
        <sz val="12"/>
        <color rgb="FF000000"/>
        <rFont val="ＭＳ 明朝"/>
        <family val="1"/>
      </rPr>
      <t xml:space="preserve">39 </t>
    </r>
    <r>
      <rPr>
        <sz val="12"/>
        <color rgb="FF000000"/>
        <rFont val="Noto Sans"/>
        <family val="2"/>
      </rPr>
      <t xml:space="preserve">高　知</t>
    </r>
  </si>
  <si>
    <r>
      <rPr>
        <sz val="12"/>
        <color rgb="FF000000"/>
        <rFont val="ＭＳ 明朝"/>
        <family val="1"/>
      </rPr>
      <t xml:space="preserve">40 </t>
    </r>
    <r>
      <rPr>
        <sz val="12"/>
        <color rgb="FF000000"/>
        <rFont val="Noto Sans"/>
        <family val="2"/>
      </rPr>
      <t xml:space="preserve">福　岡</t>
    </r>
  </si>
  <si>
    <r>
      <rPr>
        <sz val="12"/>
        <color rgb="FF000000"/>
        <rFont val="ＭＳ 明朝"/>
        <family val="1"/>
      </rPr>
      <t xml:space="preserve">41 </t>
    </r>
    <r>
      <rPr>
        <sz val="12"/>
        <color rgb="FF000000"/>
        <rFont val="Noto Sans"/>
        <family val="2"/>
      </rPr>
      <t xml:space="preserve">佐　賀</t>
    </r>
  </si>
  <si>
    <r>
      <rPr>
        <sz val="12"/>
        <color rgb="FF000000"/>
        <rFont val="ＭＳ 明朝"/>
        <family val="1"/>
      </rPr>
      <t xml:space="preserve">42 </t>
    </r>
    <r>
      <rPr>
        <sz val="12"/>
        <color rgb="FF000000"/>
        <rFont val="Noto Sans"/>
        <family val="2"/>
      </rPr>
      <t xml:space="preserve">長　崎</t>
    </r>
  </si>
  <si>
    <r>
      <rPr>
        <sz val="12"/>
        <color rgb="FF000000"/>
        <rFont val="ＭＳ 明朝"/>
        <family val="1"/>
      </rPr>
      <t xml:space="preserve">43 </t>
    </r>
    <r>
      <rPr>
        <sz val="12"/>
        <color rgb="FF000000"/>
        <rFont val="Noto Sans"/>
        <family val="2"/>
      </rPr>
      <t xml:space="preserve">熊　本</t>
    </r>
  </si>
  <si>
    <r>
      <rPr>
        <sz val="12"/>
        <color rgb="FF000000"/>
        <rFont val="ＭＳ 明朝"/>
        <family val="1"/>
      </rPr>
      <t xml:space="preserve">44 </t>
    </r>
    <r>
      <rPr>
        <sz val="12"/>
        <color rgb="FF000000"/>
        <rFont val="Noto Sans"/>
        <family val="2"/>
      </rPr>
      <t xml:space="preserve">大　分</t>
    </r>
  </si>
  <si>
    <r>
      <rPr>
        <sz val="12"/>
        <color rgb="FF000000"/>
        <rFont val="ＭＳ 明朝"/>
        <family val="1"/>
      </rPr>
      <t xml:space="preserve">45 </t>
    </r>
    <r>
      <rPr>
        <sz val="12"/>
        <color rgb="FF000000"/>
        <rFont val="Noto Sans"/>
        <family val="2"/>
      </rPr>
      <t xml:space="preserve">宮　崎</t>
    </r>
  </si>
  <si>
    <r>
      <rPr>
        <sz val="12"/>
        <color rgb="FF000000"/>
        <rFont val="ＭＳ 明朝"/>
        <family val="1"/>
      </rPr>
      <t xml:space="preserve">46 </t>
    </r>
    <r>
      <rPr>
        <sz val="12"/>
        <color rgb="FF000000"/>
        <rFont val="Noto Sans"/>
        <family val="2"/>
      </rPr>
      <t xml:space="preserve">鹿児島</t>
    </r>
  </si>
  <si>
    <r>
      <rPr>
        <sz val="12"/>
        <color rgb="FF000000"/>
        <rFont val="ＭＳ 明朝"/>
        <family val="1"/>
      </rPr>
      <t xml:space="preserve">47 </t>
    </r>
    <r>
      <rPr>
        <sz val="12"/>
        <color rgb="FF000000"/>
        <rFont val="Noto Sans"/>
        <family val="2"/>
      </rPr>
      <t xml:space="preserve">沖　縄</t>
    </r>
  </si>
  <si>
    <t xml:space="preserve"> 201,3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&quot;▲ &quot;0.0"/>
    <numFmt numFmtId="166" formatCode="#,##0"/>
    <numFmt numFmtId="167" formatCode="#,##0.0"/>
    <numFmt numFmtId="168" formatCode="#,##0_);[RED]\(#,##0\)"/>
    <numFmt numFmtId="169" formatCode="0.0"/>
    <numFmt numFmtId="170" formatCode="#,##0;&quot;▲ &quot;#,##0"/>
    <numFmt numFmtId="171" formatCode="0;[RED]\-0"/>
  </numFmts>
  <fonts count="11">
    <font>
      <sz val="14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明朝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11.29"/>
    <col collapsed="false" customWidth="true" hidden="false" outlineLevel="0" max="3" min="3" style="1" width="10.79"/>
    <col collapsed="false" customWidth="true" hidden="false" outlineLevel="0" max="4" min="4" style="2" width="8.89"/>
    <col collapsed="false" customWidth="true" hidden="false" outlineLevel="0" max="5" min="5" style="1" width="12.49"/>
    <col collapsed="false" customWidth="true" hidden="false" outlineLevel="0" max="6" min="6" style="2" width="8.89"/>
    <col collapsed="false" customWidth="true" hidden="false" outlineLevel="0" max="7" min="7" style="1" width="14.89"/>
    <col collapsed="false" customWidth="true" hidden="false" outlineLevel="0" max="8" min="8" style="2" width="8.89"/>
    <col collapsed="false" customWidth="true" hidden="false" outlineLevel="0" max="9" min="9" style="1" width="14.49"/>
    <col collapsed="false" customWidth="true" hidden="false" outlineLevel="0" max="10" min="10" style="2" width="8.89"/>
    <col collapsed="false" customWidth="true" hidden="false" outlineLevel="0" max="11" min="11" style="1" width="8.19"/>
    <col collapsed="false" customWidth="true" hidden="false" outlineLevel="0" max="12" min="12" style="2" width="8"/>
    <col collapsed="false" customWidth="true" hidden="false" outlineLevel="0" max="13" min="13" style="1" width="2.59"/>
    <col collapsed="false" customWidth="false" hidden="false" outlineLevel="0" max="257" min="14" style="1" width="8.69"/>
  </cols>
  <sheetData>
    <row r="1" customFormat="false" ht="19.35" hidden="false" customHeight="false" outlineLevel="0" collapsed="false">
      <c r="A1" s="3"/>
      <c r="B1" s="3"/>
      <c r="C1" s="3"/>
      <c r="D1" s="4"/>
      <c r="E1" s="3"/>
      <c r="F1" s="4"/>
      <c r="G1" s="3"/>
      <c r="H1" s="4"/>
      <c r="I1" s="3"/>
      <c r="J1" s="4"/>
      <c r="K1" s="3"/>
      <c r="L1" s="4"/>
    </row>
    <row r="2" customFormat="false" ht="19.3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9.35" hidden="false" customHeight="fals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</row>
    <row r="4" customFormat="false" ht="19.35" hidden="false" customHeight="false" outlineLevel="0" collapsed="false">
      <c r="A4" s="3"/>
      <c r="B4" s="8"/>
      <c r="C4" s="9" t="s">
        <v>2</v>
      </c>
      <c r="D4" s="9"/>
      <c r="E4" s="9" t="s">
        <v>3</v>
      </c>
      <c r="F4" s="9"/>
      <c r="G4" s="9" t="s">
        <v>4</v>
      </c>
      <c r="H4" s="9"/>
      <c r="I4" s="9" t="s">
        <v>5</v>
      </c>
      <c r="J4" s="9"/>
      <c r="K4" s="10" t="s">
        <v>6</v>
      </c>
      <c r="L4" s="10"/>
      <c r="M4" s="11" t="s">
        <v>7</v>
      </c>
    </row>
    <row r="5" customFormat="false" ht="19.35" hidden="false" customHeight="false" outlineLevel="0" collapsed="false">
      <c r="A5" s="3"/>
      <c r="B5" s="12" t="s">
        <v>8</v>
      </c>
      <c r="C5" s="13"/>
      <c r="D5" s="14"/>
      <c r="E5" s="13"/>
      <c r="F5" s="14"/>
      <c r="G5" s="13"/>
      <c r="H5" s="14"/>
      <c r="I5" s="15" t="s">
        <v>9</v>
      </c>
      <c r="J5" s="15"/>
      <c r="K5" s="16" t="s">
        <v>10</v>
      </c>
      <c r="L5" s="16"/>
      <c r="M5" s="11"/>
    </row>
    <row r="6" customFormat="false" ht="19.35" hidden="false" customHeight="false" outlineLevel="0" collapsed="false">
      <c r="A6" s="3"/>
      <c r="B6" s="12"/>
      <c r="C6" s="17"/>
      <c r="D6" s="18" t="s">
        <v>11</v>
      </c>
      <c r="E6" s="13"/>
      <c r="F6" s="18" t="s">
        <v>11</v>
      </c>
      <c r="G6" s="13"/>
      <c r="H6" s="18" t="s">
        <v>11</v>
      </c>
      <c r="I6" s="13"/>
      <c r="J6" s="18" t="s">
        <v>11</v>
      </c>
      <c r="K6" s="13"/>
      <c r="L6" s="19" t="s">
        <v>11</v>
      </c>
      <c r="M6" s="11"/>
    </row>
    <row r="7" customFormat="false" ht="19.35" hidden="false" customHeight="false" outlineLevel="0" collapsed="false">
      <c r="A7" s="3"/>
      <c r="B7" s="12"/>
      <c r="C7" s="17"/>
      <c r="D7" s="20" t="s">
        <v>12</v>
      </c>
      <c r="E7" s="13"/>
      <c r="F7" s="20" t="s">
        <v>12</v>
      </c>
      <c r="G7" s="13"/>
      <c r="H7" s="20" t="s">
        <v>12</v>
      </c>
      <c r="I7" s="13"/>
      <c r="J7" s="20" t="s">
        <v>12</v>
      </c>
      <c r="K7" s="13"/>
      <c r="L7" s="21" t="s">
        <v>12</v>
      </c>
      <c r="M7" s="11"/>
    </row>
    <row r="8" customFormat="false" ht="19.35" hidden="false" customHeight="false" outlineLevel="0" collapsed="false">
      <c r="A8" s="3"/>
      <c r="B8" s="22" t="s">
        <v>13</v>
      </c>
      <c r="C8" s="23" t="n">
        <v>58154</v>
      </c>
      <c r="D8" s="24" t="n">
        <v>-0.3</v>
      </c>
      <c r="E8" s="23" t="n">
        <v>1334249</v>
      </c>
      <c r="F8" s="24" t="n">
        <v>0.4</v>
      </c>
      <c r="G8" s="23" t="n">
        <v>338483</v>
      </c>
      <c r="H8" s="24" t="n">
        <v>0.6</v>
      </c>
      <c r="I8" s="23" t="n">
        <v>435268</v>
      </c>
      <c r="J8" s="24" t="n">
        <v>1.2</v>
      </c>
      <c r="K8" s="23" t="n">
        <v>22943</v>
      </c>
      <c r="L8" s="25" t="n">
        <v>0.7</v>
      </c>
      <c r="M8" s="11"/>
    </row>
    <row r="9" customFormat="false" ht="19.35" hidden="false" customHeight="false" outlineLevel="0" collapsed="false">
      <c r="A9" s="3"/>
      <c r="B9" s="12" t="s">
        <v>14</v>
      </c>
      <c r="C9" s="26" t="n">
        <v>59003</v>
      </c>
      <c r="D9" s="27" t="n">
        <v>1.5</v>
      </c>
      <c r="E9" s="26" t="n">
        <v>1348141</v>
      </c>
      <c r="F9" s="27" t="n">
        <v>1</v>
      </c>
      <c r="G9" s="26" t="n">
        <v>344516</v>
      </c>
      <c r="H9" s="27" t="n">
        <v>1.8</v>
      </c>
      <c r="I9" s="26" t="n">
        <v>443744</v>
      </c>
      <c r="J9" s="27" t="n">
        <v>1.9</v>
      </c>
      <c r="K9" s="26" t="n">
        <v>22849</v>
      </c>
      <c r="L9" s="28" t="n">
        <v>-0.4</v>
      </c>
      <c r="M9" s="11"/>
    </row>
    <row r="10" customFormat="false" ht="19.35" hidden="false" customHeight="false" outlineLevel="0" collapsed="false">
      <c r="A10" s="3"/>
      <c r="B10" s="12" t="s">
        <v>15</v>
      </c>
      <c r="C10" s="26" t="n">
        <v>59596</v>
      </c>
      <c r="D10" s="27" t="n">
        <v>1</v>
      </c>
      <c r="E10" s="26" t="n">
        <v>1369617</v>
      </c>
      <c r="F10" s="27" t="n">
        <v>1.6</v>
      </c>
      <c r="G10" s="26" t="n">
        <v>352177</v>
      </c>
      <c r="H10" s="27" t="n">
        <v>2.2</v>
      </c>
      <c r="I10" s="26" t="n">
        <v>455144</v>
      </c>
      <c r="J10" s="27" t="n">
        <v>2.6</v>
      </c>
      <c r="K10" s="26" t="n">
        <v>22982</v>
      </c>
      <c r="L10" s="28" t="n">
        <v>0.6</v>
      </c>
      <c r="M10" s="11"/>
    </row>
    <row r="11" customFormat="false" ht="19.35" hidden="false" customHeight="false" outlineLevel="0" collapsed="false">
      <c r="A11" s="3"/>
      <c r="B11" s="17" t="n">
        <v>2</v>
      </c>
      <c r="C11" s="26" t="n">
        <v>60386</v>
      </c>
      <c r="D11" s="27" t="n">
        <v>1.3</v>
      </c>
      <c r="E11" s="26" t="n">
        <v>1400939</v>
      </c>
      <c r="F11" s="27" t="n">
        <v>2.3</v>
      </c>
      <c r="G11" s="26" t="n">
        <v>362760</v>
      </c>
      <c r="H11" s="27" t="n">
        <v>3</v>
      </c>
      <c r="I11" s="26" t="n">
        <v>470531</v>
      </c>
      <c r="J11" s="27" t="n">
        <v>3.4</v>
      </c>
      <c r="K11" s="26" t="n">
        <v>23200</v>
      </c>
      <c r="L11" s="28" t="n">
        <v>0.9</v>
      </c>
      <c r="M11" s="11"/>
    </row>
    <row r="12" customFormat="false" ht="19.35" hidden="false" customHeight="false" outlineLevel="0" collapsed="false">
      <c r="A12" s="3"/>
      <c r="B12" s="29" t="s">
        <v>16</v>
      </c>
      <c r="C12" s="26" t="n">
        <v>61669</v>
      </c>
      <c r="D12" s="27" t="n">
        <v>2.1</v>
      </c>
      <c r="E12" s="26" t="n">
        <v>1433814</v>
      </c>
      <c r="F12" s="27" t="n">
        <v>2.3</v>
      </c>
      <c r="G12" s="26" t="n">
        <v>373936</v>
      </c>
      <c r="H12" s="27" t="n">
        <v>3.1</v>
      </c>
      <c r="I12" s="26" t="n">
        <v>487351</v>
      </c>
      <c r="J12" s="27" t="n">
        <v>3.6</v>
      </c>
      <c r="K12" s="26" t="n">
        <v>23250</v>
      </c>
      <c r="L12" s="28" t="n">
        <v>0.2</v>
      </c>
      <c r="M12" s="11"/>
    </row>
    <row r="13" customFormat="false" ht="19.35" hidden="false" customHeight="false" outlineLevel="0" collapsed="false">
      <c r="A13" s="3"/>
      <c r="B13" s="29" t="s">
        <v>17</v>
      </c>
      <c r="C13" s="26" t="n">
        <v>60974</v>
      </c>
      <c r="D13" s="27" t="n">
        <v>-1.1</v>
      </c>
      <c r="E13" s="26" t="n">
        <v>1462310</v>
      </c>
      <c r="F13" s="27" t="n">
        <v>2</v>
      </c>
      <c r="G13" s="26" t="n">
        <v>381105</v>
      </c>
      <c r="H13" s="27" t="n">
        <v>1.9</v>
      </c>
      <c r="I13" s="26" t="n">
        <v>498451</v>
      </c>
      <c r="J13" s="27" t="n">
        <v>2.3</v>
      </c>
      <c r="K13" s="26" t="n">
        <v>23983</v>
      </c>
      <c r="L13" s="28" t="n">
        <v>3.2</v>
      </c>
      <c r="M13" s="11"/>
    </row>
    <row r="14" customFormat="false" ht="19.35" hidden="false" customHeight="false" outlineLevel="0" collapsed="false">
      <c r="A14" s="3"/>
      <c r="B14" s="17" t="n">
        <v>5</v>
      </c>
      <c r="C14" s="26" t="n">
        <v>59209</v>
      </c>
      <c r="D14" s="27" t="n">
        <v>-2.9</v>
      </c>
      <c r="E14" s="26" t="n">
        <v>1478965</v>
      </c>
      <c r="F14" s="27" t="n">
        <v>1.1</v>
      </c>
      <c r="G14" s="26" t="n">
        <v>383859</v>
      </c>
      <c r="H14" s="27" t="n">
        <v>0.7</v>
      </c>
      <c r="I14" s="26" t="n">
        <v>502878</v>
      </c>
      <c r="J14" s="27" t="n">
        <v>0.9</v>
      </c>
      <c r="K14" s="26" t="n">
        <v>24979</v>
      </c>
      <c r="L14" s="28" t="n">
        <v>4.2</v>
      </c>
      <c r="M14" s="11"/>
    </row>
    <row r="15" customFormat="false" ht="19.35" hidden="false" customHeight="false" outlineLevel="0" collapsed="false">
      <c r="A15" s="3"/>
      <c r="B15" s="29" t="s">
        <v>18</v>
      </c>
      <c r="C15" s="26" t="n">
        <v>57663</v>
      </c>
      <c r="D15" s="27" t="n">
        <v>-2.6</v>
      </c>
      <c r="E15" s="26" t="n">
        <v>1476252</v>
      </c>
      <c r="F15" s="27" t="n">
        <v>-0.2</v>
      </c>
      <c r="G15" s="26" t="n">
        <v>383917</v>
      </c>
      <c r="H15" s="27" t="n">
        <v>0</v>
      </c>
      <c r="I15" s="26" t="n">
        <v>504591</v>
      </c>
      <c r="J15" s="27" t="n">
        <v>0.3</v>
      </c>
      <c r="K15" s="26" t="n">
        <v>25601</v>
      </c>
      <c r="L15" s="28" t="n">
        <v>2.5</v>
      </c>
      <c r="M15" s="11"/>
    </row>
    <row r="16" customFormat="false" ht="19.35" hidden="false" customHeight="false" outlineLevel="0" collapsed="false">
      <c r="A16" s="3"/>
      <c r="B16" s="17" t="n">
        <v>7</v>
      </c>
      <c r="C16" s="26" t="n">
        <v>56749</v>
      </c>
      <c r="D16" s="27" t="n">
        <v>-1.6</v>
      </c>
      <c r="E16" s="26" t="n">
        <v>1478266</v>
      </c>
      <c r="F16" s="27" t="n">
        <v>0.1</v>
      </c>
      <c r="G16" s="26" t="n">
        <v>385845</v>
      </c>
      <c r="H16" s="27" t="n">
        <v>0.5</v>
      </c>
      <c r="I16" s="26" t="n">
        <v>508595</v>
      </c>
      <c r="J16" s="27" t="n">
        <v>0.8</v>
      </c>
      <c r="K16" s="26" t="n">
        <v>26049</v>
      </c>
      <c r="L16" s="28" t="n">
        <v>1.7</v>
      </c>
      <c r="M16" s="11"/>
    </row>
    <row r="17" customFormat="false" ht="19.35" hidden="false" customHeight="false" outlineLevel="0" collapsed="false">
      <c r="A17" s="3"/>
      <c r="B17" s="29" t="s">
        <v>19</v>
      </c>
      <c r="C17" s="26" t="n">
        <v>56106</v>
      </c>
      <c r="D17" s="27" t="n">
        <v>-1.1</v>
      </c>
      <c r="E17" s="26" t="n">
        <v>1480905</v>
      </c>
      <c r="F17" s="27" t="n">
        <v>0.2</v>
      </c>
      <c r="G17" s="26" t="n">
        <v>387520</v>
      </c>
      <c r="H17" s="27" t="n">
        <v>0.4</v>
      </c>
      <c r="I17" s="26" t="n">
        <v>511980</v>
      </c>
      <c r="J17" s="27" t="n">
        <v>0.7</v>
      </c>
      <c r="K17" s="26" t="n">
        <v>26395</v>
      </c>
      <c r="L17" s="28" t="n">
        <v>1.3</v>
      </c>
      <c r="M17" s="11"/>
    </row>
    <row r="18" customFormat="false" ht="19.35" hidden="false" customHeight="false" outlineLevel="0" collapsed="false">
      <c r="A18" s="3"/>
      <c r="B18" s="30" t="s">
        <v>20</v>
      </c>
      <c r="C18" s="31" t="n">
        <v>55386</v>
      </c>
      <c r="D18" s="32" t="n">
        <v>-1.3</v>
      </c>
      <c r="E18" s="31" t="n">
        <v>1479934</v>
      </c>
      <c r="F18" s="32" t="n">
        <v>-0.1</v>
      </c>
      <c r="G18" s="31" t="n">
        <v>390114</v>
      </c>
      <c r="H18" s="32" t="n">
        <v>0.7</v>
      </c>
      <c r="I18" s="31" t="n">
        <v>516554</v>
      </c>
      <c r="J18" s="32" t="n">
        <v>0.9</v>
      </c>
      <c r="K18" s="31" t="n">
        <v>26720</v>
      </c>
      <c r="L18" s="33" t="n">
        <v>1.2</v>
      </c>
      <c r="M18" s="11"/>
    </row>
    <row r="19" customFormat="false" ht="18.6" hidden="false" customHeight="true" outlineLevel="0" collapsed="false">
      <c r="A19" s="3"/>
      <c r="B19" s="34"/>
      <c r="C19" s="34"/>
      <c r="D19" s="35"/>
      <c r="E19" s="34"/>
      <c r="F19" s="35"/>
      <c r="G19" s="34"/>
      <c r="H19" s="35"/>
      <c r="I19" s="34"/>
      <c r="J19" s="35"/>
      <c r="K19" s="34"/>
      <c r="L19" s="35"/>
      <c r="M19" s="6"/>
    </row>
    <row r="20" customFormat="false" ht="19.35" hidden="false" customHeight="false" outlineLevel="0" collapsed="false">
      <c r="A20" s="3"/>
      <c r="B20" s="8"/>
      <c r="C20" s="9" t="s">
        <v>6</v>
      </c>
      <c r="D20" s="9"/>
      <c r="E20" s="9" t="s">
        <v>21</v>
      </c>
      <c r="F20" s="9"/>
      <c r="G20" s="9" t="s">
        <v>22</v>
      </c>
      <c r="H20" s="9"/>
      <c r="I20" s="10" t="s">
        <v>23</v>
      </c>
      <c r="J20" s="10"/>
      <c r="K20" s="12"/>
      <c r="L20" s="4"/>
      <c r="M20" s="6"/>
    </row>
    <row r="21" customFormat="false" ht="19.35" hidden="false" customHeight="false" outlineLevel="0" collapsed="false">
      <c r="A21" s="3"/>
      <c r="B21" s="12" t="s">
        <v>8</v>
      </c>
      <c r="C21" s="15" t="s">
        <v>24</v>
      </c>
      <c r="D21" s="15"/>
      <c r="E21" s="15" t="s">
        <v>25</v>
      </c>
      <c r="F21" s="15"/>
      <c r="G21" s="15" t="s">
        <v>26</v>
      </c>
      <c r="H21" s="15"/>
      <c r="I21" s="16" t="s">
        <v>27</v>
      </c>
      <c r="J21" s="16"/>
      <c r="K21" s="12"/>
      <c r="L21" s="4"/>
      <c r="M21" s="6"/>
    </row>
    <row r="22" customFormat="false" ht="19.35" hidden="false" customHeight="false" outlineLevel="0" collapsed="false">
      <c r="A22" s="3"/>
      <c r="B22" s="12"/>
      <c r="C22" s="17"/>
      <c r="D22" s="18" t="s">
        <v>11</v>
      </c>
      <c r="E22" s="13"/>
      <c r="F22" s="18" t="s">
        <v>11</v>
      </c>
      <c r="G22" s="13"/>
      <c r="H22" s="18" t="s">
        <v>11</v>
      </c>
      <c r="I22" s="13"/>
      <c r="J22" s="19" t="s">
        <v>11</v>
      </c>
      <c r="K22" s="12"/>
      <c r="L22" s="4"/>
      <c r="M22" s="6"/>
    </row>
    <row r="23" customFormat="false" ht="19.35" hidden="false" customHeight="false" outlineLevel="0" collapsed="false">
      <c r="A23" s="3"/>
      <c r="B23" s="12"/>
      <c r="C23" s="17"/>
      <c r="D23" s="20" t="s">
        <v>12</v>
      </c>
      <c r="E23" s="13"/>
      <c r="F23" s="20" t="s">
        <v>12</v>
      </c>
      <c r="G23" s="13"/>
      <c r="H23" s="20" t="s">
        <v>12</v>
      </c>
      <c r="I23" s="13"/>
      <c r="J23" s="21" t="s">
        <v>12</v>
      </c>
      <c r="K23" s="12"/>
      <c r="L23" s="4"/>
      <c r="M23" s="6"/>
    </row>
    <row r="24" customFormat="false" ht="19.35" hidden="false" customHeight="false" outlineLevel="0" collapsed="false">
      <c r="A24" s="3"/>
      <c r="B24" s="22" t="s">
        <v>13</v>
      </c>
      <c r="C24" s="23" t="n">
        <v>5820</v>
      </c>
      <c r="D24" s="24" t="n">
        <v>1</v>
      </c>
      <c r="E24" s="36" t="n">
        <v>25.4</v>
      </c>
      <c r="F24" s="24" t="n">
        <v>0.4</v>
      </c>
      <c r="G24" s="36" t="n">
        <v>128.6</v>
      </c>
      <c r="H24" s="24" t="n">
        <v>0.6</v>
      </c>
      <c r="I24" s="37" t="n">
        <v>48131</v>
      </c>
      <c r="J24" s="25" t="n">
        <v>-1.6</v>
      </c>
      <c r="K24" s="12"/>
      <c r="L24" s="4"/>
      <c r="M24" s="6"/>
    </row>
    <row r="25" customFormat="false" ht="19.35" hidden="false" customHeight="false" outlineLevel="0" collapsed="false">
      <c r="A25" s="3"/>
      <c r="B25" s="12" t="s">
        <v>14</v>
      </c>
      <c r="C25" s="26" t="n">
        <v>5839</v>
      </c>
      <c r="D25" s="27" t="n">
        <v>0.3</v>
      </c>
      <c r="E25" s="38" t="n">
        <v>25.6</v>
      </c>
      <c r="F25" s="27" t="n">
        <v>0.8</v>
      </c>
      <c r="G25" s="38" t="n">
        <v>128.8</v>
      </c>
      <c r="H25" s="27" t="n">
        <v>0.2</v>
      </c>
      <c r="I25" s="39" t="n">
        <v>51201</v>
      </c>
      <c r="J25" s="28" t="n">
        <v>6.4</v>
      </c>
      <c r="K25" s="12"/>
      <c r="L25" s="4"/>
      <c r="M25" s="6"/>
    </row>
    <row r="26" customFormat="false" ht="19.35" hidden="false" customHeight="false" outlineLevel="0" collapsed="false">
      <c r="A26" s="3"/>
      <c r="B26" s="12" t="s">
        <v>15</v>
      </c>
      <c r="C26" s="26" t="n">
        <v>5909</v>
      </c>
      <c r="D26" s="27" t="n">
        <v>1.2</v>
      </c>
      <c r="E26" s="38" t="n">
        <v>25.7</v>
      </c>
      <c r="F26" s="27" t="n">
        <v>0.4</v>
      </c>
      <c r="G26" s="38" t="n">
        <v>129.2</v>
      </c>
      <c r="H26" s="27" t="n">
        <v>0.3</v>
      </c>
      <c r="I26" s="39" t="n">
        <v>54609</v>
      </c>
      <c r="J26" s="28" t="n">
        <v>6.7</v>
      </c>
      <c r="K26" s="12"/>
      <c r="L26" s="4"/>
      <c r="M26" s="6"/>
    </row>
    <row r="27" customFormat="false" ht="19.35" hidden="false" customHeight="false" outlineLevel="0" collapsed="false">
      <c r="A27" s="3"/>
      <c r="B27" s="17" t="n">
        <v>2</v>
      </c>
      <c r="C27" s="26" t="n">
        <v>6007</v>
      </c>
      <c r="D27" s="27" t="n">
        <v>1.7</v>
      </c>
      <c r="E27" s="38" t="n">
        <v>25.9</v>
      </c>
      <c r="F27" s="27" t="n">
        <v>0.8</v>
      </c>
      <c r="G27" s="38" t="n">
        <v>129.7</v>
      </c>
      <c r="H27" s="27" t="n">
        <v>0.4</v>
      </c>
      <c r="I27" s="39" t="n">
        <v>57182</v>
      </c>
      <c r="J27" s="28" t="n">
        <v>4.7</v>
      </c>
      <c r="K27" s="12"/>
      <c r="L27" s="4"/>
      <c r="M27" s="6"/>
    </row>
    <row r="28" customFormat="false" ht="19.35" hidden="false" customHeight="false" outlineLevel="0" collapsed="false">
      <c r="A28" s="3"/>
      <c r="B28" s="29" t="s">
        <v>16</v>
      </c>
      <c r="C28" s="26" t="n">
        <v>6064</v>
      </c>
      <c r="D28" s="27" t="n">
        <v>0.9</v>
      </c>
      <c r="E28" s="38" t="n">
        <v>26.1</v>
      </c>
      <c r="F28" s="27" t="n">
        <v>0.8</v>
      </c>
      <c r="G28" s="38" t="n">
        <v>130.3</v>
      </c>
      <c r="H28" s="27" t="n">
        <v>0.5</v>
      </c>
      <c r="I28" s="39" t="n">
        <v>58172</v>
      </c>
      <c r="J28" s="28" t="n">
        <v>1.7</v>
      </c>
      <c r="K28" s="12"/>
      <c r="L28" s="4"/>
      <c r="M28" s="6"/>
    </row>
    <row r="29" customFormat="false" ht="19.35" hidden="false" customHeight="false" outlineLevel="0" collapsed="false">
      <c r="A29" s="3"/>
      <c r="B29" s="29" t="s">
        <v>17</v>
      </c>
      <c r="C29" s="26" t="n">
        <v>6250</v>
      </c>
      <c r="D29" s="27" t="n">
        <v>3.1</v>
      </c>
      <c r="E29" s="38" t="n">
        <v>26.1</v>
      </c>
      <c r="F29" s="27" t="n">
        <v>-0.1</v>
      </c>
      <c r="G29" s="38" t="n">
        <v>130.8</v>
      </c>
      <c r="H29" s="27" t="n">
        <v>0.4</v>
      </c>
      <c r="I29" s="39" t="n">
        <v>55183</v>
      </c>
      <c r="J29" s="28" t="n">
        <v>-5.1</v>
      </c>
      <c r="K29" s="12"/>
      <c r="L29" s="4"/>
      <c r="M29" s="6"/>
    </row>
    <row r="30" customFormat="false" ht="19.35" hidden="false" customHeight="false" outlineLevel="0" collapsed="false">
      <c r="A30" s="3"/>
      <c r="B30" s="17" t="n">
        <v>5</v>
      </c>
      <c r="C30" s="26" t="n">
        <v>6483</v>
      </c>
      <c r="D30" s="27" t="n">
        <v>3.7</v>
      </c>
      <c r="E30" s="38" t="n">
        <v>26</v>
      </c>
      <c r="F30" s="27" t="n">
        <v>-0.2</v>
      </c>
      <c r="G30" s="38" t="n">
        <v>131</v>
      </c>
      <c r="H30" s="27" t="n">
        <v>0.2</v>
      </c>
      <c r="I30" s="39" t="n">
        <v>51775</v>
      </c>
      <c r="J30" s="28" t="n">
        <v>-6.2</v>
      </c>
      <c r="K30" s="12"/>
      <c r="L30" s="4"/>
      <c r="M30" s="6"/>
    </row>
    <row r="31" customFormat="false" ht="19.35" hidden="false" customHeight="false" outlineLevel="0" collapsed="false">
      <c r="A31" s="3"/>
      <c r="B31" s="29" t="s">
        <v>18</v>
      </c>
      <c r="C31" s="26" t="n">
        <v>6658</v>
      </c>
      <c r="D31" s="27" t="n">
        <v>2.7</v>
      </c>
      <c r="E31" s="38" t="n">
        <v>26</v>
      </c>
      <c r="F31" s="27" t="n">
        <v>0</v>
      </c>
      <c r="G31" s="38" t="n">
        <v>131.4</v>
      </c>
      <c r="H31" s="27" t="n">
        <v>0.3</v>
      </c>
      <c r="I31" s="39" t="n">
        <v>50114</v>
      </c>
      <c r="J31" s="28" t="n">
        <v>-3.2</v>
      </c>
      <c r="K31" s="12"/>
      <c r="L31" s="4"/>
      <c r="M31" s="6"/>
    </row>
    <row r="32" customFormat="false" ht="19.35" hidden="false" customHeight="false" outlineLevel="0" collapsed="false">
      <c r="A32" s="3"/>
      <c r="B32" s="17" t="n">
        <v>7</v>
      </c>
      <c r="C32" s="26" t="n">
        <v>6799</v>
      </c>
      <c r="D32" s="27" t="n">
        <v>2.1</v>
      </c>
      <c r="E32" s="38" t="n">
        <v>26.1</v>
      </c>
      <c r="F32" s="27" t="n">
        <v>0.3</v>
      </c>
      <c r="G32" s="38" t="n">
        <v>131.8</v>
      </c>
      <c r="H32" s="27" t="n">
        <v>0.3</v>
      </c>
      <c r="I32" s="39" t="n">
        <v>50799</v>
      </c>
      <c r="J32" s="28" t="n">
        <v>1.4</v>
      </c>
      <c r="K32" s="12"/>
      <c r="L32" s="4"/>
      <c r="M32" s="6"/>
    </row>
    <row r="33" customFormat="false" ht="19.35" hidden="false" customHeight="false" outlineLevel="0" collapsed="false">
      <c r="A33" s="3"/>
      <c r="B33" s="29" t="s">
        <v>19</v>
      </c>
      <c r="C33" s="26" t="n">
        <v>6907</v>
      </c>
      <c r="D33" s="27" t="n">
        <v>1.6</v>
      </c>
      <c r="E33" s="38" t="n">
        <v>26.2</v>
      </c>
      <c r="F33" s="27" t="n">
        <v>0.4</v>
      </c>
      <c r="G33" s="38" t="n">
        <v>132.1</v>
      </c>
      <c r="H33" s="27" t="n">
        <v>0.2</v>
      </c>
      <c r="I33" s="39" t="n">
        <v>51852</v>
      </c>
      <c r="J33" s="28" t="n">
        <v>2.1</v>
      </c>
      <c r="K33" s="12"/>
      <c r="L33" s="4"/>
      <c r="M33" s="6"/>
    </row>
    <row r="34" customFormat="false" ht="19.35" hidden="false" customHeight="false" outlineLevel="0" collapsed="false">
      <c r="A34" s="3"/>
      <c r="B34" s="30" t="s">
        <v>20</v>
      </c>
      <c r="C34" s="31" t="n">
        <v>7044</v>
      </c>
      <c r="D34" s="32" t="n">
        <v>2</v>
      </c>
      <c r="E34" s="40" t="n">
        <v>26.4</v>
      </c>
      <c r="F34" s="32" t="n">
        <v>0.8</v>
      </c>
      <c r="G34" s="40" t="n">
        <v>132.4</v>
      </c>
      <c r="H34" s="32" t="n">
        <v>0.2</v>
      </c>
      <c r="I34" s="41" t="n">
        <v>53293</v>
      </c>
      <c r="J34" s="33" t="n">
        <v>2.8</v>
      </c>
      <c r="K34" s="12"/>
      <c r="L34" s="4"/>
      <c r="M34" s="6"/>
    </row>
    <row r="35" customFormat="false" ht="19.35" hidden="false" customHeight="false" outlineLevel="0" collapsed="false">
      <c r="B35" s="42"/>
      <c r="C35" s="42"/>
      <c r="D35" s="43"/>
      <c r="E35" s="42"/>
      <c r="F35" s="43"/>
      <c r="G35" s="42"/>
      <c r="H35" s="43"/>
      <c r="I35" s="42"/>
      <c r="J35" s="43"/>
      <c r="K35" s="6"/>
      <c r="L35" s="44"/>
    </row>
  </sheetData>
  <mergeCells count="17">
    <mergeCell ref="B2:L2"/>
    <mergeCell ref="B3:L3"/>
    <mergeCell ref="C4:D4"/>
    <mergeCell ref="E4:F4"/>
    <mergeCell ref="G4:H4"/>
    <mergeCell ref="I4:J4"/>
    <mergeCell ref="K4:L4"/>
    <mergeCell ref="I5:J5"/>
    <mergeCell ref="K5:L5"/>
    <mergeCell ref="C20:D20"/>
    <mergeCell ref="E20:F20"/>
    <mergeCell ref="G20:H20"/>
    <mergeCell ref="I20:J20"/>
    <mergeCell ref="C21:D21"/>
    <mergeCell ref="E21:F21"/>
    <mergeCell ref="G21:H21"/>
    <mergeCell ref="I21:J21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2.39"/>
    <col collapsed="false" customWidth="true" hidden="false" outlineLevel="0" max="2" min="2" style="45" width="2.59"/>
    <col collapsed="false" customWidth="true" hidden="false" outlineLevel="0" max="3" min="3" style="45" width="25.19"/>
    <col collapsed="false" customWidth="true" hidden="false" outlineLevel="0" max="5" min="4" style="45" width="10.39"/>
    <col collapsed="false" customWidth="true" hidden="false" outlineLevel="0" max="6" min="6" style="46" width="7.59"/>
    <col collapsed="false" customWidth="true" hidden="false" outlineLevel="0" max="7" min="7" style="45" width="7.59"/>
    <col collapsed="false" customWidth="true" hidden="false" outlineLevel="0" max="9" min="8" style="45" width="8.59"/>
    <col collapsed="false" customWidth="true" hidden="false" outlineLevel="0" max="10" min="10" style="46" width="7.39"/>
    <col collapsed="false" customWidth="true" hidden="false" outlineLevel="0" max="11" min="11" style="45" width="7.39"/>
    <col collapsed="false" customWidth="true" hidden="false" outlineLevel="0" max="13" min="12" style="45" width="9.89"/>
    <col collapsed="false" customWidth="true" hidden="false" outlineLevel="0" max="14" min="14" style="46" width="7.29"/>
    <col collapsed="false" customWidth="true" hidden="false" outlineLevel="0" max="15" min="15" style="45" width="7.09"/>
    <col collapsed="false" customWidth="true" hidden="false" outlineLevel="0" max="16" min="16" style="45" width="3.09"/>
    <col collapsed="false" customWidth="false" hidden="false" outlineLevel="0" max="257" min="17" style="45" width="8.69"/>
  </cols>
  <sheetData>
    <row r="1" customFormat="false" ht="19.35" hidden="false" customHeight="false" outlineLevel="0" collapsed="false">
      <c r="A1" s="3"/>
      <c r="B1" s="3"/>
      <c r="C1" s="56" t="s">
        <v>231</v>
      </c>
      <c r="D1" s="3"/>
      <c r="F1" s="4"/>
      <c r="G1" s="3"/>
      <c r="H1" s="3"/>
      <c r="I1" s="3"/>
      <c r="J1" s="4"/>
      <c r="K1" s="3"/>
      <c r="L1" s="3"/>
      <c r="M1" s="3"/>
      <c r="N1" s="4"/>
      <c r="O1" s="3"/>
      <c r="P1" s="3"/>
    </row>
    <row r="2" customFormat="false" ht="22.3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4"/>
      <c r="K2" s="3"/>
      <c r="L2" s="3"/>
      <c r="M2" s="56" t="s">
        <v>232</v>
      </c>
      <c r="N2" s="4"/>
      <c r="O2" s="3"/>
      <c r="P2" s="3"/>
    </row>
    <row r="3" customFormat="false" ht="22.35" hidden="false" customHeight="false" outlineLevel="0" collapsed="false">
      <c r="A3" s="3"/>
      <c r="B3" s="120"/>
      <c r="C3" s="199" t="s">
        <v>217</v>
      </c>
      <c r="D3" s="231"/>
      <c r="E3" s="236" t="s">
        <v>233</v>
      </c>
      <c r="F3" s="236"/>
      <c r="G3" s="236"/>
      <c r="H3" s="236"/>
      <c r="I3" s="236"/>
      <c r="J3" s="236"/>
      <c r="K3" s="236"/>
      <c r="L3" s="236"/>
      <c r="M3" s="236"/>
      <c r="N3" s="236"/>
      <c r="O3" s="201"/>
      <c r="P3" s="12"/>
    </row>
    <row r="4" customFormat="false" ht="22.35" hidden="false" customHeight="false" outlineLevel="0" collapsed="false">
      <c r="A4" s="3"/>
      <c r="B4" s="124"/>
      <c r="C4" s="153"/>
      <c r="D4" s="55" t="s">
        <v>234</v>
      </c>
      <c r="E4" s="55"/>
      <c r="F4" s="55"/>
      <c r="G4" s="55"/>
      <c r="H4" s="55" t="s">
        <v>235</v>
      </c>
      <c r="I4" s="55"/>
      <c r="J4" s="55"/>
      <c r="K4" s="55"/>
      <c r="L4" s="193" t="s">
        <v>236</v>
      </c>
      <c r="M4" s="193"/>
      <c r="N4" s="193"/>
      <c r="O4" s="193"/>
      <c r="P4" s="12"/>
    </row>
    <row r="5" customFormat="false" ht="22.35" hidden="false" customHeight="false" outlineLevel="0" collapsed="false">
      <c r="A5" s="3"/>
      <c r="B5" s="124"/>
      <c r="C5" s="153"/>
      <c r="D5" s="55" t="s">
        <v>40</v>
      </c>
      <c r="E5" s="55" t="s">
        <v>39</v>
      </c>
      <c r="F5" s="55"/>
      <c r="G5" s="55"/>
      <c r="H5" s="55" t="s">
        <v>40</v>
      </c>
      <c r="I5" s="55" t="s">
        <v>39</v>
      </c>
      <c r="J5" s="55"/>
      <c r="K5" s="55"/>
      <c r="L5" s="55" t="s">
        <v>40</v>
      </c>
      <c r="M5" s="193" t="s">
        <v>39</v>
      </c>
      <c r="N5" s="193"/>
      <c r="O5" s="193"/>
      <c r="P5" s="12"/>
    </row>
    <row r="6" customFormat="false" ht="22.35" hidden="false" customHeight="false" outlineLevel="0" collapsed="false">
      <c r="A6" s="3"/>
      <c r="B6" s="124" t="s">
        <v>194</v>
      </c>
      <c r="C6" s="202"/>
      <c r="D6" s="204"/>
      <c r="E6" s="204"/>
      <c r="F6" s="205" t="s">
        <v>223</v>
      </c>
      <c r="G6" s="206" t="s">
        <v>224</v>
      </c>
      <c r="H6" s="204"/>
      <c r="I6" s="204"/>
      <c r="J6" s="205" t="s">
        <v>223</v>
      </c>
      <c r="K6" s="206" t="s">
        <v>224</v>
      </c>
      <c r="L6" s="204"/>
      <c r="M6" s="204"/>
      <c r="N6" s="205" t="s">
        <v>223</v>
      </c>
      <c r="O6" s="207" t="s">
        <v>224</v>
      </c>
      <c r="P6" s="12"/>
    </row>
    <row r="7" customFormat="false" ht="22.35" hidden="false" customHeight="false" outlineLevel="0" collapsed="false">
      <c r="A7" s="3"/>
      <c r="B7" s="120"/>
      <c r="C7" s="151" t="s">
        <v>43</v>
      </c>
      <c r="D7" s="208" t="n">
        <v>1880941</v>
      </c>
      <c r="E7" s="209" t="n">
        <v>1902203</v>
      </c>
      <c r="F7" s="121" t="n">
        <v>1.1</v>
      </c>
      <c r="G7" s="237" t="n">
        <v>100</v>
      </c>
      <c r="H7" s="238" t="n">
        <v>578780</v>
      </c>
      <c r="I7" s="239" t="n">
        <v>587510</v>
      </c>
      <c r="J7" s="240" t="n">
        <v>1.5</v>
      </c>
      <c r="K7" s="241" t="n">
        <v>100</v>
      </c>
      <c r="L7" s="208" t="n">
        <v>25386672</v>
      </c>
      <c r="M7" s="209" t="n">
        <v>25632893</v>
      </c>
      <c r="N7" s="121" t="n">
        <v>1</v>
      </c>
      <c r="O7" s="242" t="n">
        <v>100</v>
      </c>
      <c r="P7" s="12"/>
    </row>
    <row r="8" customFormat="false" ht="5.45" hidden="false" customHeight="true" outlineLevel="0" collapsed="false">
      <c r="A8" s="3"/>
      <c r="B8" s="124"/>
      <c r="C8" s="202"/>
      <c r="D8" s="212"/>
      <c r="E8" s="213"/>
      <c r="F8" s="125"/>
      <c r="G8" s="243"/>
      <c r="H8" s="235"/>
      <c r="I8" s="244"/>
      <c r="J8" s="245"/>
      <c r="K8" s="246"/>
      <c r="L8" s="212"/>
      <c r="M8" s="213"/>
      <c r="N8" s="125"/>
      <c r="O8" s="247"/>
      <c r="P8" s="12"/>
    </row>
    <row r="9" customFormat="false" ht="19.35" hidden="false" customHeight="false" outlineLevel="0" collapsed="false">
      <c r="A9" s="3"/>
      <c r="B9" s="124" t="n">
        <v>12</v>
      </c>
      <c r="C9" s="153" t="s">
        <v>44</v>
      </c>
      <c r="D9" s="212" t="n">
        <v>183537</v>
      </c>
      <c r="E9" s="213" t="n">
        <v>177151</v>
      </c>
      <c r="F9" s="125" t="n">
        <v>-3.5</v>
      </c>
      <c r="G9" s="248" t="n">
        <v>9.3</v>
      </c>
      <c r="H9" s="235" t="n">
        <v>193453</v>
      </c>
      <c r="I9" s="244" t="n">
        <v>185125</v>
      </c>
      <c r="J9" s="245" t="n">
        <v>-4.3</v>
      </c>
      <c r="K9" s="249" t="n">
        <v>31.5</v>
      </c>
      <c r="L9" s="212" t="n">
        <v>1265861</v>
      </c>
      <c r="M9" s="213" t="n">
        <v>1240131</v>
      </c>
      <c r="N9" s="125" t="n">
        <v>-2</v>
      </c>
      <c r="O9" s="250" t="n">
        <v>4.8</v>
      </c>
      <c r="P9" s="12"/>
    </row>
    <row r="10" customFormat="false" ht="19.35" hidden="false" customHeight="false" outlineLevel="0" collapsed="false">
      <c r="A10" s="3"/>
      <c r="B10" s="124" t="n">
        <v>13</v>
      </c>
      <c r="C10" s="153" t="s">
        <v>45</v>
      </c>
      <c r="D10" s="212" t="n">
        <v>51737</v>
      </c>
      <c r="E10" s="213" t="n">
        <v>51800</v>
      </c>
      <c r="F10" s="125" t="n">
        <v>0.1</v>
      </c>
      <c r="G10" s="248" t="n">
        <v>2.7</v>
      </c>
      <c r="H10" s="235" t="n">
        <v>117352</v>
      </c>
      <c r="I10" s="244" t="n">
        <v>122816</v>
      </c>
      <c r="J10" s="245" t="n">
        <v>4.7</v>
      </c>
      <c r="K10" s="249" t="n">
        <v>20.9</v>
      </c>
      <c r="L10" s="212" t="n">
        <v>368027</v>
      </c>
      <c r="M10" s="213" t="n">
        <v>378785</v>
      </c>
      <c r="N10" s="125" t="n">
        <v>2.9</v>
      </c>
      <c r="O10" s="250" t="n">
        <v>1.5</v>
      </c>
      <c r="P10" s="12"/>
    </row>
    <row r="11" customFormat="false" ht="19.35" hidden="false" customHeight="false" outlineLevel="0" collapsed="false">
      <c r="A11" s="3"/>
      <c r="B11" s="124" t="n">
        <v>14</v>
      </c>
      <c r="C11" s="153" t="s">
        <v>46</v>
      </c>
      <c r="D11" s="212" t="n">
        <v>87285</v>
      </c>
      <c r="E11" s="213" t="n">
        <v>84347</v>
      </c>
      <c r="F11" s="125" t="n">
        <v>-3.4</v>
      </c>
      <c r="G11" s="248" t="n">
        <v>4.4</v>
      </c>
      <c r="H11" s="235" t="n">
        <v>43</v>
      </c>
      <c r="I11" s="244" t="n">
        <v>96</v>
      </c>
      <c r="J11" s="245" t="n">
        <v>123.3</v>
      </c>
      <c r="K11" s="249" t="n">
        <v>0</v>
      </c>
      <c r="L11" s="212" t="n">
        <v>894057</v>
      </c>
      <c r="M11" s="213" t="n">
        <v>848952</v>
      </c>
      <c r="N11" s="125" t="n">
        <v>-5</v>
      </c>
      <c r="O11" s="250" t="n">
        <v>3.3</v>
      </c>
      <c r="P11" s="12"/>
    </row>
    <row r="12" customFormat="false" ht="19.35" hidden="false" customHeight="false" outlineLevel="0" collapsed="false">
      <c r="A12" s="3"/>
      <c r="B12" s="124" t="n">
        <v>15</v>
      </c>
      <c r="C12" s="153" t="s">
        <v>47</v>
      </c>
      <c r="D12" s="212" t="n">
        <v>17436</v>
      </c>
      <c r="E12" s="213" t="n">
        <v>15476</v>
      </c>
      <c r="F12" s="125" t="n">
        <v>-11.2</v>
      </c>
      <c r="G12" s="248" t="n">
        <v>0.8</v>
      </c>
      <c r="H12" s="235" t="s">
        <v>196</v>
      </c>
      <c r="I12" s="244" t="s">
        <v>196</v>
      </c>
      <c r="J12" s="245" t="s">
        <v>196</v>
      </c>
      <c r="K12" s="249" t="s">
        <v>196</v>
      </c>
      <c r="L12" s="212" t="n">
        <v>36097</v>
      </c>
      <c r="M12" s="213" t="n">
        <v>34079</v>
      </c>
      <c r="N12" s="125" t="n">
        <v>-5.6</v>
      </c>
      <c r="O12" s="250" t="n">
        <v>0.1</v>
      </c>
      <c r="P12" s="12"/>
    </row>
    <row r="13" customFormat="false" ht="19.35" hidden="false" customHeight="false" outlineLevel="0" collapsed="false">
      <c r="A13" s="3"/>
      <c r="B13" s="124" t="n">
        <v>16</v>
      </c>
      <c r="C13" s="153" t="s">
        <v>48</v>
      </c>
      <c r="D13" s="212" t="n">
        <v>20899</v>
      </c>
      <c r="E13" s="213" t="n">
        <v>19896</v>
      </c>
      <c r="F13" s="125" t="n">
        <v>-4.8</v>
      </c>
      <c r="G13" s="248" t="n">
        <v>1</v>
      </c>
      <c r="H13" s="235" t="n">
        <v>162</v>
      </c>
      <c r="I13" s="244" t="n">
        <v>158</v>
      </c>
      <c r="J13" s="245" t="n">
        <v>-2.5</v>
      </c>
      <c r="K13" s="249" t="n">
        <v>0</v>
      </c>
      <c r="L13" s="212" t="n">
        <v>11285</v>
      </c>
      <c r="M13" s="213" t="n">
        <v>11970</v>
      </c>
      <c r="N13" s="125" t="n">
        <v>6.1</v>
      </c>
      <c r="O13" s="250" t="n">
        <v>0</v>
      </c>
      <c r="P13" s="12"/>
    </row>
    <row r="14" customFormat="false" ht="19.35" hidden="false" customHeight="false" outlineLevel="0" collapsed="false">
      <c r="A14" s="3"/>
      <c r="B14" s="124" t="n">
        <v>17</v>
      </c>
      <c r="C14" s="153" t="s">
        <v>49</v>
      </c>
      <c r="D14" s="212" t="n">
        <v>7801</v>
      </c>
      <c r="E14" s="213" t="n">
        <v>7103</v>
      </c>
      <c r="F14" s="125" t="n">
        <v>-8.9</v>
      </c>
      <c r="G14" s="248" t="n">
        <v>0.4</v>
      </c>
      <c r="H14" s="235" t="n">
        <v>1</v>
      </c>
      <c r="I14" s="244" t="s">
        <v>196</v>
      </c>
      <c r="J14" s="245" t="s">
        <v>196</v>
      </c>
      <c r="K14" s="249" t="s">
        <v>196</v>
      </c>
      <c r="L14" s="212" t="n">
        <v>16512</v>
      </c>
      <c r="M14" s="213" t="n">
        <v>13908</v>
      </c>
      <c r="N14" s="125" t="n">
        <v>-15.8</v>
      </c>
      <c r="O14" s="250" t="n">
        <v>0.1</v>
      </c>
      <c r="P14" s="12"/>
    </row>
    <row r="15" customFormat="false" ht="19.35" hidden="false" customHeight="false" outlineLevel="0" collapsed="false">
      <c r="A15" s="3"/>
      <c r="B15" s="124" t="n">
        <v>18</v>
      </c>
      <c r="C15" s="153" t="s">
        <v>50</v>
      </c>
      <c r="D15" s="212" t="n">
        <v>304565</v>
      </c>
      <c r="E15" s="213" t="n">
        <v>307662</v>
      </c>
      <c r="F15" s="125" t="n">
        <v>1</v>
      </c>
      <c r="G15" s="248" t="n">
        <v>16.2</v>
      </c>
      <c r="H15" s="235" t="n">
        <v>462</v>
      </c>
      <c r="I15" s="244" t="n">
        <v>507</v>
      </c>
      <c r="J15" s="245" t="n">
        <v>9.7</v>
      </c>
      <c r="K15" s="249" t="n">
        <v>0.1</v>
      </c>
      <c r="L15" s="212" t="n">
        <v>12114858</v>
      </c>
      <c r="M15" s="213" t="n">
        <v>12200956</v>
      </c>
      <c r="N15" s="125" t="n">
        <v>0.7</v>
      </c>
      <c r="O15" s="250" t="n">
        <v>47.6</v>
      </c>
      <c r="P15" s="12"/>
    </row>
    <row r="16" customFormat="false" ht="19.35" hidden="false" customHeight="false" outlineLevel="0" collapsed="false">
      <c r="A16" s="3"/>
      <c r="B16" s="124" t="n">
        <v>19</v>
      </c>
      <c r="C16" s="153" t="s">
        <v>51</v>
      </c>
      <c r="D16" s="212" t="n">
        <v>7487</v>
      </c>
      <c r="E16" s="213" t="n">
        <v>6573</v>
      </c>
      <c r="F16" s="125" t="n">
        <v>-12.2</v>
      </c>
      <c r="G16" s="248" t="n">
        <v>0.3</v>
      </c>
      <c r="H16" s="235" t="s">
        <v>196</v>
      </c>
      <c r="I16" s="244" t="n">
        <v>50</v>
      </c>
      <c r="J16" s="245" t="s">
        <v>196</v>
      </c>
      <c r="K16" s="249" t="n">
        <v>0</v>
      </c>
      <c r="L16" s="212" t="n">
        <v>29585</v>
      </c>
      <c r="M16" s="213" t="n">
        <v>27789</v>
      </c>
      <c r="N16" s="125" t="n">
        <v>-6.1</v>
      </c>
      <c r="O16" s="250" t="n">
        <v>0.1</v>
      </c>
      <c r="P16" s="12"/>
    </row>
    <row r="17" customFormat="false" ht="19.35" hidden="false" customHeight="false" outlineLevel="0" collapsed="false">
      <c r="A17" s="3"/>
      <c r="B17" s="124" t="n">
        <v>20</v>
      </c>
      <c r="C17" s="153" t="s">
        <v>52</v>
      </c>
      <c r="D17" s="212" t="n">
        <v>607377</v>
      </c>
      <c r="E17" s="213" t="n">
        <v>628129</v>
      </c>
      <c r="F17" s="125" t="n">
        <v>3.4</v>
      </c>
      <c r="G17" s="248" t="n">
        <v>33</v>
      </c>
      <c r="H17" s="235" t="n">
        <v>114330</v>
      </c>
      <c r="I17" s="244" t="n">
        <v>121667</v>
      </c>
      <c r="J17" s="245" t="n">
        <v>6.4</v>
      </c>
      <c r="K17" s="249" t="n">
        <v>20.7</v>
      </c>
      <c r="L17" s="212" t="n">
        <v>1958548</v>
      </c>
      <c r="M17" s="213" t="n">
        <v>1936346</v>
      </c>
      <c r="N17" s="125" t="n">
        <v>-1.1</v>
      </c>
      <c r="O17" s="250" t="n">
        <v>7.6</v>
      </c>
      <c r="P17" s="12"/>
    </row>
    <row r="18" customFormat="false" ht="19.35" hidden="false" customHeight="false" outlineLevel="0" collapsed="false">
      <c r="A18" s="3"/>
      <c r="B18" s="124" t="n">
        <v>21</v>
      </c>
      <c r="C18" s="153" t="s">
        <v>53</v>
      </c>
      <c r="D18" s="212" t="n">
        <v>216924</v>
      </c>
      <c r="E18" s="213" t="n">
        <v>224032</v>
      </c>
      <c r="F18" s="125" t="n">
        <v>3.3</v>
      </c>
      <c r="G18" s="248" t="n">
        <v>11.8</v>
      </c>
      <c r="H18" s="235" t="n">
        <v>683</v>
      </c>
      <c r="I18" s="244" t="n">
        <v>493</v>
      </c>
      <c r="J18" s="245" t="n">
        <v>-27.8</v>
      </c>
      <c r="K18" s="249" t="n">
        <v>0.1</v>
      </c>
      <c r="L18" s="212" t="n">
        <v>50243</v>
      </c>
      <c r="M18" s="213" t="n">
        <v>49679</v>
      </c>
      <c r="N18" s="125" t="n">
        <v>-1.1</v>
      </c>
      <c r="O18" s="250" t="n">
        <v>0.2</v>
      </c>
      <c r="P18" s="12"/>
    </row>
    <row r="19" customFormat="false" ht="19.35" hidden="false" customHeight="false" outlineLevel="0" collapsed="false">
      <c r="A19" s="3"/>
      <c r="B19" s="124" t="n">
        <v>22</v>
      </c>
      <c r="C19" s="153" t="s">
        <v>55</v>
      </c>
      <c r="D19" s="212" t="n">
        <v>39641</v>
      </c>
      <c r="E19" s="213" t="n">
        <v>36495</v>
      </c>
      <c r="F19" s="125" t="n">
        <v>-7.9</v>
      </c>
      <c r="G19" s="248" t="n">
        <v>1.9</v>
      </c>
      <c r="H19" s="235" t="n">
        <v>1688</v>
      </c>
      <c r="I19" s="244" t="n">
        <v>730</v>
      </c>
      <c r="J19" s="245" t="n">
        <v>-56.8</v>
      </c>
      <c r="K19" s="249" t="n">
        <v>0.1</v>
      </c>
      <c r="L19" s="212" t="n">
        <v>80958</v>
      </c>
      <c r="M19" s="213" t="n">
        <v>102103</v>
      </c>
      <c r="N19" s="125" t="n">
        <v>26.1</v>
      </c>
      <c r="O19" s="250" t="n">
        <v>0.4</v>
      </c>
      <c r="P19" s="12"/>
    </row>
    <row r="20" customFormat="false" ht="19.35" hidden="false" customHeight="false" outlineLevel="0" collapsed="false">
      <c r="A20" s="3"/>
      <c r="B20" s="124" t="n">
        <v>23</v>
      </c>
      <c r="C20" s="153" t="s">
        <v>56</v>
      </c>
      <c r="D20" s="212" t="n">
        <v>24046</v>
      </c>
      <c r="E20" s="213" t="n">
        <v>23949</v>
      </c>
      <c r="F20" s="125" t="n">
        <v>-0.4</v>
      </c>
      <c r="G20" s="248" t="n">
        <v>1.3</v>
      </c>
      <c r="H20" s="235" t="n">
        <v>160</v>
      </c>
      <c r="I20" s="244" t="n">
        <v>188</v>
      </c>
      <c r="J20" s="245" t="n">
        <v>17.5</v>
      </c>
      <c r="K20" s="249" t="n">
        <v>0</v>
      </c>
      <c r="L20" s="212" t="n">
        <v>21349</v>
      </c>
      <c r="M20" s="213" t="n">
        <v>20273</v>
      </c>
      <c r="N20" s="125" t="n">
        <v>-5</v>
      </c>
      <c r="O20" s="250" t="n">
        <v>0.1</v>
      </c>
      <c r="P20" s="12"/>
    </row>
    <row r="21" customFormat="false" ht="19.35" hidden="false" customHeight="false" outlineLevel="0" collapsed="false">
      <c r="A21" s="3"/>
      <c r="B21" s="124" t="n">
        <v>24</v>
      </c>
      <c r="C21" s="153" t="s">
        <v>57</v>
      </c>
      <c r="D21" s="212" t="n">
        <v>1464</v>
      </c>
      <c r="E21" s="213" t="n">
        <v>1354</v>
      </c>
      <c r="F21" s="125" t="n">
        <v>-7.5</v>
      </c>
      <c r="G21" s="248" t="n">
        <v>0.1</v>
      </c>
      <c r="H21" s="235" t="s">
        <v>196</v>
      </c>
      <c r="I21" s="244" t="s">
        <v>196</v>
      </c>
      <c r="J21" s="245" t="s">
        <v>196</v>
      </c>
      <c r="K21" s="249" t="s">
        <v>196</v>
      </c>
      <c r="L21" s="212" t="n">
        <v>13386</v>
      </c>
      <c r="M21" s="213" t="n">
        <v>12244</v>
      </c>
      <c r="N21" s="125" t="n">
        <v>-8.5</v>
      </c>
      <c r="O21" s="250" t="n">
        <v>0</v>
      </c>
      <c r="P21" s="12"/>
    </row>
    <row r="22" customFormat="false" ht="19.35" hidden="false" customHeight="false" outlineLevel="0" collapsed="false">
      <c r="A22" s="3"/>
      <c r="B22" s="124" t="n">
        <v>25</v>
      </c>
      <c r="C22" s="153" t="s">
        <v>58</v>
      </c>
      <c r="D22" s="212" t="n">
        <v>51138</v>
      </c>
      <c r="E22" s="213" t="n">
        <v>54047</v>
      </c>
      <c r="F22" s="125" t="n">
        <v>5.7</v>
      </c>
      <c r="G22" s="248" t="n">
        <v>2.8</v>
      </c>
      <c r="H22" s="235" t="n">
        <v>149715</v>
      </c>
      <c r="I22" s="244" t="n">
        <v>155130</v>
      </c>
      <c r="J22" s="245" t="n">
        <v>3.6</v>
      </c>
      <c r="K22" s="249" t="n">
        <v>26.4</v>
      </c>
      <c r="L22" s="212" t="n">
        <v>570778</v>
      </c>
      <c r="M22" s="213" t="n">
        <v>520778</v>
      </c>
      <c r="N22" s="125" t="n">
        <v>-8.8</v>
      </c>
      <c r="O22" s="250" t="n">
        <v>2</v>
      </c>
      <c r="P22" s="12"/>
    </row>
    <row r="23" customFormat="false" ht="19.35" hidden="false" customHeight="false" outlineLevel="0" collapsed="false">
      <c r="A23" s="3"/>
      <c r="B23" s="124" t="n">
        <v>26</v>
      </c>
      <c r="C23" s="153" t="s">
        <v>59</v>
      </c>
      <c r="D23" s="212" t="n">
        <v>100437</v>
      </c>
      <c r="E23" s="213" t="n">
        <v>104098</v>
      </c>
      <c r="F23" s="125" t="n">
        <v>3.6</v>
      </c>
      <c r="G23" s="248" t="n">
        <v>5.5</v>
      </c>
      <c r="H23" s="235" t="s">
        <v>196</v>
      </c>
      <c r="I23" s="244" t="s">
        <v>196</v>
      </c>
      <c r="J23" s="245" t="s">
        <v>196</v>
      </c>
      <c r="K23" s="249" t="s">
        <v>196</v>
      </c>
      <c r="L23" s="212" t="n">
        <v>2801663</v>
      </c>
      <c r="M23" s="213" t="n">
        <v>2977003</v>
      </c>
      <c r="N23" s="125" t="n">
        <v>6.3</v>
      </c>
      <c r="O23" s="250" t="n">
        <v>11.6</v>
      </c>
      <c r="P23" s="12"/>
    </row>
    <row r="24" customFormat="false" ht="19.35" hidden="false" customHeight="false" outlineLevel="0" collapsed="false">
      <c r="A24" s="3"/>
      <c r="B24" s="124" t="n">
        <v>27</v>
      </c>
      <c r="C24" s="153" t="s">
        <v>60</v>
      </c>
      <c r="D24" s="212" t="n">
        <v>21805</v>
      </c>
      <c r="E24" s="213" t="n">
        <v>22464</v>
      </c>
      <c r="F24" s="125" t="n">
        <v>3</v>
      </c>
      <c r="G24" s="248" t="n">
        <v>1.2</v>
      </c>
      <c r="H24" s="235" t="s">
        <v>196</v>
      </c>
      <c r="I24" s="244" t="s">
        <v>196</v>
      </c>
      <c r="J24" s="245" t="s">
        <v>196</v>
      </c>
      <c r="K24" s="249" t="s">
        <v>196</v>
      </c>
      <c r="L24" s="212" t="n">
        <v>218269</v>
      </c>
      <c r="M24" s="213" t="n">
        <v>214048</v>
      </c>
      <c r="N24" s="125" t="n">
        <v>-1.9</v>
      </c>
      <c r="O24" s="250" t="n">
        <v>0.8</v>
      </c>
      <c r="P24" s="12"/>
    </row>
    <row r="25" customFormat="false" ht="19.35" hidden="false" customHeight="false" outlineLevel="0" collapsed="false">
      <c r="A25" s="3"/>
      <c r="B25" s="124" t="n">
        <v>28</v>
      </c>
      <c r="C25" s="153" t="s">
        <v>64</v>
      </c>
      <c r="D25" s="212" t="n">
        <v>17637</v>
      </c>
      <c r="E25" s="213" t="n">
        <v>17820</v>
      </c>
      <c r="F25" s="125" t="n">
        <v>1</v>
      </c>
      <c r="G25" s="248" t="n">
        <v>0.9</v>
      </c>
      <c r="H25" s="235" t="n">
        <v>78</v>
      </c>
      <c r="I25" s="244" t="n">
        <v>72</v>
      </c>
      <c r="J25" s="245" t="n">
        <v>-7.7</v>
      </c>
      <c r="K25" s="249" t="n">
        <v>0</v>
      </c>
      <c r="L25" s="212" t="n">
        <v>297622</v>
      </c>
      <c r="M25" s="213" t="n">
        <v>297958</v>
      </c>
      <c r="N25" s="125" t="n">
        <v>0.1</v>
      </c>
      <c r="O25" s="250" t="n">
        <v>1.2</v>
      </c>
      <c r="P25" s="12"/>
    </row>
    <row r="26" customFormat="false" ht="27.6" hidden="false" customHeight="true" outlineLevel="0" collapsed="false">
      <c r="A26" s="3"/>
      <c r="B26" s="156" t="n">
        <v>29</v>
      </c>
      <c r="C26" s="157" t="s">
        <v>197</v>
      </c>
      <c r="D26" s="220" t="n">
        <v>20206</v>
      </c>
      <c r="E26" s="221" t="n">
        <v>20050</v>
      </c>
      <c r="F26" s="222" t="n">
        <v>-0.8</v>
      </c>
      <c r="G26" s="251" t="n">
        <v>1.1</v>
      </c>
      <c r="H26" s="252" t="n">
        <v>396</v>
      </c>
      <c r="I26" s="253" t="n">
        <v>55</v>
      </c>
      <c r="J26" s="254" t="n">
        <v>-86.1</v>
      </c>
      <c r="K26" s="255" t="n">
        <v>0</v>
      </c>
      <c r="L26" s="220" t="n">
        <v>182681</v>
      </c>
      <c r="M26" s="221" t="n">
        <v>173746</v>
      </c>
      <c r="N26" s="222" t="n">
        <v>-4.9</v>
      </c>
      <c r="O26" s="256" t="n">
        <v>0.7</v>
      </c>
      <c r="P26" s="12"/>
    </row>
    <row r="27" customFormat="false" ht="19.35" hidden="false" customHeight="false" outlineLevel="0" collapsed="false">
      <c r="A27" s="3"/>
      <c r="B27" s="124" t="n">
        <v>30</v>
      </c>
      <c r="C27" s="153" t="s">
        <v>68</v>
      </c>
      <c r="D27" s="212" t="n">
        <v>43741</v>
      </c>
      <c r="E27" s="213" t="n">
        <v>45248</v>
      </c>
      <c r="F27" s="125" t="n">
        <v>3.4</v>
      </c>
      <c r="G27" s="248" t="n">
        <v>2.4</v>
      </c>
      <c r="H27" s="235" t="n">
        <v>91</v>
      </c>
      <c r="I27" s="244" t="n">
        <v>230</v>
      </c>
      <c r="J27" s="245" t="n">
        <v>152.7</v>
      </c>
      <c r="K27" s="249" t="n">
        <v>0</v>
      </c>
      <c r="L27" s="212" t="n">
        <v>866844</v>
      </c>
      <c r="M27" s="213" t="n">
        <v>913121</v>
      </c>
      <c r="N27" s="125" t="n">
        <v>5.3</v>
      </c>
      <c r="O27" s="250" t="n">
        <v>3.6</v>
      </c>
      <c r="P27" s="12"/>
    </row>
    <row r="28" customFormat="false" ht="19.35" hidden="false" customHeight="false" outlineLevel="0" collapsed="false">
      <c r="A28" s="3"/>
      <c r="B28" s="124" t="n">
        <v>31</v>
      </c>
      <c r="C28" s="153" t="s">
        <v>69</v>
      </c>
      <c r="D28" s="212" t="n">
        <v>49418</v>
      </c>
      <c r="E28" s="213" t="n">
        <v>46992</v>
      </c>
      <c r="F28" s="125" t="n">
        <v>-4.9</v>
      </c>
      <c r="G28" s="248" t="n">
        <v>2.5</v>
      </c>
      <c r="H28" s="235" t="n">
        <v>18</v>
      </c>
      <c r="I28" s="244" t="n">
        <v>19</v>
      </c>
      <c r="J28" s="245" t="n">
        <v>5.6</v>
      </c>
      <c r="K28" s="249" t="n">
        <v>0</v>
      </c>
      <c r="L28" s="212" t="n">
        <v>3493454</v>
      </c>
      <c r="M28" s="213" t="n">
        <v>3563469</v>
      </c>
      <c r="N28" s="125" t="n">
        <v>2</v>
      </c>
      <c r="O28" s="250" t="n">
        <v>13.9</v>
      </c>
      <c r="P28" s="12"/>
    </row>
    <row r="29" customFormat="false" ht="19.35" hidden="false" customHeight="false" outlineLevel="0" collapsed="false">
      <c r="A29" s="3"/>
      <c r="B29" s="124" t="n">
        <v>32</v>
      </c>
      <c r="C29" s="153" t="s">
        <v>70</v>
      </c>
      <c r="D29" s="212" t="n">
        <v>3189</v>
      </c>
      <c r="E29" s="213" t="n">
        <v>4432</v>
      </c>
      <c r="F29" s="125" t="n">
        <v>39</v>
      </c>
      <c r="G29" s="248" t="n">
        <v>0.2</v>
      </c>
      <c r="H29" s="235" t="n">
        <v>120</v>
      </c>
      <c r="I29" s="244" t="n">
        <v>127</v>
      </c>
      <c r="J29" s="245" t="n">
        <v>5.8</v>
      </c>
      <c r="K29" s="249" t="n">
        <v>0</v>
      </c>
      <c r="L29" s="212" t="n">
        <v>40918</v>
      </c>
      <c r="M29" s="213" t="n">
        <v>41259</v>
      </c>
      <c r="N29" s="125" t="n">
        <v>0.8</v>
      </c>
      <c r="O29" s="250" t="n">
        <v>0.2</v>
      </c>
      <c r="P29" s="12"/>
    </row>
    <row r="30" customFormat="false" ht="19.35" hidden="false" customHeight="false" outlineLevel="0" collapsed="false">
      <c r="A30" s="3"/>
      <c r="B30" s="164" t="n">
        <v>34</v>
      </c>
      <c r="C30" s="165" t="s">
        <v>71</v>
      </c>
      <c r="D30" s="226" t="n">
        <v>3171</v>
      </c>
      <c r="E30" s="227" t="n">
        <v>3085</v>
      </c>
      <c r="F30" s="228" t="n">
        <v>-2.7</v>
      </c>
      <c r="G30" s="257" t="n">
        <v>0.2</v>
      </c>
      <c r="H30" s="258" t="n">
        <v>28</v>
      </c>
      <c r="I30" s="259" t="n">
        <v>47</v>
      </c>
      <c r="J30" s="260" t="n">
        <v>67.9</v>
      </c>
      <c r="K30" s="261" t="n">
        <v>0</v>
      </c>
      <c r="L30" s="226" t="n">
        <v>53677</v>
      </c>
      <c r="M30" s="227" t="n">
        <v>54296</v>
      </c>
      <c r="N30" s="228" t="n">
        <v>1.2</v>
      </c>
      <c r="O30" s="262" t="n">
        <v>0.2</v>
      </c>
      <c r="P30" s="12"/>
    </row>
    <row r="31" customFormat="false" ht="35.8" hidden="false" customHeight="false" outlineLevel="0" collapsed="false">
      <c r="A31" s="3"/>
      <c r="B31" s="232"/>
      <c r="C31" s="151"/>
      <c r="D31" s="232"/>
      <c r="E31" s="232"/>
      <c r="F31" s="121"/>
      <c r="G31" s="263"/>
      <c r="H31" s="232"/>
      <c r="I31" s="232"/>
      <c r="J31" s="121"/>
      <c r="K31" s="210"/>
      <c r="L31" s="232"/>
      <c r="M31" s="232"/>
      <c r="N31" s="121"/>
      <c r="O31" s="210"/>
      <c r="P31" s="3"/>
    </row>
    <row r="32" customFormat="false" ht="19.35" hidden="false" customHeight="false" outlineLevel="0" collapsed="false">
      <c r="A32" s="3"/>
      <c r="B32" s="202"/>
      <c r="C32" s="153"/>
      <c r="D32" s="202"/>
      <c r="E32" s="202"/>
      <c r="F32" s="125"/>
      <c r="G32" s="202"/>
      <c r="H32" s="202"/>
      <c r="I32" s="202"/>
      <c r="J32" s="125"/>
      <c r="K32" s="202"/>
      <c r="L32" s="202"/>
      <c r="M32" s="202"/>
      <c r="N32" s="125"/>
      <c r="O32" s="202"/>
      <c r="P32" s="3"/>
    </row>
    <row r="33" customFormat="false" ht="19.4" hidden="false" customHeight="false" outlineLevel="0" collapsed="false">
      <c r="A33" s="3"/>
      <c r="B33" s="120"/>
      <c r="C33" s="199" t="s">
        <v>217</v>
      </c>
      <c r="D33" s="231"/>
      <c r="E33" s="236" t="s">
        <v>233</v>
      </c>
      <c r="F33" s="236"/>
      <c r="G33" s="236"/>
      <c r="H33" s="236"/>
      <c r="I33" s="236"/>
      <c r="J33" s="236"/>
      <c r="K33" s="236"/>
      <c r="L33" s="236"/>
      <c r="M33" s="236"/>
      <c r="N33" s="236"/>
      <c r="O33" s="201"/>
      <c r="P33" s="12"/>
    </row>
    <row r="34" customFormat="false" ht="19.4" hidden="false" customHeight="false" outlineLevel="0" collapsed="false">
      <c r="A34" s="3"/>
      <c r="B34" s="124"/>
      <c r="C34" s="153"/>
      <c r="D34" s="55" t="s">
        <v>237</v>
      </c>
      <c r="E34" s="55"/>
      <c r="F34" s="55"/>
      <c r="G34" s="55"/>
      <c r="H34" s="55" t="s">
        <v>238</v>
      </c>
      <c r="I34" s="55"/>
      <c r="J34" s="55"/>
      <c r="K34" s="55"/>
      <c r="L34" s="193" t="s">
        <v>228</v>
      </c>
      <c r="M34" s="193"/>
      <c r="N34" s="193"/>
      <c r="O34" s="193"/>
      <c r="P34" s="12"/>
    </row>
    <row r="35" customFormat="false" ht="19.35" hidden="false" customHeight="false" outlineLevel="0" collapsed="false">
      <c r="A35" s="3"/>
      <c r="B35" s="124"/>
      <c r="C35" s="153"/>
      <c r="D35" s="55" t="s">
        <v>40</v>
      </c>
      <c r="E35" s="55" t="s">
        <v>39</v>
      </c>
      <c r="F35" s="55"/>
      <c r="G35" s="55"/>
      <c r="H35" s="55" t="s">
        <v>40</v>
      </c>
      <c r="I35" s="55" t="s">
        <v>39</v>
      </c>
      <c r="J35" s="55"/>
      <c r="K35" s="55"/>
      <c r="L35" s="55" t="s">
        <v>40</v>
      </c>
      <c r="M35" s="193" t="s">
        <v>39</v>
      </c>
      <c r="N35" s="193"/>
      <c r="O35" s="193"/>
      <c r="P35" s="12"/>
    </row>
    <row r="36" customFormat="false" ht="19.35" hidden="false" customHeight="false" outlineLevel="0" collapsed="false">
      <c r="A36" s="3"/>
      <c r="B36" s="124" t="s">
        <v>194</v>
      </c>
      <c r="C36" s="202"/>
      <c r="D36" s="204"/>
      <c r="E36" s="204"/>
      <c r="F36" s="205" t="s">
        <v>223</v>
      </c>
      <c r="G36" s="206" t="s">
        <v>224</v>
      </c>
      <c r="H36" s="204"/>
      <c r="I36" s="204"/>
      <c r="J36" s="205" t="s">
        <v>223</v>
      </c>
      <c r="K36" s="206" t="s">
        <v>224</v>
      </c>
      <c r="L36" s="204"/>
      <c r="M36" s="204"/>
      <c r="N36" s="205" t="s">
        <v>223</v>
      </c>
      <c r="O36" s="207" t="s">
        <v>224</v>
      </c>
      <c r="P36" s="12"/>
    </row>
    <row r="37" customFormat="false" ht="19.35" hidden="false" customHeight="false" outlineLevel="0" collapsed="false">
      <c r="A37" s="3"/>
      <c r="B37" s="120"/>
      <c r="C37" s="151" t="s">
        <v>43</v>
      </c>
      <c r="D37" s="208" t="n">
        <v>106754185</v>
      </c>
      <c r="E37" s="209" t="n">
        <v>109725812</v>
      </c>
      <c r="F37" s="121" t="n">
        <v>2.8</v>
      </c>
      <c r="G37" s="237" t="n">
        <v>100</v>
      </c>
      <c r="H37" s="208" t="n">
        <v>9215115</v>
      </c>
      <c r="I37" s="209" t="n">
        <v>9087033</v>
      </c>
      <c r="J37" s="121" t="n">
        <v>-1.4</v>
      </c>
      <c r="K37" s="237" t="n">
        <v>100</v>
      </c>
      <c r="L37" s="208" t="n">
        <v>5127660</v>
      </c>
      <c r="M37" s="209" t="n">
        <v>5188664</v>
      </c>
      <c r="N37" s="121" t="n">
        <v>1.2</v>
      </c>
      <c r="O37" s="242" t="n">
        <v>100</v>
      </c>
      <c r="P37" s="12"/>
    </row>
    <row r="38" customFormat="false" ht="7.9" hidden="false" customHeight="true" outlineLevel="0" collapsed="false">
      <c r="A38" s="3"/>
      <c r="B38" s="124"/>
      <c r="C38" s="202"/>
      <c r="D38" s="212"/>
      <c r="E38" s="213"/>
      <c r="F38" s="125"/>
      <c r="G38" s="243"/>
      <c r="H38" s="212"/>
      <c r="I38" s="213"/>
      <c r="J38" s="125"/>
      <c r="K38" s="243"/>
      <c r="L38" s="212"/>
      <c r="M38" s="213"/>
      <c r="N38" s="125"/>
      <c r="O38" s="247"/>
      <c r="P38" s="12"/>
    </row>
    <row r="39" customFormat="false" ht="19.35" hidden="false" customHeight="false" outlineLevel="0" collapsed="false">
      <c r="A39" s="3"/>
      <c r="B39" s="124" t="n">
        <v>12</v>
      </c>
      <c r="C39" s="153" t="s">
        <v>44</v>
      </c>
      <c r="D39" s="212" t="n">
        <v>1804313</v>
      </c>
      <c r="E39" s="213" t="n">
        <v>1703053</v>
      </c>
      <c r="F39" s="125" t="n">
        <v>-5.6</v>
      </c>
      <c r="G39" s="248" t="n">
        <v>1.6</v>
      </c>
      <c r="H39" s="212" t="n">
        <v>256081</v>
      </c>
      <c r="I39" s="213" t="n">
        <v>260914</v>
      </c>
      <c r="J39" s="125" t="n">
        <v>1.9</v>
      </c>
      <c r="K39" s="248" t="n">
        <v>2.9</v>
      </c>
      <c r="L39" s="212" t="n">
        <v>291314</v>
      </c>
      <c r="M39" s="213" t="n">
        <v>280785</v>
      </c>
      <c r="N39" s="125" t="n">
        <v>-3.6</v>
      </c>
      <c r="O39" s="250" t="n">
        <v>5.4</v>
      </c>
      <c r="P39" s="12"/>
    </row>
    <row r="40" customFormat="false" ht="19.35" hidden="false" customHeight="false" outlineLevel="0" collapsed="false">
      <c r="A40" s="3"/>
      <c r="B40" s="124" t="n">
        <v>13</v>
      </c>
      <c r="C40" s="153" t="s">
        <v>45</v>
      </c>
      <c r="D40" s="212" t="n">
        <v>367795</v>
      </c>
      <c r="E40" s="213" t="n">
        <v>381934</v>
      </c>
      <c r="F40" s="125" t="n">
        <v>3.8</v>
      </c>
      <c r="G40" s="248" t="n">
        <v>0.3</v>
      </c>
      <c r="H40" s="212" t="n">
        <v>74310</v>
      </c>
      <c r="I40" s="213" t="n">
        <v>50665</v>
      </c>
      <c r="J40" s="125" t="n">
        <v>-31.8</v>
      </c>
      <c r="K40" s="248" t="n">
        <v>0.6</v>
      </c>
      <c r="L40" s="212" t="n">
        <v>66728</v>
      </c>
      <c r="M40" s="213" t="n">
        <v>67802</v>
      </c>
      <c r="N40" s="125" t="n">
        <v>1.6</v>
      </c>
      <c r="O40" s="250" t="n">
        <v>1.3</v>
      </c>
      <c r="P40" s="12"/>
    </row>
    <row r="41" customFormat="false" ht="19.35" hidden="false" customHeight="false" outlineLevel="0" collapsed="false">
      <c r="A41" s="3"/>
      <c r="B41" s="124" t="n">
        <v>14</v>
      </c>
      <c r="C41" s="153" t="s">
        <v>46</v>
      </c>
      <c r="D41" s="212" t="n">
        <v>206946</v>
      </c>
      <c r="E41" s="213" t="n">
        <v>228261</v>
      </c>
      <c r="F41" s="125" t="n">
        <v>10.3</v>
      </c>
      <c r="G41" s="248" t="n">
        <v>0.2</v>
      </c>
      <c r="H41" s="212" t="n">
        <v>874228</v>
      </c>
      <c r="I41" s="213" t="n">
        <v>797212</v>
      </c>
      <c r="J41" s="125" t="n">
        <v>-8.8</v>
      </c>
      <c r="K41" s="248" t="n">
        <v>8.8</v>
      </c>
      <c r="L41" s="212" t="n">
        <v>106939</v>
      </c>
      <c r="M41" s="213" t="n">
        <v>99272</v>
      </c>
      <c r="N41" s="125" t="n">
        <v>-7.2</v>
      </c>
      <c r="O41" s="250" t="n">
        <v>1.9</v>
      </c>
      <c r="P41" s="12"/>
    </row>
    <row r="42" customFormat="false" ht="19.35" hidden="false" customHeight="false" outlineLevel="0" collapsed="false">
      <c r="A42" s="3"/>
      <c r="B42" s="124" t="n">
        <v>15</v>
      </c>
      <c r="C42" s="153" t="s">
        <v>47</v>
      </c>
      <c r="D42" s="212" t="n">
        <v>12536</v>
      </c>
      <c r="E42" s="213" t="n">
        <v>12352</v>
      </c>
      <c r="F42" s="125" t="n">
        <v>-1.5</v>
      </c>
      <c r="G42" s="248" t="n">
        <v>0</v>
      </c>
      <c r="H42" s="212" t="n">
        <v>20780</v>
      </c>
      <c r="I42" s="213" t="n">
        <v>23720</v>
      </c>
      <c r="J42" s="125" t="n">
        <v>14.1</v>
      </c>
      <c r="K42" s="248" t="n">
        <v>0.3</v>
      </c>
      <c r="L42" s="212" t="n">
        <v>39040</v>
      </c>
      <c r="M42" s="213" t="n">
        <v>32871</v>
      </c>
      <c r="N42" s="125" t="n">
        <v>-15.9</v>
      </c>
      <c r="O42" s="250" t="n">
        <v>0.6</v>
      </c>
      <c r="P42" s="12"/>
    </row>
    <row r="43" customFormat="false" ht="19.35" hidden="false" customHeight="false" outlineLevel="0" collapsed="false">
      <c r="A43" s="3"/>
      <c r="B43" s="124" t="n">
        <v>16</v>
      </c>
      <c r="C43" s="153" t="s">
        <v>48</v>
      </c>
      <c r="D43" s="212" t="n">
        <v>15398</v>
      </c>
      <c r="E43" s="213" t="n">
        <v>15544</v>
      </c>
      <c r="F43" s="125" t="n">
        <v>0.9</v>
      </c>
      <c r="G43" s="248" t="n">
        <v>0</v>
      </c>
      <c r="H43" s="212" t="n">
        <v>1423</v>
      </c>
      <c r="I43" s="213" t="n">
        <v>1469</v>
      </c>
      <c r="J43" s="125" t="n">
        <v>3.2</v>
      </c>
      <c r="K43" s="248" t="n">
        <v>0</v>
      </c>
      <c r="L43" s="212" t="n">
        <v>12435</v>
      </c>
      <c r="M43" s="213" t="n">
        <v>12055</v>
      </c>
      <c r="N43" s="125" t="n">
        <v>-3.2</v>
      </c>
      <c r="O43" s="250" t="n">
        <v>0.2</v>
      </c>
      <c r="P43" s="12"/>
    </row>
    <row r="44" customFormat="false" ht="19.35" hidden="false" customHeight="false" outlineLevel="0" collapsed="false">
      <c r="A44" s="3"/>
      <c r="B44" s="124" t="n">
        <v>17</v>
      </c>
      <c r="C44" s="153" t="s">
        <v>49</v>
      </c>
      <c r="D44" s="212" t="n">
        <v>41586</v>
      </c>
      <c r="E44" s="213" t="n">
        <v>40666</v>
      </c>
      <c r="F44" s="125" t="n">
        <v>-2.2</v>
      </c>
      <c r="G44" s="248" t="n">
        <v>0</v>
      </c>
      <c r="H44" s="212" t="n">
        <v>50564</v>
      </c>
      <c r="I44" s="213" t="n">
        <v>48879</v>
      </c>
      <c r="J44" s="125" t="n">
        <v>-3.3</v>
      </c>
      <c r="K44" s="248" t="n">
        <v>0.5</v>
      </c>
      <c r="L44" s="212" t="n">
        <v>15876</v>
      </c>
      <c r="M44" s="213" t="n">
        <v>15200</v>
      </c>
      <c r="N44" s="125" t="n">
        <v>-4.3</v>
      </c>
      <c r="O44" s="250" t="n">
        <v>0.3</v>
      </c>
      <c r="P44" s="12"/>
    </row>
    <row r="45" customFormat="false" ht="19.35" hidden="false" customHeight="false" outlineLevel="0" collapsed="false">
      <c r="A45" s="3"/>
      <c r="B45" s="124" t="n">
        <v>18</v>
      </c>
      <c r="C45" s="153" t="s">
        <v>50</v>
      </c>
      <c r="D45" s="212" t="n">
        <v>2186097</v>
      </c>
      <c r="E45" s="213" t="n">
        <v>2393033</v>
      </c>
      <c r="F45" s="125" t="n">
        <v>9.5</v>
      </c>
      <c r="G45" s="248" t="n">
        <v>2.2</v>
      </c>
      <c r="H45" s="212" t="n">
        <v>146514</v>
      </c>
      <c r="I45" s="213" t="n">
        <v>146935</v>
      </c>
      <c r="J45" s="125" t="n">
        <v>0.3</v>
      </c>
      <c r="K45" s="248" t="n">
        <v>1.6</v>
      </c>
      <c r="L45" s="212" t="n">
        <v>485918</v>
      </c>
      <c r="M45" s="213" t="n">
        <v>481797</v>
      </c>
      <c r="N45" s="125" t="n">
        <v>-0.9</v>
      </c>
      <c r="O45" s="250" t="n">
        <v>9.3</v>
      </c>
      <c r="P45" s="12"/>
    </row>
    <row r="46" customFormat="false" ht="19.35" hidden="false" customHeight="false" outlineLevel="0" collapsed="false">
      <c r="A46" s="3"/>
      <c r="B46" s="124" t="n">
        <v>19</v>
      </c>
      <c r="C46" s="153" t="s">
        <v>51</v>
      </c>
      <c r="D46" s="212" t="n">
        <v>85771</v>
      </c>
      <c r="E46" s="213" t="n">
        <v>93009</v>
      </c>
      <c r="F46" s="125" t="n">
        <v>8.4</v>
      </c>
      <c r="G46" s="248" t="n">
        <v>0.1</v>
      </c>
      <c r="H46" s="212" t="n">
        <v>25487</v>
      </c>
      <c r="I46" s="213" t="n">
        <v>46041</v>
      </c>
      <c r="J46" s="125" t="n">
        <v>80.6</v>
      </c>
      <c r="K46" s="248" t="n">
        <v>0.5</v>
      </c>
      <c r="L46" s="212" t="n">
        <v>45171</v>
      </c>
      <c r="M46" s="213" t="n">
        <v>41618</v>
      </c>
      <c r="N46" s="125" t="n">
        <v>-8</v>
      </c>
      <c r="O46" s="250" t="n">
        <v>0.8</v>
      </c>
      <c r="P46" s="12"/>
    </row>
    <row r="47" customFormat="false" ht="19.35" hidden="false" customHeight="false" outlineLevel="0" collapsed="false">
      <c r="A47" s="3"/>
      <c r="B47" s="124" t="n">
        <v>20</v>
      </c>
      <c r="C47" s="153" t="s">
        <v>52</v>
      </c>
      <c r="D47" s="212" t="n">
        <v>45150269</v>
      </c>
      <c r="E47" s="213" t="n">
        <v>46639498</v>
      </c>
      <c r="F47" s="125" t="n">
        <v>3.3</v>
      </c>
      <c r="G47" s="248" t="n">
        <v>42.5</v>
      </c>
      <c r="H47" s="212" t="n">
        <v>1373117</v>
      </c>
      <c r="I47" s="213" t="n">
        <v>1383311</v>
      </c>
      <c r="J47" s="125" t="n">
        <v>0.7</v>
      </c>
      <c r="K47" s="248" t="n">
        <v>15.2</v>
      </c>
      <c r="L47" s="212" t="n">
        <v>818692</v>
      </c>
      <c r="M47" s="213" t="n">
        <v>843904</v>
      </c>
      <c r="N47" s="125" t="n">
        <v>3.1</v>
      </c>
      <c r="O47" s="250" t="n">
        <v>16.3</v>
      </c>
      <c r="P47" s="12"/>
    </row>
    <row r="48" customFormat="false" ht="19.35" hidden="false" customHeight="false" outlineLevel="0" collapsed="false">
      <c r="A48" s="3"/>
      <c r="B48" s="124" t="n">
        <v>21</v>
      </c>
      <c r="C48" s="153" t="s">
        <v>53</v>
      </c>
      <c r="D48" s="212" t="n">
        <v>7890404</v>
      </c>
      <c r="E48" s="213" t="n">
        <v>8346398</v>
      </c>
      <c r="F48" s="125" t="n">
        <v>5.8</v>
      </c>
      <c r="G48" s="248" t="n">
        <v>7.6</v>
      </c>
      <c r="H48" s="212" t="n">
        <v>29426</v>
      </c>
      <c r="I48" s="213" t="n">
        <v>28318</v>
      </c>
      <c r="J48" s="125" t="n">
        <v>-3.8</v>
      </c>
      <c r="K48" s="248" t="n">
        <v>0.3</v>
      </c>
      <c r="L48" s="212" t="n">
        <v>128669</v>
      </c>
      <c r="M48" s="213" t="n">
        <v>121199</v>
      </c>
      <c r="N48" s="125" t="n">
        <v>-5.8</v>
      </c>
      <c r="O48" s="250" t="n">
        <v>2.3</v>
      </c>
      <c r="P48" s="12"/>
    </row>
    <row r="49" customFormat="false" ht="19.35" hidden="false" customHeight="false" outlineLevel="0" collapsed="false">
      <c r="A49" s="3"/>
      <c r="B49" s="124" t="n">
        <v>22</v>
      </c>
      <c r="C49" s="153" t="s">
        <v>239</v>
      </c>
      <c r="D49" s="212" t="n">
        <v>1933540</v>
      </c>
      <c r="E49" s="213" t="n">
        <v>1967316</v>
      </c>
      <c r="F49" s="125" t="n">
        <v>1.7</v>
      </c>
      <c r="G49" s="248" t="n">
        <v>1.8</v>
      </c>
      <c r="H49" s="212" t="n">
        <v>485910</v>
      </c>
      <c r="I49" s="213" t="n">
        <v>466554</v>
      </c>
      <c r="J49" s="125" t="n">
        <v>-4</v>
      </c>
      <c r="K49" s="248" t="n">
        <v>5.1</v>
      </c>
      <c r="L49" s="212" t="n">
        <v>99299</v>
      </c>
      <c r="M49" s="213" t="n">
        <v>95917</v>
      </c>
      <c r="N49" s="125" t="n">
        <v>-3.5</v>
      </c>
      <c r="O49" s="250" t="n">
        <v>1.8</v>
      </c>
      <c r="P49" s="12"/>
    </row>
    <row r="50" customFormat="false" ht="19.35" hidden="false" customHeight="false" outlineLevel="0" collapsed="false">
      <c r="A50" s="3"/>
      <c r="B50" s="124" t="n">
        <v>23</v>
      </c>
      <c r="C50" s="153" t="s">
        <v>56</v>
      </c>
      <c r="D50" s="212" t="n">
        <v>841583</v>
      </c>
      <c r="E50" s="213" t="n">
        <v>794703</v>
      </c>
      <c r="F50" s="125" t="n">
        <v>-5.6</v>
      </c>
      <c r="G50" s="248" t="n">
        <v>0.7</v>
      </c>
      <c r="H50" s="212" t="n">
        <v>158831</v>
      </c>
      <c r="I50" s="213" t="n">
        <v>161161</v>
      </c>
      <c r="J50" s="125" t="n">
        <v>1.5</v>
      </c>
      <c r="K50" s="248" t="n">
        <v>1.8</v>
      </c>
      <c r="L50" s="212" t="n">
        <v>39118</v>
      </c>
      <c r="M50" s="213" t="n">
        <v>36626</v>
      </c>
      <c r="N50" s="125" t="n">
        <v>-6.4</v>
      </c>
      <c r="O50" s="250" t="n">
        <v>0.7</v>
      </c>
      <c r="P50" s="12"/>
    </row>
    <row r="51" customFormat="false" ht="19.35" hidden="false" customHeight="false" outlineLevel="0" collapsed="false">
      <c r="A51" s="3"/>
      <c r="B51" s="124" t="n">
        <v>24</v>
      </c>
      <c r="C51" s="153" t="s">
        <v>57</v>
      </c>
      <c r="D51" s="212" t="n">
        <v>1867</v>
      </c>
      <c r="E51" s="213" t="n">
        <v>1610</v>
      </c>
      <c r="F51" s="125" t="n">
        <v>-13.8</v>
      </c>
      <c r="G51" s="248" t="n">
        <v>0</v>
      </c>
      <c r="H51" s="212" t="n">
        <v>1202</v>
      </c>
      <c r="I51" s="213" t="n">
        <v>745</v>
      </c>
      <c r="J51" s="125" t="n">
        <v>-38</v>
      </c>
      <c r="K51" s="248" t="n">
        <v>0</v>
      </c>
      <c r="L51" s="212" t="n">
        <v>2575</v>
      </c>
      <c r="M51" s="213" t="n">
        <v>2727</v>
      </c>
      <c r="N51" s="125" t="n">
        <v>5.8</v>
      </c>
      <c r="O51" s="250" t="n">
        <v>0.1</v>
      </c>
      <c r="P51" s="12"/>
    </row>
    <row r="52" customFormat="false" ht="19.35" hidden="false" customHeight="false" outlineLevel="0" collapsed="false">
      <c r="A52" s="3"/>
      <c r="B52" s="124" t="n">
        <v>25</v>
      </c>
      <c r="C52" s="153" t="s">
        <v>58</v>
      </c>
      <c r="D52" s="212" t="n">
        <v>2213557</v>
      </c>
      <c r="E52" s="213" t="n">
        <v>2354236</v>
      </c>
      <c r="F52" s="125" t="n">
        <v>6.4</v>
      </c>
      <c r="G52" s="248" t="n">
        <v>2.1</v>
      </c>
      <c r="H52" s="212" t="n">
        <v>355297</v>
      </c>
      <c r="I52" s="213" t="n">
        <v>352132</v>
      </c>
      <c r="J52" s="125" t="n">
        <v>-0.9</v>
      </c>
      <c r="K52" s="248" t="n">
        <v>3.9</v>
      </c>
      <c r="L52" s="212" t="n">
        <v>140945</v>
      </c>
      <c r="M52" s="213" t="n">
        <v>138953</v>
      </c>
      <c r="N52" s="125" t="n">
        <v>-1.4</v>
      </c>
      <c r="O52" s="250" t="n">
        <v>2.7</v>
      </c>
      <c r="P52" s="12"/>
    </row>
    <row r="53" customFormat="false" ht="19.35" hidden="false" customHeight="false" outlineLevel="0" collapsed="false">
      <c r="A53" s="3"/>
      <c r="B53" s="124" t="n">
        <v>26</v>
      </c>
      <c r="C53" s="153" t="s">
        <v>59</v>
      </c>
      <c r="D53" s="212" t="n">
        <v>33503729</v>
      </c>
      <c r="E53" s="213" t="n">
        <v>33984205</v>
      </c>
      <c r="F53" s="125" t="n">
        <v>1.4</v>
      </c>
      <c r="G53" s="248" t="n">
        <v>31</v>
      </c>
      <c r="H53" s="212" t="n">
        <v>465778</v>
      </c>
      <c r="I53" s="213" t="n">
        <v>478772</v>
      </c>
      <c r="J53" s="125" t="n">
        <v>2.8</v>
      </c>
      <c r="K53" s="248" t="n">
        <v>5.3</v>
      </c>
      <c r="L53" s="212" t="n">
        <v>1322196</v>
      </c>
      <c r="M53" s="213" t="n">
        <v>1390655</v>
      </c>
      <c r="N53" s="125" t="n">
        <v>5.2</v>
      </c>
      <c r="O53" s="250" t="n">
        <v>26.8</v>
      </c>
      <c r="P53" s="12"/>
    </row>
    <row r="54" customFormat="false" ht="19.35" hidden="false" customHeight="false" outlineLevel="0" collapsed="false">
      <c r="A54" s="3"/>
      <c r="B54" s="124" t="n">
        <v>27</v>
      </c>
      <c r="C54" s="153" t="s">
        <v>60</v>
      </c>
      <c r="D54" s="212" t="n">
        <v>2718135</v>
      </c>
      <c r="E54" s="213" t="n">
        <v>2740362</v>
      </c>
      <c r="F54" s="125" t="n">
        <v>0.8</v>
      </c>
      <c r="G54" s="248" t="n">
        <v>2.5</v>
      </c>
      <c r="H54" s="212" t="n">
        <v>125502</v>
      </c>
      <c r="I54" s="213" t="n">
        <v>145075</v>
      </c>
      <c r="J54" s="125" t="n">
        <v>15.6</v>
      </c>
      <c r="K54" s="248" t="n">
        <v>1.6</v>
      </c>
      <c r="L54" s="212" t="n">
        <v>102247</v>
      </c>
      <c r="M54" s="213" t="n">
        <v>107644</v>
      </c>
      <c r="N54" s="125" t="n">
        <v>5.3</v>
      </c>
      <c r="O54" s="250" t="n">
        <v>2.1</v>
      </c>
      <c r="P54" s="12"/>
    </row>
    <row r="55" customFormat="false" ht="19.35" hidden="false" customHeight="false" outlineLevel="0" collapsed="false">
      <c r="A55" s="3"/>
      <c r="B55" s="124" t="n">
        <v>28</v>
      </c>
      <c r="C55" s="153" t="s">
        <v>64</v>
      </c>
      <c r="D55" s="212" t="n">
        <v>542005</v>
      </c>
      <c r="E55" s="213" t="n">
        <v>548148</v>
      </c>
      <c r="F55" s="125" t="n">
        <v>1.1</v>
      </c>
      <c r="G55" s="248" t="n">
        <v>0.5</v>
      </c>
      <c r="H55" s="212" t="n">
        <v>80260</v>
      </c>
      <c r="I55" s="213" t="n">
        <v>59868</v>
      </c>
      <c r="J55" s="125" t="n">
        <v>-25.4</v>
      </c>
      <c r="K55" s="248" t="n">
        <v>0.7</v>
      </c>
      <c r="L55" s="212" t="n">
        <v>105347</v>
      </c>
      <c r="M55" s="213" t="n">
        <v>101892</v>
      </c>
      <c r="N55" s="125" t="n">
        <v>-3.3</v>
      </c>
      <c r="O55" s="250" t="n">
        <v>2</v>
      </c>
      <c r="P55" s="12"/>
    </row>
    <row r="56" customFormat="false" ht="27" hidden="false" customHeight="true" outlineLevel="0" collapsed="false">
      <c r="A56" s="3"/>
      <c r="B56" s="156" t="n">
        <v>29</v>
      </c>
      <c r="C56" s="157" t="s">
        <v>197</v>
      </c>
      <c r="D56" s="220" t="n">
        <v>624025</v>
      </c>
      <c r="E56" s="221" t="n">
        <v>691999</v>
      </c>
      <c r="F56" s="222" t="n">
        <v>10.9</v>
      </c>
      <c r="G56" s="251" t="n">
        <v>0.6</v>
      </c>
      <c r="H56" s="220" t="n">
        <v>339253</v>
      </c>
      <c r="I56" s="221" t="n">
        <v>368090</v>
      </c>
      <c r="J56" s="222" t="n">
        <v>8.5</v>
      </c>
      <c r="K56" s="251" t="n">
        <v>4.1</v>
      </c>
      <c r="L56" s="220" t="n">
        <v>216007</v>
      </c>
      <c r="M56" s="221" t="n">
        <v>221675</v>
      </c>
      <c r="N56" s="222" t="n">
        <v>2.6</v>
      </c>
      <c r="O56" s="256" t="n">
        <v>4.3</v>
      </c>
      <c r="P56" s="12"/>
    </row>
    <row r="57" customFormat="false" ht="19.35" hidden="false" customHeight="false" outlineLevel="0" collapsed="false">
      <c r="A57" s="3"/>
      <c r="B57" s="124" t="n">
        <v>30</v>
      </c>
      <c r="C57" s="153" t="s">
        <v>68</v>
      </c>
      <c r="D57" s="212" t="n">
        <v>2017708</v>
      </c>
      <c r="E57" s="213" t="n">
        <v>2135971</v>
      </c>
      <c r="F57" s="125" t="n">
        <v>5.9</v>
      </c>
      <c r="G57" s="248" t="n">
        <v>1.9</v>
      </c>
      <c r="H57" s="212" t="n">
        <v>2445241</v>
      </c>
      <c r="I57" s="213" t="n">
        <v>2309361</v>
      </c>
      <c r="J57" s="125" t="n">
        <v>-5.6</v>
      </c>
      <c r="K57" s="248" t="n">
        <v>25.4</v>
      </c>
      <c r="L57" s="212" t="n">
        <v>419433</v>
      </c>
      <c r="M57" s="213" t="n">
        <v>397460</v>
      </c>
      <c r="N57" s="125" t="n">
        <v>-5.3</v>
      </c>
      <c r="O57" s="250" t="n">
        <v>7.7</v>
      </c>
      <c r="P57" s="12"/>
    </row>
    <row r="58" customFormat="false" ht="19.35" hidden="false" customHeight="false" outlineLevel="0" collapsed="false">
      <c r="A58" s="3"/>
      <c r="B58" s="124" t="n">
        <v>31</v>
      </c>
      <c r="C58" s="153" t="s">
        <v>69</v>
      </c>
      <c r="D58" s="212" t="n">
        <v>4439016</v>
      </c>
      <c r="E58" s="213" t="n">
        <v>4480325</v>
      </c>
      <c r="F58" s="125" t="n">
        <v>0.9</v>
      </c>
      <c r="G58" s="248" t="n">
        <v>4.1</v>
      </c>
      <c r="H58" s="212" t="n">
        <v>1811399</v>
      </c>
      <c r="I58" s="213" t="n">
        <v>1868757</v>
      </c>
      <c r="J58" s="125" t="n">
        <v>3.2</v>
      </c>
      <c r="K58" s="248" t="n">
        <v>20.6</v>
      </c>
      <c r="L58" s="212" t="n">
        <v>615323</v>
      </c>
      <c r="M58" s="213" t="n">
        <v>644276</v>
      </c>
      <c r="N58" s="125" t="n">
        <v>4.7</v>
      </c>
      <c r="O58" s="250" t="n">
        <v>12.4</v>
      </c>
      <c r="P58" s="12"/>
    </row>
    <row r="59" customFormat="false" ht="19.35" hidden="false" customHeight="false" outlineLevel="0" collapsed="false">
      <c r="A59" s="3"/>
      <c r="B59" s="124" t="n">
        <v>32</v>
      </c>
      <c r="C59" s="153" t="s">
        <v>70</v>
      </c>
      <c r="D59" s="212" t="n">
        <v>53003</v>
      </c>
      <c r="E59" s="213" t="n">
        <v>60656</v>
      </c>
      <c r="F59" s="125" t="n">
        <v>14.4</v>
      </c>
      <c r="G59" s="248" t="n">
        <v>0.1</v>
      </c>
      <c r="H59" s="212" t="n">
        <v>40379</v>
      </c>
      <c r="I59" s="213" t="n">
        <v>36605</v>
      </c>
      <c r="J59" s="125" t="n">
        <v>-9.3</v>
      </c>
      <c r="K59" s="248" t="n">
        <v>0.4</v>
      </c>
      <c r="L59" s="212" t="n">
        <v>31963</v>
      </c>
      <c r="M59" s="213" t="n">
        <v>34307</v>
      </c>
      <c r="N59" s="125" t="n">
        <v>7.3</v>
      </c>
      <c r="O59" s="250" t="n">
        <v>0.7</v>
      </c>
      <c r="P59" s="12"/>
    </row>
    <row r="60" customFormat="false" ht="19.35" hidden="false" customHeight="false" outlineLevel="0" collapsed="false">
      <c r="A60" s="3"/>
      <c r="B60" s="164" t="n">
        <v>34</v>
      </c>
      <c r="C60" s="165" t="s">
        <v>71</v>
      </c>
      <c r="D60" s="226" t="n">
        <v>104902</v>
      </c>
      <c r="E60" s="227" t="n">
        <v>112533</v>
      </c>
      <c r="F60" s="228" t="n">
        <v>7.3</v>
      </c>
      <c r="G60" s="257" t="n">
        <v>0.1</v>
      </c>
      <c r="H60" s="226" t="n">
        <v>54133</v>
      </c>
      <c r="I60" s="227" t="n">
        <v>52449</v>
      </c>
      <c r="J60" s="228" t="n">
        <v>-3.1</v>
      </c>
      <c r="K60" s="257" t="n">
        <v>0.6</v>
      </c>
      <c r="L60" s="226" t="n">
        <v>22425</v>
      </c>
      <c r="M60" s="227" t="n">
        <v>20029</v>
      </c>
      <c r="N60" s="228" t="n">
        <v>-10.8</v>
      </c>
      <c r="O60" s="262" t="n">
        <v>0.4</v>
      </c>
      <c r="P60" s="12"/>
    </row>
    <row r="61" customFormat="false" ht="19.35" hidden="false" customHeight="false" outlineLevel="0" collapsed="false">
      <c r="A61" s="3"/>
      <c r="B61" s="34"/>
      <c r="C61" s="52"/>
      <c r="D61" s="34"/>
      <c r="E61" s="34"/>
      <c r="F61" s="35"/>
      <c r="G61" s="103"/>
      <c r="H61" s="34"/>
      <c r="I61" s="34"/>
      <c r="J61" s="35"/>
      <c r="K61" s="103"/>
      <c r="L61" s="34"/>
      <c r="M61" s="34"/>
      <c r="N61" s="35"/>
      <c r="O61" s="34"/>
    </row>
  </sheetData>
  <mergeCells count="14">
    <mergeCell ref="E3:N3"/>
    <mergeCell ref="D4:G4"/>
    <mergeCell ref="H4:K4"/>
    <mergeCell ref="L4:O4"/>
    <mergeCell ref="E5:G5"/>
    <mergeCell ref="I5:K5"/>
    <mergeCell ref="M5:O5"/>
    <mergeCell ref="E33:N33"/>
    <mergeCell ref="D34:G34"/>
    <mergeCell ref="H34:K34"/>
    <mergeCell ref="L34:O34"/>
    <mergeCell ref="E35:G35"/>
    <mergeCell ref="I35:K35"/>
    <mergeCell ref="M35:O35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1.69"/>
    <col collapsed="false" customWidth="true" hidden="false" outlineLevel="0" max="2" min="2" style="45" width="9.59"/>
    <col collapsed="false" customWidth="true" hidden="true" outlineLevel="0" max="3" min="3" style="45" width="15.49"/>
    <col collapsed="false" customWidth="true" hidden="true" outlineLevel="0" max="4" min="4" style="46" width="15.49"/>
    <col collapsed="false" customWidth="true" hidden="false" outlineLevel="0" max="5" min="5" style="45" width="10.89"/>
    <col collapsed="false" customWidth="true" hidden="false" outlineLevel="0" max="6" min="6" style="45" width="10.69"/>
    <col collapsed="false" customWidth="true" hidden="false" outlineLevel="0" max="7" min="7" style="46" width="6.69"/>
    <col collapsed="false" customWidth="true" hidden="false" outlineLevel="0" max="8" min="8" style="45" width="5.69"/>
    <col collapsed="false" customWidth="true" hidden="false" outlineLevel="0" max="9" min="9" style="45" width="10.19"/>
    <col collapsed="false" customWidth="true" hidden="false" outlineLevel="0" max="10" min="10" style="45" width="10.59"/>
    <col collapsed="false" customWidth="true" hidden="false" outlineLevel="0" max="11" min="11" style="46" width="6.29"/>
    <col collapsed="false" customWidth="true" hidden="false" outlineLevel="0" max="12" min="12" style="45" width="5.59"/>
    <col collapsed="false" customWidth="true" hidden="false" outlineLevel="0" max="14" min="13" style="45" width="9.49"/>
    <col collapsed="false" customWidth="true" hidden="false" outlineLevel="0" max="15" min="15" style="46" width="6.69"/>
    <col collapsed="false" customWidth="true" hidden="false" outlineLevel="0" max="16" min="16" style="45" width="5.79"/>
    <col collapsed="false" customWidth="false" hidden="true" outlineLevel="0" max="17" min="17" style="45" width="8.69"/>
    <col collapsed="false" customWidth="true" hidden="false" outlineLevel="0" max="18" min="18" style="45" width="1.09"/>
    <col collapsed="false" customWidth="false" hidden="false" outlineLevel="0" max="257" min="19" style="45" width="8.69"/>
  </cols>
  <sheetData>
    <row r="1" customFormat="false" ht="22.35" hidden="false" customHeight="false" outlineLevel="0" collapsed="false">
      <c r="A1" s="3"/>
      <c r="B1" s="3"/>
      <c r="C1" s="3"/>
      <c r="D1" s="4"/>
      <c r="E1" s="56" t="s">
        <v>240</v>
      </c>
      <c r="F1" s="3"/>
      <c r="G1" s="4"/>
      <c r="H1" s="3"/>
      <c r="I1" s="3"/>
      <c r="J1" s="3"/>
      <c r="K1" s="4"/>
      <c r="L1" s="3"/>
      <c r="M1" s="3"/>
      <c r="N1" s="3"/>
      <c r="O1" s="4"/>
      <c r="P1" s="3"/>
      <c r="Q1" s="3"/>
    </row>
    <row r="2" customFormat="false" ht="22.3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3"/>
      <c r="K2" s="4"/>
      <c r="L2" s="3"/>
      <c r="M2" s="47"/>
      <c r="N2" s="3"/>
      <c r="O2" s="4"/>
      <c r="P2" s="3"/>
      <c r="Q2" s="3"/>
    </row>
    <row r="3" customFormat="false" ht="22.35" hidden="false" customHeight="false" outlineLevel="0" collapsed="false">
      <c r="A3" s="3"/>
      <c r="B3" s="3"/>
      <c r="C3" s="3"/>
      <c r="D3" s="4"/>
      <c r="E3" s="3"/>
      <c r="F3" s="3"/>
      <c r="G3" s="4"/>
      <c r="H3" s="3"/>
      <c r="I3" s="3"/>
      <c r="J3" s="3"/>
      <c r="K3" s="4"/>
      <c r="L3" s="3"/>
      <c r="M3" s="56" t="s">
        <v>211</v>
      </c>
      <c r="N3" s="3"/>
      <c r="O3" s="4"/>
      <c r="P3" s="3"/>
      <c r="Q3" s="3"/>
    </row>
    <row r="4" customFormat="false" ht="22.35" hidden="false" customHeight="false" outlineLevel="0" collapsed="false">
      <c r="A4" s="3"/>
      <c r="B4" s="120"/>
      <c r="C4" s="194"/>
      <c r="D4" s="264"/>
      <c r="E4" s="120"/>
      <c r="F4" s="151" t="s">
        <v>241</v>
      </c>
      <c r="G4" s="121"/>
      <c r="H4" s="232"/>
      <c r="I4" s="232"/>
      <c r="J4" s="232"/>
      <c r="K4" s="121"/>
      <c r="L4" s="232"/>
      <c r="M4" s="232"/>
      <c r="N4" s="232"/>
      <c r="O4" s="121"/>
      <c r="P4" s="201"/>
      <c r="Q4" s="12"/>
    </row>
    <row r="5" customFormat="false" ht="22.35" hidden="false" customHeight="false" outlineLevel="0" collapsed="false">
      <c r="A5" s="3"/>
      <c r="B5" s="124"/>
      <c r="C5" s="202"/>
      <c r="D5" s="125"/>
      <c r="E5" s="55" t="s">
        <v>242</v>
      </c>
      <c r="F5" s="55"/>
      <c r="G5" s="55"/>
      <c r="H5" s="55"/>
      <c r="I5" s="55" t="s">
        <v>243</v>
      </c>
      <c r="J5" s="55"/>
      <c r="K5" s="55"/>
      <c r="L5" s="55"/>
      <c r="M5" s="193" t="s">
        <v>244</v>
      </c>
      <c r="N5" s="193"/>
      <c r="O5" s="193"/>
      <c r="P5" s="193"/>
      <c r="Q5" s="12"/>
      <c r="R5" s="225"/>
    </row>
    <row r="6" customFormat="false" ht="22.35" hidden="false" customHeight="false" outlineLevel="0" collapsed="false">
      <c r="A6" s="3"/>
      <c r="B6" s="265" t="s">
        <v>245</v>
      </c>
      <c r="C6" s="55" t="s">
        <v>39</v>
      </c>
      <c r="D6" s="55"/>
      <c r="E6" s="55" t="s">
        <v>40</v>
      </c>
      <c r="F6" s="55" t="s">
        <v>39</v>
      </c>
      <c r="G6" s="55"/>
      <c r="H6" s="55"/>
      <c r="I6" s="55" t="s">
        <v>40</v>
      </c>
      <c r="J6" s="55" t="s">
        <v>39</v>
      </c>
      <c r="K6" s="55"/>
      <c r="L6" s="55"/>
      <c r="M6" s="55" t="s">
        <v>40</v>
      </c>
      <c r="N6" s="193" t="s">
        <v>39</v>
      </c>
      <c r="O6" s="193"/>
      <c r="P6" s="193"/>
      <c r="Q6" s="12"/>
      <c r="R6" s="225"/>
    </row>
    <row r="7" customFormat="false" ht="22.35" hidden="false" customHeight="false" outlineLevel="0" collapsed="false">
      <c r="A7" s="3"/>
      <c r="B7" s="124"/>
      <c r="C7" s="266" t="s">
        <v>246</v>
      </c>
      <c r="D7" s="18" t="s">
        <v>11</v>
      </c>
      <c r="E7" s="13"/>
      <c r="F7" s="13"/>
      <c r="G7" s="267" t="s">
        <v>11</v>
      </c>
      <c r="H7" s="55" t="s">
        <v>42</v>
      </c>
      <c r="I7" s="13"/>
      <c r="J7" s="13"/>
      <c r="K7" s="267" t="s">
        <v>11</v>
      </c>
      <c r="L7" s="55" t="s">
        <v>42</v>
      </c>
      <c r="M7" s="13"/>
      <c r="N7" s="13"/>
      <c r="O7" s="267" t="s">
        <v>11</v>
      </c>
      <c r="P7" s="193" t="s">
        <v>42</v>
      </c>
      <c r="Q7" s="12"/>
      <c r="R7" s="225"/>
    </row>
    <row r="8" customFormat="false" ht="19.35" hidden="false" customHeight="false" outlineLevel="0" collapsed="false">
      <c r="A8" s="3"/>
      <c r="B8" s="124"/>
      <c r="C8" s="13"/>
      <c r="D8" s="20" t="s">
        <v>12</v>
      </c>
      <c r="E8" s="265"/>
      <c r="F8" s="265"/>
      <c r="G8" s="268" t="s">
        <v>12</v>
      </c>
      <c r="H8" s="265" t="s">
        <v>12</v>
      </c>
      <c r="I8" s="265"/>
      <c r="J8" s="265"/>
      <c r="K8" s="268" t="s">
        <v>12</v>
      </c>
      <c r="L8" s="265" t="s">
        <v>12</v>
      </c>
      <c r="M8" s="265"/>
      <c r="N8" s="265"/>
      <c r="O8" s="268" t="s">
        <v>12</v>
      </c>
      <c r="P8" s="269" t="s">
        <v>12</v>
      </c>
      <c r="Q8" s="12"/>
      <c r="R8" s="225"/>
    </row>
    <row r="9" customFormat="false" ht="17.45" hidden="false" customHeight="true" outlineLevel="0" collapsed="false">
      <c r="A9" s="3"/>
      <c r="B9" s="231" t="s">
        <v>169</v>
      </c>
      <c r="C9" s="70" t="n">
        <v>55386</v>
      </c>
      <c r="D9" s="270" t="e">
        <f aca="false"/>
        <v>#REF!</v>
      </c>
      <c r="E9" s="208" t="n">
        <v>190369011</v>
      </c>
      <c r="F9" s="209" t="n">
        <v>195060256</v>
      </c>
      <c r="G9" s="270" t="n">
        <v>2.5</v>
      </c>
      <c r="H9" s="210" t="n">
        <v>100</v>
      </c>
      <c r="I9" s="208" t="n">
        <v>148943353</v>
      </c>
      <c r="J9" s="209" t="n">
        <v>152124115</v>
      </c>
      <c r="K9" s="270" t="n">
        <v>2.1</v>
      </c>
      <c r="L9" s="210" t="n">
        <v>100</v>
      </c>
      <c r="M9" s="208" t="n">
        <v>41425658</v>
      </c>
      <c r="N9" s="209" t="n">
        <v>42936141</v>
      </c>
      <c r="O9" s="270" t="n">
        <v>3.6</v>
      </c>
      <c r="P9" s="211" t="n">
        <v>100</v>
      </c>
      <c r="Q9" s="12"/>
      <c r="R9" s="225"/>
    </row>
    <row r="10" customFormat="false" ht="17.45" hidden="false" customHeight="true" outlineLevel="0" collapsed="false">
      <c r="A10" s="3"/>
      <c r="B10" s="200" t="s">
        <v>247</v>
      </c>
      <c r="C10" s="70" t="n">
        <v>1630</v>
      </c>
      <c r="D10" s="270" t="e">
        <f aca="false"/>
        <v>#REF!</v>
      </c>
      <c r="E10" s="208" t="n">
        <v>7914021</v>
      </c>
      <c r="F10" s="209" t="n">
        <v>7876714</v>
      </c>
      <c r="G10" s="270" t="n">
        <v>-0.5</v>
      </c>
      <c r="H10" s="210" t="n">
        <v>4</v>
      </c>
      <c r="I10" s="208" t="n">
        <v>6558059</v>
      </c>
      <c r="J10" s="209" t="n">
        <v>6553013</v>
      </c>
      <c r="K10" s="270" t="n">
        <v>-0.1</v>
      </c>
      <c r="L10" s="210" t="n">
        <v>4.3</v>
      </c>
      <c r="M10" s="208" t="n">
        <v>1355962</v>
      </c>
      <c r="N10" s="209" t="n">
        <v>1323701</v>
      </c>
      <c r="O10" s="270" t="n">
        <v>-2.4</v>
      </c>
      <c r="P10" s="211" t="n">
        <v>3.1</v>
      </c>
      <c r="Q10" s="12"/>
      <c r="R10" s="225"/>
    </row>
    <row r="11" customFormat="false" ht="17.45" hidden="false" customHeight="true" outlineLevel="0" collapsed="false">
      <c r="A11" s="3"/>
      <c r="B11" s="271" t="s">
        <v>248</v>
      </c>
      <c r="C11" s="75" t="n">
        <v>618</v>
      </c>
      <c r="D11" s="272" t="e">
        <f aca="false"/>
        <v>#REF!</v>
      </c>
      <c r="E11" s="212" t="n">
        <v>965948</v>
      </c>
      <c r="F11" s="213" t="n">
        <v>987104</v>
      </c>
      <c r="G11" s="272" t="n">
        <v>2.2</v>
      </c>
      <c r="H11" s="216" t="n">
        <v>0.5</v>
      </c>
      <c r="I11" s="212" t="n">
        <v>930472</v>
      </c>
      <c r="J11" s="213" t="n">
        <v>962614</v>
      </c>
      <c r="K11" s="272" t="n">
        <v>3.5</v>
      </c>
      <c r="L11" s="216" t="n">
        <v>0.6</v>
      </c>
      <c r="M11" s="212" t="n">
        <v>35476</v>
      </c>
      <c r="N11" s="213" t="n">
        <v>24490</v>
      </c>
      <c r="O11" s="272" t="n">
        <v>-31</v>
      </c>
      <c r="P11" s="217" t="n">
        <v>0.1</v>
      </c>
      <c r="Q11" s="12"/>
      <c r="R11" s="225"/>
    </row>
    <row r="12" customFormat="false" ht="17.45" hidden="false" customHeight="true" outlineLevel="0" collapsed="false">
      <c r="A12" s="3"/>
      <c r="B12" s="271" t="s">
        <v>249</v>
      </c>
      <c r="C12" s="75" t="n">
        <v>840</v>
      </c>
      <c r="D12" s="272" t="e">
        <f aca="false"/>
        <v>#REF!</v>
      </c>
      <c r="E12" s="212" t="n">
        <v>574799</v>
      </c>
      <c r="F12" s="213" t="n">
        <v>604091</v>
      </c>
      <c r="G12" s="272" t="n">
        <v>5.1</v>
      </c>
      <c r="H12" s="216" t="n">
        <v>0.3</v>
      </c>
      <c r="I12" s="212" t="n">
        <v>380700</v>
      </c>
      <c r="J12" s="213" t="n">
        <v>406297</v>
      </c>
      <c r="K12" s="272" t="n">
        <v>6.7</v>
      </c>
      <c r="L12" s="216" t="n">
        <v>0.3</v>
      </c>
      <c r="M12" s="212" t="n">
        <v>194099</v>
      </c>
      <c r="N12" s="213" t="n">
        <v>197794</v>
      </c>
      <c r="O12" s="272" t="n">
        <v>1.9</v>
      </c>
      <c r="P12" s="217" t="n">
        <v>0.5</v>
      </c>
      <c r="Q12" s="12"/>
      <c r="R12" s="225"/>
    </row>
    <row r="13" customFormat="false" ht="17.45" hidden="false" customHeight="true" outlineLevel="0" collapsed="false">
      <c r="A13" s="3"/>
      <c r="B13" s="271" t="s">
        <v>250</v>
      </c>
      <c r="C13" s="75" t="n">
        <v>1002</v>
      </c>
      <c r="D13" s="272" t="e">
        <f aca="false"/>
        <v>#REF!</v>
      </c>
      <c r="E13" s="212" t="n">
        <v>1126349</v>
      </c>
      <c r="F13" s="213" t="n">
        <v>1133597</v>
      </c>
      <c r="G13" s="272" t="n">
        <v>0.6</v>
      </c>
      <c r="H13" s="216" t="n">
        <v>0.6</v>
      </c>
      <c r="I13" s="212" t="n">
        <v>1121204</v>
      </c>
      <c r="J13" s="213" t="n">
        <v>1127488</v>
      </c>
      <c r="K13" s="272" t="n">
        <v>0.6</v>
      </c>
      <c r="L13" s="216" t="n">
        <v>0.7</v>
      </c>
      <c r="M13" s="212" t="n">
        <v>5145</v>
      </c>
      <c r="N13" s="213" t="n">
        <v>6109</v>
      </c>
      <c r="O13" s="272" t="n">
        <v>18.7</v>
      </c>
      <c r="P13" s="217" t="n">
        <v>0</v>
      </c>
      <c r="Q13" s="12"/>
      <c r="R13" s="225"/>
    </row>
    <row r="14" customFormat="false" ht="17.45" hidden="false" customHeight="true" outlineLevel="0" collapsed="false">
      <c r="A14" s="3"/>
      <c r="B14" s="271" t="s">
        <v>251</v>
      </c>
      <c r="C14" s="75" t="n">
        <v>728</v>
      </c>
      <c r="D14" s="272" t="e">
        <f aca="false"/>
        <v>#REF!</v>
      </c>
      <c r="E14" s="212" t="n">
        <v>517632</v>
      </c>
      <c r="F14" s="213" t="n">
        <v>585122</v>
      </c>
      <c r="G14" s="272" t="n">
        <v>13</v>
      </c>
      <c r="H14" s="216" t="n">
        <v>0.3</v>
      </c>
      <c r="I14" s="212" t="n">
        <v>357518</v>
      </c>
      <c r="J14" s="213" t="n">
        <v>417609</v>
      </c>
      <c r="K14" s="272" t="n">
        <v>16.8</v>
      </c>
      <c r="L14" s="216" t="n">
        <v>0.3</v>
      </c>
      <c r="M14" s="212" t="n">
        <v>160114</v>
      </c>
      <c r="N14" s="213" t="n">
        <v>167513</v>
      </c>
      <c r="O14" s="272" t="n">
        <v>4.6</v>
      </c>
      <c r="P14" s="217" t="n">
        <v>0.4</v>
      </c>
      <c r="Q14" s="12"/>
      <c r="R14" s="225"/>
    </row>
    <row r="15" customFormat="false" ht="17.45" hidden="false" customHeight="true" outlineLevel="0" collapsed="false">
      <c r="A15" s="3"/>
      <c r="B15" s="200" t="s">
        <v>252</v>
      </c>
      <c r="C15" s="70" t="n">
        <v>953</v>
      </c>
      <c r="D15" s="270" t="e">
        <f aca="false"/>
        <v>#REF!</v>
      </c>
      <c r="E15" s="208" t="n">
        <v>306809</v>
      </c>
      <c r="F15" s="209" t="n">
        <v>317198</v>
      </c>
      <c r="G15" s="270" t="n">
        <v>3.4</v>
      </c>
      <c r="H15" s="210" t="n">
        <v>0.2</v>
      </c>
      <c r="I15" s="208" t="n">
        <v>306809</v>
      </c>
      <c r="J15" s="209" t="n">
        <v>317198</v>
      </c>
      <c r="K15" s="270" t="n">
        <v>3.4</v>
      </c>
      <c r="L15" s="210" t="n">
        <v>0.2</v>
      </c>
      <c r="M15" s="238" t="s">
        <v>196</v>
      </c>
      <c r="N15" s="239" t="s">
        <v>196</v>
      </c>
      <c r="O15" s="273" t="s">
        <v>196</v>
      </c>
      <c r="P15" s="274" t="s">
        <v>196</v>
      </c>
      <c r="Q15" s="12"/>
      <c r="R15" s="225"/>
    </row>
    <row r="16" customFormat="false" ht="17.45" hidden="false" customHeight="true" outlineLevel="0" collapsed="false">
      <c r="A16" s="3"/>
      <c r="B16" s="271" t="s">
        <v>253</v>
      </c>
      <c r="C16" s="75" t="n">
        <v>1509</v>
      </c>
      <c r="D16" s="272" t="e">
        <f aca="false"/>
        <v>#REF!</v>
      </c>
      <c r="E16" s="212" t="n">
        <v>1747705</v>
      </c>
      <c r="F16" s="213" t="n">
        <v>1738614</v>
      </c>
      <c r="G16" s="272" t="n">
        <v>-0.5</v>
      </c>
      <c r="H16" s="216" t="n">
        <v>0.9</v>
      </c>
      <c r="I16" s="212" t="n">
        <v>1197772</v>
      </c>
      <c r="J16" s="213" t="n">
        <v>1187902</v>
      </c>
      <c r="K16" s="272" t="n">
        <v>-0.8</v>
      </c>
      <c r="L16" s="216" t="n">
        <v>0.8</v>
      </c>
      <c r="M16" s="212" t="n">
        <v>549933</v>
      </c>
      <c r="N16" s="213" t="n">
        <v>550712</v>
      </c>
      <c r="O16" s="272" t="n">
        <v>0.1</v>
      </c>
      <c r="P16" s="217" t="n">
        <v>1.3</v>
      </c>
      <c r="Q16" s="12"/>
      <c r="R16" s="225"/>
    </row>
    <row r="17" customFormat="false" ht="17.45" hidden="false" customHeight="true" outlineLevel="0" collapsed="false">
      <c r="A17" s="3"/>
      <c r="B17" s="271" t="s">
        <v>254</v>
      </c>
      <c r="C17" s="75" t="n">
        <v>1708</v>
      </c>
      <c r="D17" s="272" t="e">
        <f aca="false"/>
        <v>#REF!</v>
      </c>
      <c r="E17" s="212" t="n">
        <v>9941980</v>
      </c>
      <c r="F17" s="213" t="n">
        <v>11015645</v>
      </c>
      <c r="G17" s="272" t="n">
        <v>10.8</v>
      </c>
      <c r="H17" s="216" t="n">
        <v>5.6</v>
      </c>
      <c r="I17" s="212" t="n">
        <v>8368720</v>
      </c>
      <c r="J17" s="213" t="n">
        <v>8654168</v>
      </c>
      <c r="K17" s="272" t="n">
        <v>3.4</v>
      </c>
      <c r="L17" s="216" t="n">
        <v>5.7</v>
      </c>
      <c r="M17" s="212" t="n">
        <v>1573260</v>
      </c>
      <c r="N17" s="213" t="n">
        <v>2361477</v>
      </c>
      <c r="O17" s="272" t="n">
        <v>50.1</v>
      </c>
      <c r="P17" s="217" t="n">
        <v>5.5</v>
      </c>
      <c r="Q17" s="12"/>
      <c r="R17" s="225"/>
    </row>
    <row r="18" customFormat="false" ht="17.45" hidden="false" customHeight="true" outlineLevel="0" collapsed="false">
      <c r="A18" s="3"/>
      <c r="B18" s="271" t="s">
        <v>255</v>
      </c>
      <c r="C18" s="75" t="n">
        <v>1248</v>
      </c>
      <c r="D18" s="272" t="e">
        <f aca="false"/>
        <v>#REF!</v>
      </c>
      <c r="E18" s="212" t="n">
        <v>2554564</v>
      </c>
      <c r="F18" s="213" t="n">
        <v>2676233</v>
      </c>
      <c r="G18" s="272" t="n">
        <v>4.8</v>
      </c>
      <c r="H18" s="216" t="n">
        <v>1.4</v>
      </c>
      <c r="I18" s="212" t="n">
        <v>2554564</v>
      </c>
      <c r="J18" s="213" t="n">
        <v>2676233</v>
      </c>
      <c r="K18" s="272" t="n">
        <v>4.8</v>
      </c>
      <c r="L18" s="216" t="n">
        <v>1.8</v>
      </c>
      <c r="M18" s="235" t="s">
        <v>196</v>
      </c>
      <c r="N18" s="244" t="s">
        <v>196</v>
      </c>
      <c r="O18" s="275" t="s">
        <v>196</v>
      </c>
      <c r="P18" s="276" t="s">
        <v>196</v>
      </c>
      <c r="Q18" s="12"/>
      <c r="R18" s="225"/>
    </row>
    <row r="19" customFormat="false" ht="17.45" hidden="false" customHeight="true" outlineLevel="0" collapsed="false">
      <c r="A19" s="3"/>
      <c r="B19" s="271" t="s">
        <v>256</v>
      </c>
      <c r="C19" s="75" t="n">
        <v>1267</v>
      </c>
      <c r="D19" s="272" t="e">
        <f aca="false"/>
        <v>#REF!</v>
      </c>
      <c r="E19" s="212" t="n">
        <v>1253266</v>
      </c>
      <c r="F19" s="213" t="n">
        <v>1210009</v>
      </c>
      <c r="G19" s="272" t="n">
        <v>-3.5</v>
      </c>
      <c r="H19" s="216" t="n">
        <v>0.6</v>
      </c>
      <c r="I19" s="212" t="n">
        <v>1253266</v>
      </c>
      <c r="J19" s="213" t="n">
        <v>1210009</v>
      </c>
      <c r="K19" s="272" t="n">
        <v>-3.5</v>
      </c>
      <c r="L19" s="216" t="n">
        <v>0.8</v>
      </c>
      <c r="M19" s="235" t="s">
        <v>196</v>
      </c>
      <c r="N19" s="244" t="s">
        <v>196</v>
      </c>
      <c r="O19" s="275" t="s">
        <v>196</v>
      </c>
      <c r="P19" s="276" t="s">
        <v>196</v>
      </c>
      <c r="Q19" s="12"/>
      <c r="R19" s="225"/>
    </row>
    <row r="20" customFormat="false" ht="17.45" hidden="false" customHeight="true" outlineLevel="0" collapsed="false">
      <c r="A20" s="3"/>
      <c r="B20" s="200" t="s">
        <v>257</v>
      </c>
      <c r="C20" s="70" t="n">
        <v>2762</v>
      </c>
      <c r="D20" s="270" t="e">
        <f aca="false"/>
        <v>#REF!</v>
      </c>
      <c r="E20" s="208" t="n">
        <v>2106162</v>
      </c>
      <c r="F20" s="209" t="n">
        <v>2079998</v>
      </c>
      <c r="G20" s="270" t="n">
        <v>-1.2</v>
      </c>
      <c r="H20" s="210" t="n">
        <v>1.1</v>
      </c>
      <c r="I20" s="208" t="n">
        <v>2106162</v>
      </c>
      <c r="J20" s="209" t="n">
        <v>2079998</v>
      </c>
      <c r="K20" s="270" t="n">
        <v>-1.2</v>
      </c>
      <c r="L20" s="210" t="n">
        <v>1.4</v>
      </c>
      <c r="M20" s="238" t="s">
        <v>196</v>
      </c>
      <c r="N20" s="239" t="s">
        <v>196</v>
      </c>
      <c r="O20" s="273" t="s">
        <v>196</v>
      </c>
      <c r="P20" s="274" t="s">
        <v>196</v>
      </c>
      <c r="Q20" s="12"/>
      <c r="R20" s="225"/>
    </row>
    <row r="21" customFormat="false" ht="17.45" hidden="false" customHeight="true" outlineLevel="0" collapsed="false">
      <c r="A21" s="3"/>
      <c r="B21" s="271" t="s">
        <v>258</v>
      </c>
      <c r="C21" s="75" t="n">
        <v>1595</v>
      </c>
      <c r="D21" s="272" t="e">
        <f aca="false"/>
        <v>#REF!</v>
      </c>
      <c r="E21" s="212" t="n">
        <v>19594435</v>
      </c>
      <c r="F21" s="213" t="n">
        <v>20067935</v>
      </c>
      <c r="G21" s="272" t="n">
        <v>2.4</v>
      </c>
      <c r="H21" s="216" t="n">
        <v>10.3</v>
      </c>
      <c r="I21" s="212" t="n">
        <v>11880465</v>
      </c>
      <c r="J21" s="213" t="n">
        <v>12295542</v>
      </c>
      <c r="K21" s="272" t="n">
        <v>3.5</v>
      </c>
      <c r="L21" s="216" t="n">
        <v>8.1</v>
      </c>
      <c r="M21" s="212" t="n">
        <v>7713970</v>
      </c>
      <c r="N21" s="213" t="n">
        <v>7772393</v>
      </c>
      <c r="O21" s="272" t="n">
        <v>0.8</v>
      </c>
      <c r="P21" s="217" t="n">
        <v>18.1</v>
      </c>
      <c r="Q21" s="12"/>
      <c r="R21" s="225"/>
    </row>
    <row r="22" customFormat="false" ht="17.45" hidden="false" customHeight="true" outlineLevel="0" collapsed="false">
      <c r="A22" s="3"/>
      <c r="B22" s="271" t="s">
        <v>259</v>
      </c>
      <c r="C22" s="75" t="n">
        <v>2796</v>
      </c>
      <c r="D22" s="272" t="e">
        <f aca="false"/>
        <v>#REF!</v>
      </c>
      <c r="E22" s="212" t="n">
        <v>1237385</v>
      </c>
      <c r="F22" s="213" t="n">
        <v>1248011</v>
      </c>
      <c r="G22" s="272" t="n">
        <v>0.9</v>
      </c>
      <c r="H22" s="216" t="n">
        <v>0.6</v>
      </c>
      <c r="I22" s="212" t="n">
        <v>1121351</v>
      </c>
      <c r="J22" s="213" t="n">
        <v>1145980</v>
      </c>
      <c r="K22" s="272" t="n">
        <v>2.2</v>
      </c>
      <c r="L22" s="216" t="n">
        <v>0.8</v>
      </c>
      <c r="M22" s="212" t="n">
        <v>116034</v>
      </c>
      <c r="N22" s="213" t="n">
        <v>102031</v>
      </c>
      <c r="O22" s="272" t="n">
        <v>-12.1</v>
      </c>
      <c r="P22" s="217" t="n">
        <v>0.2</v>
      </c>
      <c r="Q22" s="12"/>
      <c r="R22" s="225"/>
    </row>
    <row r="23" customFormat="false" ht="17.45" hidden="false" customHeight="true" outlineLevel="0" collapsed="false">
      <c r="A23" s="3"/>
      <c r="B23" s="271" t="s">
        <v>260</v>
      </c>
      <c r="C23" s="75" t="n">
        <v>2490</v>
      </c>
      <c r="D23" s="272" t="e">
        <f aca="false"/>
        <v>#REF!</v>
      </c>
      <c r="E23" s="212" t="n">
        <v>12937878</v>
      </c>
      <c r="F23" s="213" t="n">
        <v>13278550</v>
      </c>
      <c r="G23" s="272" t="n">
        <v>2.6</v>
      </c>
      <c r="H23" s="216" t="n">
        <v>6.8</v>
      </c>
      <c r="I23" s="212" t="n">
        <v>9499912</v>
      </c>
      <c r="J23" s="213" t="n">
        <v>9637423</v>
      </c>
      <c r="K23" s="272" t="n">
        <v>1.4</v>
      </c>
      <c r="L23" s="216" t="n">
        <v>6.3</v>
      </c>
      <c r="M23" s="212" t="n">
        <v>3437966</v>
      </c>
      <c r="N23" s="213" t="n">
        <v>3641127</v>
      </c>
      <c r="O23" s="272" t="n">
        <v>5.9</v>
      </c>
      <c r="P23" s="217" t="n">
        <v>8.5</v>
      </c>
      <c r="Q23" s="12"/>
      <c r="R23" s="225"/>
    </row>
    <row r="24" customFormat="false" ht="17.45" hidden="false" customHeight="true" outlineLevel="0" collapsed="false">
      <c r="A24" s="3"/>
      <c r="B24" s="271" t="s">
        <v>261</v>
      </c>
      <c r="C24" s="75" t="n">
        <v>1671</v>
      </c>
      <c r="D24" s="272" t="e">
        <f aca="false"/>
        <v>#REF!</v>
      </c>
      <c r="E24" s="212" t="n">
        <v>2569487</v>
      </c>
      <c r="F24" s="213" t="n">
        <v>2758888</v>
      </c>
      <c r="G24" s="272" t="n">
        <v>7.4</v>
      </c>
      <c r="H24" s="216" t="n">
        <v>1.4</v>
      </c>
      <c r="I24" s="212" t="n">
        <v>2569487</v>
      </c>
      <c r="J24" s="213" t="n">
        <v>2758888</v>
      </c>
      <c r="K24" s="272" t="n">
        <v>7.4</v>
      </c>
      <c r="L24" s="216" t="n">
        <v>1.8</v>
      </c>
      <c r="M24" s="235" t="s">
        <v>196</v>
      </c>
      <c r="N24" s="244" t="s">
        <v>196</v>
      </c>
      <c r="O24" s="275" t="s">
        <v>196</v>
      </c>
      <c r="P24" s="276" t="s">
        <v>196</v>
      </c>
      <c r="Q24" s="12"/>
      <c r="R24" s="225"/>
    </row>
    <row r="25" customFormat="false" ht="17.45" hidden="false" customHeight="true" outlineLevel="0" collapsed="false">
      <c r="A25" s="3"/>
      <c r="B25" s="200" t="s">
        <v>262</v>
      </c>
      <c r="C25" s="70" t="n">
        <v>888</v>
      </c>
      <c r="D25" s="270" t="e">
        <f aca="false"/>
        <v>#REF!</v>
      </c>
      <c r="E25" s="208" t="n">
        <v>2247847</v>
      </c>
      <c r="F25" s="209" t="n">
        <v>2232956</v>
      </c>
      <c r="G25" s="270" t="n">
        <v>-0.7</v>
      </c>
      <c r="H25" s="210" t="n">
        <v>1.1</v>
      </c>
      <c r="I25" s="208" t="n">
        <v>2247847</v>
      </c>
      <c r="J25" s="209" t="n">
        <v>2232956</v>
      </c>
      <c r="K25" s="270" t="n">
        <v>-0.7</v>
      </c>
      <c r="L25" s="210" t="n">
        <v>1.5</v>
      </c>
      <c r="M25" s="238" t="s">
        <v>196</v>
      </c>
      <c r="N25" s="239" t="s">
        <v>196</v>
      </c>
      <c r="O25" s="273" t="s">
        <v>196</v>
      </c>
      <c r="P25" s="274" t="s">
        <v>196</v>
      </c>
      <c r="Q25" s="12"/>
      <c r="R25" s="225"/>
    </row>
    <row r="26" customFormat="false" ht="17.45" hidden="false" customHeight="true" outlineLevel="0" collapsed="false">
      <c r="A26" s="3"/>
      <c r="B26" s="271" t="s">
        <v>263</v>
      </c>
      <c r="C26" s="75" t="n">
        <v>697</v>
      </c>
      <c r="D26" s="272" t="e">
        <f aca="false"/>
        <v>#REF!</v>
      </c>
      <c r="E26" s="212" t="n">
        <v>465321</v>
      </c>
      <c r="F26" s="213" t="n">
        <v>479338</v>
      </c>
      <c r="G26" s="272" t="n">
        <v>3</v>
      </c>
      <c r="H26" s="216" t="n">
        <v>0.2</v>
      </c>
      <c r="I26" s="212" t="n">
        <v>465307</v>
      </c>
      <c r="J26" s="213" t="n">
        <v>479324</v>
      </c>
      <c r="K26" s="272" t="n">
        <v>3</v>
      </c>
      <c r="L26" s="216" t="n">
        <v>0.3</v>
      </c>
      <c r="M26" s="212" t="n">
        <v>14</v>
      </c>
      <c r="N26" s="213" t="n">
        <v>14</v>
      </c>
      <c r="O26" s="272" t="n">
        <v>0</v>
      </c>
      <c r="P26" s="217" t="n">
        <v>0</v>
      </c>
      <c r="Q26" s="12"/>
      <c r="R26" s="225"/>
    </row>
    <row r="27" customFormat="false" ht="17.45" hidden="false" customHeight="true" outlineLevel="0" collapsed="false">
      <c r="A27" s="3"/>
      <c r="B27" s="271" t="s">
        <v>264</v>
      </c>
      <c r="C27" s="75" t="n">
        <v>557</v>
      </c>
      <c r="D27" s="272" t="e">
        <f aca="false"/>
        <v>#REF!</v>
      </c>
      <c r="E27" s="212" t="n">
        <v>971292</v>
      </c>
      <c r="F27" s="213" t="n">
        <v>981951</v>
      </c>
      <c r="G27" s="272" t="n">
        <v>1.1</v>
      </c>
      <c r="H27" s="216" t="n">
        <v>0.5</v>
      </c>
      <c r="I27" s="212" t="n">
        <v>971292</v>
      </c>
      <c r="J27" s="213" t="n">
        <v>981951</v>
      </c>
      <c r="K27" s="272" t="n">
        <v>1.1</v>
      </c>
      <c r="L27" s="216" t="n">
        <v>0.6</v>
      </c>
      <c r="M27" s="235" t="s">
        <v>196</v>
      </c>
      <c r="N27" s="244" t="s">
        <v>196</v>
      </c>
      <c r="O27" s="275" t="s">
        <v>196</v>
      </c>
      <c r="P27" s="276" t="s">
        <v>196</v>
      </c>
      <c r="Q27" s="12"/>
      <c r="R27" s="225"/>
    </row>
    <row r="28" customFormat="false" ht="17.45" hidden="false" customHeight="true" outlineLevel="0" collapsed="false">
      <c r="A28" s="3"/>
      <c r="B28" s="271" t="s">
        <v>265</v>
      </c>
      <c r="C28" s="75" t="n">
        <v>509</v>
      </c>
      <c r="D28" s="272" t="e">
        <f aca="false"/>
        <v>#REF!</v>
      </c>
      <c r="E28" s="212" t="n">
        <v>432081</v>
      </c>
      <c r="F28" s="213" t="n">
        <v>447170</v>
      </c>
      <c r="G28" s="272" t="n">
        <v>3.5</v>
      </c>
      <c r="H28" s="216" t="n">
        <v>0.2</v>
      </c>
      <c r="I28" s="212" t="n">
        <v>432081</v>
      </c>
      <c r="J28" s="213" t="n">
        <v>447170</v>
      </c>
      <c r="K28" s="272" t="n">
        <v>3.5</v>
      </c>
      <c r="L28" s="216" t="n">
        <v>0.3</v>
      </c>
      <c r="M28" s="235" t="s">
        <v>196</v>
      </c>
      <c r="N28" s="244" t="s">
        <v>196</v>
      </c>
      <c r="O28" s="275" t="s">
        <v>196</v>
      </c>
      <c r="P28" s="276" t="s">
        <v>196</v>
      </c>
      <c r="Q28" s="12"/>
      <c r="R28" s="225"/>
    </row>
    <row r="29" customFormat="false" ht="17.45" hidden="false" customHeight="true" outlineLevel="0" collapsed="false">
      <c r="A29" s="3"/>
      <c r="B29" s="271" t="s">
        <v>266</v>
      </c>
      <c r="C29" s="75" t="n">
        <v>1529</v>
      </c>
      <c r="D29" s="272" t="e">
        <f aca="false"/>
        <v>#REF!</v>
      </c>
      <c r="E29" s="212" t="n">
        <v>617681</v>
      </c>
      <c r="F29" s="213" t="n">
        <v>614289</v>
      </c>
      <c r="G29" s="272" t="n">
        <v>-0.5</v>
      </c>
      <c r="H29" s="216" t="n">
        <v>0.3</v>
      </c>
      <c r="I29" s="212" t="n">
        <v>617681</v>
      </c>
      <c r="J29" s="213" t="n">
        <v>614289</v>
      </c>
      <c r="K29" s="272" t="n">
        <v>-0.5</v>
      </c>
      <c r="L29" s="216" t="n">
        <v>0.4</v>
      </c>
      <c r="M29" s="235" t="s">
        <v>196</v>
      </c>
      <c r="N29" s="244" t="s">
        <v>196</v>
      </c>
      <c r="O29" s="275" t="s">
        <v>196</v>
      </c>
      <c r="P29" s="276" t="s">
        <v>196</v>
      </c>
      <c r="Q29" s="12"/>
      <c r="R29" s="225"/>
    </row>
    <row r="30" customFormat="false" ht="17.45" hidden="false" customHeight="true" outlineLevel="0" collapsed="false">
      <c r="A30" s="3"/>
      <c r="B30" s="200" t="s">
        <v>267</v>
      </c>
      <c r="C30" s="70" t="n">
        <v>1394</v>
      </c>
      <c r="D30" s="270" t="e">
        <f aca="false"/>
        <v>#REF!</v>
      </c>
      <c r="E30" s="208" t="n">
        <v>1352990</v>
      </c>
      <c r="F30" s="209" t="n">
        <v>1260456</v>
      </c>
      <c r="G30" s="270" t="n">
        <v>-6.8</v>
      </c>
      <c r="H30" s="210" t="n">
        <v>0.6</v>
      </c>
      <c r="I30" s="208" t="n">
        <v>1352990</v>
      </c>
      <c r="J30" s="209" t="n">
        <v>1260456</v>
      </c>
      <c r="K30" s="270" t="n">
        <v>-6.8</v>
      </c>
      <c r="L30" s="210" t="n">
        <v>0.8</v>
      </c>
      <c r="M30" s="238" t="s">
        <v>196</v>
      </c>
      <c r="N30" s="239" t="s">
        <v>196</v>
      </c>
      <c r="O30" s="273" t="s">
        <v>196</v>
      </c>
      <c r="P30" s="274" t="s">
        <v>196</v>
      </c>
      <c r="Q30" s="12"/>
      <c r="R30" s="225"/>
    </row>
    <row r="31" customFormat="false" ht="17.45" hidden="false" customHeight="true" outlineLevel="0" collapsed="false">
      <c r="A31" s="3"/>
      <c r="B31" s="271" t="s">
        <v>268</v>
      </c>
      <c r="C31" s="75" t="n">
        <v>2621</v>
      </c>
      <c r="D31" s="272" t="e">
        <f aca="false"/>
        <v>#REF!</v>
      </c>
      <c r="E31" s="212" t="n">
        <v>5811772</v>
      </c>
      <c r="F31" s="213" t="n">
        <v>5807114</v>
      </c>
      <c r="G31" s="272" t="n">
        <v>-0.1</v>
      </c>
      <c r="H31" s="216" t="n">
        <v>3</v>
      </c>
      <c r="I31" s="212" t="n">
        <v>5720687</v>
      </c>
      <c r="J31" s="213" t="n">
        <v>5716799</v>
      </c>
      <c r="K31" s="272" t="n">
        <v>-0.1</v>
      </c>
      <c r="L31" s="216" t="n">
        <v>3.8</v>
      </c>
      <c r="M31" s="212" t="n">
        <v>91085</v>
      </c>
      <c r="N31" s="213" t="n">
        <v>90315</v>
      </c>
      <c r="O31" s="272" t="n">
        <v>-0.8</v>
      </c>
      <c r="P31" s="217" t="n">
        <v>0.2</v>
      </c>
      <c r="Q31" s="12"/>
      <c r="R31" s="225"/>
    </row>
    <row r="32" customFormat="false" ht="17.45" hidden="false" customHeight="true" outlineLevel="0" collapsed="false">
      <c r="A32" s="3"/>
      <c r="B32" s="271" t="s">
        <v>269</v>
      </c>
      <c r="C32" s="75" t="n">
        <v>3857</v>
      </c>
      <c r="D32" s="272" t="e">
        <f aca="false"/>
        <v>#REF!</v>
      </c>
      <c r="E32" s="212" t="n">
        <v>17954135</v>
      </c>
      <c r="F32" s="213" t="n">
        <v>18023667</v>
      </c>
      <c r="G32" s="272" t="n">
        <v>0.4</v>
      </c>
      <c r="H32" s="216" t="n">
        <v>9.2</v>
      </c>
      <c r="I32" s="212" t="n">
        <v>15290498</v>
      </c>
      <c r="J32" s="213" t="n">
        <v>15198115</v>
      </c>
      <c r="K32" s="272" t="n">
        <v>-0.6</v>
      </c>
      <c r="L32" s="216" t="n">
        <v>10</v>
      </c>
      <c r="M32" s="212" t="n">
        <v>2663637</v>
      </c>
      <c r="N32" s="213" t="n">
        <v>2825552</v>
      </c>
      <c r="O32" s="272" t="n">
        <v>6.1</v>
      </c>
      <c r="P32" s="217" t="n">
        <v>6.6</v>
      </c>
      <c r="Q32" s="12"/>
      <c r="R32" s="225"/>
    </row>
    <row r="33" customFormat="false" ht="17.45" hidden="false" customHeight="true" outlineLevel="0" collapsed="false">
      <c r="A33" s="3"/>
      <c r="B33" s="271" t="s">
        <v>270</v>
      </c>
      <c r="C33" s="75" t="n">
        <v>1085</v>
      </c>
      <c r="D33" s="272" t="e">
        <f aca="false"/>
        <v>#REF!</v>
      </c>
      <c r="E33" s="212" t="n">
        <v>6765304</v>
      </c>
      <c r="F33" s="213" t="n">
        <v>7000894</v>
      </c>
      <c r="G33" s="272" t="n">
        <v>3.5</v>
      </c>
      <c r="H33" s="216" t="n">
        <v>3.6</v>
      </c>
      <c r="I33" s="212" t="n">
        <v>5798084</v>
      </c>
      <c r="J33" s="213" t="n">
        <v>5919521</v>
      </c>
      <c r="K33" s="272" t="n">
        <v>2.1</v>
      </c>
      <c r="L33" s="216" t="n">
        <v>3.9</v>
      </c>
      <c r="M33" s="212" t="n">
        <v>967220</v>
      </c>
      <c r="N33" s="213" t="n">
        <v>1081373</v>
      </c>
      <c r="O33" s="272" t="n">
        <v>11.8</v>
      </c>
      <c r="P33" s="217" t="n">
        <v>2.5</v>
      </c>
      <c r="Q33" s="12"/>
      <c r="R33" s="225"/>
    </row>
    <row r="34" customFormat="false" ht="17.45" hidden="false" customHeight="true" outlineLevel="0" collapsed="false">
      <c r="A34" s="3"/>
      <c r="B34" s="271" t="s">
        <v>271</v>
      </c>
      <c r="C34" s="75" t="n">
        <v>889</v>
      </c>
      <c r="D34" s="272" t="e">
        <f aca="false"/>
        <v>#REF!</v>
      </c>
      <c r="E34" s="212" t="n">
        <v>1794683</v>
      </c>
      <c r="F34" s="213" t="n">
        <v>1843952</v>
      </c>
      <c r="G34" s="272" t="n">
        <v>2.7</v>
      </c>
      <c r="H34" s="216" t="n">
        <v>0.9</v>
      </c>
      <c r="I34" s="212" t="n">
        <v>1794683</v>
      </c>
      <c r="J34" s="213" t="n">
        <v>1843952</v>
      </c>
      <c r="K34" s="272" t="n">
        <v>2.7</v>
      </c>
      <c r="L34" s="216" t="n">
        <v>1.2</v>
      </c>
      <c r="M34" s="235" t="s">
        <v>196</v>
      </c>
      <c r="N34" s="244" t="s">
        <v>196</v>
      </c>
      <c r="O34" s="275" t="s">
        <v>196</v>
      </c>
      <c r="P34" s="276" t="s">
        <v>196</v>
      </c>
      <c r="Q34" s="12"/>
      <c r="R34" s="225"/>
    </row>
    <row r="35" customFormat="false" ht="17.45" hidden="false" customHeight="true" outlineLevel="0" collapsed="false">
      <c r="A35" s="3"/>
      <c r="B35" s="200" t="s">
        <v>272</v>
      </c>
      <c r="C35" s="70" t="n">
        <v>1003</v>
      </c>
      <c r="D35" s="270" t="e">
        <f aca="false"/>
        <v>#REF!</v>
      </c>
      <c r="E35" s="208" t="n">
        <v>862862</v>
      </c>
      <c r="F35" s="209" t="n">
        <v>860282</v>
      </c>
      <c r="G35" s="270" t="n">
        <v>-0.3</v>
      </c>
      <c r="H35" s="210" t="n">
        <v>0.4</v>
      </c>
      <c r="I35" s="208" t="n">
        <v>862862</v>
      </c>
      <c r="J35" s="209" t="n">
        <v>860282</v>
      </c>
      <c r="K35" s="270" t="n">
        <v>-0.3</v>
      </c>
      <c r="L35" s="210" t="n">
        <v>0.6</v>
      </c>
      <c r="M35" s="238" t="s">
        <v>196</v>
      </c>
      <c r="N35" s="239" t="s">
        <v>196</v>
      </c>
      <c r="O35" s="273" t="s">
        <v>196</v>
      </c>
      <c r="P35" s="274" t="s">
        <v>196</v>
      </c>
      <c r="Q35" s="12"/>
      <c r="R35" s="225"/>
    </row>
    <row r="36" customFormat="false" ht="17.45" hidden="false" customHeight="true" outlineLevel="0" collapsed="false">
      <c r="A36" s="3"/>
      <c r="B36" s="271" t="s">
        <v>273</v>
      </c>
      <c r="C36" s="75" t="n">
        <v>3795</v>
      </c>
      <c r="D36" s="272" t="e">
        <f aca="false"/>
        <v>#REF!</v>
      </c>
      <c r="E36" s="212" t="n">
        <v>9281453</v>
      </c>
      <c r="F36" s="213" t="n">
        <v>9092848</v>
      </c>
      <c r="G36" s="272" t="n">
        <v>-2</v>
      </c>
      <c r="H36" s="216" t="n">
        <v>4.7</v>
      </c>
      <c r="I36" s="212" t="n">
        <v>8193143</v>
      </c>
      <c r="J36" s="213" t="n">
        <v>8024137</v>
      </c>
      <c r="K36" s="272" t="n">
        <v>-2.1</v>
      </c>
      <c r="L36" s="216" t="n">
        <v>5.3</v>
      </c>
      <c r="M36" s="212" t="n">
        <v>1088310</v>
      </c>
      <c r="N36" s="213" t="n">
        <v>1068711</v>
      </c>
      <c r="O36" s="272" t="n">
        <v>-1.8</v>
      </c>
      <c r="P36" s="217" t="n">
        <v>2.5</v>
      </c>
      <c r="Q36" s="12"/>
      <c r="R36" s="225"/>
    </row>
    <row r="37" customFormat="false" ht="17.45" hidden="false" customHeight="true" outlineLevel="0" collapsed="false">
      <c r="A37" s="3"/>
      <c r="B37" s="271" t="s">
        <v>274</v>
      </c>
      <c r="C37" s="75" t="n">
        <v>2292</v>
      </c>
      <c r="D37" s="272" t="e">
        <f aca="false"/>
        <v>#REF!</v>
      </c>
      <c r="E37" s="212" t="n">
        <v>13044112</v>
      </c>
      <c r="F37" s="213" t="n">
        <v>13837649</v>
      </c>
      <c r="G37" s="272" t="n">
        <v>6.1</v>
      </c>
      <c r="H37" s="216" t="n">
        <v>7.1</v>
      </c>
      <c r="I37" s="212" t="n">
        <v>8786859</v>
      </c>
      <c r="J37" s="213" t="n">
        <v>9237909</v>
      </c>
      <c r="K37" s="272" t="n">
        <v>5.1</v>
      </c>
      <c r="L37" s="216" t="n">
        <v>6.1</v>
      </c>
      <c r="M37" s="212" t="n">
        <v>4257253</v>
      </c>
      <c r="N37" s="213" t="n">
        <v>4599740</v>
      </c>
      <c r="O37" s="272" t="n">
        <v>8</v>
      </c>
      <c r="P37" s="217" t="n">
        <v>10.7</v>
      </c>
      <c r="Q37" s="12"/>
      <c r="R37" s="225"/>
    </row>
    <row r="38" customFormat="false" ht="17.45" hidden="false" customHeight="true" outlineLevel="0" collapsed="false">
      <c r="A38" s="3"/>
      <c r="B38" s="271" t="s">
        <v>275</v>
      </c>
      <c r="C38" s="75" t="n">
        <v>428</v>
      </c>
      <c r="D38" s="272" t="e">
        <f aca="false"/>
        <v>#REF!</v>
      </c>
      <c r="E38" s="212" t="n">
        <v>88432</v>
      </c>
      <c r="F38" s="213" t="n">
        <v>87048</v>
      </c>
      <c r="G38" s="272" t="n">
        <v>-1.6</v>
      </c>
      <c r="H38" s="216" t="n">
        <v>0</v>
      </c>
      <c r="I38" s="212" t="n">
        <v>88432</v>
      </c>
      <c r="J38" s="213" t="n">
        <v>87048</v>
      </c>
      <c r="K38" s="272" t="n">
        <v>-1.6</v>
      </c>
      <c r="L38" s="216" t="n">
        <v>0.1</v>
      </c>
      <c r="M38" s="235" t="s">
        <v>196</v>
      </c>
      <c r="N38" s="244" t="s">
        <v>196</v>
      </c>
      <c r="O38" s="275" t="s">
        <v>196</v>
      </c>
      <c r="P38" s="276" t="s">
        <v>196</v>
      </c>
      <c r="Q38" s="12"/>
      <c r="R38" s="225"/>
    </row>
    <row r="39" customFormat="false" ht="17.45" hidden="false" customHeight="true" outlineLevel="0" collapsed="false">
      <c r="A39" s="3"/>
      <c r="B39" s="271" t="s">
        <v>276</v>
      </c>
      <c r="C39" s="75" t="n">
        <v>383</v>
      </c>
      <c r="D39" s="272" t="e">
        <f aca="false"/>
        <v>#REF!</v>
      </c>
      <c r="E39" s="212" t="n">
        <v>3146488</v>
      </c>
      <c r="F39" s="213" t="n">
        <v>3328666</v>
      </c>
      <c r="G39" s="272" t="n">
        <v>5.8</v>
      </c>
      <c r="H39" s="216" t="n">
        <v>1.7</v>
      </c>
      <c r="I39" s="212" t="n">
        <v>2138545</v>
      </c>
      <c r="J39" s="213" t="n">
        <v>2271553</v>
      </c>
      <c r="K39" s="272" t="n">
        <v>6.2</v>
      </c>
      <c r="L39" s="216" t="n">
        <v>1.5</v>
      </c>
      <c r="M39" s="212" t="n">
        <v>1007943</v>
      </c>
      <c r="N39" s="213" t="n">
        <v>1057113</v>
      </c>
      <c r="O39" s="272" t="n">
        <v>4.9</v>
      </c>
      <c r="P39" s="217" t="n">
        <v>2.5</v>
      </c>
      <c r="Q39" s="12"/>
      <c r="R39" s="225"/>
    </row>
    <row r="40" customFormat="false" ht="17.45" hidden="false" customHeight="true" outlineLevel="0" collapsed="false">
      <c r="A40" s="3"/>
      <c r="B40" s="200" t="s">
        <v>277</v>
      </c>
      <c r="C40" s="70" t="n">
        <v>356</v>
      </c>
      <c r="D40" s="270" t="e">
        <f aca="false"/>
        <v>#REF!</v>
      </c>
      <c r="E40" s="208" t="n">
        <v>152478</v>
      </c>
      <c r="F40" s="209" t="n">
        <v>151184</v>
      </c>
      <c r="G40" s="270" t="n">
        <v>-0.8</v>
      </c>
      <c r="H40" s="210" t="n">
        <v>0.1</v>
      </c>
      <c r="I40" s="208" t="n">
        <v>152389</v>
      </c>
      <c r="J40" s="209" t="n">
        <v>151135</v>
      </c>
      <c r="K40" s="270" t="n">
        <v>-0.8</v>
      </c>
      <c r="L40" s="210" t="n">
        <v>0.1</v>
      </c>
      <c r="M40" s="208" t="n">
        <v>89</v>
      </c>
      <c r="N40" s="209" t="n">
        <v>49</v>
      </c>
      <c r="O40" s="270" t="n">
        <v>-44.9</v>
      </c>
      <c r="P40" s="211" t="n">
        <v>0</v>
      </c>
      <c r="Q40" s="12"/>
      <c r="R40" s="225"/>
    </row>
    <row r="41" customFormat="false" ht="17.45" hidden="false" customHeight="true" outlineLevel="0" collapsed="false">
      <c r="A41" s="3"/>
      <c r="B41" s="271" t="s">
        <v>278</v>
      </c>
      <c r="C41" s="75" t="n">
        <v>390</v>
      </c>
      <c r="D41" s="272" t="e">
        <f aca="false"/>
        <v>#REF!</v>
      </c>
      <c r="E41" s="212" t="n">
        <v>404804</v>
      </c>
      <c r="F41" s="213" t="n">
        <v>514679</v>
      </c>
      <c r="G41" s="272" t="n">
        <v>27.1</v>
      </c>
      <c r="H41" s="216" t="n">
        <v>0.3</v>
      </c>
      <c r="I41" s="212" t="n">
        <v>402364</v>
      </c>
      <c r="J41" s="213" t="n">
        <v>512279</v>
      </c>
      <c r="K41" s="272" t="n">
        <v>27.3</v>
      </c>
      <c r="L41" s="216" t="n">
        <v>0.3</v>
      </c>
      <c r="M41" s="212" t="n">
        <v>2440</v>
      </c>
      <c r="N41" s="213" t="n">
        <v>2400</v>
      </c>
      <c r="O41" s="272" t="n">
        <v>-1.6</v>
      </c>
      <c r="P41" s="217" t="n">
        <v>0</v>
      </c>
      <c r="Q41" s="12"/>
      <c r="R41" s="225"/>
    </row>
    <row r="42" customFormat="false" ht="17.45" hidden="false" customHeight="true" outlineLevel="0" collapsed="false">
      <c r="A42" s="3"/>
      <c r="B42" s="271" t="s">
        <v>279</v>
      </c>
      <c r="C42" s="75" t="n">
        <v>1086</v>
      </c>
      <c r="D42" s="272" t="e">
        <f aca="false"/>
        <v>#REF!</v>
      </c>
      <c r="E42" s="212" t="n">
        <v>11964516</v>
      </c>
      <c r="F42" s="213" t="n">
        <v>12220939</v>
      </c>
      <c r="G42" s="272" t="n">
        <v>2.1</v>
      </c>
      <c r="H42" s="216" t="n">
        <v>6.3</v>
      </c>
      <c r="I42" s="212" t="n">
        <v>9527338</v>
      </c>
      <c r="J42" s="213" t="n">
        <v>9815649</v>
      </c>
      <c r="K42" s="272" t="n">
        <v>3</v>
      </c>
      <c r="L42" s="216" t="n">
        <v>6.5</v>
      </c>
      <c r="M42" s="212" t="n">
        <v>2437178</v>
      </c>
      <c r="N42" s="213" t="n">
        <v>2405290</v>
      </c>
      <c r="O42" s="272" t="n">
        <v>-1.3</v>
      </c>
      <c r="P42" s="217" t="n">
        <v>5.6</v>
      </c>
      <c r="Q42" s="12"/>
      <c r="R42" s="225"/>
    </row>
    <row r="43" customFormat="false" ht="17.45" hidden="false" customHeight="true" outlineLevel="0" collapsed="false">
      <c r="A43" s="3"/>
      <c r="B43" s="271" t="s">
        <v>280</v>
      </c>
      <c r="C43" s="75" t="n">
        <v>1262</v>
      </c>
      <c r="D43" s="272" t="e">
        <f aca="false"/>
        <v>#REF!</v>
      </c>
      <c r="E43" s="212" t="n">
        <v>7239851</v>
      </c>
      <c r="F43" s="213" t="n">
        <v>6930319</v>
      </c>
      <c r="G43" s="272" t="n">
        <v>-4.3</v>
      </c>
      <c r="H43" s="216" t="n">
        <v>3.6</v>
      </c>
      <c r="I43" s="212" t="n">
        <v>6083208</v>
      </c>
      <c r="J43" s="213" t="n">
        <v>5796115</v>
      </c>
      <c r="K43" s="272" t="n">
        <v>-4.7</v>
      </c>
      <c r="L43" s="216" t="n">
        <v>3.8</v>
      </c>
      <c r="M43" s="212" t="n">
        <v>1156643</v>
      </c>
      <c r="N43" s="213" t="n">
        <v>1134204</v>
      </c>
      <c r="O43" s="272" t="n">
        <v>-1.9</v>
      </c>
      <c r="P43" s="217" t="n">
        <v>2.6</v>
      </c>
      <c r="Q43" s="12"/>
      <c r="R43" s="225"/>
    </row>
    <row r="44" customFormat="false" ht="17.45" hidden="false" customHeight="true" outlineLevel="0" collapsed="false">
      <c r="A44" s="3"/>
      <c r="B44" s="271" t="s">
        <v>281</v>
      </c>
      <c r="C44" s="75" t="n">
        <v>698</v>
      </c>
      <c r="D44" s="272" t="e">
        <f aca="false"/>
        <v>#REF!</v>
      </c>
      <c r="E44" s="212" t="n">
        <v>15146890</v>
      </c>
      <c r="F44" s="213" t="n">
        <v>15991719</v>
      </c>
      <c r="G44" s="272" t="n">
        <v>5.6</v>
      </c>
      <c r="H44" s="216" t="n">
        <v>8.2</v>
      </c>
      <c r="I44" s="212" t="n">
        <v>8117059</v>
      </c>
      <c r="J44" s="213" t="n">
        <v>8960951</v>
      </c>
      <c r="K44" s="272" t="n">
        <v>10.4</v>
      </c>
      <c r="L44" s="216" t="n">
        <v>5.9</v>
      </c>
      <c r="M44" s="212" t="n">
        <v>7029831</v>
      </c>
      <c r="N44" s="213" t="n">
        <v>7030768</v>
      </c>
      <c r="O44" s="272" t="n">
        <v>0</v>
      </c>
      <c r="P44" s="217" t="n">
        <v>16.4</v>
      </c>
      <c r="Q44" s="12"/>
      <c r="R44" s="225"/>
    </row>
    <row r="45" customFormat="false" ht="17.45" hidden="false" customHeight="true" outlineLevel="0" collapsed="false">
      <c r="A45" s="3"/>
      <c r="B45" s="200" t="s">
        <v>282</v>
      </c>
      <c r="C45" s="70" t="n">
        <v>351</v>
      </c>
      <c r="D45" s="270" t="e">
        <f aca="false"/>
        <v>#REF!</v>
      </c>
      <c r="E45" s="208" t="n">
        <v>1273972</v>
      </c>
      <c r="F45" s="209" t="n">
        <v>1544759</v>
      </c>
      <c r="G45" s="270" t="n">
        <v>21.3</v>
      </c>
      <c r="H45" s="210" t="n">
        <v>0.8</v>
      </c>
      <c r="I45" s="208" t="n">
        <v>1173402</v>
      </c>
      <c r="J45" s="209" t="n">
        <v>1444209</v>
      </c>
      <c r="K45" s="270" t="n">
        <v>23.1</v>
      </c>
      <c r="L45" s="210" t="n">
        <v>0.9</v>
      </c>
      <c r="M45" s="208" t="n">
        <v>100570</v>
      </c>
      <c r="N45" s="209" t="n">
        <v>100550</v>
      </c>
      <c r="O45" s="270" t="n">
        <v>0</v>
      </c>
      <c r="P45" s="211" t="n">
        <v>0.2</v>
      </c>
      <c r="Q45" s="12"/>
      <c r="R45" s="225"/>
    </row>
    <row r="46" customFormat="false" ht="17.45" hidden="false" customHeight="true" outlineLevel="0" collapsed="false">
      <c r="A46" s="3"/>
      <c r="B46" s="271" t="s">
        <v>283</v>
      </c>
      <c r="C46" s="75" t="n">
        <v>539</v>
      </c>
      <c r="D46" s="272" t="e">
        <f aca="false"/>
        <v>#REF!</v>
      </c>
      <c r="E46" s="212" t="n">
        <v>1304494</v>
      </c>
      <c r="F46" s="213" t="n">
        <v>1271882</v>
      </c>
      <c r="G46" s="272" t="n">
        <v>-2.5</v>
      </c>
      <c r="H46" s="216" t="n">
        <v>0.7</v>
      </c>
      <c r="I46" s="212" t="n">
        <v>736027</v>
      </c>
      <c r="J46" s="213" t="n">
        <v>714006</v>
      </c>
      <c r="K46" s="272" t="n">
        <v>-3</v>
      </c>
      <c r="L46" s="216" t="n">
        <v>0.5</v>
      </c>
      <c r="M46" s="212" t="n">
        <v>568467</v>
      </c>
      <c r="N46" s="213" t="n">
        <v>557876</v>
      </c>
      <c r="O46" s="272" t="n">
        <v>-1.9</v>
      </c>
      <c r="P46" s="217" t="n">
        <v>1.3</v>
      </c>
      <c r="Q46" s="12"/>
      <c r="R46" s="225"/>
    </row>
    <row r="47" customFormat="false" ht="17.45" hidden="false" customHeight="true" outlineLevel="0" collapsed="false">
      <c r="A47" s="3"/>
      <c r="B47" s="271" t="s">
        <v>284</v>
      </c>
      <c r="C47" s="75" t="n">
        <v>704</v>
      </c>
      <c r="D47" s="272" t="e">
        <f aca="false"/>
        <v>#REF!</v>
      </c>
      <c r="E47" s="212" t="n">
        <v>3885910</v>
      </c>
      <c r="F47" s="213" t="n">
        <v>4014179</v>
      </c>
      <c r="G47" s="272" t="n">
        <v>3.3</v>
      </c>
      <c r="H47" s="216" t="n">
        <v>2.1</v>
      </c>
      <c r="I47" s="212" t="n">
        <v>3081384</v>
      </c>
      <c r="J47" s="213" t="n">
        <v>3185361</v>
      </c>
      <c r="K47" s="272" t="n">
        <v>3.4</v>
      </c>
      <c r="L47" s="216" t="n">
        <v>2.1</v>
      </c>
      <c r="M47" s="212" t="n">
        <v>804526</v>
      </c>
      <c r="N47" s="213" t="n">
        <v>828818</v>
      </c>
      <c r="O47" s="272" t="n">
        <v>3</v>
      </c>
      <c r="P47" s="217" t="n">
        <v>1.9</v>
      </c>
      <c r="Q47" s="12"/>
      <c r="R47" s="225"/>
    </row>
    <row r="48" customFormat="false" ht="17.45" hidden="false" customHeight="true" outlineLevel="0" collapsed="false">
      <c r="A48" s="3"/>
      <c r="B48" s="271" t="s">
        <v>285</v>
      </c>
      <c r="C48" s="75" t="n">
        <v>262</v>
      </c>
      <c r="D48" s="272" t="e">
        <f aca="false"/>
        <v>#REF!</v>
      </c>
      <c r="E48" s="212" t="n">
        <v>423503</v>
      </c>
      <c r="F48" s="213" t="n">
        <v>435836</v>
      </c>
      <c r="G48" s="272" t="n">
        <v>2.9</v>
      </c>
      <c r="H48" s="216" t="n">
        <v>0.2</v>
      </c>
      <c r="I48" s="212" t="n">
        <v>345003</v>
      </c>
      <c r="J48" s="213" t="n">
        <v>357329</v>
      </c>
      <c r="K48" s="272" t="n">
        <v>3.6</v>
      </c>
      <c r="L48" s="216" t="n">
        <v>0.2</v>
      </c>
      <c r="M48" s="212" t="n">
        <v>78500</v>
      </c>
      <c r="N48" s="213" t="n">
        <v>78507</v>
      </c>
      <c r="O48" s="272" t="n">
        <v>0</v>
      </c>
      <c r="P48" s="217" t="n">
        <v>0.2</v>
      </c>
      <c r="Q48" s="12"/>
      <c r="R48" s="225"/>
    </row>
    <row r="49" customFormat="false" ht="17.45" hidden="false" customHeight="true" outlineLevel="0" collapsed="false">
      <c r="A49" s="3"/>
      <c r="B49" s="271" t="s">
        <v>286</v>
      </c>
      <c r="C49" s="75" t="n">
        <v>1717</v>
      </c>
      <c r="D49" s="272" t="e">
        <f aca="false"/>
        <v>#REF!</v>
      </c>
      <c r="E49" s="212" t="n">
        <v>7093808</v>
      </c>
      <c r="F49" s="213" t="n">
        <v>7080469</v>
      </c>
      <c r="G49" s="272" t="n">
        <v>-0.2</v>
      </c>
      <c r="H49" s="216" t="n">
        <v>3.6</v>
      </c>
      <c r="I49" s="212" t="n">
        <v>5559410</v>
      </c>
      <c r="J49" s="213" t="n">
        <v>5535466</v>
      </c>
      <c r="K49" s="272" t="n">
        <v>-0.4</v>
      </c>
      <c r="L49" s="216" t="n">
        <v>3.6</v>
      </c>
      <c r="M49" s="212" t="n">
        <v>1534398</v>
      </c>
      <c r="N49" s="213" t="n">
        <v>1545003</v>
      </c>
      <c r="O49" s="272" t="n">
        <v>0.7</v>
      </c>
      <c r="P49" s="217" t="n">
        <v>3.6</v>
      </c>
      <c r="Q49" s="12"/>
      <c r="R49" s="225"/>
    </row>
    <row r="50" customFormat="false" ht="17.45" hidden="false" customHeight="true" outlineLevel="0" collapsed="false">
      <c r="A50" s="3"/>
      <c r="B50" s="200" t="s">
        <v>287</v>
      </c>
      <c r="C50" s="70" t="n">
        <v>487</v>
      </c>
      <c r="D50" s="270" t="e">
        <f aca="false"/>
        <v>#REF!</v>
      </c>
      <c r="E50" s="208" t="n">
        <v>371832</v>
      </c>
      <c r="F50" s="209" t="n">
        <v>381558</v>
      </c>
      <c r="G50" s="270" t="n">
        <v>2.6</v>
      </c>
      <c r="H50" s="210" t="n">
        <v>0.2</v>
      </c>
      <c r="I50" s="208" t="n">
        <v>370690</v>
      </c>
      <c r="J50" s="209" t="n">
        <v>380528</v>
      </c>
      <c r="K50" s="270" t="n">
        <v>2.7</v>
      </c>
      <c r="L50" s="210" t="n">
        <v>0.3</v>
      </c>
      <c r="M50" s="208" t="n">
        <v>1142</v>
      </c>
      <c r="N50" s="209" t="n">
        <v>1030</v>
      </c>
      <c r="O50" s="270" t="n">
        <v>-9.8</v>
      </c>
      <c r="P50" s="211" t="n">
        <v>0</v>
      </c>
      <c r="Q50" s="12"/>
      <c r="R50" s="225"/>
    </row>
    <row r="51" customFormat="false" ht="17.45" hidden="false" customHeight="true" outlineLevel="0" collapsed="false">
      <c r="A51" s="3"/>
      <c r="B51" s="271" t="s">
        <v>288</v>
      </c>
      <c r="C51" s="75" t="n">
        <v>438</v>
      </c>
      <c r="D51" s="272" t="e">
        <f aca="false"/>
        <v>#REF!</v>
      </c>
      <c r="E51" s="212" t="n">
        <v>266674</v>
      </c>
      <c r="F51" s="213" t="n">
        <v>249511</v>
      </c>
      <c r="G51" s="272" t="n">
        <v>-6.4</v>
      </c>
      <c r="H51" s="216" t="n">
        <v>0.1</v>
      </c>
      <c r="I51" s="212" t="n">
        <v>79726</v>
      </c>
      <c r="J51" s="213" t="n">
        <v>84748</v>
      </c>
      <c r="K51" s="272" t="n">
        <v>6.3</v>
      </c>
      <c r="L51" s="216" t="n">
        <v>0.1</v>
      </c>
      <c r="M51" s="212" t="n">
        <v>186948</v>
      </c>
      <c r="N51" s="213" t="n">
        <v>164763</v>
      </c>
      <c r="O51" s="272" t="n">
        <v>-11.9</v>
      </c>
      <c r="P51" s="217" t="n">
        <v>0.4</v>
      </c>
      <c r="Q51" s="12"/>
      <c r="R51" s="225"/>
    </row>
    <row r="52" customFormat="false" ht="17.45" hidden="false" customHeight="true" outlineLevel="0" collapsed="false">
      <c r="A52" s="3"/>
      <c r="B52" s="271" t="s">
        <v>289</v>
      </c>
      <c r="C52" s="75" t="n">
        <v>668</v>
      </c>
      <c r="D52" s="272" t="e">
        <f aca="false"/>
        <v>#REF!</v>
      </c>
      <c r="E52" s="212" t="n">
        <v>1027467</v>
      </c>
      <c r="F52" s="213" t="n">
        <v>1046679</v>
      </c>
      <c r="G52" s="272" t="n">
        <v>1.9</v>
      </c>
      <c r="H52" s="216" t="n">
        <v>0.5</v>
      </c>
      <c r="I52" s="212" t="n">
        <v>1026797</v>
      </c>
      <c r="J52" s="213" t="n">
        <v>1046010</v>
      </c>
      <c r="K52" s="272" t="n">
        <v>1.9</v>
      </c>
      <c r="L52" s="216" t="n">
        <v>0.7</v>
      </c>
      <c r="M52" s="212" t="n">
        <v>670</v>
      </c>
      <c r="N52" s="213" t="n">
        <v>669</v>
      </c>
      <c r="O52" s="272" t="n">
        <v>-0.1</v>
      </c>
      <c r="P52" s="217" t="n">
        <v>0</v>
      </c>
      <c r="Q52" s="12"/>
      <c r="R52" s="225"/>
    </row>
    <row r="53" customFormat="false" ht="17.45" hidden="false" customHeight="true" outlineLevel="0" collapsed="false">
      <c r="A53" s="3"/>
      <c r="B53" s="271" t="s">
        <v>290</v>
      </c>
      <c r="C53" s="75" t="n">
        <v>485</v>
      </c>
      <c r="D53" s="272" t="e">
        <f aca="false"/>
        <v>#REF!</v>
      </c>
      <c r="E53" s="212" t="n">
        <v>6832729</v>
      </c>
      <c r="F53" s="213" t="n">
        <v>6991251</v>
      </c>
      <c r="G53" s="272" t="n">
        <v>2.3</v>
      </c>
      <c r="H53" s="216" t="n">
        <v>3.6</v>
      </c>
      <c r="I53" s="212" t="n">
        <v>4805114</v>
      </c>
      <c r="J53" s="213" t="n">
        <v>5053824</v>
      </c>
      <c r="K53" s="272" t="n">
        <v>5.2</v>
      </c>
      <c r="L53" s="216" t="n">
        <v>3.3</v>
      </c>
      <c r="M53" s="212" t="n">
        <v>2027615</v>
      </c>
      <c r="N53" s="213" t="n">
        <v>1937427</v>
      </c>
      <c r="O53" s="272" t="n">
        <v>-4.4</v>
      </c>
      <c r="P53" s="217" t="n">
        <v>4.5</v>
      </c>
      <c r="Q53" s="12"/>
      <c r="R53" s="225"/>
    </row>
    <row r="54" customFormat="false" ht="17.45" hidden="false" customHeight="true" outlineLevel="0" collapsed="false">
      <c r="A54" s="3"/>
      <c r="B54" s="271" t="s">
        <v>291</v>
      </c>
      <c r="C54" s="75" t="n">
        <v>487</v>
      </c>
      <c r="D54" s="272" t="e">
        <f aca="false"/>
        <v>#REF!</v>
      </c>
      <c r="E54" s="212" t="n">
        <v>1671352</v>
      </c>
      <c r="F54" s="213" t="n">
        <v>1659821</v>
      </c>
      <c r="G54" s="272" t="n">
        <v>-0.7</v>
      </c>
      <c r="H54" s="216" t="n">
        <v>0.9</v>
      </c>
      <c r="I54" s="212" t="n">
        <v>1637630</v>
      </c>
      <c r="J54" s="213" t="n">
        <v>1626099</v>
      </c>
      <c r="K54" s="272" t="n">
        <v>-0.7</v>
      </c>
      <c r="L54" s="216" t="n">
        <v>1.1</v>
      </c>
      <c r="M54" s="212" t="n">
        <v>33722</v>
      </c>
      <c r="N54" s="213" t="n">
        <v>33722</v>
      </c>
      <c r="O54" s="272" t="n">
        <v>0</v>
      </c>
      <c r="P54" s="217" t="n">
        <v>0.1</v>
      </c>
      <c r="Q54" s="12"/>
      <c r="R54" s="225"/>
    </row>
    <row r="55" customFormat="false" ht="17.45" hidden="false" customHeight="true" outlineLevel="0" collapsed="false">
      <c r="A55" s="3"/>
      <c r="B55" s="200" t="s">
        <v>292</v>
      </c>
      <c r="C55" s="70" t="n">
        <v>557</v>
      </c>
      <c r="D55" s="270" t="e">
        <f aca="false"/>
        <v>#REF!</v>
      </c>
      <c r="E55" s="208" t="n">
        <v>553051</v>
      </c>
      <c r="F55" s="209" t="n">
        <v>538603</v>
      </c>
      <c r="G55" s="270" t="n">
        <v>-2.6</v>
      </c>
      <c r="H55" s="210" t="n">
        <v>0.3</v>
      </c>
      <c r="I55" s="208" t="n">
        <v>509406</v>
      </c>
      <c r="J55" s="209" t="n">
        <v>495024</v>
      </c>
      <c r="K55" s="270" t="n">
        <v>-2.8</v>
      </c>
      <c r="L55" s="210" t="n">
        <v>0.3</v>
      </c>
      <c r="M55" s="208" t="n">
        <v>43645</v>
      </c>
      <c r="N55" s="209" t="n">
        <v>43579</v>
      </c>
      <c r="O55" s="270" t="n">
        <v>-0.2</v>
      </c>
      <c r="P55" s="211" t="n">
        <v>0.1</v>
      </c>
      <c r="Q55" s="12"/>
      <c r="R55" s="225"/>
    </row>
    <row r="56" customFormat="false" ht="17.45" hidden="false" customHeight="true" outlineLevel="0" collapsed="false">
      <c r="A56" s="3"/>
      <c r="B56" s="277" t="s">
        <v>293</v>
      </c>
      <c r="C56" s="84" t="n">
        <v>155</v>
      </c>
      <c r="D56" s="278" t="e">
        <f aca="false"/>
        <v>#REF!</v>
      </c>
      <c r="E56" s="226" t="n">
        <v>570807</v>
      </c>
      <c r="F56" s="227" t="n">
        <v>359558</v>
      </c>
      <c r="G56" s="278" t="n">
        <v>-37</v>
      </c>
      <c r="H56" s="229" t="n">
        <v>0.2</v>
      </c>
      <c r="I56" s="226" t="n">
        <v>368954</v>
      </c>
      <c r="J56" s="227" t="n">
        <v>359558</v>
      </c>
      <c r="K56" s="278" t="n">
        <v>-2.5</v>
      </c>
      <c r="L56" s="229" t="n">
        <v>0.2</v>
      </c>
      <c r="M56" s="226" t="n">
        <v>201853</v>
      </c>
      <c r="N56" s="259" t="s">
        <v>294</v>
      </c>
      <c r="O56" s="278" t="n">
        <v>-0.3</v>
      </c>
      <c r="P56" s="230" t="n">
        <v>0.5</v>
      </c>
      <c r="Q56" s="12"/>
      <c r="R56" s="225"/>
    </row>
    <row r="57" customFormat="false" ht="15.6" hidden="false" customHeight="true" outlineLevel="0" collapsed="false">
      <c r="A57" s="3"/>
      <c r="B57" s="52"/>
      <c r="C57" s="34"/>
      <c r="D57" s="35"/>
      <c r="E57" s="34"/>
      <c r="F57" s="34"/>
      <c r="G57" s="35"/>
      <c r="H57" s="34"/>
      <c r="I57" s="34"/>
      <c r="J57" s="34"/>
      <c r="K57" s="35"/>
      <c r="L57" s="34"/>
      <c r="M57" s="34"/>
      <c r="N57" s="34"/>
      <c r="O57" s="35"/>
      <c r="P57" s="34"/>
      <c r="Q57" s="3"/>
    </row>
  </sheetData>
  <mergeCells count="7">
    <mergeCell ref="E5:H5"/>
    <mergeCell ref="I5:L5"/>
    <mergeCell ref="M5:P5"/>
    <mergeCell ref="C6:D6"/>
    <mergeCell ref="F6:H6"/>
    <mergeCell ref="J6:L6"/>
    <mergeCell ref="N6:P6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2.09"/>
    <col collapsed="false" customWidth="true" hidden="false" outlineLevel="0" max="2" min="2" style="45" width="3.19"/>
    <col collapsed="false" customWidth="true" hidden="false" outlineLevel="0" max="3" min="3" style="45" width="36.69"/>
    <col collapsed="false" customWidth="true" hidden="false" outlineLevel="0" max="5" min="4" style="45" width="8.89"/>
    <col collapsed="false" customWidth="true" hidden="false" outlineLevel="0" max="6" min="6" style="46" width="7.09"/>
    <col collapsed="false" customWidth="true" hidden="false" outlineLevel="0" max="7" min="7" style="45" width="7.09"/>
    <col collapsed="false" customWidth="true" hidden="false" outlineLevel="0" max="9" min="8" style="45" width="10.19"/>
    <col collapsed="false" customWidth="true" hidden="false" outlineLevel="0" max="10" min="10" style="46" width="8.29"/>
    <col collapsed="false" customWidth="true" hidden="false" outlineLevel="0" max="11" min="11" style="45" width="8.09"/>
    <col collapsed="false" customWidth="true" hidden="false" outlineLevel="0" max="12" min="12" style="45" width="3.99"/>
    <col collapsed="false" customWidth="true" hidden="false" outlineLevel="0" max="13" min="13" style="45" width="2.69"/>
    <col collapsed="false" customWidth="true" hidden="false" outlineLevel="0" max="14" min="14" style="45" width="36.59"/>
    <col collapsed="false" customWidth="true" hidden="false" outlineLevel="0" max="15" min="15" style="45" width="9.49"/>
    <col collapsed="false" customWidth="true" hidden="false" outlineLevel="0" max="16" min="16" style="45" width="8.99"/>
    <col collapsed="false" customWidth="true" hidden="false" outlineLevel="0" max="18" min="17" style="45" width="7.29"/>
    <col collapsed="false" customWidth="true" hidden="false" outlineLevel="0" max="19" min="19" style="45" width="9.49"/>
    <col collapsed="false" customWidth="true" hidden="false" outlineLevel="0" max="20" min="20" style="45" width="8.89"/>
    <col collapsed="false" customWidth="true" hidden="false" outlineLevel="0" max="22" min="21" style="45" width="7.29"/>
    <col collapsed="false" customWidth="true" hidden="false" outlineLevel="0" max="23" min="23" style="45" width="2.59"/>
    <col collapsed="false" customWidth="true" hidden="false" outlineLevel="0" max="24" min="24" style="45" width="2.89"/>
    <col collapsed="false" customWidth="true" hidden="false" outlineLevel="0" max="25" min="25" style="45" width="39.19"/>
    <col collapsed="false" customWidth="true" hidden="false" outlineLevel="0" max="27" min="26" style="45" width="12.29"/>
    <col collapsed="false" customWidth="true" hidden="false" outlineLevel="0" max="28" min="28" style="45" width="7.69"/>
    <col collapsed="false" customWidth="true" hidden="false" outlineLevel="0" max="30" min="29" style="45" width="11.39"/>
    <col collapsed="false" customWidth="false" hidden="false" outlineLevel="0" max="257" min="31" style="45" width="8.69"/>
  </cols>
  <sheetData>
    <row r="1" customFormat="false" ht="19.35" hidden="false" customHeight="false" outlineLevel="0" collapsed="false">
      <c r="A1" s="3"/>
      <c r="B1" s="3"/>
      <c r="C1" s="3"/>
      <c r="D1" s="47"/>
      <c r="E1" s="3"/>
      <c r="G1" s="3"/>
      <c r="H1" s="47"/>
      <c r="I1" s="3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2.35" hidden="false" customHeight="false" outlineLevel="0" collapsed="false">
      <c r="A2" s="3"/>
      <c r="B2" s="5" t="s">
        <v>28</v>
      </c>
      <c r="C2" s="5"/>
      <c r="D2" s="5"/>
      <c r="E2" s="5"/>
      <c r="F2" s="5"/>
      <c r="G2" s="5"/>
      <c r="H2" s="5"/>
      <c r="I2" s="5"/>
      <c r="J2" s="5"/>
      <c r="K2" s="5"/>
      <c r="L2" s="48"/>
      <c r="M2" s="5" t="s">
        <v>29</v>
      </c>
      <c r="N2" s="5"/>
      <c r="O2" s="5"/>
      <c r="P2" s="5"/>
      <c r="Q2" s="5"/>
      <c r="R2" s="5"/>
      <c r="S2" s="5"/>
      <c r="T2" s="5"/>
      <c r="U2" s="5"/>
      <c r="V2" s="5"/>
      <c r="X2" s="5" t="s">
        <v>30</v>
      </c>
      <c r="Y2" s="5"/>
      <c r="Z2" s="5"/>
      <c r="AA2" s="5"/>
      <c r="AB2" s="5"/>
      <c r="AC2" s="5"/>
      <c r="AD2" s="5"/>
      <c r="AE2" s="5"/>
      <c r="AF2" s="48"/>
    </row>
    <row r="3" customFormat="false" ht="19.35" hidden="false" customHeight="false" outlineLevel="0" collapsed="false">
      <c r="A3" s="3"/>
      <c r="B3" s="49" t="s">
        <v>1</v>
      </c>
      <c r="C3" s="49"/>
      <c r="D3" s="49"/>
      <c r="E3" s="49"/>
      <c r="F3" s="49"/>
      <c r="G3" s="49"/>
      <c r="H3" s="49"/>
      <c r="I3" s="49"/>
      <c r="J3" s="49"/>
      <c r="K3" s="49"/>
      <c r="L3" s="50"/>
      <c r="M3" s="51"/>
      <c r="N3" s="51"/>
      <c r="O3" s="51"/>
      <c r="P3" s="51"/>
      <c r="Q3" s="51"/>
      <c r="R3" s="51"/>
      <c r="S3" s="51"/>
      <c r="T3" s="51"/>
      <c r="U3" s="51"/>
      <c r="V3" s="51"/>
      <c r="X3" s="51"/>
      <c r="Y3" s="51"/>
      <c r="Z3" s="51"/>
      <c r="AA3" s="51"/>
      <c r="AB3" s="51"/>
      <c r="AC3" s="51"/>
      <c r="AD3" s="51"/>
      <c r="AE3" s="51"/>
      <c r="AF3" s="50"/>
    </row>
    <row r="4" customFormat="false" ht="19.35" hidden="false" customHeight="false" outlineLevel="0" collapsed="false">
      <c r="A4" s="3"/>
      <c r="B4" s="8"/>
      <c r="C4" s="34"/>
      <c r="D4" s="8"/>
      <c r="E4" s="52" t="s">
        <v>31</v>
      </c>
      <c r="F4" s="35"/>
      <c r="G4" s="34"/>
      <c r="H4" s="8"/>
      <c r="I4" s="52" t="s">
        <v>32</v>
      </c>
      <c r="J4" s="35"/>
      <c r="K4" s="53"/>
      <c r="L4" s="3"/>
      <c r="M4" s="8"/>
      <c r="N4" s="34"/>
      <c r="O4" s="8"/>
      <c r="P4" s="52" t="s">
        <v>33</v>
      </c>
      <c r="Q4" s="35"/>
      <c r="R4" s="53"/>
      <c r="S4" s="54" t="s">
        <v>34</v>
      </c>
      <c r="T4" s="34"/>
      <c r="U4" s="35"/>
      <c r="V4" s="53"/>
      <c r="X4" s="8"/>
      <c r="Y4" s="34"/>
      <c r="Z4" s="55" t="s">
        <v>35</v>
      </c>
      <c r="AA4" s="55"/>
      <c r="AB4" s="55"/>
      <c r="AC4" s="10" t="s">
        <v>36</v>
      </c>
      <c r="AD4" s="10"/>
      <c r="AE4" s="10"/>
    </row>
    <row r="5" customFormat="false" ht="19.35" hidden="false" customHeight="false" outlineLevel="0" collapsed="false">
      <c r="A5" s="3"/>
      <c r="B5" s="12"/>
      <c r="C5" s="56" t="s">
        <v>37</v>
      </c>
      <c r="D5" s="57" t="s">
        <v>38</v>
      </c>
      <c r="E5" s="57" t="s">
        <v>39</v>
      </c>
      <c r="F5" s="57"/>
      <c r="G5" s="57"/>
      <c r="H5" s="57" t="s">
        <v>38</v>
      </c>
      <c r="I5" s="58" t="s">
        <v>39</v>
      </c>
      <c r="J5" s="58"/>
      <c r="K5" s="58"/>
      <c r="L5" s="59" t="s">
        <v>7</v>
      </c>
      <c r="M5" s="12"/>
      <c r="N5" s="56" t="s">
        <v>37</v>
      </c>
      <c r="O5" s="57" t="s">
        <v>40</v>
      </c>
      <c r="P5" s="58" t="s">
        <v>39</v>
      </c>
      <c r="Q5" s="58"/>
      <c r="R5" s="58"/>
      <c r="S5" s="57" t="s">
        <v>40</v>
      </c>
      <c r="T5" s="58" t="s">
        <v>39</v>
      </c>
      <c r="U5" s="58"/>
      <c r="V5" s="58"/>
      <c r="X5" s="12"/>
      <c r="Y5" s="56" t="s">
        <v>37</v>
      </c>
      <c r="Z5" s="57" t="s">
        <v>38</v>
      </c>
      <c r="AA5" s="57" t="s">
        <v>39</v>
      </c>
      <c r="AB5" s="57"/>
      <c r="AC5" s="57" t="s">
        <v>38</v>
      </c>
      <c r="AD5" s="60" t="s">
        <v>41</v>
      </c>
      <c r="AE5" s="61"/>
    </row>
    <row r="6" customFormat="false" ht="19.35" hidden="false" customHeight="false" outlineLevel="0" collapsed="false">
      <c r="A6" s="3"/>
      <c r="B6" s="12"/>
      <c r="C6" s="3"/>
      <c r="D6" s="62"/>
      <c r="E6" s="62"/>
      <c r="F6" s="63" t="s">
        <v>11</v>
      </c>
      <c r="G6" s="57" t="s">
        <v>42</v>
      </c>
      <c r="H6" s="17"/>
      <c r="I6" s="17"/>
      <c r="J6" s="63" t="s">
        <v>11</v>
      </c>
      <c r="K6" s="58" t="s">
        <v>42</v>
      </c>
      <c r="L6" s="64"/>
      <c r="M6" s="12"/>
      <c r="N6" s="3"/>
      <c r="O6" s="17"/>
      <c r="P6" s="17"/>
      <c r="Q6" s="63" t="s">
        <v>11</v>
      </c>
      <c r="R6" s="58" t="s">
        <v>42</v>
      </c>
      <c r="S6" s="17"/>
      <c r="T6" s="17"/>
      <c r="U6" s="63" t="s">
        <v>11</v>
      </c>
      <c r="V6" s="58" t="s">
        <v>42</v>
      </c>
      <c r="X6" s="12"/>
      <c r="Y6" s="3"/>
      <c r="Z6" s="17"/>
      <c r="AA6" s="17"/>
      <c r="AB6" s="63" t="s">
        <v>11</v>
      </c>
      <c r="AC6" s="17"/>
      <c r="AD6" s="17"/>
      <c r="AE6" s="65" t="s">
        <v>11</v>
      </c>
    </row>
    <row r="7" customFormat="false" ht="19.35" hidden="false" customHeight="false" outlineLevel="0" collapsed="false">
      <c r="A7" s="3"/>
      <c r="B7" s="12"/>
      <c r="C7" s="3"/>
      <c r="D7" s="17"/>
      <c r="E7" s="17"/>
      <c r="F7" s="66" t="s">
        <v>12</v>
      </c>
      <c r="G7" s="67" t="s">
        <v>12</v>
      </c>
      <c r="H7" s="62"/>
      <c r="I7" s="62"/>
      <c r="J7" s="66" t="s">
        <v>12</v>
      </c>
      <c r="K7" s="68" t="s">
        <v>12</v>
      </c>
      <c r="L7" s="64"/>
      <c r="M7" s="12"/>
      <c r="N7" s="3"/>
      <c r="O7" s="62"/>
      <c r="P7" s="62"/>
      <c r="Q7" s="66" t="s">
        <v>12</v>
      </c>
      <c r="R7" s="68" t="s">
        <v>12</v>
      </c>
      <c r="S7" s="62"/>
      <c r="T7" s="62"/>
      <c r="U7" s="66" t="s">
        <v>12</v>
      </c>
      <c r="V7" s="68" t="s">
        <v>12</v>
      </c>
      <c r="X7" s="12"/>
      <c r="Y7" s="3"/>
      <c r="Z7" s="62"/>
      <c r="AA7" s="62"/>
      <c r="AB7" s="66" t="s">
        <v>12</v>
      </c>
      <c r="AC7" s="62"/>
      <c r="AD7" s="62"/>
      <c r="AE7" s="69" t="s">
        <v>12</v>
      </c>
    </row>
    <row r="8" customFormat="false" ht="19.35" hidden="false" customHeight="false" outlineLevel="0" collapsed="false">
      <c r="A8" s="3"/>
      <c r="B8" s="8"/>
      <c r="C8" s="52" t="s">
        <v>43</v>
      </c>
      <c r="D8" s="23" t="n">
        <v>56106</v>
      </c>
      <c r="E8" s="70" t="n">
        <v>55386</v>
      </c>
      <c r="F8" s="35" t="n">
        <v>-1.3</v>
      </c>
      <c r="G8" s="71" t="n">
        <v>100</v>
      </c>
      <c r="H8" s="23" t="n">
        <v>1480905</v>
      </c>
      <c r="I8" s="70" t="n">
        <v>1479934</v>
      </c>
      <c r="J8" s="35" t="n">
        <v>-0.1</v>
      </c>
      <c r="K8" s="72" t="n">
        <v>100</v>
      </c>
      <c r="L8" s="73"/>
      <c r="M8" s="8"/>
      <c r="N8" s="52" t="s">
        <v>43</v>
      </c>
      <c r="O8" s="23" t="n">
        <v>387520</v>
      </c>
      <c r="P8" s="70" t="n">
        <v>390114</v>
      </c>
      <c r="Q8" s="35" t="n">
        <v>0.7</v>
      </c>
      <c r="R8" s="72" t="n">
        <v>100</v>
      </c>
      <c r="S8" s="23" t="n">
        <v>511980</v>
      </c>
      <c r="T8" s="70" t="n">
        <v>516554</v>
      </c>
      <c r="U8" s="35" t="n">
        <v>0.9</v>
      </c>
      <c r="V8" s="72" t="n">
        <v>100</v>
      </c>
      <c r="X8" s="8"/>
      <c r="Y8" s="52" t="s">
        <v>43</v>
      </c>
      <c r="Z8" s="23" t="n">
        <v>26395</v>
      </c>
      <c r="AA8" s="70" t="n">
        <v>26720</v>
      </c>
      <c r="AB8" s="35" t="n">
        <v>1.2</v>
      </c>
      <c r="AC8" s="23" t="n">
        <v>51852</v>
      </c>
      <c r="AD8" s="70" t="n">
        <v>53293</v>
      </c>
      <c r="AE8" s="74" t="n">
        <v>2.8</v>
      </c>
    </row>
    <row r="9" customFormat="false" ht="9" hidden="false" customHeight="true" outlineLevel="0" collapsed="false">
      <c r="A9" s="3"/>
      <c r="B9" s="12"/>
      <c r="C9" s="3"/>
      <c r="D9" s="26"/>
      <c r="E9" s="75"/>
      <c r="F9" s="4"/>
      <c r="G9" s="3"/>
      <c r="H9" s="26"/>
      <c r="I9" s="75"/>
      <c r="J9" s="4"/>
      <c r="K9" s="76"/>
      <c r="L9" s="3"/>
      <c r="M9" s="12"/>
      <c r="N9" s="3"/>
      <c r="O9" s="26"/>
      <c r="P9" s="75"/>
      <c r="Q9" s="4"/>
      <c r="R9" s="76"/>
      <c r="S9" s="26"/>
      <c r="T9" s="75"/>
      <c r="U9" s="4"/>
      <c r="V9" s="76"/>
      <c r="X9" s="12"/>
      <c r="Y9" s="3"/>
      <c r="Z9" s="26"/>
      <c r="AA9" s="75"/>
      <c r="AB9" s="4"/>
      <c r="AC9" s="26"/>
      <c r="AD9" s="75"/>
      <c r="AE9" s="77"/>
    </row>
    <row r="10" customFormat="false" ht="19.35" hidden="false" customHeight="false" outlineLevel="0" collapsed="false">
      <c r="A10" s="3"/>
      <c r="B10" s="12" t="n">
        <v>12</v>
      </c>
      <c r="C10" s="56" t="s">
        <v>44</v>
      </c>
      <c r="D10" s="26" t="n">
        <v>7397</v>
      </c>
      <c r="E10" s="75" t="n">
        <v>7297</v>
      </c>
      <c r="F10" s="4" t="n">
        <v>-1.4</v>
      </c>
      <c r="G10" s="73" t="n">
        <v>13.2</v>
      </c>
      <c r="H10" s="26" t="n">
        <v>91057</v>
      </c>
      <c r="I10" s="75" t="n">
        <v>90930</v>
      </c>
      <c r="J10" s="4" t="n">
        <v>-0.1</v>
      </c>
      <c r="K10" s="78" t="n">
        <v>6.1</v>
      </c>
      <c r="L10" s="73"/>
      <c r="M10" s="12" t="n">
        <v>12</v>
      </c>
      <c r="N10" s="56" t="s">
        <v>44</v>
      </c>
      <c r="O10" s="26" t="n">
        <v>26081</v>
      </c>
      <c r="P10" s="75" t="n">
        <v>26222</v>
      </c>
      <c r="Q10" s="4" t="n">
        <v>0.5</v>
      </c>
      <c r="R10" s="78" t="n">
        <v>6.7</v>
      </c>
      <c r="S10" s="26" t="n">
        <v>36655</v>
      </c>
      <c r="T10" s="75" t="n">
        <v>36950</v>
      </c>
      <c r="U10" s="4" t="n">
        <v>0.8</v>
      </c>
      <c r="V10" s="78" t="n">
        <v>7.2</v>
      </c>
      <c r="X10" s="12" t="n">
        <v>12</v>
      </c>
      <c r="Y10" s="56" t="s">
        <v>44</v>
      </c>
      <c r="Z10" s="26" t="n">
        <v>12310</v>
      </c>
      <c r="AA10" s="75" t="n">
        <v>12461</v>
      </c>
      <c r="AB10" s="4" t="n">
        <v>1.2</v>
      </c>
      <c r="AC10" s="26" t="n">
        <v>51804</v>
      </c>
      <c r="AD10" s="75" t="n">
        <v>51630</v>
      </c>
      <c r="AE10" s="77" t="n">
        <v>-0.3</v>
      </c>
    </row>
    <row r="11" customFormat="false" ht="19.35" hidden="false" customHeight="false" outlineLevel="0" collapsed="false">
      <c r="A11" s="3"/>
      <c r="B11" s="12" t="n">
        <v>13</v>
      </c>
      <c r="C11" s="56" t="s">
        <v>45</v>
      </c>
      <c r="D11" s="26" t="n">
        <v>760</v>
      </c>
      <c r="E11" s="75" t="n">
        <v>758</v>
      </c>
      <c r="F11" s="4" t="n">
        <v>-0.3</v>
      </c>
      <c r="G11" s="73" t="n">
        <v>1.4</v>
      </c>
      <c r="H11" s="26" t="n">
        <v>30082</v>
      </c>
      <c r="I11" s="75" t="n">
        <v>30417</v>
      </c>
      <c r="J11" s="4" t="n">
        <v>1.1</v>
      </c>
      <c r="K11" s="78" t="n">
        <v>2.1</v>
      </c>
      <c r="L11" s="73"/>
      <c r="M11" s="12" t="n">
        <v>13</v>
      </c>
      <c r="N11" s="56" t="s">
        <v>45</v>
      </c>
      <c r="O11" s="26" t="n">
        <v>9790</v>
      </c>
      <c r="P11" s="75" t="n">
        <v>9917</v>
      </c>
      <c r="Q11" s="4" t="n">
        <v>1.3</v>
      </c>
      <c r="R11" s="78" t="n">
        <v>2.5</v>
      </c>
      <c r="S11" s="26" t="n">
        <v>13709</v>
      </c>
      <c r="T11" s="75" t="n">
        <v>13935</v>
      </c>
      <c r="U11" s="4" t="n">
        <v>1.6</v>
      </c>
      <c r="V11" s="78" t="n">
        <v>2.7</v>
      </c>
      <c r="X11" s="12" t="n">
        <v>13</v>
      </c>
      <c r="Y11" s="56" t="s">
        <v>45</v>
      </c>
      <c r="Z11" s="26" t="n">
        <v>39581</v>
      </c>
      <c r="AA11" s="75" t="n">
        <v>40128</v>
      </c>
      <c r="AB11" s="4" t="n">
        <v>1.4</v>
      </c>
      <c r="AC11" s="26" t="n">
        <v>68501</v>
      </c>
      <c r="AD11" s="75" t="n">
        <v>69619</v>
      </c>
      <c r="AE11" s="77" t="n">
        <v>1.6</v>
      </c>
    </row>
    <row r="12" customFormat="false" ht="19.35" hidden="false" customHeight="false" outlineLevel="0" collapsed="false">
      <c r="A12" s="3"/>
      <c r="B12" s="12" t="n">
        <v>14</v>
      </c>
      <c r="C12" s="56" t="s">
        <v>46</v>
      </c>
      <c r="D12" s="26" t="n">
        <v>1508</v>
      </c>
      <c r="E12" s="75" t="n">
        <v>1438</v>
      </c>
      <c r="F12" s="4" t="n">
        <v>-4.6</v>
      </c>
      <c r="G12" s="73" t="n">
        <v>2.6</v>
      </c>
      <c r="H12" s="26" t="n">
        <v>37997</v>
      </c>
      <c r="I12" s="75" t="n">
        <v>36926</v>
      </c>
      <c r="J12" s="4" t="n">
        <v>-2.8</v>
      </c>
      <c r="K12" s="78" t="n">
        <v>2.5</v>
      </c>
      <c r="L12" s="73"/>
      <c r="M12" s="12" t="n">
        <v>14</v>
      </c>
      <c r="N12" s="56" t="s">
        <v>46</v>
      </c>
      <c r="O12" s="26" t="n">
        <v>14822</v>
      </c>
      <c r="P12" s="75" t="n">
        <v>14286</v>
      </c>
      <c r="Q12" s="4" t="n">
        <v>-3.6</v>
      </c>
      <c r="R12" s="78" t="n">
        <v>3.7</v>
      </c>
      <c r="S12" s="26" t="n">
        <v>17793</v>
      </c>
      <c r="T12" s="75" t="n">
        <v>17127</v>
      </c>
      <c r="U12" s="4" t="n">
        <v>-3.7</v>
      </c>
      <c r="V12" s="78" t="n">
        <v>3.3</v>
      </c>
      <c r="X12" s="12" t="n">
        <v>14</v>
      </c>
      <c r="Y12" s="56" t="s">
        <v>46</v>
      </c>
      <c r="Z12" s="26" t="n">
        <v>25197</v>
      </c>
      <c r="AA12" s="75" t="n">
        <v>25679</v>
      </c>
      <c r="AB12" s="4" t="n">
        <v>1.9</v>
      </c>
      <c r="AC12" s="26" t="n">
        <v>15108</v>
      </c>
      <c r="AD12" s="75" t="n">
        <v>15540</v>
      </c>
      <c r="AE12" s="77" t="n">
        <v>2.9</v>
      </c>
    </row>
    <row r="13" customFormat="false" ht="19.35" hidden="false" customHeight="false" outlineLevel="0" collapsed="false">
      <c r="A13" s="3"/>
      <c r="B13" s="12" t="n">
        <v>15</v>
      </c>
      <c r="C13" s="56" t="s">
        <v>47</v>
      </c>
      <c r="D13" s="26" t="n">
        <v>4092</v>
      </c>
      <c r="E13" s="75" t="n">
        <v>3848</v>
      </c>
      <c r="F13" s="4" t="n">
        <v>-6</v>
      </c>
      <c r="G13" s="73" t="n">
        <v>6.9</v>
      </c>
      <c r="H13" s="26" t="n">
        <v>19101</v>
      </c>
      <c r="I13" s="75" t="n">
        <v>18490</v>
      </c>
      <c r="J13" s="4" t="n">
        <v>-3.2</v>
      </c>
      <c r="K13" s="78" t="n">
        <v>1.2</v>
      </c>
      <c r="L13" s="73"/>
      <c r="M13" s="12" t="n">
        <v>15</v>
      </c>
      <c r="N13" s="56" t="s">
        <v>47</v>
      </c>
      <c r="O13" s="26" t="n">
        <v>6181</v>
      </c>
      <c r="P13" s="75" t="n">
        <v>5993</v>
      </c>
      <c r="Q13" s="4" t="n">
        <v>-3</v>
      </c>
      <c r="R13" s="78" t="n">
        <v>1.5</v>
      </c>
      <c r="S13" s="26" t="n">
        <v>8612</v>
      </c>
      <c r="T13" s="75" t="n">
        <v>8377</v>
      </c>
      <c r="U13" s="4" t="n">
        <v>-2.7</v>
      </c>
      <c r="V13" s="78" t="n">
        <v>1.6</v>
      </c>
      <c r="X13" s="12" t="n">
        <v>15</v>
      </c>
      <c r="Y13" s="56" t="s">
        <v>47</v>
      </c>
      <c r="Z13" s="26" t="n">
        <v>4668</v>
      </c>
      <c r="AA13" s="75" t="n">
        <v>4805</v>
      </c>
      <c r="AB13" s="4" t="n">
        <v>2.9</v>
      </c>
      <c r="AC13" s="26" t="n">
        <v>32276</v>
      </c>
      <c r="AD13" s="75" t="n">
        <v>31922</v>
      </c>
      <c r="AE13" s="77" t="n">
        <v>-1.1</v>
      </c>
    </row>
    <row r="14" customFormat="false" ht="19.35" hidden="false" customHeight="false" outlineLevel="0" collapsed="false">
      <c r="A14" s="3"/>
      <c r="B14" s="12" t="n">
        <v>16</v>
      </c>
      <c r="C14" s="56" t="s">
        <v>48</v>
      </c>
      <c r="D14" s="26" t="n">
        <v>995</v>
      </c>
      <c r="E14" s="75" t="n">
        <v>933</v>
      </c>
      <c r="F14" s="4" t="n">
        <v>-6.2</v>
      </c>
      <c r="G14" s="73" t="n">
        <v>1.7</v>
      </c>
      <c r="H14" s="26" t="n">
        <v>24042</v>
      </c>
      <c r="I14" s="75" t="n">
        <v>23563</v>
      </c>
      <c r="J14" s="4" t="n">
        <v>-2</v>
      </c>
      <c r="K14" s="78" t="n">
        <v>1.6</v>
      </c>
      <c r="L14" s="73"/>
      <c r="M14" s="12" t="n">
        <v>16</v>
      </c>
      <c r="N14" s="56" t="s">
        <v>48</v>
      </c>
      <c r="O14" s="26" t="n">
        <v>6556</v>
      </c>
      <c r="P14" s="75" t="n">
        <v>6661</v>
      </c>
      <c r="Q14" s="4" t="n">
        <v>1.6</v>
      </c>
      <c r="R14" s="78" t="n">
        <v>1.7</v>
      </c>
      <c r="S14" s="26" t="n">
        <v>7300</v>
      </c>
      <c r="T14" s="75" t="n">
        <v>7357</v>
      </c>
      <c r="U14" s="4" t="n">
        <v>0.8</v>
      </c>
      <c r="V14" s="78" t="n">
        <v>1.4</v>
      </c>
      <c r="X14" s="12" t="n">
        <v>16</v>
      </c>
      <c r="Y14" s="56" t="s">
        <v>48</v>
      </c>
      <c r="Z14" s="26" t="n">
        <v>24163</v>
      </c>
      <c r="AA14" s="75" t="n">
        <v>25255</v>
      </c>
      <c r="AB14" s="4" t="n">
        <v>4.5</v>
      </c>
      <c r="AC14" s="26" t="n">
        <v>27844</v>
      </c>
      <c r="AD14" s="75" t="n">
        <v>26907</v>
      </c>
      <c r="AE14" s="77" t="n">
        <v>-3.4</v>
      </c>
    </row>
    <row r="15" customFormat="false" ht="19.35" hidden="false" customHeight="false" outlineLevel="0" collapsed="false">
      <c r="A15" s="3"/>
      <c r="B15" s="12" t="n">
        <v>17</v>
      </c>
      <c r="C15" s="56" t="s">
        <v>49</v>
      </c>
      <c r="D15" s="26" t="n">
        <v>1077</v>
      </c>
      <c r="E15" s="75" t="n">
        <v>1043</v>
      </c>
      <c r="F15" s="4" t="n">
        <v>-3.2</v>
      </c>
      <c r="G15" s="73" t="n">
        <v>1.9</v>
      </c>
      <c r="H15" s="26" t="n">
        <v>20469</v>
      </c>
      <c r="I15" s="75" t="n">
        <v>17191</v>
      </c>
      <c r="J15" s="4" t="n">
        <v>-16</v>
      </c>
      <c r="K15" s="78" t="n">
        <v>1.2</v>
      </c>
      <c r="L15" s="73"/>
      <c r="M15" s="12" t="n">
        <v>17</v>
      </c>
      <c r="N15" s="56" t="s">
        <v>49</v>
      </c>
      <c r="O15" s="26" t="n">
        <v>6300</v>
      </c>
      <c r="P15" s="75" t="n">
        <v>6227</v>
      </c>
      <c r="Q15" s="4" t="n">
        <v>-1.2</v>
      </c>
      <c r="R15" s="78" t="n">
        <v>1.6</v>
      </c>
      <c r="S15" s="26" t="n">
        <v>8606</v>
      </c>
      <c r="T15" s="75" t="n">
        <v>8414</v>
      </c>
      <c r="U15" s="4" t="n">
        <v>-2.2</v>
      </c>
      <c r="V15" s="78" t="n">
        <v>1.6</v>
      </c>
      <c r="X15" s="12" t="n">
        <v>17</v>
      </c>
      <c r="Y15" s="56" t="s">
        <v>49</v>
      </c>
      <c r="Z15" s="26" t="n">
        <v>19006</v>
      </c>
      <c r="AA15" s="75" t="n">
        <v>16482</v>
      </c>
      <c r="AB15" s="4" t="n">
        <v>-13.3</v>
      </c>
      <c r="AC15" s="26" t="n">
        <v>25697</v>
      </c>
      <c r="AD15" s="75" t="n">
        <v>25675</v>
      </c>
      <c r="AE15" s="77" t="n">
        <v>-0.1</v>
      </c>
    </row>
    <row r="16" customFormat="false" ht="19.35" hidden="false" customHeight="false" outlineLevel="0" collapsed="false">
      <c r="A16" s="3"/>
      <c r="B16" s="12" t="n">
        <v>18</v>
      </c>
      <c r="C16" s="56" t="s">
        <v>50</v>
      </c>
      <c r="D16" s="26" t="n">
        <v>1799</v>
      </c>
      <c r="E16" s="75" t="n">
        <v>1814</v>
      </c>
      <c r="F16" s="4" t="n">
        <v>0.8</v>
      </c>
      <c r="G16" s="73" t="n">
        <v>3.3</v>
      </c>
      <c r="H16" s="26" t="n">
        <v>56318</v>
      </c>
      <c r="I16" s="75" t="n">
        <v>56362</v>
      </c>
      <c r="J16" s="4" t="n">
        <v>0.1</v>
      </c>
      <c r="K16" s="78" t="n">
        <v>3.8</v>
      </c>
      <c r="L16" s="73"/>
      <c r="M16" s="12" t="n">
        <v>18</v>
      </c>
      <c r="N16" s="56" t="s">
        <v>50</v>
      </c>
      <c r="O16" s="26" t="n">
        <v>16888</v>
      </c>
      <c r="P16" s="75" t="n">
        <v>17053</v>
      </c>
      <c r="Q16" s="4" t="n">
        <v>1</v>
      </c>
      <c r="R16" s="78" t="n">
        <v>4.4</v>
      </c>
      <c r="S16" s="26" t="n">
        <v>22328</v>
      </c>
      <c r="T16" s="75" t="n">
        <v>22688</v>
      </c>
      <c r="U16" s="4" t="n">
        <v>1.6</v>
      </c>
      <c r="V16" s="78" t="n">
        <v>4.4</v>
      </c>
      <c r="X16" s="12" t="n">
        <v>18</v>
      </c>
      <c r="Y16" s="56" t="s">
        <v>50</v>
      </c>
      <c r="Z16" s="26" t="n">
        <v>31305</v>
      </c>
      <c r="AA16" s="75" t="n">
        <v>31071</v>
      </c>
      <c r="AB16" s="4" t="n">
        <v>-0.7</v>
      </c>
      <c r="AC16" s="26" t="n">
        <v>32167</v>
      </c>
      <c r="AD16" s="75" t="n">
        <v>31914</v>
      </c>
      <c r="AE16" s="77" t="n">
        <v>-0.8</v>
      </c>
    </row>
    <row r="17" customFormat="false" ht="19.35" hidden="false" customHeight="false" outlineLevel="0" collapsed="false">
      <c r="A17" s="3"/>
      <c r="B17" s="12" t="n">
        <v>19</v>
      </c>
      <c r="C17" s="56" t="s">
        <v>51</v>
      </c>
      <c r="D17" s="26" t="n">
        <v>3076</v>
      </c>
      <c r="E17" s="75" t="n">
        <v>3070</v>
      </c>
      <c r="F17" s="4" t="n">
        <v>-0.2</v>
      </c>
      <c r="G17" s="73" t="n">
        <v>5.5</v>
      </c>
      <c r="H17" s="26" t="n">
        <v>13402</v>
      </c>
      <c r="I17" s="75" t="n">
        <v>14006</v>
      </c>
      <c r="J17" s="4" t="n">
        <v>4.5</v>
      </c>
      <c r="K17" s="78" t="n">
        <v>0.9</v>
      </c>
      <c r="L17" s="73"/>
      <c r="M17" s="12" t="n">
        <v>19</v>
      </c>
      <c r="N17" s="56" t="s">
        <v>51</v>
      </c>
      <c r="O17" s="26" t="n">
        <v>5583</v>
      </c>
      <c r="P17" s="75" t="n">
        <v>5750</v>
      </c>
      <c r="Q17" s="4" t="n">
        <v>3</v>
      </c>
      <c r="R17" s="78" t="n">
        <v>1.5</v>
      </c>
      <c r="S17" s="26" t="n">
        <v>11604</v>
      </c>
      <c r="T17" s="75" t="n">
        <v>11939</v>
      </c>
      <c r="U17" s="4" t="n">
        <v>2.9</v>
      </c>
      <c r="V17" s="78" t="n">
        <v>2.3</v>
      </c>
      <c r="X17" s="12" t="n">
        <v>19</v>
      </c>
      <c r="Y17" s="56" t="s">
        <v>51</v>
      </c>
      <c r="Z17" s="26" t="n">
        <v>4357</v>
      </c>
      <c r="AA17" s="75" t="n">
        <v>4562</v>
      </c>
      <c r="AB17" s="4" t="n">
        <v>4.7</v>
      </c>
      <c r="AC17" s="26" t="n">
        <v>89627</v>
      </c>
      <c r="AD17" s="75" t="n">
        <v>88843</v>
      </c>
      <c r="AE17" s="77" t="n">
        <v>-0.9</v>
      </c>
    </row>
    <row r="18" customFormat="false" ht="19.35" hidden="false" customHeight="false" outlineLevel="0" collapsed="false">
      <c r="A18" s="3"/>
      <c r="B18" s="12" t="n">
        <v>20</v>
      </c>
      <c r="C18" s="56" t="s">
        <v>52</v>
      </c>
      <c r="D18" s="26" t="n">
        <v>2222</v>
      </c>
      <c r="E18" s="75" t="n">
        <v>2223</v>
      </c>
      <c r="F18" s="4" t="n">
        <v>0</v>
      </c>
      <c r="G18" s="73" t="n">
        <v>4</v>
      </c>
      <c r="H18" s="26" t="n">
        <v>164926</v>
      </c>
      <c r="I18" s="75" t="n">
        <v>165931</v>
      </c>
      <c r="J18" s="4" t="n">
        <v>0.6</v>
      </c>
      <c r="K18" s="78" t="n">
        <v>11.2</v>
      </c>
      <c r="L18" s="73"/>
      <c r="M18" s="12" t="n">
        <v>20</v>
      </c>
      <c r="N18" s="56" t="s">
        <v>52</v>
      </c>
      <c r="O18" s="26" t="n">
        <v>27282</v>
      </c>
      <c r="P18" s="75" t="n">
        <v>27792</v>
      </c>
      <c r="Q18" s="4" t="n">
        <v>1.9</v>
      </c>
      <c r="R18" s="78" t="n">
        <v>7.1</v>
      </c>
      <c r="S18" s="26" t="n">
        <v>40699</v>
      </c>
      <c r="T18" s="75" t="n">
        <v>41786</v>
      </c>
      <c r="U18" s="4" t="n">
        <v>2.7</v>
      </c>
      <c r="V18" s="78" t="n">
        <v>8.1</v>
      </c>
      <c r="X18" s="12" t="n">
        <v>20</v>
      </c>
      <c r="Y18" s="56" t="s">
        <v>52</v>
      </c>
      <c r="Z18" s="26" t="n">
        <v>74224</v>
      </c>
      <c r="AA18" s="75" t="n">
        <v>74643</v>
      </c>
      <c r="AB18" s="4" t="n">
        <v>0.6</v>
      </c>
      <c r="AC18" s="26" t="n">
        <v>53948</v>
      </c>
      <c r="AD18" s="75" t="n">
        <v>55072</v>
      </c>
      <c r="AE18" s="77" t="n">
        <v>2.1</v>
      </c>
    </row>
    <row r="19" customFormat="false" ht="19.35" hidden="false" customHeight="false" outlineLevel="0" collapsed="false">
      <c r="A19" s="3"/>
      <c r="B19" s="12" t="n">
        <v>21</v>
      </c>
      <c r="C19" s="56" t="s">
        <v>53</v>
      </c>
      <c r="D19" s="26" t="n">
        <v>117</v>
      </c>
      <c r="E19" s="75" t="n">
        <v>116</v>
      </c>
      <c r="F19" s="4" t="n">
        <v>-0.9</v>
      </c>
      <c r="G19" s="73" t="n">
        <v>0.2</v>
      </c>
      <c r="H19" s="26" t="n">
        <v>54696</v>
      </c>
      <c r="I19" s="75" t="n">
        <v>55365</v>
      </c>
      <c r="J19" s="4" t="n">
        <v>1.2</v>
      </c>
      <c r="K19" s="78" t="n">
        <v>3.7</v>
      </c>
      <c r="L19" s="73"/>
      <c r="M19" s="12" t="n">
        <v>21</v>
      </c>
      <c r="N19" s="56" t="s">
        <v>53</v>
      </c>
      <c r="O19" s="26" t="n">
        <v>1727</v>
      </c>
      <c r="P19" s="75" t="n">
        <v>1743</v>
      </c>
      <c r="Q19" s="4" t="n">
        <v>1</v>
      </c>
      <c r="R19" s="78" t="n">
        <v>0.4</v>
      </c>
      <c r="S19" s="26" t="n">
        <v>2295</v>
      </c>
      <c r="T19" s="75" t="n">
        <v>2341</v>
      </c>
      <c r="U19" s="4" t="n">
        <v>2</v>
      </c>
      <c r="V19" s="78" t="n">
        <v>0.5</v>
      </c>
      <c r="X19" s="12" t="n">
        <v>21</v>
      </c>
      <c r="Y19" s="56" t="s">
        <v>53</v>
      </c>
      <c r="Z19" s="26" t="n">
        <v>467486</v>
      </c>
      <c r="AA19" s="75" t="n">
        <v>477284</v>
      </c>
      <c r="AB19" s="4" t="n">
        <v>2.1</v>
      </c>
      <c r="AC19" s="26" t="n">
        <v>344842</v>
      </c>
      <c r="AD19" s="75" t="n">
        <v>364340</v>
      </c>
      <c r="AE19" s="77" t="n">
        <v>5.7</v>
      </c>
    </row>
    <row r="20" customFormat="false" ht="19.35" hidden="false" customHeight="false" outlineLevel="0" collapsed="false">
      <c r="A20" s="3"/>
      <c r="B20" s="12" t="n">
        <v>22</v>
      </c>
      <c r="C20" s="56" t="s">
        <v>54</v>
      </c>
      <c r="D20" s="26" t="n">
        <v>2949</v>
      </c>
      <c r="E20" s="75" t="n">
        <v>2960</v>
      </c>
      <c r="F20" s="4" t="n">
        <v>0.4</v>
      </c>
      <c r="G20" s="73" t="n">
        <v>5.3</v>
      </c>
      <c r="H20" s="26" t="n">
        <v>54070</v>
      </c>
      <c r="I20" s="75" t="n">
        <v>54703</v>
      </c>
      <c r="J20" s="4" t="n">
        <v>1.2</v>
      </c>
      <c r="K20" s="78" t="n">
        <v>3.7</v>
      </c>
      <c r="L20" s="73"/>
      <c r="M20" s="12" t="n">
        <v>22</v>
      </c>
      <c r="N20" s="56" t="s">
        <v>55</v>
      </c>
      <c r="O20" s="26" t="n">
        <v>17070</v>
      </c>
      <c r="P20" s="75" t="n">
        <v>17436</v>
      </c>
      <c r="Q20" s="4" t="n">
        <v>2.1</v>
      </c>
      <c r="R20" s="78" t="n">
        <v>4.5</v>
      </c>
      <c r="S20" s="26" t="n">
        <v>22302</v>
      </c>
      <c r="T20" s="75" t="n">
        <v>22853</v>
      </c>
      <c r="U20" s="4" t="n">
        <v>2.5</v>
      </c>
      <c r="V20" s="78" t="n">
        <v>4.4</v>
      </c>
      <c r="X20" s="12" t="n">
        <v>22</v>
      </c>
      <c r="Y20" s="56" t="s">
        <v>55</v>
      </c>
      <c r="Z20" s="26" t="n">
        <v>18335</v>
      </c>
      <c r="AA20" s="75" t="n">
        <v>18481</v>
      </c>
      <c r="AB20" s="4" t="n">
        <v>0.8</v>
      </c>
      <c r="AC20" s="26" t="n">
        <v>35580</v>
      </c>
      <c r="AD20" s="75" t="n">
        <v>35912</v>
      </c>
      <c r="AE20" s="77" t="n">
        <v>0.9</v>
      </c>
    </row>
    <row r="21" customFormat="false" ht="19.35" hidden="false" customHeight="false" outlineLevel="0" collapsed="false">
      <c r="A21" s="3"/>
      <c r="B21" s="12" t="n">
        <v>23</v>
      </c>
      <c r="C21" s="56" t="s">
        <v>56</v>
      </c>
      <c r="D21" s="26" t="n">
        <v>735</v>
      </c>
      <c r="E21" s="75" t="n">
        <v>725</v>
      </c>
      <c r="F21" s="4" t="n">
        <v>-1.4</v>
      </c>
      <c r="G21" s="73" t="n">
        <v>1.3</v>
      </c>
      <c r="H21" s="26" t="n">
        <v>17637</v>
      </c>
      <c r="I21" s="75" t="n">
        <v>17666</v>
      </c>
      <c r="J21" s="4" t="n">
        <v>0.2</v>
      </c>
      <c r="K21" s="78" t="n">
        <v>1.2</v>
      </c>
      <c r="L21" s="73"/>
      <c r="M21" s="12" t="n">
        <v>23</v>
      </c>
      <c r="N21" s="56" t="s">
        <v>56</v>
      </c>
      <c r="O21" s="26" t="n">
        <v>6433</v>
      </c>
      <c r="P21" s="75" t="n">
        <v>6505</v>
      </c>
      <c r="Q21" s="4" t="n">
        <v>1.1</v>
      </c>
      <c r="R21" s="78" t="n">
        <v>1.7</v>
      </c>
      <c r="S21" s="26" t="n">
        <v>8163</v>
      </c>
      <c r="T21" s="75" t="n">
        <v>8220</v>
      </c>
      <c r="U21" s="4" t="n">
        <v>0.7</v>
      </c>
      <c r="V21" s="78" t="n">
        <v>1.6</v>
      </c>
      <c r="X21" s="12" t="n">
        <v>23</v>
      </c>
      <c r="Y21" s="56" t="s">
        <v>56</v>
      </c>
      <c r="Z21" s="26" t="n">
        <v>23996</v>
      </c>
      <c r="AA21" s="75" t="n">
        <v>24367</v>
      </c>
      <c r="AB21" s="4" t="n">
        <v>1.5</v>
      </c>
      <c r="AC21" s="26" t="n">
        <v>34740</v>
      </c>
      <c r="AD21" s="75" t="n">
        <v>35384</v>
      </c>
      <c r="AE21" s="77" t="n">
        <v>1.9</v>
      </c>
    </row>
    <row r="22" customFormat="false" ht="19.35" hidden="false" customHeight="false" outlineLevel="0" collapsed="false">
      <c r="A22" s="3"/>
      <c r="B22" s="12" t="n">
        <v>24</v>
      </c>
      <c r="C22" s="56" t="s">
        <v>57</v>
      </c>
      <c r="D22" s="26" t="n">
        <v>332</v>
      </c>
      <c r="E22" s="75" t="n">
        <v>304</v>
      </c>
      <c r="F22" s="4" t="n">
        <v>-8.4</v>
      </c>
      <c r="G22" s="73" t="n">
        <v>0.5</v>
      </c>
      <c r="H22" s="26" t="n">
        <v>2118</v>
      </c>
      <c r="I22" s="75" t="n">
        <v>2017</v>
      </c>
      <c r="J22" s="4" t="n">
        <v>-4.7</v>
      </c>
      <c r="K22" s="78" t="n">
        <v>0.1</v>
      </c>
      <c r="L22" s="73"/>
      <c r="M22" s="12" t="n">
        <v>24</v>
      </c>
      <c r="N22" s="56" t="s">
        <v>57</v>
      </c>
      <c r="O22" s="26" t="n">
        <v>653</v>
      </c>
      <c r="P22" s="75" t="n">
        <v>627</v>
      </c>
      <c r="Q22" s="4" t="n">
        <v>-4.1</v>
      </c>
      <c r="R22" s="78" t="n">
        <v>0.2</v>
      </c>
      <c r="S22" s="26" t="n">
        <v>919</v>
      </c>
      <c r="T22" s="75" t="n">
        <v>881</v>
      </c>
      <c r="U22" s="4" t="n">
        <v>-4.1</v>
      </c>
      <c r="V22" s="78" t="n">
        <v>0.2</v>
      </c>
      <c r="X22" s="12" t="n">
        <v>24</v>
      </c>
      <c r="Y22" s="56" t="s">
        <v>57</v>
      </c>
      <c r="Z22" s="26" t="n">
        <v>6378</v>
      </c>
      <c r="AA22" s="75" t="n">
        <v>6635</v>
      </c>
      <c r="AB22" s="4" t="n">
        <v>4</v>
      </c>
      <c r="AC22" s="26" t="n">
        <v>47183</v>
      </c>
      <c r="AD22" s="75" t="n">
        <v>44094</v>
      </c>
      <c r="AE22" s="77" t="n">
        <v>-6.5</v>
      </c>
    </row>
    <row r="23" customFormat="false" ht="19.35" hidden="false" customHeight="false" outlineLevel="0" collapsed="false">
      <c r="A23" s="3"/>
      <c r="B23" s="12" t="n">
        <v>25</v>
      </c>
      <c r="C23" s="56" t="s">
        <v>58</v>
      </c>
      <c r="D23" s="26" t="n">
        <v>2628</v>
      </c>
      <c r="E23" s="75" t="n">
        <v>2555</v>
      </c>
      <c r="F23" s="4" t="n">
        <v>-2.8</v>
      </c>
      <c r="G23" s="73" t="n">
        <v>4.6</v>
      </c>
      <c r="H23" s="26" t="n">
        <v>114713</v>
      </c>
      <c r="I23" s="75" t="n">
        <v>112910</v>
      </c>
      <c r="J23" s="4" t="n">
        <v>-1.6</v>
      </c>
      <c r="K23" s="78" t="n">
        <v>7.6</v>
      </c>
      <c r="L23" s="73"/>
      <c r="M23" s="12" t="n">
        <v>25</v>
      </c>
      <c r="N23" s="56" t="s">
        <v>58</v>
      </c>
      <c r="O23" s="26" t="n">
        <v>22698</v>
      </c>
      <c r="P23" s="75" t="n">
        <v>22631</v>
      </c>
      <c r="Q23" s="4" t="n">
        <v>-0.3</v>
      </c>
      <c r="R23" s="78" t="n">
        <v>5.8</v>
      </c>
      <c r="S23" s="26" t="n">
        <v>27987</v>
      </c>
      <c r="T23" s="75" t="n">
        <v>27955</v>
      </c>
      <c r="U23" s="4" t="n">
        <v>-0.1</v>
      </c>
      <c r="V23" s="78" t="n">
        <v>5.4</v>
      </c>
      <c r="X23" s="12" t="n">
        <v>25</v>
      </c>
      <c r="Y23" s="56" t="s">
        <v>58</v>
      </c>
      <c r="Z23" s="26" t="n">
        <v>43650</v>
      </c>
      <c r="AA23" s="75" t="n">
        <v>44192</v>
      </c>
      <c r="AB23" s="4" t="n">
        <v>1.2</v>
      </c>
      <c r="AC23" s="26" t="n">
        <v>22784</v>
      </c>
      <c r="AD23" s="75" t="n">
        <v>23000</v>
      </c>
      <c r="AE23" s="77" t="n">
        <v>0.9</v>
      </c>
    </row>
    <row r="24" customFormat="false" ht="19.35" hidden="false" customHeight="false" outlineLevel="0" collapsed="false">
      <c r="A24" s="3"/>
      <c r="B24" s="12" t="n">
        <v>26</v>
      </c>
      <c r="C24" s="56" t="s">
        <v>59</v>
      </c>
      <c r="D24" s="26" t="n">
        <v>1380</v>
      </c>
      <c r="E24" s="75" t="n">
        <v>1355</v>
      </c>
      <c r="F24" s="4" t="n">
        <v>-1.8</v>
      </c>
      <c r="G24" s="73" t="n">
        <v>2.4</v>
      </c>
      <c r="H24" s="26" t="n">
        <v>182140</v>
      </c>
      <c r="I24" s="75" t="n">
        <v>180315</v>
      </c>
      <c r="J24" s="4" t="n">
        <v>-1</v>
      </c>
      <c r="K24" s="78" t="n">
        <v>12.2</v>
      </c>
      <c r="L24" s="73"/>
      <c r="M24" s="12" t="n">
        <v>26</v>
      </c>
      <c r="N24" s="56" t="s">
        <v>59</v>
      </c>
      <c r="O24" s="26" t="n">
        <v>40603</v>
      </c>
      <c r="P24" s="75" t="n">
        <v>40678</v>
      </c>
      <c r="Q24" s="4" t="n">
        <v>0.2</v>
      </c>
      <c r="R24" s="78" t="n">
        <v>10.4</v>
      </c>
      <c r="S24" s="26" t="n">
        <v>45681</v>
      </c>
      <c r="T24" s="75" t="n">
        <v>45900</v>
      </c>
      <c r="U24" s="4" t="n">
        <v>0.5</v>
      </c>
      <c r="V24" s="78" t="n">
        <v>8.9</v>
      </c>
      <c r="X24" s="12" t="n">
        <v>26</v>
      </c>
      <c r="Y24" s="56" t="s">
        <v>59</v>
      </c>
      <c r="Z24" s="26" t="n">
        <v>131986</v>
      </c>
      <c r="AA24" s="75" t="n">
        <v>133074</v>
      </c>
      <c r="AB24" s="4" t="n">
        <v>0.8</v>
      </c>
      <c r="AC24" s="26" t="n">
        <v>27162</v>
      </c>
      <c r="AD24" s="75" t="n">
        <v>28315</v>
      </c>
      <c r="AE24" s="77" t="n">
        <v>4.2</v>
      </c>
    </row>
    <row r="25" customFormat="false" ht="19.35" hidden="false" customHeight="false" outlineLevel="0" collapsed="false">
      <c r="A25" s="3"/>
      <c r="B25" s="12" t="n">
        <v>27</v>
      </c>
      <c r="C25" s="56" t="s">
        <v>60</v>
      </c>
      <c r="D25" s="26" t="n">
        <v>782</v>
      </c>
      <c r="E25" s="75" t="n">
        <v>789</v>
      </c>
      <c r="F25" s="4" t="n">
        <v>0.9</v>
      </c>
      <c r="G25" s="73" t="n">
        <v>1.4</v>
      </c>
      <c r="H25" s="26" t="n">
        <v>55232</v>
      </c>
      <c r="I25" s="75" t="n">
        <v>55943</v>
      </c>
      <c r="J25" s="4" t="n">
        <v>1.3</v>
      </c>
      <c r="K25" s="78" t="n">
        <v>3.8</v>
      </c>
      <c r="L25" s="73"/>
      <c r="M25" s="12" t="n">
        <v>27</v>
      </c>
      <c r="N25" s="56" t="s">
        <v>61</v>
      </c>
      <c r="O25" s="79" t="s">
        <v>62</v>
      </c>
      <c r="P25" s="80" t="n">
        <v>12123</v>
      </c>
      <c r="Q25" s="4" t="n">
        <v>1.5</v>
      </c>
      <c r="R25" s="78" t="n">
        <v>3.1</v>
      </c>
      <c r="S25" s="26" t="n">
        <v>14131</v>
      </c>
      <c r="T25" s="80" t="s">
        <v>63</v>
      </c>
      <c r="U25" s="4" t="n">
        <v>2.3</v>
      </c>
      <c r="V25" s="78" t="n">
        <v>2.8</v>
      </c>
      <c r="X25" s="12" t="n">
        <v>27</v>
      </c>
      <c r="Y25" s="56" t="s">
        <v>60</v>
      </c>
      <c r="Z25" s="26" t="n">
        <v>70629</v>
      </c>
      <c r="AA25" s="75" t="n">
        <v>70904</v>
      </c>
      <c r="AB25" s="4" t="n">
        <v>0.4</v>
      </c>
      <c r="AC25" s="26" t="n">
        <v>43294</v>
      </c>
      <c r="AD25" s="75" t="n">
        <v>45173</v>
      </c>
      <c r="AE25" s="77" t="n">
        <v>4.3</v>
      </c>
    </row>
    <row r="26" customFormat="false" ht="19.35" hidden="false" customHeight="false" outlineLevel="0" collapsed="false">
      <c r="A26" s="3"/>
      <c r="B26" s="12" t="n">
        <v>28</v>
      </c>
      <c r="C26" s="56" t="s">
        <v>64</v>
      </c>
      <c r="D26" s="26" t="n">
        <v>4622</v>
      </c>
      <c r="E26" s="75" t="n">
        <v>4582</v>
      </c>
      <c r="F26" s="4" t="n">
        <v>-0.9</v>
      </c>
      <c r="G26" s="73" t="n">
        <v>8.3</v>
      </c>
      <c r="H26" s="26" t="n">
        <v>84916</v>
      </c>
      <c r="I26" s="75" t="n">
        <v>85156</v>
      </c>
      <c r="J26" s="4" t="n">
        <v>0.3</v>
      </c>
      <c r="K26" s="78" t="n">
        <v>5.8</v>
      </c>
      <c r="L26" s="73"/>
      <c r="M26" s="12" t="n">
        <v>28</v>
      </c>
      <c r="N26" s="56" t="s">
        <v>65</v>
      </c>
      <c r="O26" s="26" t="n">
        <v>28733</v>
      </c>
      <c r="P26" s="80" t="n">
        <v>29113</v>
      </c>
      <c r="Q26" s="81" t="s">
        <v>66</v>
      </c>
      <c r="R26" s="78" t="n">
        <v>7.5</v>
      </c>
      <c r="S26" s="26" t="n">
        <v>35439</v>
      </c>
      <c r="T26" s="75" t="n">
        <v>35862</v>
      </c>
      <c r="U26" s="4" t="n">
        <v>1.2</v>
      </c>
      <c r="V26" s="78" t="n">
        <v>6.9</v>
      </c>
      <c r="X26" s="12" t="n">
        <v>28</v>
      </c>
      <c r="Y26" s="56" t="s">
        <v>64</v>
      </c>
      <c r="Z26" s="26" t="n">
        <v>18372</v>
      </c>
      <c r="AA26" s="75" t="n">
        <v>18585</v>
      </c>
      <c r="AB26" s="4" t="n">
        <v>1.2</v>
      </c>
      <c r="AC26" s="26" t="n">
        <v>33365</v>
      </c>
      <c r="AD26" s="75" t="n">
        <v>33196</v>
      </c>
      <c r="AE26" s="77" t="n">
        <v>-0.5</v>
      </c>
    </row>
    <row r="27" customFormat="false" ht="18" hidden="false" customHeight="true" outlineLevel="0" collapsed="false">
      <c r="A27" s="3"/>
      <c r="B27" s="12" t="n">
        <v>29</v>
      </c>
      <c r="C27" s="56" t="s">
        <v>67</v>
      </c>
      <c r="D27" s="26" t="n">
        <v>5856</v>
      </c>
      <c r="E27" s="75" t="n">
        <v>5918</v>
      </c>
      <c r="F27" s="4" t="n">
        <v>1.1</v>
      </c>
      <c r="G27" s="73" t="n">
        <v>10.7</v>
      </c>
      <c r="H27" s="26" t="n">
        <v>135929</v>
      </c>
      <c r="I27" s="75" t="n">
        <v>134291</v>
      </c>
      <c r="J27" s="4" t="n">
        <v>-1.2</v>
      </c>
      <c r="K27" s="78" t="n">
        <v>9.1</v>
      </c>
      <c r="L27" s="73"/>
      <c r="M27" s="12" t="n">
        <v>29</v>
      </c>
      <c r="N27" s="56" t="s">
        <v>67</v>
      </c>
      <c r="O27" s="26" t="n">
        <v>41988</v>
      </c>
      <c r="P27" s="75" t="n">
        <v>41799</v>
      </c>
      <c r="Q27" s="4" t="n">
        <v>-0.5</v>
      </c>
      <c r="R27" s="78" t="n">
        <v>10.6</v>
      </c>
      <c r="S27" s="26" t="n">
        <v>53070</v>
      </c>
      <c r="T27" s="75" t="n">
        <v>52853</v>
      </c>
      <c r="U27" s="4" t="n">
        <v>-0.4</v>
      </c>
      <c r="V27" s="78" t="n">
        <v>10.2</v>
      </c>
      <c r="X27" s="12" t="n">
        <v>29</v>
      </c>
      <c r="Y27" s="56" t="s">
        <v>67</v>
      </c>
      <c r="Z27" s="26" t="n">
        <v>23212</v>
      </c>
      <c r="AA27" s="75" t="n">
        <v>22692</v>
      </c>
      <c r="AB27" s="4" t="n">
        <v>-2.2</v>
      </c>
      <c r="AC27" s="26" t="n">
        <v>49954</v>
      </c>
      <c r="AD27" s="75" t="n">
        <v>51836</v>
      </c>
      <c r="AE27" s="77" t="n">
        <v>3.8</v>
      </c>
    </row>
    <row r="28" customFormat="false" ht="19.35" hidden="false" customHeight="false" outlineLevel="0" collapsed="false">
      <c r="A28" s="3"/>
      <c r="B28" s="12" t="n">
        <v>30</v>
      </c>
      <c r="C28" s="56" t="s">
        <v>68</v>
      </c>
      <c r="D28" s="26" t="n">
        <v>8302</v>
      </c>
      <c r="E28" s="75" t="n">
        <v>8175</v>
      </c>
      <c r="F28" s="4" t="n">
        <v>-1.5</v>
      </c>
      <c r="G28" s="73" t="n">
        <v>14.8</v>
      </c>
      <c r="H28" s="26" t="n">
        <v>137841</v>
      </c>
      <c r="I28" s="75" t="n">
        <v>138258</v>
      </c>
      <c r="J28" s="4" t="n">
        <v>0.3</v>
      </c>
      <c r="K28" s="78" t="n">
        <v>9.3</v>
      </c>
      <c r="L28" s="73"/>
      <c r="M28" s="12" t="n">
        <v>30</v>
      </c>
      <c r="N28" s="56" t="s">
        <v>68</v>
      </c>
      <c r="O28" s="26" t="n">
        <v>38874</v>
      </c>
      <c r="P28" s="75" t="n">
        <v>39273</v>
      </c>
      <c r="Q28" s="4" t="n">
        <v>1</v>
      </c>
      <c r="R28" s="78" t="n">
        <v>10.1</v>
      </c>
      <c r="S28" s="26" t="n">
        <v>62363</v>
      </c>
      <c r="T28" s="75" t="n">
        <v>63166</v>
      </c>
      <c r="U28" s="4" t="n">
        <v>1.3</v>
      </c>
      <c r="V28" s="78" t="n">
        <v>12.2</v>
      </c>
      <c r="X28" s="12" t="n">
        <v>30</v>
      </c>
      <c r="Y28" s="56" t="s">
        <v>68</v>
      </c>
      <c r="Z28" s="26" t="n">
        <v>16603</v>
      </c>
      <c r="AA28" s="75" t="n">
        <v>16912</v>
      </c>
      <c r="AB28" s="4" t="n">
        <v>1.9</v>
      </c>
      <c r="AC28" s="26" t="n">
        <v>88184</v>
      </c>
      <c r="AD28" s="75" t="n">
        <v>91154</v>
      </c>
      <c r="AE28" s="77" t="n">
        <v>3.4</v>
      </c>
    </row>
    <row r="29" customFormat="false" ht="19.35" hidden="false" customHeight="false" outlineLevel="0" collapsed="false">
      <c r="A29" s="3"/>
      <c r="B29" s="12" t="n">
        <v>31</v>
      </c>
      <c r="C29" s="56" t="s">
        <v>69</v>
      </c>
      <c r="D29" s="26" t="n">
        <v>3291</v>
      </c>
      <c r="E29" s="75" t="n">
        <v>3297</v>
      </c>
      <c r="F29" s="4" t="n">
        <v>0.2</v>
      </c>
      <c r="G29" s="73" t="n">
        <v>6</v>
      </c>
      <c r="H29" s="26" t="n">
        <v>155003</v>
      </c>
      <c r="I29" s="75" t="n">
        <v>156060</v>
      </c>
      <c r="J29" s="4" t="n">
        <v>0.7</v>
      </c>
      <c r="K29" s="78" t="n">
        <v>10.5</v>
      </c>
      <c r="L29" s="73"/>
      <c r="M29" s="12" t="n">
        <v>31</v>
      </c>
      <c r="N29" s="56" t="s">
        <v>69</v>
      </c>
      <c r="O29" s="26" t="n">
        <v>49156</v>
      </c>
      <c r="P29" s="75" t="n">
        <v>49937</v>
      </c>
      <c r="Q29" s="4" t="n">
        <v>1.6</v>
      </c>
      <c r="R29" s="78" t="n">
        <v>12.8</v>
      </c>
      <c r="S29" s="26" t="n">
        <v>60373</v>
      </c>
      <c r="T29" s="75" t="n">
        <v>61243</v>
      </c>
      <c r="U29" s="4" t="n">
        <v>1.4</v>
      </c>
      <c r="V29" s="78" t="n">
        <v>11.9</v>
      </c>
      <c r="X29" s="12" t="n">
        <v>31</v>
      </c>
      <c r="Y29" s="56" t="s">
        <v>69</v>
      </c>
      <c r="Z29" s="26" t="n">
        <v>47099</v>
      </c>
      <c r="AA29" s="75" t="n">
        <v>47334</v>
      </c>
      <c r="AB29" s="4" t="n">
        <v>0.5</v>
      </c>
      <c r="AC29" s="26" t="n">
        <v>72070</v>
      </c>
      <c r="AD29" s="75" t="n">
        <v>74774</v>
      </c>
      <c r="AE29" s="77" t="n">
        <v>3.8</v>
      </c>
    </row>
    <row r="30" customFormat="false" ht="19.35" hidden="false" customHeight="false" outlineLevel="0" collapsed="false">
      <c r="A30" s="3"/>
      <c r="B30" s="12" t="n">
        <v>32</v>
      </c>
      <c r="C30" s="56" t="s">
        <v>70</v>
      </c>
      <c r="D30" s="26" t="n">
        <v>1075</v>
      </c>
      <c r="E30" s="75" t="n">
        <v>1092</v>
      </c>
      <c r="F30" s="4" t="n">
        <v>1.6</v>
      </c>
      <c r="G30" s="73" t="n">
        <v>2</v>
      </c>
      <c r="H30" s="26" t="n">
        <v>13633</v>
      </c>
      <c r="I30" s="75" t="n">
        <v>14477</v>
      </c>
      <c r="J30" s="4" t="n">
        <v>6.2</v>
      </c>
      <c r="K30" s="78" t="n">
        <v>1</v>
      </c>
      <c r="L30" s="73"/>
      <c r="M30" s="12" t="n">
        <v>32</v>
      </c>
      <c r="N30" s="56" t="s">
        <v>70</v>
      </c>
      <c r="O30" s="26" t="n">
        <v>3774</v>
      </c>
      <c r="P30" s="75" t="n">
        <v>4006</v>
      </c>
      <c r="Q30" s="4" t="n">
        <v>6.2</v>
      </c>
      <c r="R30" s="78" t="n">
        <v>1</v>
      </c>
      <c r="S30" s="26" t="n">
        <v>5869</v>
      </c>
      <c r="T30" s="75" t="n">
        <v>6145</v>
      </c>
      <c r="U30" s="4" t="n">
        <v>4.7</v>
      </c>
      <c r="V30" s="78" t="n">
        <v>1.2</v>
      </c>
      <c r="X30" s="12" t="n">
        <v>32</v>
      </c>
      <c r="Y30" s="56" t="s">
        <v>70</v>
      </c>
      <c r="Z30" s="26" t="n">
        <v>12682</v>
      </c>
      <c r="AA30" s="75" t="n">
        <v>13257</v>
      </c>
      <c r="AB30" s="4" t="n">
        <v>4.5</v>
      </c>
      <c r="AC30" s="26" t="n">
        <v>59669</v>
      </c>
      <c r="AD30" s="75" t="n">
        <v>63560</v>
      </c>
      <c r="AE30" s="77" t="n">
        <v>6.5</v>
      </c>
    </row>
    <row r="31" customFormat="false" ht="19.35" hidden="false" customHeight="false" outlineLevel="0" collapsed="false">
      <c r="A31" s="3"/>
      <c r="B31" s="82" t="n">
        <v>34</v>
      </c>
      <c r="C31" s="83" t="s">
        <v>71</v>
      </c>
      <c r="D31" s="31" t="n">
        <v>1111</v>
      </c>
      <c r="E31" s="84" t="n">
        <v>1094</v>
      </c>
      <c r="F31" s="85" t="n">
        <v>-1.5</v>
      </c>
      <c r="G31" s="86" t="n">
        <v>2</v>
      </c>
      <c r="H31" s="31" t="n">
        <v>15582</v>
      </c>
      <c r="I31" s="84" t="n">
        <v>18957</v>
      </c>
      <c r="J31" s="85" t="n">
        <v>21.7</v>
      </c>
      <c r="K31" s="87" t="n">
        <v>1.3</v>
      </c>
      <c r="L31" s="73"/>
      <c r="M31" s="82" t="n">
        <v>34</v>
      </c>
      <c r="N31" s="83" t="s">
        <v>71</v>
      </c>
      <c r="O31" s="31" t="n">
        <v>4386</v>
      </c>
      <c r="P31" s="84" t="n">
        <v>4339</v>
      </c>
      <c r="Q31" s="85" t="n">
        <v>-1.1</v>
      </c>
      <c r="R31" s="87" t="n">
        <v>1.1</v>
      </c>
      <c r="S31" s="31" t="n">
        <v>6080</v>
      </c>
      <c r="T31" s="84" t="n">
        <v>6111</v>
      </c>
      <c r="U31" s="85" t="n">
        <v>0.5</v>
      </c>
      <c r="V31" s="87" t="n">
        <v>1.2</v>
      </c>
      <c r="X31" s="82" t="n">
        <v>34</v>
      </c>
      <c r="Y31" s="83" t="s">
        <v>71</v>
      </c>
      <c r="Z31" s="31" t="n">
        <v>14025</v>
      </c>
      <c r="AA31" s="84" t="n">
        <v>17328</v>
      </c>
      <c r="AB31" s="85" t="n">
        <v>23.6</v>
      </c>
      <c r="AC31" s="31" t="n">
        <v>57182</v>
      </c>
      <c r="AD31" s="84" t="n">
        <v>58963</v>
      </c>
      <c r="AE31" s="88" t="n">
        <v>3.1</v>
      </c>
    </row>
    <row r="32" customFormat="false" ht="19.35" hidden="false" customHeight="false" outlineLevel="0" collapsed="false">
      <c r="A32" s="3"/>
      <c r="B32" s="34"/>
      <c r="C32" s="52"/>
      <c r="D32" s="34"/>
      <c r="E32" s="34"/>
      <c r="F32" s="35"/>
      <c r="G32" s="71"/>
      <c r="H32" s="89"/>
      <c r="I32" s="89"/>
      <c r="J32" s="90"/>
      <c r="K32" s="71"/>
      <c r="L32" s="71"/>
      <c r="Q32" s="46"/>
      <c r="U32" s="46"/>
    </row>
  </sheetData>
  <mergeCells count="11">
    <mergeCell ref="B2:K2"/>
    <mergeCell ref="M2:V2"/>
    <mergeCell ref="X2:AE2"/>
    <mergeCell ref="B3:K3"/>
    <mergeCell ref="Z4:AB4"/>
    <mergeCell ref="AC4:AE4"/>
    <mergeCell ref="E5:G5"/>
    <mergeCell ref="I5:K5"/>
    <mergeCell ref="P5:R5"/>
    <mergeCell ref="T5:V5"/>
    <mergeCell ref="AA5:AB5"/>
  </mergeCells>
  <printOptions headings="false" gridLines="false" gridLinesSet="true" horizontalCentered="false" verticalCentered="false"/>
  <pageMargins left="0.320138888888889" right="0.270138888888889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1.69"/>
    <col collapsed="false" customWidth="true" hidden="false" outlineLevel="0" max="2" min="2" style="45" width="20.29"/>
    <col collapsed="false" customWidth="true" hidden="false" outlineLevel="0" max="3" min="3" style="45" width="9.19"/>
    <col collapsed="false" customWidth="true" hidden="false" outlineLevel="0" max="4" min="4" style="45" width="8.99"/>
    <col collapsed="false" customWidth="true" hidden="false" outlineLevel="0" max="5" min="5" style="45" width="8.09"/>
    <col collapsed="false" customWidth="true" hidden="false" outlineLevel="0" max="6" min="6" style="45" width="8.79"/>
    <col collapsed="false" customWidth="true" hidden="false" outlineLevel="0" max="7" min="7" style="45" width="10.69"/>
    <col collapsed="false" customWidth="true" hidden="false" outlineLevel="0" max="10" min="8" style="45" width="9.89"/>
    <col collapsed="false" customWidth="false" hidden="false" outlineLevel="0" max="257" min="11" style="45" width="8.69"/>
  </cols>
  <sheetData>
    <row r="1" customFormat="false" ht="19.35" hidden="false" customHeight="false" outlineLevel="0" collapsed="false">
      <c r="A1" s="3"/>
      <c r="C1" s="56" t="s">
        <v>72</v>
      </c>
      <c r="D1" s="3"/>
      <c r="E1" s="91"/>
      <c r="F1" s="3"/>
      <c r="G1" s="47"/>
      <c r="H1" s="3"/>
      <c r="I1" s="91"/>
      <c r="J1" s="3"/>
    </row>
    <row r="2" customFormat="false" ht="22.35" hidden="false" customHeight="false" outlineLevel="0" collapsed="false">
      <c r="A2" s="3"/>
      <c r="C2" s="3"/>
      <c r="D2" s="92" t="s">
        <v>1</v>
      </c>
      <c r="E2" s="91"/>
      <c r="F2" s="3"/>
      <c r="G2" s="3"/>
      <c r="H2" s="3"/>
      <c r="I2" s="91"/>
      <c r="J2" s="3"/>
    </row>
    <row r="3" customFormat="false" ht="19.35" hidden="false" customHeight="false" outlineLevel="0" collapsed="false">
      <c r="A3" s="3"/>
      <c r="B3" s="8"/>
      <c r="C3" s="57" t="s">
        <v>73</v>
      </c>
      <c r="D3" s="57"/>
      <c r="E3" s="57"/>
      <c r="F3" s="57"/>
      <c r="G3" s="93" t="s">
        <v>74</v>
      </c>
      <c r="H3" s="93"/>
      <c r="I3" s="93"/>
      <c r="J3" s="93"/>
    </row>
    <row r="4" customFormat="false" ht="19.35" hidden="false" customHeight="false" outlineLevel="0" collapsed="false">
      <c r="A4" s="3"/>
      <c r="B4" s="94" t="s">
        <v>75</v>
      </c>
      <c r="C4" s="57" t="s">
        <v>76</v>
      </c>
      <c r="D4" s="57" t="s">
        <v>77</v>
      </c>
      <c r="E4" s="57"/>
      <c r="F4" s="57"/>
      <c r="G4" s="57" t="s">
        <v>76</v>
      </c>
      <c r="H4" s="58" t="s">
        <v>77</v>
      </c>
      <c r="I4" s="58"/>
      <c r="J4" s="58"/>
    </row>
    <row r="5" customFormat="false" ht="19.35" hidden="false" customHeight="false" outlineLevel="0" collapsed="false">
      <c r="A5" s="3"/>
      <c r="B5" s="12"/>
      <c r="C5" s="12"/>
      <c r="D5" s="12"/>
      <c r="E5" s="95" t="s">
        <v>11</v>
      </c>
      <c r="F5" s="57" t="s">
        <v>42</v>
      </c>
      <c r="G5" s="12"/>
      <c r="H5" s="12"/>
      <c r="I5" s="95" t="s">
        <v>11</v>
      </c>
      <c r="J5" s="58" t="s">
        <v>42</v>
      </c>
    </row>
    <row r="6" customFormat="false" ht="19.35" hidden="false" customHeight="false" outlineLevel="0" collapsed="false">
      <c r="A6" s="3"/>
      <c r="B6" s="12"/>
      <c r="C6" s="94"/>
      <c r="D6" s="94"/>
      <c r="E6" s="96" t="s">
        <v>12</v>
      </c>
      <c r="F6" s="67" t="s">
        <v>12</v>
      </c>
      <c r="G6" s="94"/>
      <c r="H6" s="94"/>
      <c r="I6" s="96" t="s">
        <v>12</v>
      </c>
      <c r="J6" s="68" t="s">
        <v>12</v>
      </c>
    </row>
    <row r="7" customFormat="false" ht="19.35" hidden="false" customHeight="false" outlineLevel="0" collapsed="false">
      <c r="A7" s="3"/>
      <c r="B7" s="54" t="s">
        <v>78</v>
      </c>
      <c r="C7" s="23" t="n">
        <v>56106</v>
      </c>
      <c r="D7" s="23" t="n">
        <v>55386</v>
      </c>
      <c r="E7" s="24" t="n">
        <v>-1.3</v>
      </c>
      <c r="F7" s="97" t="n">
        <v>100</v>
      </c>
      <c r="G7" s="23" t="n">
        <v>1480905</v>
      </c>
      <c r="H7" s="23" t="n">
        <v>1479934</v>
      </c>
      <c r="I7" s="24" t="n">
        <v>-0.1</v>
      </c>
      <c r="J7" s="98" t="n">
        <v>100</v>
      </c>
    </row>
    <row r="8" customFormat="false" ht="10.15" hidden="false" customHeight="true" outlineLevel="0" collapsed="false">
      <c r="A8" s="3"/>
      <c r="B8" s="94"/>
      <c r="C8" s="26"/>
      <c r="D8" s="26"/>
      <c r="E8" s="27"/>
      <c r="F8" s="99"/>
      <c r="G8" s="26"/>
      <c r="H8" s="26"/>
      <c r="I8" s="27"/>
      <c r="J8" s="100"/>
    </row>
    <row r="9" customFormat="false" ht="19.35" hidden="false" customHeight="false" outlineLevel="0" collapsed="false">
      <c r="A9" s="3"/>
      <c r="B9" s="94" t="s">
        <v>79</v>
      </c>
      <c r="C9" s="26" t="n">
        <v>21412</v>
      </c>
      <c r="D9" s="26" t="n">
        <v>20912</v>
      </c>
      <c r="E9" s="27" t="n">
        <v>-2.3</v>
      </c>
      <c r="F9" s="99" t="n">
        <v>37.8</v>
      </c>
      <c r="G9" s="26" t="n">
        <v>161035</v>
      </c>
      <c r="H9" s="26" t="n">
        <v>158853</v>
      </c>
      <c r="I9" s="27" t="n">
        <v>-1.4</v>
      </c>
      <c r="J9" s="100" t="n">
        <v>10.7</v>
      </c>
    </row>
    <row r="10" customFormat="false" ht="19.35" hidden="false" customHeight="false" outlineLevel="0" collapsed="false">
      <c r="A10" s="3"/>
      <c r="B10" s="94" t="s">
        <v>80</v>
      </c>
      <c r="C10" s="26" t="n">
        <v>19307</v>
      </c>
      <c r="D10" s="26" t="n">
        <v>19152</v>
      </c>
      <c r="E10" s="27" t="n">
        <v>-0.8</v>
      </c>
      <c r="F10" s="99" t="n">
        <v>34.6</v>
      </c>
      <c r="G10" s="26" t="n">
        <v>248731</v>
      </c>
      <c r="H10" s="26" t="n">
        <v>252353</v>
      </c>
      <c r="I10" s="27" t="n">
        <v>1.5</v>
      </c>
      <c r="J10" s="100" t="n">
        <v>17.1</v>
      </c>
    </row>
    <row r="11" customFormat="false" ht="19.35" hidden="false" customHeight="false" outlineLevel="0" collapsed="false">
      <c r="A11" s="3"/>
      <c r="B11" s="94" t="s">
        <v>81</v>
      </c>
      <c r="C11" s="26" t="n">
        <v>9099</v>
      </c>
      <c r="D11" s="26" t="n">
        <v>9069</v>
      </c>
      <c r="E11" s="27" t="n">
        <v>-0.3</v>
      </c>
      <c r="F11" s="99" t="n">
        <v>16.4</v>
      </c>
      <c r="G11" s="26" t="n">
        <v>241841</v>
      </c>
      <c r="H11" s="26" t="n">
        <v>246215</v>
      </c>
      <c r="I11" s="27" t="n">
        <v>1.8</v>
      </c>
      <c r="J11" s="100" t="n">
        <v>16.6</v>
      </c>
    </row>
    <row r="12" customFormat="false" ht="19.35" hidden="false" customHeight="false" outlineLevel="0" collapsed="false">
      <c r="A12" s="3"/>
      <c r="B12" s="94" t="s">
        <v>82</v>
      </c>
      <c r="C12" s="26" t="n">
        <v>2622</v>
      </c>
      <c r="D12" s="26" t="n">
        <v>2634</v>
      </c>
      <c r="E12" s="27" t="n">
        <v>0.5</v>
      </c>
      <c r="F12" s="99" t="n">
        <v>4.8</v>
      </c>
      <c r="G12" s="26" t="n">
        <v>148505</v>
      </c>
      <c r="H12" s="26" t="n">
        <v>152871</v>
      </c>
      <c r="I12" s="27" t="n">
        <v>2.9</v>
      </c>
      <c r="J12" s="100" t="n">
        <v>10.3</v>
      </c>
    </row>
    <row r="13" customFormat="false" ht="19.35" hidden="false" customHeight="false" outlineLevel="0" collapsed="false">
      <c r="A13" s="3"/>
      <c r="B13" s="94" t="s">
        <v>83</v>
      </c>
      <c r="C13" s="26" t="n">
        <v>1842</v>
      </c>
      <c r="D13" s="26" t="n">
        <v>1836</v>
      </c>
      <c r="E13" s="27" t="n">
        <v>-0.3</v>
      </c>
      <c r="F13" s="99" t="n">
        <v>3.3</v>
      </c>
      <c r="G13" s="26" t="n">
        <v>177660</v>
      </c>
      <c r="H13" s="26" t="n">
        <v>171886</v>
      </c>
      <c r="I13" s="27" t="n">
        <v>-3.2</v>
      </c>
      <c r="J13" s="100" t="n">
        <v>11.6</v>
      </c>
    </row>
    <row r="14" customFormat="false" ht="19.35" hidden="false" customHeight="false" outlineLevel="0" collapsed="false">
      <c r="A14" s="3"/>
      <c r="B14" s="94" t="s">
        <v>84</v>
      </c>
      <c r="C14" s="26" t="n">
        <v>1204</v>
      </c>
      <c r="D14" s="26" t="n">
        <v>1178</v>
      </c>
      <c r="E14" s="27" t="n">
        <v>-2.2</v>
      </c>
      <c r="F14" s="99" t="n">
        <v>2.1</v>
      </c>
      <c r="G14" s="26" t="n">
        <v>195652</v>
      </c>
      <c r="H14" s="26" t="n">
        <v>197802</v>
      </c>
      <c r="I14" s="27" t="n">
        <v>1.1</v>
      </c>
      <c r="J14" s="100" t="n">
        <v>13.4</v>
      </c>
    </row>
    <row r="15" customFormat="false" ht="19.35" hidden="false" customHeight="false" outlineLevel="0" collapsed="false">
      <c r="A15" s="3"/>
      <c r="B15" s="101" t="s">
        <v>85</v>
      </c>
      <c r="C15" s="31" t="n">
        <v>620</v>
      </c>
      <c r="D15" s="31" t="n">
        <v>605</v>
      </c>
      <c r="E15" s="32" t="n">
        <v>-2.4</v>
      </c>
      <c r="F15" s="40" t="n">
        <v>1.1</v>
      </c>
      <c r="G15" s="31" t="n">
        <v>307481</v>
      </c>
      <c r="H15" s="31" t="n">
        <v>299954</v>
      </c>
      <c r="I15" s="32" t="n">
        <v>-2.4</v>
      </c>
      <c r="J15" s="102" t="n">
        <v>20.3</v>
      </c>
    </row>
    <row r="16" customFormat="false" ht="19.35" hidden="false" customHeight="false" outlineLevel="0" collapsed="false">
      <c r="A16" s="3"/>
      <c r="B16" s="34"/>
      <c r="C16" s="34"/>
      <c r="D16" s="34"/>
      <c r="E16" s="103"/>
      <c r="F16" s="34"/>
      <c r="G16" s="34"/>
      <c r="H16" s="34"/>
      <c r="I16" s="103"/>
      <c r="J16" s="103"/>
    </row>
    <row r="17" customFormat="false" ht="19.35" hidden="false" customHeight="false" outlineLevel="0" collapsed="false">
      <c r="B17" s="8"/>
      <c r="C17" s="104" t="s">
        <v>86</v>
      </c>
      <c r="D17" s="104"/>
      <c r="E17" s="104"/>
      <c r="F17" s="104"/>
      <c r="G17" s="93" t="s">
        <v>87</v>
      </c>
      <c r="H17" s="93"/>
      <c r="I17" s="93"/>
      <c r="J17" s="93"/>
    </row>
    <row r="18" customFormat="false" ht="19.35" hidden="false" customHeight="false" outlineLevel="0" collapsed="false">
      <c r="B18" s="94" t="s">
        <v>75</v>
      </c>
      <c r="C18" s="57" t="s">
        <v>76</v>
      </c>
      <c r="D18" s="57" t="s">
        <v>77</v>
      </c>
      <c r="E18" s="57"/>
      <c r="F18" s="57"/>
      <c r="G18" s="57" t="s">
        <v>76</v>
      </c>
      <c r="H18" s="58" t="s">
        <v>77</v>
      </c>
      <c r="I18" s="58"/>
      <c r="J18" s="58"/>
    </row>
    <row r="19" customFormat="false" ht="19.35" hidden="false" customHeight="false" outlineLevel="0" collapsed="false">
      <c r="B19" s="12"/>
      <c r="C19" s="12"/>
      <c r="D19" s="12"/>
      <c r="E19" s="95" t="s">
        <v>11</v>
      </c>
      <c r="F19" s="57" t="s">
        <v>42</v>
      </c>
      <c r="G19" s="12"/>
      <c r="H19" s="12"/>
      <c r="I19" s="95" t="s">
        <v>11</v>
      </c>
      <c r="J19" s="58" t="s">
        <v>42</v>
      </c>
    </row>
    <row r="20" customFormat="false" ht="19.35" hidden="false" customHeight="false" outlineLevel="0" collapsed="false">
      <c r="B20" s="12"/>
      <c r="C20" s="94"/>
      <c r="D20" s="94"/>
      <c r="E20" s="96" t="s">
        <v>12</v>
      </c>
      <c r="F20" s="67" t="s">
        <v>12</v>
      </c>
      <c r="G20" s="94"/>
      <c r="H20" s="94"/>
      <c r="I20" s="96" t="s">
        <v>12</v>
      </c>
      <c r="J20" s="68" t="s">
        <v>12</v>
      </c>
    </row>
    <row r="21" customFormat="false" ht="19.35" hidden="false" customHeight="false" outlineLevel="0" collapsed="false">
      <c r="B21" s="54" t="s">
        <v>78</v>
      </c>
      <c r="C21" s="23" t="n">
        <v>387520</v>
      </c>
      <c r="D21" s="23" t="n">
        <v>390114</v>
      </c>
      <c r="E21" s="24" t="n">
        <v>0.7</v>
      </c>
      <c r="F21" s="97" t="n">
        <v>100</v>
      </c>
      <c r="G21" s="23" t="n">
        <v>511980</v>
      </c>
      <c r="H21" s="23" t="n">
        <v>516554</v>
      </c>
      <c r="I21" s="24" t="n">
        <v>0.9</v>
      </c>
      <c r="J21" s="98" t="n">
        <v>100</v>
      </c>
    </row>
    <row r="22" customFormat="false" ht="9.6" hidden="false" customHeight="true" outlineLevel="0" collapsed="false">
      <c r="B22" s="94"/>
      <c r="C22" s="26"/>
      <c r="D22" s="26"/>
      <c r="E22" s="27"/>
      <c r="F22" s="99"/>
      <c r="G22" s="26"/>
      <c r="H22" s="26"/>
      <c r="I22" s="27"/>
      <c r="J22" s="100"/>
    </row>
    <row r="23" customFormat="false" ht="19.35" hidden="false" customHeight="false" outlineLevel="0" collapsed="false">
      <c r="B23" s="94" t="s">
        <v>79</v>
      </c>
      <c r="C23" s="26" t="n">
        <v>44780</v>
      </c>
      <c r="D23" s="26" t="n">
        <v>45081</v>
      </c>
      <c r="E23" s="27" t="n">
        <v>0.7</v>
      </c>
      <c r="F23" s="99" t="n">
        <v>11.6</v>
      </c>
      <c r="G23" s="26" t="n">
        <v>56084</v>
      </c>
      <c r="H23" s="26" t="n">
        <v>56494</v>
      </c>
      <c r="I23" s="27" t="n">
        <v>0.7</v>
      </c>
      <c r="J23" s="100" t="n">
        <v>10.9</v>
      </c>
    </row>
    <row r="24" customFormat="false" ht="19.35" hidden="false" customHeight="false" outlineLevel="0" collapsed="false">
      <c r="B24" s="94" t="s">
        <v>80</v>
      </c>
      <c r="C24" s="26" t="n">
        <v>70869</v>
      </c>
      <c r="D24" s="26" t="n">
        <v>71523</v>
      </c>
      <c r="E24" s="27" t="n">
        <v>0.9</v>
      </c>
      <c r="F24" s="99" t="n">
        <v>18.3</v>
      </c>
      <c r="G24" s="26" t="n">
        <v>90098</v>
      </c>
      <c r="H24" s="26" t="n">
        <v>90795</v>
      </c>
      <c r="I24" s="27" t="n">
        <v>0.8</v>
      </c>
      <c r="J24" s="100" t="n">
        <v>17.6</v>
      </c>
    </row>
    <row r="25" customFormat="false" ht="19.35" hidden="false" customHeight="false" outlineLevel="0" collapsed="false">
      <c r="B25" s="94" t="s">
        <v>81</v>
      </c>
      <c r="C25" s="26" t="n">
        <v>66973</v>
      </c>
      <c r="D25" s="26" t="n">
        <v>68463</v>
      </c>
      <c r="E25" s="27" t="n">
        <v>2.2</v>
      </c>
      <c r="F25" s="99" t="n">
        <v>17.5</v>
      </c>
      <c r="G25" s="26" t="n">
        <v>86686</v>
      </c>
      <c r="H25" s="26" t="n">
        <v>88917</v>
      </c>
      <c r="I25" s="27" t="n">
        <v>2.6</v>
      </c>
      <c r="J25" s="100" t="n">
        <v>17.2</v>
      </c>
    </row>
    <row r="26" customFormat="false" ht="19.35" hidden="false" customHeight="false" outlineLevel="0" collapsed="false">
      <c r="B26" s="94" t="s">
        <v>82</v>
      </c>
      <c r="C26" s="26" t="n">
        <v>36356</v>
      </c>
      <c r="D26" s="26" t="n">
        <v>36781</v>
      </c>
      <c r="E26" s="27" t="n">
        <v>1.2</v>
      </c>
      <c r="F26" s="99" t="n">
        <v>9.4</v>
      </c>
      <c r="G26" s="26" t="n">
        <v>48199</v>
      </c>
      <c r="H26" s="26" t="n">
        <v>49142</v>
      </c>
      <c r="I26" s="27" t="n">
        <v>2</v>
      </c>
      <c r="J26" s="100" t="n">
        <v>9.5</v>
      </c>
    </row>
    <row r="27" customFormat="false" ht="19.35" hidden="false" customHeight="false" outlineLevel="0" collapsed="false">
      <c r="B27" s="94" t="s">
        <v>83</v>
      </c>
      <c r="C27" s="26" t="n">
        <v>41114</v>
      </c>
      <c r="D27" s="26" t="n">
        <v>41576</v>
      </c>
      <c r="E27" s="27" t="n">
        <v>1.1</v>
      </c>
      <c r="F27" s="99" t="n">
        <v>10.7</v>
      </c>
      <c r="G27" s="26" t="n">
        <v>55334</v>
      </c>
      <c r="H27" s="26" t="n">
        <v>56012</v>
      </c>
      <c r="I27" s="27" t="n">
        <v>1.2</v>
      </c>
      <c r="J27" s="100" t="n">
        <v>10.8</v>
      </c>
    </row>
    <row r="28" customFormat="false" ht="19.35" hidden="false" customHeight="false" outlineLevel="0" collapsed="false">
      <c r="B28" s="94" t="s">
        <v>84</v>
      </c>
      <c r="C28" s="26" t="n">
        <v>45853</v>
      </c>
      <c r="D28" s="26" t="n">
        <v>46067</v>
      </c>
      <c r="E28" s="27" t="n">
        <v>0.5</v>
      </c>
      <c r="F28" s="99" t="n">
        <v>11.8</v>
      </c>
      <c r="G28" s="26" t="n">
        <v>64188</v>
      </c>
      <c r="H28" s="26" t="n">
        <v>64566</v>
      </c>
      <c r="I28" s="27" t="n">
        <v>0.6</v>
      </c>
      <c r="J28" s="100" t="n">
        <v>12.5</v>
      </c>
    </row>
    <row r="29" customFormat="false" ht="19.35" hidden="false" customHeight="false" outlineLevel="0" collapsed="false">
      <c r="B29" s="101" t="s">
        <v>85</v>
      </c>
      <c r="C29" s="31" t="n">
        <v>81575</v>
      </c>
      <c r="D29" s="31" t="n">
        <v>80623</v>
      </c>
      <c r="E29" s="32" t="n">
        <v>-1.2</v>
      </c>
      <c r="F29" s="40" t="n">
        <v>20.7</v>
      </c>
      <c r="G29" s="31" t="n">
        <v>111390</v>
      </c>
      <c r="H29" s="31" t="n">
        <v>110628</v>
      </c>
      <c r="I29" s="32" t="n">
        <v>-0.7</v>
      </c>
      <c r="J29" s="102" t="n">
        <v>21.4</v>
      </c>
    </row>
    <row r="31" customFormat="false" ht="35.8" hidden="false" customHeight="true" outlineLevel="0" collapsed="false">
      <c r="B31" s="8"/>
      <c r="C31" s="105" t="s">
        <v>35</v>
      </c>
      <c r="D31" s="106"/>
      <c r="E31" s="107"/>
      <c r="F31" s="108" t="s">
        <v>88</v>
      </c>
      <c r="G31" s="108"/>
      <c r="H31" s="108"/>
      <c r="I31" s="109" t="s">
        <v>89</v>
      </c>
    </row>
    <row r="32" customFormat="false" ht="19.35" hidden="false" customHeight="false" outlineLevel="0" collapsed="false">
      <c r="B32" s="94" t="s">
        <v>75</v>
      </c>
      <c r="C32" s="57" t="s">
        <v>76</v>
      </c>
      <c r="D32" s="57" t="s">
        <v>77</v>
      </c>
      <c r="E32" s="57"/>
      <c r="F32" s="57" t="s">
        <v>76</v>
      </c>
      <c r="G32" s="58" t="s">
        <v>77</v>
      </c>
      <c r="H32" s="58"/>
    </row>
    <row r="33" customFormat="false" ht="19.35" hidden="false" customHeight="false" outlineLevel="0" collapsed="false">
      <c r="B33" s="12"/>
      <c r="C33" s="12"/>
      <c r="D33" s="12"/>
      <c r="E33" s="95" t="s">
        <v>11</v>
      </c>
      <c r="F33" s="12"/>
      <c r="G33" s="12"/>
      <c r="H33" s="95" t="s">
        <v>11</v>
      </c>
    </row>
    <row r="34" customFormat="false" ht="19.35" hidden="false" customHeight="false" outlineLevel="0" collapsed="false">
      <c r="B34" s="12"/>
      <c r="C34" s="94"/>
      <c r="D34" s="94"/>
      <c r="E34" s="96" t="s">
        <v>12</v>
      </c>
      <c r="F34" s="94"/>
      <c r="G34" s="94"/>
      <c r="H34" s="96" t="s">
        <v>12</v>
      </c>
    </row>
    <row r="35" customFormat="false" ht="19.35" hidden="false" customHeight="false" outlineLevel="0" collapsed="false">
      <c r="B35" s="54" t="s">
        <v>78</v>
      </c>
      <c r="C35" s="23" t="n">
        <v>26395</v>
      </c>
      <c r="D35" s="23" t="n">
        <v>26720</v>
      </c>
      <c r="E35" s="24" t="n">
        <v>1.2</v>
      </c>
      <c r="F35" s="23" t="n">
        <v>51852</v>
      </c>
      <c r="G35" s="23" t="n">
        <v>53293</v>
      </c>
      <c r="H35" s="25" t="n">
        <v>2.8</v>
      </c>
    </row>
    <row r="36" customFormat="false" ht="9.6" hidden="false" customHeight="true" outlineLevel="0" collapsed="false">
      <c r="B36" s="94"/>
      <c r="C36" s="26"/>
      <c r="D36" s="26"/>
      <c r="E36" s="27"/>
      <c r="F36" s="26"/>
      <c r="G36" s="26"/>
      <c r="H36" s="28"/>
    </row>
    <row r="37" customFormat="false" ht="19.35" hidden="false" customHeight="false" outlineLevel="0" collapsed="false">
      <c r="B37" s="94" t="s">
        <v>79</v>
      </c>
      <c r="C37" s="26" t="n">
        <v>7521</v>
      </c>
      <c r="D37" s="26" t="n">
        <v>7596</v>
      </c>
      <c r="E37" s="27" t="n">
        <v>1</v>
      </c>
      <c r="F37" s="26" t="n">
        <v>31396</v>
      </c>
      <c r="G37" s="26" t="n">
        <v>31466</v>
      </c>
      <c r="H37" s="28" t="n">
        <v>0.2</v>
      </c>
    </row>
    <row r="38" customFormat="false" ht="19.35" hidden="false" customHeight="false" outlineLevel="0" collapsed="false">
      <c r="B38" s="94" t="s">
        <v>80</v>
      </c>
      <c r="C38" s="26" t="n">
        <v>12883</v>
      </c>
      <c r="D38" s="26" t="n">
        <v>13176</v>
      </c>
      <c r="E38" s="27" t="n">
        <v>2.3</v>
      </c>
      <c r="F38" s="26" t="n">
        <v>37243</v>
      </c>
      <c r="G38" s="26" t="n">
        <v>38046</v>
      </c>
      <c r="H38" s="28" t="n">
        <v>2.2</v>
      </c>
    </row>
    <row r="39" customFormat="false" ht="19.35" hidden="false" customHeight="false" outlineLevel="0" collapsed="false">
      <c r="B39" s="94" t="s">
        <v>81</v>
      </c>
      <c r="C39" s="26" t="n">
        <v>26579</v>
      </c>
      <c r="D39" s="26" t="n">
        <v>27149</v>
      </c>
      <c r="E39" s="27" t="n">
        <v>2.1</v>
      </c>
      <c r="F39" s="26" t="n">
        <v>43731</v>
      </c>
      <c r="G39" s="26" t="n">
        <v>43972</v>
      </c>
      <c r="H39" s="28" t="n">
        <v>0.6</v>
      </c>
    </row>
    <row r="40" customFormat="false" ht="19.35" hidden="false" customHeight="false" outlineLevel="0" collapsed="false">
      <c r="B40" s="94" t="s">
        <v>82</v>
      </c>
      <c r="C40" s="26" t="n">
        <v>56638</v>
      </c>
      <c r="D40" s="26" t="n">
        <v>58038</v>
      </c>
      <c r="E40" s="27" t="n">
        <v>2.5</v>
      </c>
      <c r="F40" s="26" t="n">
        <v>47412</v>
      </c>
      <c r="G40" s="26" t="n">
        <v>50504</v>
      </c>
      <c r="H40" s="28" t="n">
        <v>6.5</v>
      </c>
    </row>
    <row r="41" customFormat="false" ht="19.35" hidden="false" customHeight="false" outlineLevel="0" collapsed="false">
      <c r="B41" s="94" t="s">
        <v>83</v>
      </c>
      <c r="C41" s="26" t="n">
        <v>96450</v>
      </c>
      <c r="D41" s="26" t="n">
        <v>93620</v>
      </c>
      <c r="E41" s="27" t="n">
        <v>-2.9</v>
      </c>
      <c r="F41" s="26" t="n">
        <v>60403</v>
      </c>
      <c r="G41" s="26" t="n">
        <v>61634</v>
      </c>
      <c r="H41" s="28" t="n">
        <v>2</v>
      </c>
    </row>
    <row r="42" customFormat="false" ht="19.35" hidden="false" customHeight="false" outlineLevel="0" collapsed="false">
      <c r="B42" s="94" t="s">
        <v>84</v>
      </c>
      <c r="C42" s="26" t="n">
        <v>162502</v>
      </c>
      <c r="D42" s="26" t="n">
        <v>167913</v>
      </c>
      <c r="E42" s="27" t="n">
        <v>3.3</v>
      </c>
      <c r="F42" s="26" t="n">
        <v>62244</v>
      </c>
      <c r="G42" s="26" t="n">
        <v>65534</v>
      </c>
      <c r="H42" s="28" t="n">
        <v>5.3</v>
      </c>
    </row>
    <row r="43" customFormat="false" ht="19.35" hidden="false" customHeight="false" outlineLevel="0" collapsed="false">
      <c r="B43" s="101" t="s">
        <v>85</v>
      </c>
      <c r="C43" s="31" t="n">
        <v>495937</v>
      </c>
      <c r="D43" s="31" t="n">
        <v>495792</v>
      </c>
      <c r="E43" s="110" t="s">
        <v>90</v>
      </c>
      <c r="F43" s="31" t="n">
        <v>71971</v>
      </c>
      <c r="G43" s="31" t="n">
        <v>74314</v>
      </c>
      <c r="H43" s="33" t="n">
        <v>3.3</v>
      </c>
    </row>
  </sheetData>
  <mergeCells count="11">
    <mergeCell ref="C3:F3"/>
    <mergeCell ref="G3:J3"/>
    <mergeCell ref="D4:F4"/>
    <mergeCell ref="H4:J4"/>
    <mergeCell ref="C17:F17"/>
    <mergeCell ref="G17:J17"/>
    <mergeCell ref="D18:F18"/>
    <mergeCell ref="H18:J18"/>
    <mergeCell ref="F31:H31"/>
    <mergeCell ref="D32:E32"/>
    <mergeCell ref="G32:H32"/>
  </mergeCells>
  <printOptions headings="false" gridLines="false" gridLinesSet="true" horizontalCentered="false" verticalCentered="false"/>
  <pageMargins left="0.35" right="0.30972222222222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2.29"/>
    <col collapsed="false" customWidth="true" hidden="false" outlineLevel="0" max="2" min="2" style="45" width="14.99"/>
    <col collapsed="false" customWidth="true" hidden="false" outlineLevel="0" max="4" min="3" style="45" width="8"/>
    <col collapsed="false" customWidth="true" hidden="false" outlineLevel="0" max="6" min="5" style="45" width="10.39"/>
    <col collapsed="false" customWidth="true" hidden="false" outlineLevel="0" max="7" min="7" style="46" width="6.69"/>
    <col collapsed="false" customWidth="true" hidden="false" outlineLevel="0" max="8" min="8" style="45" width="6.69"/>
    <col collapsed="false" customWidth="true" hidden="false" outlineLevel="0" max="10" min="9" style="45" width="7.69"/>
    <col collapsed="false" customWidth="true" hidden="false" outlineLevel="0" max="11" min="11" style="46" width="6.69"/>
    <col collapsed="false" customWidth="true" hidden="false" outlineLevel="0" max="12" min="12" style="45" width="6.69"/>
    <col collapsed="false" customWidth="true" hidden="false" outlineLevel="0" max="14" min="13" style="45" width="7.69"/>
    <col collapsed="false" customWidth="true" hidden="false" outlineLevel="0" max="15" min="15" style="46" width="6.69"/>
    <col collapsed="false" customWidth="true" hidden="false" outlineLevel="0" max="16" min="16" style="45" width="6.69"/>
    <col collapsed="false" customWidth="true" hidden="false" outlineLevel="0" max="17" min="17" style="45" width="1.69"/>
    <col collapsed="false" customWidth="false" hidden="false" outlineLevel="0" max="257" min="18" style="45" width="8.69"/>
  </cols>
  <sheetData>
    <row r="1" customFormat="false" ht="19.35" hidden="false" customHeight="false" outlineLevel="0" collapsed="false">
      <c r="A1" s="3"/>
      <c r="B1" s="3"/>
      <c r="C1" s="56" t="s">
        <v>91</v>
      </c>
      <c r="D1" s="3"/>
      <c r="E1" s="3"/>
      <c r="F1" s="3"/>
      <c r="G1" s="4"/>
      <c r="H1" s="3"/>
      <c r="I1" s="3"/>
      <c r="J1" s="3"/>
      <c r="K1" s="4"/>
      <c r="L1" s="3"/>
      <c r="M1" s="3"/>
      <c r="N1" s="3"/>
      <c r="O1" s="4"/>
      <c r="P1" s="3"/>
      <c r="Q1" s="3"/>
    </row>
    <row r="2" customFormat="false" ht="22.35" hidden="false" customHeight="false" outlineLevel="0" collapsed="false">
      <c r="A2" s="3"/>
      <c r="B2" s="3"/>
      <c r="C2" s="3"/>
      <c r="D2" s="92" t="s">
        <v>92</v>
      </c>
      <c r="E2" s="3"/>
      <c r="F2" s="3"/>
      <c r="G2" s="4"/>
      <c r="H2" s="3"/>
      <c r="I2" s="3"/>
      <c r="J2" s="3"/>
      <c r="K2" s="4"/>
      <c r="L2" s="3"/>
      <c r="M2" s="47"/>
      <c r="N2" s="3"/>
      <c r="O2" s="4"/>
      <c r="P2" s="3"/>
      <c r="Q2" s="3"/>
    </row>
    <row r="3" customFormat="false" ht="19.3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4"/>
      <c r="L3" s="3"/>
      <c r="N3" s="3"/>
      <c r="O3" s="4"/>
      <c r="P3" s="3"/>
      <c r="Q3" s="3"/>
    </row>
    <row r="4" customFormat="false" ht="19.35" hidden="false" customHeight="false" outlineLevel="0" collapsed="false">
      <c r="A4" s="3"/>
      <c r="B4" s="8"/>
      <c r="C4" s="54" t="s">
        <v>93</v>
      </c>
      <c r="D4" s="34"/>
      <c r="E4" s="54" t="s">
        <v>94</v>
      </c>
      <c r="F4" s="34"/>
      <c r="G4" s="35"/>
      <c r="H4" s="34"/>
      <c r="I4" s="54" t="s">
        <v>95</v>
      </c>
      <c r="J4" s="34"/>
      <c r="K4" s="35"/>
      <c r="L4" s="34"/>
      <c r="M4" s="54" t="s">
        <v>96</v>
      </c>
      <c r="N4" s="34"/>
      <c r="O4" s="35"/>
      <c r="P4" s="53"/>
      <c r="Q4" s="3"/>
    </row>
    <row r="5" customFormat="false" ht="22.35" hidden="false" customHeight="false" outlineLevel="0" collapsed="false">
      <c r="A5" s="3"/>
      <c r="B5" s="94" t="s">
        <v>97</v>
      </c>
      <c r="C5" s="57" t="s">
        <v>98</v>
      </c>
      <c r="D5" s="57" t="s">
        <v>99</v>
      </c>
      <c r="E5" s="57" t="s">
        <v>98</v>
      </c>
      <c r="F5" s="57" t="s">
        <v>100</v>
      </c>
      <c r="G5" s="57"/>
      <c r="H5" s="57"/>
      <c r="I5" s="57" t="s">
        <v>98</v>
      </c>
      <c r="J5" s="57" t="s">
        <v>100</v>
      </c>
      <c r="K5" s="57"/>
      <c r="L5" s="57"/>
      <c r="M5" s="57" t="s">
        <v>98</v>
      </c>
      <c r="N5" s="58" t="s">
        <v>100</v>
      </c>
      <c r="O5" s="58"/>
      <c r="P5" s="58"/>
      <c r="Q5" s="3"/>
    </row>
    <row r="6" customFormat="false" ht="19.35" hidden="false" customHeight="false" outlineLevel="0" collapsed="false">
      <c r="A6" s="3"/>
      <c r="B6" s="12"/>
      <c r="C6" s="62"/>
      <c r="D6" s="62"/>
      <c r="E6" s="17"/>
      <c r="F6" s="17"/>
      <c r="G6" s="63" t="s">
        <v>11</v>
      </c>
      <c r="H6" s="57" t="s">
        <v>42</v>
      </c>
      <c r="I6" s="17"/>
      <c r="J6" s="17"/>
      <c r="K6" s="63" t="s">
        <v>11</v>
      </c>
      <c r="L6" s="57" t="s">
        <v>42</v>
      </c>
      <c r="M6" s="17"/>
      <c r="N6" s="17"/>
      <c r="O6" s="63" t="s">
        <v>11</v>
      </c>
      <c r="P6" s="58" t="s">
        <v>42</v>
      </c>
      <c r="Q6" s="3"/>
    </row>
    <row r="7" customFormat="false" ht="22.35" hidden="false" customHeight="false" outlineLevel="0" collapsed="false">
      <c r="A7" s="3"/>
      <c r="B7" s="12"/>
      <c r="C7" s="17"/>
      <c r="D7" s="17"/>
      <c r="E7" s="62"/>
      <c r="F7" s="62"/>
      <c r="G7" s="111" t="s">
        <v>101</v>
      </c>
      <c r="H7" s="67" t="s">
        <v>12</v>
      </c>
      <c r="I7" s="62"/>
      <c r="J7" s="62"/>
      <c r="K7" s="111" t="s">
        <v>101</v>
      </c>
      <c r="L7" s="67" t="s">
        <v>12</v>
      </c>
      <c r="M7" s="62"/>
      <c r="N7" s="62"/>
      <c r="O7" s="111" t="s">
        <v>101</v>
      </c>
      <c r="P7" s="68" t="s">
        <v>12</v>
      </c>
      <c r="Q7" s="3"/>
    </row>
    <row r="8" customFormat="false" ht="18" hidden="false" customHeight="true" outlineLevel="0" collapsed="false">
      <c r="A8" s="3"/>
      <c r="B8" s="54" t="s">
        <v>102</v>
      </c>
      <c r="C8" s="23" t="n">
        <v>56106</v>
      </c>
      <c r="D8" s="70" t="n">
        <v>55386</v>
      </c>
      <c r="E8" s="23" t="n">
        <v>1480905</v>
      </c>
      <c r="F8" s="70" t="n">
        <v>1479934</v>
      </c>
      <c r="G8" s="35" t="n">
        <v>-0.1</v>
      </c>
      <c r="H8" s="71" t="n">
        <v>100</v>
      </c>
      <c r="I8" s="23" t="n">
        <v>387520</v>
      </c>
      <c r="J8" s="70" t="n">
        <v>390114</v>
      </c>
      <c r="K8" s="35" t="n">
        <v>0.7</v>
      </c>
      <c r="L8" s="71" t="n">
        <v>100</v>
      </c>
      <c r="M8" s="23" t="n">
        <v>511980</v>
      </c>
      <c r="N8" s="70" t="n">
        <v>516554</v>
      </c>
      <c r="O8" s="35" t="n">
        <v>0.9</v>
      </c>
      <c r="P8" s="72" t="n">
        <v>100</v>
      </c>
      <c r="Q8" s="3"/>
    </row>
    <row r="9" customFormat="false" ht="18" hidden="false" customHeight="true" outlineLevel="0" collapsed="false">
      <c r="A9" s="3"/>
      <c r="B9" s="112" t="s">
        <v>103</v>
      </c>
      <c r="C9" s="23" t="n">
        <v>1660</v>
      </c>
      <c r="D9" s="70" t="n">
        <v>1630</v>
      </c>
      <c r="E9" s="23" t="n">
        <v>66556</v>
      </c>
      <c r="F9" s="70" t="n">
        <v>65852</v>
      </c>
      <c r="G9" s="35" t="n">
        <v>-1.1</v>
      </c>
      <c r="H9" s="71" t="n">
        <v>4.4</v>
      </c>
      <c r="I9" s="23" t="n">
        <v>9702</v>
      </c>
      <c r="J9" s="70" t="n">
        <v>9635</v>
      </c>
      <c r="K9" s="35" t="n">
        <v>-0.7</v>
      </c>
      <c r="L9" s="71" t="n">
        <v>2.5</v>
      </c>
      <c r="M9" s="23" t="n">
        <v>12426</v>
      </c>
      <c r="N9" s="70" t="n">
        <v>12385</v>
      </c>
      <c r="O9" s="35" t="n">
        <v>-0.3</v>
      </c>
      <c r="P9" s="72" t="n">
        <v>2.4</v>
      </c>
      <c r="Q9" s="3"/>
    </row>
    <row r="10" customFormat="false" ht="18" hidden="false" customHeight="true" outlineLevel="0" collapsed="false">
      <c r="A10" s="3"/>
      <c r="B10" s="113" t="s">
        <v>104</v>
      </c>
      <c r="C10" s="26" t="n">
        <v>620</v>
      </c>
      <c r="D10" s="75" t="n">
        <v>618</v>
      </c>
      <c r="E10" s="26" t="n">
        <v>19072</v>
      </c>
      <c r="F10" s="75" t="n">
        <v>19056</v>
      </c>
      <c r="G10" s="4" t="n">
        <v>-0.1</v>
      </c>
      <c r="H10" s="73" t="n">
        <v>1.3</v>
      </c>
      <c r="I10" s="26" t="n">
        <v>2309</v>
      </c>
      <c r="J10" s="75" t="n">
        <v>2356</v>
      </c>
      <c r="K10" s="4" t="n">
        <v>2</v>
      </c>
      <c r="L10" s="73" t="n">
        <v>0.6</v>
      </c>
      <c r="M10" s="26" t="n">
        <v>2985</v>
      </c>
      <c r="N10" s="75" t="n">
        <v>3076</v>
      </c>
      <c r="O10" s="4" t="n">
        <v>3.1</v>
      </c>
      <c r="P10" s="78" t="n">
        <v>0.6</v>
      </c>
      <c r="Q10" s="3"/>
    </row>
    <row r="11" customFormat="false" ht="18" hidden="false" customHeight="true" outlineLevel="0" collapsed="false">
      <c r="A11" s="3"/>
      <c r="B11" s="113" t="s">
        <v>105</v>
      </c>
      <c r="C11" s="26" t="n">
        <v>849</v>
      </c>
      <c r="D11" s="75" t="n">
        <v>840</v>
      </c>
      <c r="E11" s="26" t="n">
        <v>17832</v>
      </c>
      <c r="F11" s="75" t="n">
        <v>18265</v>
      </c>
      <c r="G11" s="4" t="n">
        <v>2.4</v>
      </c>
      <c r="H11" s="73" t="n">
        <v>1.2</v>
      </c>
      <c r="I11" s="26" t="n">
        <v>3485</v>
      </c>
      <c r="J11" s="75" t="n">
        <v>3557</v>
      </c>
      <c r="K11" s="4" t="n">
        <v>2.1</v>
      </c>
      <c r="L11" s="73" t="n">
        <v>0.9</v>
      </c>
      <c r="M11" s="26" t="n">
        <v>4304</v>
      </c>
      <c r="N11" s="75" t="n">
        <v>4416</v>
      </c>
      <c r="O11" s="4" t="n">
        <v>2.6</v>
      </c>
      <c r="P11" s="78" t="n">
        <v>0.9</v>
      </c>
      <c r="Q11" s="3"/>
    </row>
    <row r="12" customFormat="false" ht="18" hidden="false" customHeight="true" outlineLevel="0" collapsed="false">
      <c r="A12" s="3"/>
      <c r="B12" s="113" t="s">
        <v>106</v>
      </c>
      <c r="C12" s="26" t="n">
        <v>1001</v>
      </c>
      <c r="D12" s="75" t="n">
        <v>1002</v>
      </c>
      <c r="E12" s="26" t="n">
        <v>25997</v>
      </c>
      <c r="F12" s="75" t="n">
        <v>25879</v>
      </c>
      <c r="G12" s="4" t="n">
        <v>-0.5</v>
      </c>
      <c r="H12" s="73" t="n">
        <v>1.7</v>
      </c>
      <c r="I12" s="26" t="n">
        <v>5226</v>
      </c>
      <c r="J12" s="75" t="n">
        <v>5345</v>
      </c>
      <c r="K12" s="4" t="n">
        <v>2.3</v>
      </c>
      <c r="L12" s="73" t="n">
        <v>1.4</v>
      </c>
      <c r="M12" s="26" t="n">
        <v>6723</v>
      </c>
      <c r="N12" s="75" t="n">
        <v>6760</v>
      </c>
      <c r="O12" s="4" t="n">
        <v>0.5</v>
      </c>
      <c r="P12" s="78" t="n">
        <v>1.3</v>
      </c>
      <c r="Q12" s="3"/>
    </row>
    <row r="13" customFormat="false" ht="18" hidden="false" customHeight="true" outlineLevel="0" collapsed="false">
      <c r="A13" s="3"/>
      <c r="B13" s="113" t="s">
        <v>107</v>
      </c>
      <c r="C13" s="26" t="n">
        <v>757</v>
      </c>
      <c r="D13" s="75" t="n">
        <v>728</v>
      </c>
      <c r="E13" s="26" t="n">
        <v>14036</v>
      </c>
      <c r="F13" s="75" t="n">
        <v>13703</v>
      </c>
      <c r="G13" s="4" t="n">
        <v>-2.4</v>
      </c>
      <c r="H13" s="73" t="n">
        <v>0.9</v>
      </c>
      <c r="I13" s="26" t="n">
        <v>2859</v>
      </c>
      <c r="J13" s="75" t="n">
        <v>2905</v>
      </c>
      <c r="K13" s="4" t="n">
        <v>1.6</v>
      </c>
      <c r="L13" s="73" t="n">
        <v>0.7</v>
      </c>
      <c r="M13" s="26" t="n">
        <v>3409</v>
      </c>
      <c r="N13" s="75" t="n">
        <v>3515</v>
      </c>
      <c r="O13" s="4" t="n">
        <v>3.1</v>
      </c>
      <c r="P13" s="78" t="n">
        <v>0.7</v>
      </c>
      <c r="Q13" s="3"/>
    </row>
    <row r="14" customFormat="false" ht="18" hidden="false" customHeight="true" outlineLevel="0" collapsed="false">
      <c r="A14" s="3"/>
      <c r="B14" s="112" t="s">
        <v>108</v>
      </c>
      <c r="C14" s="23" t="n">
        <v>976</v>
      </c>
      <c r="D14" s="70" t="n">
        <v>953</v>
      </c>
      <c r="E14" s="23" t="n">
        <v>17256</v>
      </c>
      <c r="F14" s="70" t="n">
        <v>17573</v>
      </c>
      <c r="G14" s="35" t="n">
        <v>1.8</v>
      </c>
      <c r="H14" s="71" t="n">
        <v>1.2</v>
      </c>
      <c r="I14" s="23" t="n">
        <v>3976</v>
      </c>
      <c r="J14" s="70" t="n">
        <v>4136</v>
      </c>
      <c r="K14" s="35" t="n">
        <v>4</v>
      </c>
      <c r="L14" s="71" t="n">
        <v>1.1</v>
      </c>
      <c r="M14" s="23" t="n">
        <v>5004</v>
      </c>
      <c r="N14" s="70" t="n">
        <v>5264</v>
      </c>
      <c r="O14" s="35" t="n">
        <v>5.2</v>
      </c>
      <c r="P14" s="72" t="n">
        <v>1</v>
      </c>
      <c r="Q14" s="3"/>
    </row>
    <row r="15" customFormat="false" ht="18" hidden="false" customHeight="true" outlineLevel="0" collapsed="false">
      <c r="A15" s="3"/>
      <c r="B15" s="113" t="s">
        <v>109</v>
      </c>
      <c r="C15" s="26" t="n">
        <v>1525</v>
      </c>
      <c r="D15" s="75" t="n">
        <v>1509</v>
      </c>
      <c r="E15" s="26" t="n">
        <v>42079</v>
      </c>
      <c r="F15" s="75" t="n">
        <v>42513</v>
      </c>
      <c r="G15" s="4" t="n">
        <v>1</v>
      </c>
      <c r="H15" s="73" t="n">
        <v>2.9</v>
      </c>
      <c r="I15" s="26" t="n">
        <v>7991</v>
      </c>
      <c r="J15" s="75" t="n">
        <v>8166</v>
      </c>
      <c r="K15" s="4" t="n">
        <v>2.2</v>
      </c>
      <c r="L15" s="73" t="n">
        <v>2.1</v>
      </c>
      <c r="M15" s="26" t="n">
        <v>9859</v>
      </c>
      <c r="N15" s="75" t="n">
        <v>9992</v>
      </c>
      <c r="O15" s="4" t="n">
        <v>1.4</v>
      </c>
      <c r="P15" s="78" t="n">
        <v>1.9</v>
      </c>
      <c r="Q15" s="3"/>
    </row>
    <row r="16" customFormat="false" ht="18" hidden="false" customHeight="true" outlineLevel="0" collapsed="false">
      <c r="A16" s="3"/>
      <c r="B16" s="113" t="s">
        <v>110</v>
      </c>
      <c r="C16" s="26" t="n">
        <v>1689</v>
      </c>
      <c r="D16" s="75" t="n">
        <v>1708</v>
      </c>
      <c r="E16" s="26" t="n">
        <v>78689</v>
      </c>
      <c r="F16" s="75" t="n">
        <v>79337</v>
      </c>
      <c r="G16" s="4" t="n">
        <v>0.8</v>
      </c>
      <c r="H16" s="73" t="n">
        <v>5.4</v>
      </c>
      <c r="I16" s="26" t="n">
        <v>16377</v>
      </c>
      <c r="J16" s="75" t="n">
        <v>16905</v>
      </c>
      <c r="K16" s="4" t="n">
        <v>3.2</v>
      </c>
      <c r="L16" s="73" t="n">
        <v>4.3</v>
      </c>
      <c r="M16" s="26" t="n">
        <v>20315</v>
      </c>
      <c r="N16" s="75" t="n">
        <v>21171</v>
      </c>
      <c r="O16" s="4" t="n">
        <v>4.2</v>
      </c>
      <c r="P16" s="78" t="n">
        <v>4.1</v>
      </c>
      <c r="Q16" s="3"/>
    </row>
    <row r="17" customFormat="false" ht="18" hidden="false" customHeight="true" outlineLevel="0" collapsed="false">
      <c r="A17" s="3"/>
      <c r="B17" s="113" t="s">
        <v>111</v>
      </c>
      <c r="C17" s="26" t="n">
        <v>1249</v>
      </c>
      <c r="D17" s="75" t="n">
        <v>1248</v>
      </c>
      <c r="E17" s="26" t="n">
        <v>44925</v>
      </c>
      <c r="F17" s="75" t="n">
        <v>45025</v>
      </c>
      <c r="G17" s="4" t="n">
        <v>0.2</v>
      </c>
      <c r="H17" s="73" t="n">
        <v>3</v>
      </c>
      <c r="I17" s="26" t="n">
        <v>11965</v>
      </c>
      <c r="J17" s="75" t="n">
        <v>12213</v>
      </c>
      <c r="K17" s="4" t="n">
        <v>2.1</v>
      </c>
      <c r="L17" s="73" t="n">
        <v>3.1</v>
      </c>
      <c r="M17" s="26" t="n">
        <v>14464</v>
      </c>
      <c r="N17" s="75" t="n">
        <v>14808</v>
      </c>
      <c r="O17" s="4" t="n">
        <v>2.4</v>
      </c>
      <c r="P17" s="78" t="n">
        <v>2.9</v>
      </c>
      <c r="Q17" s="3"/>
    </row>
    <row r="18" customFormat="false" ht="18" hidden="false" customHeight="true" outlineLevel="0" collapsed="false">
      <c r="A18" s="3"/>
      <c r="B18" s="113" t="s">
        <v>112</v>
      </c>
      <c r="C18" s="26" t="n">
        <v>1278</v>
      </c>
      <c r="D18" s="75" t="n">
        <v>1267</v>
      </c>
      <c r="E18" s="26" t="n">
        <v>34143</v>
      </c>
      <c r="F18" s="75" t="n">
        <v>34191</v>
      </c>
      <c r="G18" s="4" t="n">
        <v>0.1</v>
      </c>
      <c r="H18" s="73" t="n">
        <v>2.3</v>
      </c>
      <c r="I18" s="26" t="n">
        <v>9866</v>
      </c>
      <c r="J18" s="75" t="n">
        <v>9996</v>
      </c>
      <c r="K18" s="4" t="n">
        <v>1.3</v>
      </c>
      <c r="L18" s="73" t="n">
        <v>2.6</v>
      </c>
      <c r="M18" s="26" t="n">
        <v>12230</v>
      </c>
      <c r="N18" s="75" t="n">
        <v>12431</v>
      </c>
      <c r="O18" s="4" t="n">
        <v>1.6</v>
      </c>
      <c r="P18" s="78" t="n">
        <v>2.4</v>
      </c>
      <c r="Q18" s="3"/>
    </row>
    <row r="19" customFormat="false" ht="18" hidden="false" customHeight="true" outlineLevel="0" collapsed="false">
      <c r="A19" s="3"/>
      <c r="B19" s="112" t="s">
        <v>113</v>
      </c>
      <c r="C19" s="23" t="n">
        <v>2786</v>
      </c>
      <c r="D19" s="70" t="n">
        <v>2762</v>
      </c>
      <c r="E19" s="23" t="n">
        <v>41540</v>
      </c>
      <c r="F19" s="70" t="n">
        <v>41147</v>
      </c>
      <c r="G19" s="35" t="n">
        <v>-0.9</v>
      </c>
      <c r="H19" s="71" t="n">
        <v>2.8</v>
      </c>
      <c r="I19" s="23" t="n">
        <v>14594</v>
      </c>
      <c r="J19" s="70" t="n">
        <v>14638</v>
      </c>
      <c r="K19" s="35" t="n">
        <v>0.3</v>
      </c>
      <c r="L19" s="71" t="n">
        <v>3.8</v>
      </c>
      <c r="M19" s="23" t="n">
        <v>20316</v>
      </c>
      <c r="N19" s="70" t="n">
        <v>20295</v>
      </c>
      <c r="O19" s="35" t="n">
        <v>-0.1</v>
      </c>
      <c r="P19" s="72" t="n">
        <v>3.9</v>
      </c>
      <c r="Q19" s="3"/>
    </row>
    <row r="20" customFormat="false" ht="18" hidden="false" customHeight="true" outlineLevel="0" collapsed="false">
      <c r="A20" s="3"/>
      <c r="B20" s="113" t="s">
        <v>114</v>
      </c>
      <c r="C20" s="26" t="n">
        <v>1614</v>
      </c>
      <c r="D20" s="75" t="n">
        <v>1595</v>
      </c>
      <c r="E20" s="26" t="n">
        <v>71263</v>
      </c>
      <c r="F20" s="75" t="n">
        <v>70133</v>
      </c>
      <c r="G20" s="4" t="n">
        <v>-1.6</v>
      </c>
      <c r="H20" s="73" t="n">
        <v>4.7</v>
      </c>
      <c r="I20" s="26" t="n">
        <v>15676</v>
      </c>
      <c r="J20" s="75" t="n">
        <v>15661</v>
      </c>
      <c r="K20" s="4" t="n">
        <v>-0.1</v>
      </c>
      <c r="L20" s="73" t="n">
        <v>4</v>
      </c>
      <c r="M20" s="26" t="n">
        <v>19981</v>
      </c>
      <c r="N20" s="75" t="n">
        <v>19825</v>
      </c>
      <c r="O20" s="4" t="n">
        <v>-0.8</v>
      </c>
      <c r="P20" s="78" t="n">
        <v>3.8</v>
      </c>
      <c r="Q20" s="3"/>
    </row>
    <row r="21" customFormat="false" ht="18" hidden="false" customHeight="true" outlineLevel="0" collapsed="false">
      <c r="A21" s="3"/>
      <c r="B21" s="113" t="s">
        <v>115</v>
      </c>
      <c r="C21" s="26" t="n">
        <v>2870</v>
      </c>
      <c r="D21" s="75" t="n">
        <v>2796</v>
      </c>
      <c r="E21" s="26" t="n">
        <v>20189</v>
      </c>
      <c r="F21" s="75" t="n">
        <v>19749</v>
      </c>
      <c r="G21" s="4" t="n">
        <v>-2.2</v>
      </c>
      <c r="H21" s="73" t="n">
        <v>1.3</v>
      </c>
      <c r="I21" s="26" t="n">
        <v>8799</v>
      </c>
      <c r="J21" s="75" t="n">
        <v>8590</v>
      </c>
      <c r="K21" s="4" t="n">
        <v>-2.4</v>
      </c>
      <c r="L21" s="73" t="n">
        <v>2.2</v>
      </c>
      <c r="M21" s="26" t="n">
        <v>16108</v>
      </c>
      <c r="N21" s="75" t="n">
        <v>15929</v>
      </c>
      <c r="O21" s="4" t="n">
        <v>-1.1</v>
      </c>
      <c r="P21" s="78" t="n">
        <v>3.1</v>
      </c>
      <c r="Q21" s="3"/>
    </row>
    <row r="22" customFormat="false" ht="18" hidden="false" customHeight="true" outlineLevel="0" collapsed="false">
      <c r="A22" s="3"/>
      <c r="B22" s="113" t="s">
        <v>116</v>
      </c>
      <c r="C22" s="26" t="n">
        <v>2525</v>
      </c>
      <c r="D22" s="75" t="n">
        <v>2490</v>
      </c>
      <c r="E22" s="26" t="n">
        <v>62553</v>
      </c>
      <c r="F22" s="75" t="n">
        <v>61834</v>
      </c>
      <c r="G22" s="4" t="n">
        <v>-1.1</v>
      </c>
      <c r="H22" s="73" t="n">
        <v>4.2</v>
      </c>
      <c r="I22" s="26" t="n">
        <v>21743</v>
      </c>
      <c r="J22" s="75" t="n">
        <v>21508</v>
      </c>
      <c r="K22" s="4" t="n">
        <v>-1.1</v>
      </c>
      <c r="L22" s="73" t="n">
        <v>5.5</v>
      </c>
      <c r="M22" s="26" t="n">
        <v>31991</v>
      </c>
      <c r="N22" s="75" t="n">
        <v>31856</v>
      </c>
      <c r="O22" s="4" t="n">
        <v>-0.4</v>
      </c>
      <c r="P22" s="78" t="n">
        <v>6.2</v>
      </c>
      <c r="Q22" s="3"/>
    </row>
    <row r="23" customFormat="false" ht="18" hidden="false" customHeight="true" outlineLevel="0" collapsed="false">
      <c r="A23" s="3"/>
      <c r="B23" s="113" t="s">
        <v>117</v>
      </c>
      <c r="C23" s="26" t="n">
        <v>1698</v>
      </c>
      <c r="D23" s="75" t="n">
        <v>1671</v>
      </c>
      <c r="E23" s="26" t="n">
        <v>32741</v>
      </c>
      <c r="F23" s="75" t="n">
        <v>32989</v>
      </c>
      <c r="G23" s="4" t="n">
        <v>0.8</v>
      </c>
      <c r="H23" s="73" t="n">
        <v>2.2</v>
      </c>
      <c r="I23" s="26" t="n">
        <v>8085</v>
      </c>
      <c r="J23" s="75" t="n">
        <v>8285</v>
      </c>
      <c r="K23" s="4" t="n">
        <v>2.5</v>
      </c>
      <c r="L23" s="73" t="n">
        <v>2.1</v>
      </c>
      <c r="M23" s="26" t="n">
        <v>11022</v>
      </c>
      <c r="N23" s="75" t="n">
        <v>11357</v>
      </c>
      <c r="O23" s="4" t="n">
        <v>3</v>
      </c>
      <c r="P23" s="78" t="n">
        <v>2.2</v>
      </c>
      <c r="Q23" s="3"/>
    </row>
    <row r="24" customFormat="false" ht="18" hidden="false" customHeight="true" outlineLevel="0" collapsed="false">
      <c r="A24" s="3"/>
      <c r="B24" s="112" t="s">
        <v>118</v>
      </c>
      <c r="C24" s="23" t="n">
        <v>899</v>
      </c>
      <c r="D24" s="70" t="n">
        <v>888</v>
      </c>
      <c r="E24" s="23" t="n">
        <v>28428</v>
      </c>
      <c r="F24" s="70" t="n">
        <v>28728</v>
      </c>
      <c r="G24" s="35" t="n">
        <v>1.1</v>
      </c>
      <c r="H24" s="71" t="n">
        <v>1.9</v>
      </c>
      <c r="I24" s="23" t="n">
        <v>7939</v>
      </c>
      <c r="J24" s="70" t="n">
        <v>8126</v>
      </c>
      <c r="K24" s="35" t="n">
        <v>2.4</v>
      </c>
      <c r="L24" s="71" t="n">
        <v>2.1</v>
      </c>
      <c r="M24" s="23" t="n">
        <v>10233</v>
      </c>
      <c r="N24" s="70" t="n">
        <v>10588</v>
      </c>
      <c r="O24" s="35" t="n">
        <v>3.5</v>
      </c>
      <c r="P24" s="72" t="n">
        <v>2</v>
      </c>
      <c r="Q24" s="3"/>
    </row>
    <row r="25" customFormat="false" ht="18" hidden="false" customHeight="true" outlineLevel="0" collapsed="false">
      <c r="A25" s="3"/>
      <c r="B25" s="113" t="s">
        <v>119</v>
      </c>
      <c r="C25" s="26" t="n">
        <v>700</v>
      </c>
      <c r="D25" s="75" t="n">
        <v>697</v>
      </c>
      <c r="E25" s="26" t="n">
        <v>13853</v>
      </c>
      <c r="F25" s="75" t="n">
        <v>13785</v>
      </c>
      <c r="G25" s="4" t="n">
        <v>-0.5</v>
      </c>
      <c r="H25" s="73" t="n">
        <v>0.9</v>
      </c>
      <c r="I25" s="26" t="n">
        <v>4189</v>
      </c>
      <c r="J25" s="75" t="n">
        <v>4202</v>
      </c>
      <c r="K25" s="4" t="n">
        <v>0.3</v>
      </c>
      <c r="L25" s="73" t="n">
        <v>1.1</v>
      </c>
      <c r="M25" s="26" t="n">
        <v>5301</v>
      </c>
      <c r="N25" s="75" t="n">
        <v>5342</v>
      </c>
      <c r="O25" s="4" t="n">
        <v>0.8</v>
      </c>
      <c r="P25" s="78" t="n">
        <v>1</v>
      </c>
      <c r="Q25" s="3"/>
    </row>
    <row r="26" customFormat="false" ht="18" hidden="false" customHeight="true" outlineLevel="0" collapsed="false">
      <c r="A26" s="3"/>
      <c r="B26" s="113" t="s">
        <v>120</v>
      </c>
      <c r="C26" s="26" t="n">
        <v>562</v>
      </c>
      <c r="D26" s="75" t="n">
        <v>557</v>
      </c>
      <c r="E26" s="26" t="n">
        <v>12857</v>
      </c>
      <c r="F26" s="75" t="n">
        <v>12685</v>
      </c>
      <c r="G26" s="4" t="n">
        <v>-1.3</v>
      </c>
      <c r="H26" s="73" t="n">
        <v>0.9</v>
      </c>
      <c r="I26" s="26" t="n">
        <v>3493</v>
      </c>
      <c r="J26" s="75" t="n">
        <v>3498</v>
      </c>
      <c r="K26" s="4" t="n">
        <v>0.1</v>
      </c>
      <c r="L26" s="73" t="n">
        <v>0.9</v>
      </c>
      <c r="M26" s="26" t="n">
        <v>4660</v>
      </c>
      <c r="N26" s="75" t="n">
        <v>4687</v>
      </c>
      <c r="O26" s="4" t="n">
        <v>0.6</v>
      </c>
      <c r="P26" s="78" t="n">
        <v>0.9</v>
      </c>
      <c r="Q26" s="3"/>
    </row>
    <row r="27" customFormat="false" ht="18" hidden="false" customHeight="true" outlineLevel="0" collapsed="false">
      <c r="A27" s="3"/>
      <c r="B27" s="113" t="s">
        <v>121</v>
      </c>
      <c r="C27" s="26" t="n">
        <v>514</v>
      </c>
      <c r="D27" s="75" t="n">
        <v>509</v>
      </c>
      <c r="E27" s="26" t="n">
        <v>11072</v>
      </c>
      <c r="F27" s="75" t="n">
        <v>11040</v>
      </c>
      <c r="G27" s="4" t="n">
        <v>-0.3</v>
      </c>
      <c r="H27" s="73" t="n">
        <v>0.7</v>
      </c>
      <c r="I27" s="26" t="n">
        <v>2760</v>
      </c>
      <c r="J27" s="75" t="n">
        <v>2730</v>
      </c>
      <c r="K27" s="4" t="n">
        <v>-1.1</v>
      </c>
      <c r="L27" s="73" t="n">
        <v>0.7</v>
      </c>
      <c r="M27" s="26" t="n">
        <v>3726</v>
      </c>
      <c r="N27" s="75" t="n">
        <v>3730</v>
      </c>
      <c r="O27" s="4" t="n">
        <v>0.1</v>
      </c>
      <c r="P27" s="78" t="n">
        <v>0.7</v>
      </c>
      <c r="Q27" s="3"/>
    </row>
    <row r="28" customFormat="false" ht="18" hidden="false" customHeight="true" outlineLevel="0" collapsed="false">
      <c r="A28" s="3"/>
      <c r="B28" s="113" t="s">
        <v>122</v>
      </c>
      <c r="C28" s="26" t="n">
        <v>1550</v>
      </c>
      <c r="D28" s="75" t="n">
        <v>1529</v>
      </c>
      <c r="E28" s="26" t="n">
        <v>27780</v>
      </c>
      <c r="F28" s="75" t="n">
        <v>27615</v>
      </c>
      <c r="G28" s="4" t="n">
        <v>-0.6</v>
      </c>
      <c r="H28" s="73" t="n">
        <v>1.9</v>
      </c>
      <c r="I28" s="26" t="n">
        <v>7735</v>
      </c>
      <c r="J28" s="75" t="n">
        <v>7712</v>
      </c>
      <c r="K28" s="4" t="n">
        <v>-0.3</v>
      </c>
      <c r="L28" s="73" t="n">
        <v>2</v>
      </c>
      <c r="M28" s="26" t="n">
        <v>10557</v>
      </c>
      <c r="N28" s="75" t="n">
        <v>10536</v>
      </c>
      <c r="O28" s="4" t="n">
        <v>-0.2</v>
      </c>
      <c r="P28" s="78" t="n">
        <v>2</v>
      </c>
      <c r="Q28" s="3"/>
    </row>
    <row r="29" customFormat="false" ht="18" hidden="false" customHeight="true" outlineLevel="0" collapsed="false">
      <c r="A29" s="3"/>
      <c r="B29" s="112" t="s">
        <v>123</v>
      </c>
      <c r="C29" s="23" t="n">
        <v>1397</v>
      </c>
      <c r="D29" s="70" t="n">
        <v>1394</v>
      </c>
      <c r="E29" s="23" t="n">
        <v>31806</v>
      </c>
      <c r="F29" s="70" t="n">
        <v>32048</v>
      </c>
      <c r="G29" s="35" t="n">
        <v>0.8</v>
      </c>
      <c r="H29" s="71" t="n">
        <v>2.2</v>
      </c>
      <c r="I29" s="23" t="n">
        <v>9887</v>
      </c>
      <c r="J29" s="70" t="n">
        <v>9936</v>
      </c>
      <c r="K29" s="35" t="n">
        <v>0.5</v>
      </c>
      <c r="L29" s="71" t="n">
        <v>2.5</v>
      </c>
      <c r="M29" s="23" t="n">
        <v>12505</v>
      </c>
      <c r="N29" s="70" t="n">
        <v>12593</v>
      </c>
      <c r="O29" s="35" t="n">
        <v>0.7</v>
      </c>
      <c r="P29" s="72" t="n">
        <v>2.4</v>
      </c>
      <c r="Q29" s="3"/>
    </row>
    <row r="30" customFormat="false" ht="18" hidden="false" customHeight="true" outlineLevel="0" collapsed="false">
      <c r="A30" s="3"/>
      <c r="B30" s="113" t="s">
        <v>124</v>
      </c>
      <c r="C30" s="26" t="n">
        <v>2646</v>
      </c>
      <c r="D30" s="75" t="n">
        <v>2621</v>
      </c>
      <c r="E30" s="26" t="n">
        <v>60026</v>
      </c>
      <c r="F30" s="75" t="n">
        <v>60161</v>
      </c>
      <c r="G30" s="4" t="n">
        <v>0.2</v>
      </c>
      <c r="H30" s="73" t="n">
        <v>4.1</v>
      </c>
      <c r="I30" s="26" t="n">
        <v>19480</v>
      </c>
      <c r="J30" s="75" t="n">
        <v>19523</v>
      </c>
      <c r="K30" s="4" t="n">
        <v>0.2</v>
      </c>
      <c r="L30" s="73" t="n">
        <v>5</v>
      </c>
      <c r="M30" s="26" t="n">
        <v>25645</v>
      </c>
      <c r="N30" s="75" t="n">
        <v>25951</v>
      </c>
      <c r="O30" s="4" t="n">
        <v>1.2</v>
      </c>
      <c r="P30" s="78" t="n">
        <v>5</v>
      </c>
      <c r="Q30" s="3"/>
    </row>
    <row r="31" customFormat="false" ht="18" hidden="false" customHeight="true" outlineLevel="0" collapsed="false">
      <c r="A31" s="3"/>
      <c r="B31" s="113" t="s">
        <v>125</v>
      </c>
      <c r="C31" s="26" t="n">
        <v>3876</v>
      </c>
      <c r="D31" s="75" t="n">
        <v>3857</v>
      </c>
      <c r="E31" s="26" t="n">
        <v>116447</v>
      </c>
      <c r="F31" s="75" t="n">
        <v>114837</v>
      </c>
      <c r="G31" s="4" t="n">
        <v>-1.4</v>
      </c>
      <c r="H31" s="73" t="n">
        <v>7.8</v>
      </c>
      <c r="I31" s="26" t="n">
        <v>38302</v>
      </c>
      <c r="J31" s="75" t="n">
        <v>38391</v>
      </c>
      <c r="K31" s="4" t="n">
        <v>0.2</v>
      </c>
      <c r="L31" s="73" t="n">
        <v>9.8</v>
      </c>
      <c r="M31" s="26" t="n">
        <v>50151</v>
      </c>
      <c r="N31" s="75" t="n">
        <v>50385</v>
      </c>
      <c r="O31" s="4" t="n">
        <v>0.5</v>
      </c>
      <c r="P31" s="78" t="n">
        <v>9.8</v>
      </c>
      <c r="Q31" s="3"/>
    </row>
    <row r="32" customFormat="false" ht="18" hidden="false" customHeight="true" outlineLevel="0" collapsed="false">
      <c r="A32" s="3"/>
      <c r="B32" s="113" t="s">
        <v>126</v>
      </c>
      <c r="C32" s="26" t="n">
        <v>1081</v>
      </c>
      <c r="D32" s="75" t="n">
        <v>1085</v>
      </c>
      <c r="E32" s="26" t="n">
        <v>42780</v>
      </c>
      <c r="F32" s="75" t="n">
        <v>42931</v>
      </c>
      <c r="G32" s="4" t="n">
        <v>0.4</v>
      </c>
      <c r="H32" s="73" t="n">
        <v>2.9</v>
      </c>
      <c r="I32" s="26" t="n">
        <v>10165</v>
      </c>
      <c r="J32" s="75" t="n">
        <v>10352</v>
      </c>
      <c r="K32" s="4" t="n">
        <v>1.8</v>
      </c>
      <c r="L32" s="73" t="n">
        <v>2.7</v>
      </c>
      <c r="M32" s="26" t="n">
        <v>12873</v>
      </c>
      <c r="N32" s="75" t="n">
        <v>13153</v>
      </c>
      <c r="O32" s="4" t="n">
        <v>2.2</v>
      </c>
      <c r="P32" s="78" t="n">
        <v>2.5</v>
      </c>
      <c r="Q32" s="3"/>
    </row>
    <row r="33" customFormat="false" ht="18" hidden="false" customHeight="true" outlineLevel="0" collapsed="false">
      <c r="A33" s="3"/>
      <c r="B33" s="113" t="s">
        <v>127</v>
      </c>
      <c r="C33" s="26" t="n">
        <v>883</v>
      </c>
      <c r="D33" s="75" t="n">
        <v>889</v>
      </c>
      <c r="E33" s="26" t="n">
        <v>33493</v>
      </c>
      <c r="F33" s="75" t="n">
        <v>33900</v>
      </c>
      <c r="G33" s="4" t="n">
        <v>1.2</v>
      </c>
      <c r="H33" s="73" t="n">
        <v>2.3</v>
      </c>
      <c r="I33" s="26" t="n">
        <v>9286</v>
      </c>
      <c r="J33" s="75" t="n">
        <v>9599</v>
      </c>
      <c r="K33" s="4" t="n">
        <v>3.4</v>
      </c>
      <c r="L33" s="73" t="n">
        <v>2.5</v>
      </c>
      <c r="M33" s="26" t="n">
        <v>11879</v>
      </c>
      <c r="N33" s="75" t="n">
        <v>12282</v>
      </c>
      <c r="O33" s="4" t="n">
        <v>3.4</v>
      </c>
      <c r="P33" s="78" t="n">
        <v>2.4</v>
      </c>
      <c r="Q33" s="3"/>
    </row>
    <row r="34" customFormat="false" ht="18" hidden="false" customHeight="true" outlineLevel="0" collapsed="false">
      <c r="A34" s="3"/>
      <c r="B34" s="112" t="s">
        <v>128</v>
      </c>
      <c r="C34" s="23" t="n">
        <v>1001</v>
      </c>
      <c r="D34" s="70" t="n">
        <v>1003</v>
      </c>
      <c r="E34" s="23" t="n">
        <v>15470</v>
      </c>
      <c r="F34" s="70" t="n">
        <v>15419</v>
      </c>
      <c r="G34" s="35" t="n">
        <v>-0.3</v>
      </c>
      <c r="H34" s="71" t="n">
        <v>1</v>
      </c>
      <c r="I34" s="23" t="n">
        <v>5576</v>
      </c>
      <c r="J34" s="70" t="n">
        <v>5608</v>
      </c>
      <c r="K34" s="35" t="n">
        <v>0.6</v>
      </c>
      <c r="L34" s="71" t="n">
        <v>1.4</v>
      </c>
      <c r="M34" s="23" t="n">
        <v>8140</v>
      </c>
      <c r="N34" s="70" t="n">
        <v>8172</v>
      </c>
      <c r="O34" s="35" t="n">
        <v>0.4</v>
      </c>
      <c r="P34" s="72" t="n">
        <v>1.6</v>
      </c>
      <c r="Q34" s="3"/>
    </row>
    <row r="35" customFormat="false" ht="18" hidden="false" customHeight="true" outlineLevel="0" collapsed="false">
      <c r="A35" s="3"/>
      <c r="B35" s="113" t="s">
        <v>129</v>
      </c>
      <c r="C35" s="26" t="n">
        <v>3889</v>
      </c>
      <c r="D35" s="75" t="n">
        <v>3795</v>
      </c>
      <c r="E35" s="26" t="n">
        <v>49296</v>
      </c>
      <c r="F35" s="75" t="n">
        <v>48765</v>
      </c>
      <c r="G35" s="4" t="n">
        <v>-1.1</v>
      </c>
      <c r="H35" s="73" t="n">
        <v>3.3</v>
      </c>
      <c r="I35" s="26" t="n">
        <v>19012</v>
      </c>
      <c r="J35" s="75" t="n">
        <v>18870</v>
      </c>
      <c r="K35" s="4" t="n">
        <v>-0.7</v>
      </c>
      <c r="L35" s="73" t="n">
        <v>4.8</v>
      </c>
      <c r="M35" s="26" t="n">
        <v>28593</v>
      </c>
      <c r="N35" s="75" t="n">
        <v>28486</v>
      </c>
      <c r="O35" s="4" t="n">
        <v>-0.4</v>
      </c>
      <c r="P35" s="78" t="n">
        <v>5.5</v>
      </c>
      <c r="Q35" s="3"/>
    </row>
    <row r="36" customFormat="false" ht="18" hidden="false" customHeight="true" outlineLevel="0" collapsed="false">
      <c r="A36" s="3"/>
      <c r="B36" s="113" t="s">
        <v>130</v>
      </c>
      <c r="C36" s="26" t="n">
        <v>2296</v>
      </c>
      <c r="D36" s="75" t="n">
        <v>2292</v>
      </c>
      <c r="E36" s="26" t="n">
        <v>74521</v>
      </c>
      <c r="F36" s="75" t="n">
        <v>75644</v>
      </c>
      <c r="G36" s="4" t="n">
        <v>1.5</v>
      </c>
      <c r="H36" s="73" t="n">
        <v>5.1</v>
      </c>
      <c r="I36" s="26" t="n">
        <v>20476</v>
      </c>
      <c r="J36" s="75" t="n">
        <v>20709</v>
      </c>
      <c r="K36" s="4" t="n">
        <v>1.1</v>
      </c>
      <c r="L36" s="73" t="n">
        <v>5.3</v>
      </c>
      <c r="M36" s="26" t="n">
        <v>26968</v>
      </c>
      <c r="N36" s="75" t="n">
        <v>27388</v>
      </c>
      <c r="O36" s="4" t="n">
        <v>1.6</v>
      </c>
      <c r="P36" s="78" t="n">
        <v>5.3</v>
      </c>
      <c r="Q36" s="3"/>
    </row>
    <row r="37" customFormat="false" ht="18" hidden="false" customHeight="true" outlineLevel="0" collapsed="false">
      <c r="A37" s="3"/>
      <c r="B37" s="113" t="s">
        <v>131</v>
      </c>
      <c r="C37" s="26" t="n">
        <v>436</v>
      </c>
      <c r="D37" s="75" t="n">
        <v>428</v>
      </c>
      <c r="E37" s="26" t="n">
        <v>6351</v>
      </c>
      <c r="F37" s="75" t="n">
        <v>6167</v>
      </c>
      <c r="G37" s="4" t="n">
        <v>-2.9</v>
      </c>
      <c r="H37" s="73" t="n">
        <v>0.4</v>
      </c>
      <c r="I37" s="26" t="n">
        <v>2288</v>
      </c>
      <c r="J37" s="75" t="n">
        <v>2275</v>
      </c>
      <c r="K37" s="4" t="n">
        <v>-0.6</v>
      </c>
      <c r="L37" s="73" t="n">
        <v>0.6</v>
      </c>
      <c r="M37" s="26" t="n">
        <v>3405</v>
      </c>
      <c r="N37" s="75" t="n">
        <v>3379</v>
      </c>
      <c r="O37" s="4" t="n">
        <v>-0.8</v>
      </c>
      <c r="P37" s="78" t="n">
        <v>0.7</v>
      </c>
      <c r="Q37" s="3"/>
    </row>
    <row r="38" customFormat="false" ht="18" hidden="false" customHeight="true" outlineLevel="0" collapsed="false">
      <c r="A38" s="3"/>
      <c r="B38" s="113" t="s">
        <v>132</v>
      </c>
      <c r="C38" s="26" t="n">
        <v>384</v>
      </c>
      <c r="D38" s="75" t="n">
        <v>383</v>
      </c>
      <c r="E38" s="26" t="n">
        <v>16669</v>
      </c>
      <c r="F38" s="75" t="n">
        <v>16785</v>
      </c>
      <c r="G38" s="4" t="n">
        <v>0.7</v>
      </c>
      <c r="H38" s="73" t="n">
        <v>1.1</v>
      </c>
      <c r="I38" s="26" t="n">
        <v>3582</v>
      </c>
      <c r="J38" s="75" t="n">
        <v>3648</v>
      </c>
      <c r="K38" s="4" t="n">
        <v>1.9</v>
      </c>
      <c r="L38" s="73" t="n">
        <v>0.9</v>
      </c>
      <c r="M38" s="26" t="n">
        <v>4544</v>
      </c>
      <c r="N38" s="75" t="n">
        <v>4597</v>
      </c>
      <c r="O38" s="4" t="n">
        <v>1.2</v>
      </c>
      <c r="P38" s="78" t="n">
        <v>0.9</v>
      </c>
      <c r="Q38" s="3"/>
    </row>
    <row r="39" customFormat="false" ht="18" hidden="false" customHeight="true" outlineLevel="0" collapsed="false">
      <c r="A39" s="3"/>
      <c r="B39" s="112" t="s">
        <v>133</v>
      </c>
      <c r="C39" s="23" t="n">
        <v>387</v>
      </c>
      <c r="D39" s="70" t="n">
        <v>356</v>
      </c>
      <c r="E39" s="23" t="n">
        <v>5515</v>
      </c>
      <c r="F39" s="70" t="n">
        <v>5425</v>
      </c>
      <c r="G39" s="35" t="n">
        <v>-1.6</v>
      </c>
      <c r="H39" s="71" t="n">
        <v>0.4</v>
      </c>
      <c r="I39" s="23" t="n">
        <v>1590</v>
      </c>
      <c r="J39" s="70" t="n">
        <v>1623</v>
      </c>
      <c r="K39" s="35" t="n">
        <v>2.1</v>
      </c>
      <c r="L39" s="71" t="n">
        <v>0.4</v>
      </c>
      <c r="M39" s="23" t="n">
        <v>2033</v>
      </c>
      <c r="N39" s="70" t="n">
        <v>2098</v>
      </c>
      <c r="O39" s="35" t="n">
        <v>3.2</v>
      </c>
      <c r="P39" s="72" t="n">
        <v>0.4</v>
      </c>
      <c r="Q39" s="3"/>
    </row>
    <row r="40" customFormat="false" ht="18" hidden="false" customHeight="true" outlineLevel="0" collapsed="false">
      <c r="A40" s="3"/>
      <c r="B40" s="113" t="s">
        <v>134</v>
      </c>
      <c r="C40" s="26" t="n">
        <v>398</v>
      </c>
      <c r="D40" s="75" t="n">
        <v>390</v>
      </c>
      <c r="E40" s="26" t="n">
        <v>8501</v>
      </c>
      <c r="F40" s="75" t="n">
        <v>8611</v>
      </c>
      <c r="G40" s="4" t="n">
        <v>1.3</v>
      </c>
      <c r="H40" s="73" t="n">
        <v>0.6</v>
      </c>
      <c r="I40" s="26" t="n">
        <v>2300</v>
      </c>
      <c r="J40" s="75" t="n">
        <v>2323</v>
      </c>
      <c r="K40" s="4" t="n">
        <v>1</v>
      </c>
      <c r="L40" s="73" t="n">
        <v>0.6</v>
      </c>
      <c r="M40" s="26" t="n">
        <v>2826</v>
      </c>
      <c r="N40" s="75" t="n">
        <v>2859</v>
      </c>
      <c r="O40" s="4" t="n">
        <v>1.1</v>
      </c>
      <c r="P40" s="78" t="n">
        <v>0.6</v>
      </c>
      <c r="Q40" s="3"/>
    </row>
    <row r="41" customFormat="false" ht="18" hidden="false" customHeight="true" outlineLevel="0" collapsed="false">
      <c r="A41" s="3"/>
      <c r="B41" s="113" t="s">
        <v>135</v>
      </c>
      <c r="C41" s="26" t="n">
        <v>1110</v>
      </c>
      <c r="D41" s="75" t="n">
        <v>1086</v>
      </c>
      <c r="E41" s="26" t="n">
        <v>51981</v>
      </c>
      <c r="F41" s="75" t="n">
        <v>52561</v>
      </c>
      <c r="G41" s="4" t="n">
        <v>1.1</v>
      </c>
      <c r="H41" s="73" t="n">
        <v>3.6</v>
      </c>
      <c r="I41" s="26" t="n">
        <v>10248</v>
      </c>
      <c r="J41" s="75" t="n">
        <v>10482</v>
      </c>
      <c r="K41" s="4" t="n">
        <v>2.3</v>
      </c>
      <c r="L41" s="73" t="n">
        <v>2.7</v>
      </c>
      <c r="M41" s="26" t="n">
        <v>12668</v>
      </c>
      <c r="N41" s="75" t="n">
        <v>12870</v>
      </c>
      <c r="O41" s="4" t="n">
        <v>1.6</v>
      </c>
      <c r="P41" s="78" t="n">
        <v>2.5</v>
      </c>
      <c r="Q41" s="3"/>
    </row>
    <row r="42" customFormat="false" ht="18" hidden="false" customHeight="true" outlineLevel="0" collapsed="false">
      <c r="A42" s="3"/>
      <c r="B42" s="113" t="s">
        <v>136</v>
      </c>
      <c r="C42" s="26" t="n">
        <v>1325</v>
      </c>
      <c r="D42" s="75" t="n">
        <v>1262</v>
      </c>
      <c r="E42" s="26" t="n">
        <v>44636</v>
      </c>
      <c r="F42" s="75" t="n">
        <v>44360</v>
      </c>
      <c r="G42" s="4" t="n">
        <v>-0.6</v>
      </c>
      <c r="H42" s="73" t="n">
        <v>3</v>
      </c>
      <c r="I42" s="26" t="n">
        <v>13011</v>
      </c>
      <c r="J42" s="75" t="n">
        <v>12838</v>
      </c>
      <c r="K42" s="4" t="n">
        <v>-1.3</v>
      </c>
      <c r="L42" s="73" t="n">
        <v>3.3</v>
      </c>
      <c r="M42" s="26" t="n">
        <v>16209</v>
      </c>
      <c r="N42" s="75" t="n">
        <v>16033</v>
      </c>
      <c r="O42" s="4" t="n">
        <v>-1.1</v>
      </c>
      <c r="P42" s="78" t="n">
        <v>3.1</v>
      </c>
      <c r="Q42" s="3"/>
    </row>
    <row r="43" customFormat="false" ht="18" hidden="false" customHeight="true" outlineLevel="0" collapsed="false">
      <c r="A43" s="3"/>
      <c r="B43" s="113" t="s">
        <v>137</v>
      </c>
      <c r="C43" s="26" t="n">
        <v>708</v>
      </c>
      <c r="D43" s="75" t="n">
        <v>698</v>
      </c>
      <c r="E43" s="26" t="n">
        <v>43180</v>
      </c>
      <c r="F43" s="75" t="n">
        <v>43544</v>
      </c>
      <c r="G43" s="4" t="n">
        <v>0.8</v>
      </c>
      <c r="H43" s="73" t="n">
        <v>2.9</v>
      </c>
      <c r="I43" s="26" t="n">
        <v>8266</v>
      </c>
      <c r="J43" s="80" t="s">
        <v>138</v>
      </c>
      <c r="K43" s="4" t="n">
        <v>1.3</v>
      </c>
      <c r="L43" s="73" t="n">
        <v>2.1</v>
      </c>
      <c r="M43" s="79" t="s">
        <v>139</v>
      </c>
      <c r="N43" s="80" t="s">
        <v>140</v>
      </c>
      <c r="O43" s="4" t="n">
        <v>2</v>
      </c>
      <c r="P43" s="78" t="n">
        <v>2</v>
      </c>
      <c r="Q43" s="3"/>
    </row>
    <row r="44" customFormat="false" ht="18" hidden="false" customHeight="true" outlineLevel="0" collapsed="false">
      <c r="A44" s="3"/>
      <c r="B44" s="112" t="s">
        <v>141</v>
      </c>
      <c r="C44" s="23" t="n">
        <v>365</v>
      </c>
      <c r="D44" s="70" t="n">
        <v>351</v>
      </c>
      <c r="E44" s="23" t="n">
        <v>8908</v>
      </c>
      <c r="F44" s="70" t="n">
        <v>9435</v>
      </c>
      <c r="G44" s="35" t="n">
        <v>5.9</v>
      </c>
      <c r="H44" s="71" t="n">
        <v>0.6</v>
      </c>
      <c r="I44" s="23" t="n">
        <v>2326</v>
      </c>
      <c r="J44" s="70" t="n">
        <v>2393</v>
      </c>
      <c r="K44" s="35" t="n">
        <v>2.9</v>
      </c>
      <c r="L44" s="71" t="n">
        <v>0.6</v>
      </c>
      <c r="M44" s="23" t="n">
        <v>3030</v>
      </c>
      <c r="N44" s="70" t="n">
        <v>3151</v>
      </c>
      <c r="O44" s="35" t="n">
        <v>4</v>
      </c>
      <c r="P44" s="72" t="n">
        <v>0.6</v>
      </c>
      <c r="Q44" s="3"/>
    </row>
    <row r="45" customFormat="false" ht="18" hidden="false" customHeight="true" outlineLevel="0" collapsed="false">
      <c r="A45" s="3"/>
      <c r="B45" s="113" t="s">
        <v>142</v>
      </c>
      <c r="C45" s="26" t="n">
        <v>562</v>
      </c>
      <c r="D45" s="75" t="n">
        <v>539</v>
      </c>
      <c r="E45" s="26" t="n">
        <v>15575</v>
      </c>
      <c r="F45" s="75" t="n">
        <v>15370</v>
      </c>
      <c r="G45" s="4" t="n">
        <v>-1.3</v>
      </c>
      <c r="H45" s="73" t="n">
        <v>1</v>
      </c>
      <c r="I45" s="26" t="n">
        <v>4148</v>
      </c>
      <c r="J45" s="75" t="n">
        <v>4091</v>
      </c>
      <c r="K45" s="4" t="n">
        <v>-1.4</v>
      </c>
      <c r="L45" s="73" t="n">
        <v>1</v>
      </c>
      <c r="M45" s="26" t="n">
        <v>5107</v>
      </c>
      <c r="N45" s="75" t="n">
        <v>5058</v>
      </c>
      <c r="O45" s="4" t="n">
        <v>-1</v>
      </c>
      <c r="P45" s="78" t="n">
        <v>1</v>
      </c>
      <c r="Q45" s="3"/>
    </row>
    <row r="46" customFormat="false" ht="18" hidden="false" customHeight="true" outlineLevel="0" collapsed="false">
      <c r="A46" s="3"/>
      <c r="B46" s="113" t="s">
        <v>143</v>
      </c>
      <c r="C46" s="26" t="n">
        <v>724</v>
      </c>
      <c r="D46" s="75" t="n">
        <v>704</v>
      </c>
      <c r="E46" s="26" t="n">
        <v>22046</v>
      </c>
      <c r="F46" s="75" t="n">
        <v>21204</v>
      </c>
      <c r="G46" s="4" t="n">
        <v>-3.8</v>
      </c>
      <c r="H46" s="73" t="n">
        <v>1.4</v>
      </c>
      <c r="I46" s="26" t="n">
        <v>5239</v>
      </c>
      <c r="J46" s="75" t="n">
        <v>5088</v>
      </c>
      <c r="K46" s="4" t="n">
        <v>-2.9</v>
      </c>
      <c r="L46" s="73" t="n">
        <v>1.3</v>
      </c>
      <c r="M46" s="26" t="n">
        <v>7192</v>
      </c>
      <c r="N46" s="75" t="n">
        <v>7021</v>
      </c>
      <c r="O46" s="4" t="n">
        <v>-2.4</v>
      </c>
      <c r="P46" s="78" t="n">
        <v>1.4</v>
      </c>
      <c r="Q46" s="3"/>
    </row>
    <row r="47" customFormat="false" ht="18" hidden="false" customHeight="true" outlineLevel="0" collapsed="false">
      <c r="A47" s="3"/>
      <c r="B47" s="113" t="s">
        <v>144</v>
      </c>
      <c r="C47" s="26" t="n">
        <v>272</v>
      </c>
      <c r="D47" s="75" t="n">
        <v>262</v>
      </c>
      <c r="E47" s="26" t="n">
        <v>3520</v>
      </c>
      <c r="F47" s="75" t="n">
        <v>3357</v>
      </c>
      <c r="G47" s="4" t="n">
        <v>-4.6</v>
      </c>
      <c r="H47" s="73" t="n">
        <v>0.2</v>
      </c>
      <c r="I47" s="26" t="n">
        <v>1068</v>
      </c>
      <c r="J47" s="75" t="n">
        <v>1075</v>
      </c>
      <c r="K47" s="4" t="n">
        <v>0.7</v>
      </c>
      <c r="L47" s="73" t="n">
        <v>0.3</v>
      </c>
      <c r="M47" s="26" t="n">
        <v>1379</v>
      </c>
      <c r="N47" s="75" t="n">
        <v>1385</v>
      </c>
      <c r="O47" s="4" t="n">
        <v>0.4</v>
      </c>
      <c r="P47" s="78" t="n">
        <v>0.3</v>
      </c>
      <c r="Q47" s="3"/>
    </row>
    <row r="48" customFormat="false" ht="18" hidden="false" customHeight="true" outlineLevel="0" collapsed="false">
      <c r="A48" s="3"/>
      <c r="B48" s="113" t="s">
        <v>145</v>
      </c>
      <c r="C48" s="26" t="n">
        <v>1714</v>
      </c>
      <c r="D48" s="75" t="n">
        <v>1717</v>
      </c>
      <c r="E48" s="26" t="n">
        <v>53971</v>
      </c>
      <c r="F48" s="75" t="n">
        <v>54223</v>
      </c>
      <c r="G48" s="4" t="n">
        <v>0.5</v>
      </c>
      <c r="H48" s="73" t="n">
        <v>3.7</v>
      </c>
      <c r="I48" s="26" t="n">
        <v>13671</v>
      </c>
      <c r="J48" s="75" t="n">
        <v>13771</v>
      </c>
      <c r="K48" s="4" t="n">
        <v>0.7</v>
      </c>
      <c r="L48" s="73" t="n">
        <v>3.5</v>
      </c>
      <c r="M48" s="26" t="n">
        <v>17369</v>
      </c>
      <c r="N48" s="75" t="n">
        <v>17452</v>
      </c>
      <c r="O48" s="4" t="n">
        <v>0.5</v>
      </c>
      <c r="P48" s="78" t="n">
        <v>3.4</v>
      </c>
      <c r="Q48" s="3"/>
    </row>
    <row r="49" customFormat="false" ht="18" hidden="false" customHeight="true" outlineLevel="0" collapsed="false">
      <c r="A49" s="3"/>
      <c r="B49" s="112" t="s">
        <v>146</v>
      </c>
      <c r="C49" s="23" t="n">
        <v>503</v>
      </c>
      <c r="D49" s="70" t="n">
        <v>487</v>
      </c>
      <c r="E49" s="23" t="n">
        <v>10839</v>
      </c>
      <c r="F49" s="70" t="n">
        <v>10865</v>
      </c>
      <c r="G49" s="35" t="n">
        <v>0.2</v>
      </c>
      <c r="H49" s="71" t="n">
        <v>0.7</v>
      </c>
      <c r="I49" s="23" t="n">
        <v>3140</v>
      </c>
      <c r="J49" s="70" t="n">
        <v>3161</v>
      </c>
      <c r="K49" s="35" t="n">
        <v>0.6</v>
      </c>
      <c r="L49" s="71" t="n">
        <v>0.8</v>
      </c>
      <c r="M49" s="23" t="n">
        <v>3811</v>
      </c>
      <c r="N49" s="70" t="n">
        <v>3833</v>
      </c>
      <c r="O49" s="35" t="n">
        <v>0.6</v>
      </c>
      <c r="P49" s="72" t="n">
        <v>0.7</v>
      </c>
      <c r="Q49" s="3"/>
    </row>
    <row r="50" customFormat="false" ht="18" hidden="false" customHeight="true" outlineLevel="0" collapsed="false">
      <c r="A50" s="3"/>
      <c r="B50" s="113" t="s">
        <v>147</v>
      </c>
      <c r="C50" s="26" t="n">
        <v>454</v>
      </c>
      <c r="D50" s="75" t="n">
        <v>438</v>
      </c>
      <c r="E50" s="26" t="n">
        <v>10063</v>
      </c>
      <c r="F50" s="75" t="n">
        <v>10221</v>
      </c>
      <c r="G50" s="4" t="n">
        <v>1.6</v>
      </c>
      <c r="H50" s="73" t="n">
        <v>0.7</v>
      </c>
      <c r="I50" s="26" t="n">
        <v>2599</v>
      </c>
      <c r="J50" s="75" t="n">
        <v>2603</v>
      </c>
      <c r="K50" s="4" t="n">
        <v>0.1</v>
      </c>
      <c r="L50" s="73" t="n">
        <v>0.7</v>
      </c>
      <c r="M50" s="26" t="n">
        <v>3268</v>
      </c>
      <c r="N50" s="75" t="n">
        <v>3287</v>
      </c>
      <c r="O50" s="4" t="n">
        <v>0.6</v>
      </c>
      <c r="P50" s="78" t="n">
        <v>0.6</v>
      </c>
      <c r="Q50" s="3"/>
    </row>
    <row r="51" customFormat="false" ht="18" hidden="false" customHeight="true" outlineLevel="0" collapsed="false">
      <c r="A51" s="3"/>
      <c r="B51" s="113" t="s">
        <v>148</v>
      </c>
      <c r="C51" s="26" t="n">
        <v>686</v>
      </c>
      <c r="D51" s="75" t="n">
        <v>668</v>
      </c>
      <c r="E51" s="26" t="n">
        <v>18073</v>
      </c>
      <c r="F51" s="75" t="n">
        <v>18614</v>
      </c>
      <c r="G51" s="4" t="n">
        <v>3</v>
      </c>
      <c r="H51" s="73" t="n">
        <v>1.3</v>
      </c>
      <c r="I51" s="26" t="n">
        <v>4068</v>
      </c>
      <c r="J51" s="75" t="n">
        <v>4100</v>
      </c>
      <c r="K51" s="4" t="n">
        <v>0.8</v>
      </c>
      <c r="L51" s="73" t="n">
        <v>1.1</v>
      </c>
      <c r="M51" s="26" t="n">
        <v>5086</v>
      </c>
      <c r="N51" s="75" t="n">
        <v>5123</v>
      </c>
      <c r="O51" s="4" t="n">
        <v>0.7</v>
      </c>
      <c r="P51" s="78" t="n">
        <v>1</v>
      </c>
      <c r="Q51" s="3"/>
    </row>
    <row r="52" customFormat="false" ht="18" hidden="false" customHeight="true" outlineLevel="0" collapsed="false">
      <c r="A52" s="3"/>
      <c r="B52" s="113" t="s">
        <v>149</v>
      </c>
      <c r="C52" s="26" t="n">
        <v>481</v>
      </c>
      <c r="D52" s="75" t="n">
        <v>485</v>
      </c>
      <c r="E52" s="26" t="n">
        <v>25716</v>
      </c>
      <c r="F52" s="75" t="n">
        <v>25886</v>
      </c>
      <c r="G52" s="4" t="n">
        <v>0.7</v>
      </c>
      <c r="H52" s="73" t="n">
        <v>1.7</v>
      </c>
      <c r="I52" s="26" t="n">
        <v>3632</v>
      </c>
      <c r="J52" s="75" t="n">
        <v>3684</v>
      </c>
      <c r="K52" s="4" t="n">
        <v>1.4</v>
      </c>
      <c r="L52" s="73" t="n">
        <v>0.9</v>
      </c>
      <c r="M52" s="26" t="n">
        <v>4641</v>
      </c>
      <c r="N52" s="75" t="n">
        <v>4713</v>
      </c>
      <c r="O52" s="4" t="n">
        <v>1.6</v>
      </c>
      <c r="P52" s="78" t="n">
        <v>0.9</v>
      </c>
      <c r="Q52" s="3"/>
    </row>
    <row r="53" customFormat="false" ht="18" hidden="false" customHeight="true" outlineLevel="0" collapsed="false">
      <c r="A53" s="3"/>
      <c r="B53" s="113" t="s">
        <v>150</v>
      </c>
      <c r="C53" s="26" t="n">
        <v>483</v>
      </c>
      <c r="D53" s="75" t="n">
        <v>487</v>
      </c>
      <c r="E53" s="26" t="n">
        <v>12138</v>
      </c>
      <c r="F53" s="75" t="n">
        <v>12077</v>
      </c>
      <c r="G53" s="4" t="n">
        <v>-0.5</v>
      </c>
      <c r="H53" s="73" t="n">
        <v>0.8</v>
      </c>
      <c r="I53" s="26" t="n">
        <v>2607</v>
      </c>
      <c r="J53" s="75" t="n">
        <v>2615</v>
      </c>
      <c r="K53" s="4" t="n">
        <v>0.3</v>
      </c>
      <c r="L53" s="73" t="n">
        <v>0.7</v>
      </c>
      <c r="M53" s="26" t="n">
        <v>3413</v>
      </c>
      <c r="N53" s="75" t="n">
        <v>3414</v>
      </c>
      <c r="O53" s="4" t="n">
        <v>0</v>
      </c>
      <c r="P53" s="78" t="n">
        <v>0.7</v>
      </c>
      <c r="Q53" s="3"/>
    </row>
    <row r="54" customFormat="false" ht="18" hidden="false" customHeight="true" outlineLevel="0" collapsed="false">
      <c r="A54" s="3"/>
      <c r="B54" s="112" t="s">
        <v>151</v>
      </c>
      <c r="C54" s="23" t="n">
        <v>568</v>
      </c>
      <c r="D54" s="70" t="n">
        <v>557</v>
      </c>
      <c r="E54" s="23" t="n">
        <v>11591</v>
      </c>
      <c r="F54" s="70" t="n">
        <v>11594</v>
      </c>
      <c r="G54" s="35" t="n">
        <v>0</v>
      </c>
      <c r="H54" s="71" t="n">
        <v>0.8</v>
      </c>
      <c r="I54" s="23" t="n">
        <v>2241</v>
      </c>
      <c r="J54" s="70" t="n">
        <v>2269</v>
      </c>
      <c r="K54" s="35" t="n">
        <v>1.2</v>
      </c>
      <c r="L54" s="71" t="n">
        <v>0.6</v>
      </c>
      <c r="M54" s="23" t="n">
        <v>2822</v>
      </c>
      <c r="N54" s="70" t="n">
        <v>2893</v>
      </c>
      <c r="O54" s="35" t="n">
        <v>2.5</v>
      </c>
      <c r="P54" s="72" t="n">
        <v>0.6</v>
      </c>
      <c r="Q54" s="3"/>
    </row>
    <row r="55" customFormat="false" ht="18" hidden="false" customHeight="true" outlineLevel="0" collapsed="false">
      <c r="A55" s="3"/>
      <c r="B55" s="114" t="s">
        <v>152</v>
      </c>
      <c r="C55" s="31" t="n">
        <v>155</v>
      </c>
      <c r="D55" s="84" t="n">
        <v>155</v>
      </c>
      <c r="E55" s="31" t="n">
        <v>4932</v>
      </c>
      <c r="F55" s="84" t="n">
        <v>4833</v>
      </c>
      <c r="G55" s="85" t="n">
        <v>-2</v>
      </c>
      <c r="H55" s="86" t="n">
        <v>0.3</v>
      </c>
      <c r="I55" s="31" t="n">
        <v>543</v>
      </c>
      <c r="J55" s="84" t="n">
        <v>546</v>
      </c>
      <c r="K55" s="85" t="n">
        <v>0.5</v>
      </c>
      <c r="L55" s="86" t="n">
        <v>0.1</v>
      </c>
      <c r="M55" s="31" t="n">
        <v>685</v>
      </c>
      <c r="N55" s="84" t="n">
        <v>694</v>
      </c>
      <c r="O55" s="85" t="n">
        <v>1.3</v>
      </c>
      <c r="P55" s="87" t="n">
        <v>0.1</v>
      </c>
      <c r="Q55" s="3"/>
    </row>
    <row r="56" customFormat="false" ht="19.35" hidden="false" customHeight="false" outlineLevel="0" collapsed="false">
      <c r="A56" s="3"/>
      <c r="B56" s="3"/>
      <c r="C56" s="3"/>
      <c r="D56" s="3"/>
      <c r="E56" s="3"/>
      <c r="F56" s="3"/>
      <c r="G56" s="115"/>
      <c r="H56" s="73"/>
      <c r="I56" s="3"/>
      <c r="J56" s="3"/>
      <c r="K56" s="4"/>
      <c r="L56" s="73"/>
      <c r="M56" s="3"/>
      <c r="N56" s="3"/>
      <c r="O56" s="4"/>
      <c r="P56" s="3"/>
      <c r="Q56" s="3"/>
    </row>
  </sheetData>
  <mergeCells count="3">
    <mergeCell ref="F5:H5"/>
    <mergeCell ref="J5:L5"/>
    <mergeCell ref="N5:P5"/>
  </mergeCells>
  <printOptions headings="false" gridLines="false" gridLinesSet="true" horizontalCentered="false" verticalCentered="false"/>
  <pageMargins left="0.5" right="0.309722222222222" top="0.5" bottom="0.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4.69"/>
    <col collapsed="false" customWidth="true" hidden="false" outlineLevel="0" max="3" min="2" style="45" width="10.79"/>
    <col collapsed="false" customWidth="true" hidden="false" outlineLevel="0" max="4" min="4" style="46" width="10.79"/>
    <col collapsed="false" customWidth="true" hidden="false" outlineLevel="0" max="5" min="5" style="45" width="10.79"/>
    <col collapsed="false" customWidth="true" hidden="false" outlineLevel="0" max="6" min="6" style="46" width="10.79"/>
    <col collapsed="false" customWidth="true" hidden="false" outlineLevel="0" max="7" min="7" style="45" width="10.79"/>
    <col collapsed="false" customWidth="true" hidden="false" outlineLevel="0" max="8" min="8" style="46" width="10.79"/>
    <col collapsed="false" customWidth="true" hidden="false" outlineLevel="0" max="9" min="9" style="45" width="10.79"/>
    <col collapsed="false" customWidth="true" hidden="false" outlineLevel="0" max="10" min="10" style="46" width="10.79"/>
    <col collapsed="false" customWidth="true" hidden="false" outlineLevel="0" max="11" min="11" style="45" width="10.79"/>
    <col collapsed="false" customWidth="true" hidden="false" outlineLevel="0" max="12" min="12" style="45" width="3.19"/>
    <col collapsed="false" customWidth="true" hidden="false" outlineLevel="0" max="13" min="13" style="45" width="10.79"/>
    <col collapsed="false" customWidth="true" hidden="false" outlineLevel="0" max="14" min="14" style="45" width="8.19"/>
    <col collapsed="false" customWidth="true" hidden="false" outlineLevel="0" max="15" min="15" style="46" width="8.19"/>
    <col collapsed="false" customWidth="true" hidden="false" outlineLevel="0" max="16" min="16" style="45" width="7.79"/>
    <col collapsed="false" customWidth="true" hidden="false" outlineLevel="0" max="17" min="17" style="46" width="8.19"/>
    <col collapsed="false" customWidth="true" hidden="false" outlineLevel="0" max="18" min="18" style="45" width="8.09"/>
    <col collapsed="false" customWidth="true" hidden="false" outlineLevel="0" max="19" min="19" style="46" width="8.19"/>
    <col collapsed="false" customWidth="true" hidden="false" outlineLevel="0" max="20" min="20" style="45" width="7.59"/>
    <col collapsed="false" customWidth="true" hidden="false" outlineLevel="0" max="21" min="21" style="46" width="8.19"/>
    <col collapsed="false" customWidth="true" hidden="false" outlineLevel="0" max="22" min="22" style="46" width="6.99"/>
    <col collapsed="false" customWidth="true" hidden="false" outlineLevel="0" max="23" min="23" style="46" width="8.19"/>
    <col collapsed="false" customWidth="true" hidden="false" outlineLevel="0" max="24" min="24" style="45" width="9.09"/>
    <col collapsed="false" customWidth="true" hidden="false" outlineLevel="0" max="25" min="25" style="46" width="8.19"/>
    <col collapsed="false" customWidth="true" hidden="false" outlineLevel="0" max="26" min="26" style="46" width="4.19"/>
    <col collapsed="false" customWidth="true" hidden="false" outlineLevel="0" max="27" min="27" style="46" width="10.79"/>
    <col collapsed="false" customWidth="true" hidden="false" outlineLevel="0" max="28" min="28" style="45" width="8"/>
    <col collapsed="false" customWidth="true" hidden="false" outlineLevel="0" max="29" min="29" style="46" width="7.59"/>
    <col collapsed="false" customWidth="true" hidden="false" outlineLevel="0" max="30" min="30" style="45" width="7.49"/>
    <col collapsed="false" customWidth="true" hidden="false" outlineLevel="0" max="31" min="31" style="46" width="7.59"/>
    <col collapsed="false" customWidth="true" hidden="false" outlineLevel="0" max="32" min="32" style="45" width="8.29"/>
    <col collapsed="false" customWidth="true" hidden="false" outlineLevel="0" max="33" min="33" style="46" width="7.59"/>
    <col collapsed="false" customWidth="false" hidden="false" outlineLevel="0" max="34" min="34" style="45" width="8.69"/>
    <col collapsed="false" customWidth="true" hidden="false" outlineLevel="0" max="35" min="35" style="46" width="7.59"/>
    <col collapsed="false" customWidth="true" hidden="false" outlineLevel="0" max="36" min="36" style="46" width="8.49"/>
    <col collapsed="false" customWidth="true" hidden="false" outlineLevel="0" max="37" min="37" style="46" width="7.59"/>
    <col collapsed="false" customWidth="true" hidden="false" outlineLevel="0" max="38" min="38" style="45" width="8.19"/>
    <col collapsed="false" customWidth="true" hidden="false" outlineLevel="0" max="39" min="39" style="46" width="7.59"/>
    <col collapsed="false" customWidth="true" hidden="false" outlineLevel="0" max="40" min="40" style="45" width="2.99"/>
    <col collapsed="false" customWidth="false" hidden="false" outlineLevel="0" max="257" min="41" style="45" width="8.69"/>
  </cols>
  <sheetData>
    <row r="1" customFormat="false" ht="19.35" hidden="false" customHeight="false" outlineLevel="0" collapsed="false">
      <c r="B1" s="3"/>
      <c r="C1" s="3"/>
      <c r="D1" s="4"/>
      <c r="E1" s="3"/>
      <c r="F1" s="4"/>
      <c r="G1" s="3"/>
      <c r="H1" s="4"/>
      <c r="I1" s="3"/>
      <c r="J1" s="4"/>
      <c r="K1" s="3"/>
      <c r="L1" s="3"/>
      <c r="M1" s="3"/>
      <c r="N1" s="3"/>
      <c r="O1" s="4"/>
      <c r="P1" s="3"/>
      <c r="Q1" s="4"/>
      <c r="R1" s="3"/>
      <c r="S1" s="4"/>
      <c r="T1" s="3"/>
      <c r="U1" s="4"/>
      <c r="V1" s="4"/>
      <c r="W1" s="4"/>
      <c r="X1" s="3"/>
      <c r="Y1" s="4"/>
      <c r="Z1" s="4"/>
      <c r="AA1" s="4"/>
      <c r="AB1" s="3"/>
      <c r="AC1" s="4"/>
      <c r="AD1" s="3"/>
      <c r="AE1" s="4"/>
      <c r="AF1" s="3"/>
      <c r="AG1" s="4"/>
      <c r="AH1" s="3"/>
      <c r="AI1" s="4"/>
      <c r="AJ1" s="4"/>
      <c r="AK1" s="4"/>
      <c r="AL1" s="3"/>
      <c r="AM1" s="4"/>
      <c r="AN1" s="3"/>
    </row>
    <row r="2" customFormat="false" ht="22.35" hidden="false" customHeight="false" outlineLevel="0" collapsed="false">
      <c r="B2" s="92" t="s">
        <v>153</v>
      </c>
      <c r="C2" s="3"/>
      <c r="D2" s="4"/>
      <c r="E2" s="3"/>
      <c r="F2" s="4"/>
      <c r="G2" s="3"/>
      <c r="H2" s="4"/>
      <c r="I2" s="3"/>
      <c r="J2" s="4"/>
      <c r="K2" s="3"/>
      <c r="L2" s="3"/>
      <c r="M2" s="3"/>
      <c r="N2" s="3"/>
      <c r="O2" s="4"/>
      <c r="P2" s="3"/>
      <c r="Q2" s="4"/>
      <c r="R2" s="3"/>
      <c r="S2" s="4"/>
      <c r="T2" s="3"/>
      <c r="U2" s="4"/>
      <c r="V2" s="4"/>
      <c r="W2" s="4"/>
      <c r="X2" s="3"/>
      <c r="Y2" s="4"/>
      <c r="Z2" s="4"/>
      <c r="AA2" s="4"/>
      <c r="AB2" s="3"/>
      <c r="AC2" s="4"/>
      <c r="AD2" s="3"/>
      <c r="AE2" s="4"/>
      <c r="AF2" s="3"/>
      <c r="AG2" s="4"/>
      <c r="AH2" s="3"/>
      <c r="AI2" s="4"/>
      <c r="AJ2" s="4"/>
      <c r="AK2" s="4"/>
      <c r="AL2" s="3"/>
      <c r="AM2" s="4"/>
      <c r="AN2" s="3"/>
    </row>
    <row r="3" customFormat="false" ht="19.35" hidden="false" customHeight="false" outlineLevel="0" collapsed="false">
      <c r="B3" s="3"/>
      <c r="C3" s="3"/>
      <c r="D3" s="4"/>
      <c r="E3" s="3"/>
      <c r="F3" s="4"/>
      <c r="G3" s="3"/>
      <c r="H3" s="4"/>
      <c r="I3" s="3"/>
      <c r="J3" s="4"/>
      <c r="K3" s="3"/>
      <c r="L3" s="3"/>
      <c r="M3" s="3"/>
      <c r="N3" s="3"/>
      <c r="O3" s="4"/>
      <c r="P3" s="3"/>
      <c r="Q3" s="4"/>
      <c r="R3" s="3"/>
      <c r="S3" s="4"/>
      <c r="T3" s="3"/>
      <c r="U3" s="4"/>
      <c r="V3" s="4"/>
      <c r="W3" s="4"/>
      <c r="X3" s="3"/>
      <c r="Y3" s="4"/>
      <c r="Z3" s="4"/>
      <c r="AA3" s="4"/>
      <c r="AB3" s="3"/>
      <c r="AC3" s="4"/>
      <c r="AD3" s="3"/>
      <c r="AE3" s="4"/>
      <c r="AF3" s="3"/>
      <c r="AG3" s="4"/>
      <c r="AH3" s="92" t="s">
        <v>154</v>
      </c>
      <c r="AI3" s="4"/>
      <c r="AJ3" s="4"/>
      <c r="AK3" s="4"/>
      <c r="AL3" s="3"/>
      <c r="AM3" s="4"/>
      <c r="AN3" s="3"/>
    </row>
    <row r="4" customFormat="false" ht="22.35" hidden="false" customHeight="false" outlineLevel="0" collapsed="false">
      <c r="B4" s="116"/>
      <c r="C4" s="8"/>
      <c r="D4" s="35"/>
      <c r="E4" s="93" t="s">
        <v>155</v>
      </c>
      <c r="F4" s="93"/>
      <c r="G4" s="93"/>
      <c r="H4" s="93"/>
      <c r="I4" s="93"/>
      <c r="J4" s="93"/>
      <c r="K4" s="93"/>
      <c r="L4" s="117" t="s">
        <v>89</v>
      </c>
      <c r="M4" s="116"/>
      <c r="N4" s="22" t="s">
        <v>156</v>
      </c>
      <c r="O4" s="35"/>
      <c r="P4" s="34"/>
      <c r="Q4" s="35"/>
      <c r="R4" s="34"/>
      <c r="S4" s="35"/>
      <c r="T4" s="34"/>
      <c r="U4" s="35"/>
      <c r="V4" s="35"/>
      <c r="W4" s="35"/>
      <c r="X4" s="34"/>
      <c r="Y4" s="74"/>
      <c r="Z4" s="4"/>
      <c r="AA4" s="116"/>
      <c r="AB4" s="22" t="s">
        <v>157</v>
      </c>
      <c r="AC4" s="35"/>
      <c r="AD4" s="34"/>
      <c r="AE4" s="35"/>
      <c r="AF4" s="34"/>
      <c r="AG4" s="35"/>
      <c r="AH4" s="34"/>
      <c r="AI4" s="35"/>
      <c r="AJ4" s="35"/>
      <c r="AK4" s="35"/>
      <c r="AL4" s="34"/>
      <c r="AM4" s="74"/>
      <c r="AN4" s="12"/>
    </row>
    <row r="5" customFormat="false" ht="22.35" hidden="false" customHeight="false" outlineLevel="0" collapsed="false">
      <c r="B5" s="118"/>
      <c r="C5" s="29" t="s">
        <v>158</v>
      </c>
      <c r="D5" s="29"/>
      <c r="E5" s="12"/>
      <c r="F5" s="4"/>
      <c r="G5" s="3"/>
      <c r="H5" s="4"/>
      <c r="I5" s="3"/>
      <c r="J5" s="4"/>
      <c r="K5" s="76"/>
      <c r="L5" s="3"/>
      <c r="M5" s="118"/>
      <c r="N5" s="93" t="s">
        <v>159</v>
      </c>
      <c r="O5" s="93"/>
      <c r="P5" s="93"/>
      <c r="Q5" s="93"/>
      <c r="R5" s="93" t="s">
        <v>160</v>
      </c>
      <c r="S5" s="93"/>
      <c r="T5" s="93" t="s">
        <v>161</v>
      </c>
      <c r="U5" s="93"/>
      <c r="V5" s="93" t="s">
        <v>162</v>
      </c>
      <c r="W5" s="93"/>
      <c r="X5" s="93" t="s">
        <v>163</v>
      </c>
      <c r="Y5" s="93"/>
      <c r="Z5" s="119" t="s">
        <v>89</v>
      </c>
      <c r="AA5" s="118"/>
      <c r="AB5" s="104" t="s">
        <v>164</v>
      </c>
      <c r="AC5" s="104"/>
      <c r="AD5" s="104" t="s">
        <v>165</v>
      </c>
      <c r="AE5" s="104"/>
      <c r="AF5" s="120" t="s">
        <v>166</v>
      </c>
      <c r="AG5" s="121"/>
      <c r="AH5" s="104" t="s">
        <v>167</v>
      </c>
      <c r="AI5" s="104"/>
      <c r="AJ5" s="93" t="s">
        <v>168</v>
      </c>
      <c r="AK5" s="93"/>
      <c r="AL5" s="93" t="s">
        <v>162</v>
      </c>
      <c r="AM5" s="93"/>
      <c r="AN5" s="12"/>
    </row>
    <row r="6" customFormat="false" ht="19.35" hidden="false" customHeight="false" outlineLevel="0" collapsed="false">
      <c r="B6" s="118"/>
      <c r="C6" s="17"/>
      <c r="D6" s="119"/>
      <c r="E6" s="93" t="s">
        <v>169</v>
      </c>
      <c r="F6" s="93"/>
      <c r="G6" s="93" t="s">
        <v>170</v>
      </c>
      <c r="H6" s="93"/>
      <c r="I6" s="93" t="s">
        <v>171</v>
      </c>
      <c r="J6" s="93"/>
      <c r="K6" s="93"/>
      <c r="L6" s="117" t="s">
        <v>89</v>
      </c>
      <c r="M6" s="118"/>
      <c r="N6" s="82"/>
      <c r="O6" s="85"/>
      <c r="P6" s="122"/>
      <c r="Q6" s="88"/>
      <c r="R6" s="17"/>
      <c r="S6" s="123"/>
      <c r="T6" s="17"/>
      <c r="U6" s="123"/>
      <c r="V6" s="17"/>
      <c r="W6" s="123"/>
      <c r="X6" s="12"/>
      <c r="Y6" s="77"/>
      <c r="Z6" s="4"/>
      <c r="AA6" s="118"/>
      <c r="AB6" s="12"/>
      <c r="AC6" s="4"/>
      <c r="AD6" s="12"/>
      <c r="AE6" s="4"/>
      <c r="AF6" s="124" t="s">
        <v>172</v>
      </c>
      <c r="AG6" s="125"/>
      <c r="AH6" s="12"/>
      <c r="AI6" s="4"/>
      <c r="AJ6" s="12"/>
      <c r="AK6" s="77"/>
      <c r="AL6" s="12"/>
      <c r="AM6" s="77"/>
      <c r="AN6" s="12"/>
    </row>
    <row r="7" customFormat="false" ht="22.35" hidden="false" customHeight="false" outlineLevel="0" collapsed="false">
      <c r="B7" s="126" t="s">
        <v>8</v>
      </c>
      <c r="C7" s="127"/>
      <c r="D7" s="128"/>
      <c r="E7" s="17"/>
      <c r="F7" s="128"/>
      <c r="G7" s="17"/>
      <c r="H7" s="128"/>
      <c r="I7" s="17"/>
      <c r="J7" s="128"/>
      <c r="K7" s="93" t="s">
        <v>173</v>
      </c>
      <c r="L7" s="59"/>
      <c r="M7" s="126" t="s">
        <v>8</v>
      </c>
      <c r="N7" s="104" t="s">
        <v>174</v>
      </c>
      <c r="O7" s="104"/>
      <c r="P7" s="104" t="s">
        <v>175</v>
      </c>
      <c r="Q7" s="104"/>
      <c r="R7" s="17"/>
      <c r="S7" s="128"/>
      <c r="T7" s="17"/>
      <c r="U7" s="128"/>
      <c r="V7" s="17"/>
      <c r="W7" s="128"/>
      <c r="X7" s="17"/>
      <c r="Y7" s="129"/>
      <c r="Z7" s="119"/>
      <c r="AA7" s="126" t="s">
        <v>8</v>
      </c>
      <c r="AB7" s="127"/>
      <c r="AC7" s="128"/>
      <c r="AD7" s="17"/>
      <c r="AE7" s="128"/>
      <c r="AF7" s="17"/>
      <c r="AG7" s="128"/>
      <c r="AH7" s="17"/>
      <c r="AI7" s="128"/>
      <c r="AJ7" s="17"/>
      <c r="AK7" s="129"/>
      <c r="AL7" s="127"/>
      <c r="AM7" s="129"/>
      <c r="AN7" s="12"/>
    </row>
    <row r="8" customFormat="false" ht="19.35" hidden="false" customHeight="false" outlineLevel="0" collapsed="false">
      <c r="B8" s="118"/>
      <c r="C8" s="17"/>
      <c r="D8" s="130" t="s">
        <v>11</v>
      </c>
      <c r="E8" s="17"/>
      <c r="F8" s="130" t="s">
        <v>11</v>
      </c>
      <c r="G8" s="17"/>
      <c r="H8" s="130" t="s">
        <v>11</v>
      </c>
      <c r="I8" s="17"/>
      <c r="J8" s="130" t="s">
        <v>11</v>
      </c>
      <c r="K8" s="131" t="s">
        <v>176</v>
      </c>
      <c r="L8" s="59"/>
      <c r="M8" s="118"/>
      <c r="N8" s="17"/>
      <c r="O8" s="132" t="s">
        <v>11</v>
      </c>
      <c r="P8" s="17"/>
      <c r="Q8" s="132" t="s">
        <v>11</v>
      </c>
      <c r="R8" s="17"/>
      <c r="S8" s="130" t="s">
        <v>11</v>
      </c>
      <c r="T8" s="17"/>
      <c r="U8" s="130" t="s">
        <v>11</v>
      </c>
      <c r="V8" s="17"/>
      <c r="W8" s="130" t="s">
        <v>11</v>
      </c>
      <c r="X8" s="17"/>
      <c r="Y8" s="133" t="s">
        <v>11</v>
      </c>
      <c r="Z8" s="119"/>
      <c r="AA8" s="118"/>
      <c r="AB8" s="17"/>
      <c r="AC8" s="130" t="s">
        <v>11</v>
      </c>
      <c r="AD8" s="17"/>
      <c r="AE8" s="130" t="s">
        <v>11</v>
      </c>
      <c r="AF8" s="17"/>
      <c r="AG8" s="130" t="s">
        <v>11</v>
      </c>
      <c r="AH8" s="17"/>
      <c r="AI8" s="130" t="s">
        <v>11</v>
      </c>
      <c r="AJ8" s="17"/>
      <c r="AK8" s="133" t="s">
        <v>11</v>
      </c>
      <c r="AL8" s="17"/>
      <c r="AM8" s="133" t="s">
        <v>11</v>
      </c>
      <c r="AN8" s="12"/>
    </row>
    <row r="9" customFormat="false" ht="19.35" hidden="false" customHeight="false" outlineLevel="0" collapsed="false">
      <c r="B9" s="118"/>
      <c r="C9" s="17"/>
      <c r="D9" s="130" t="s">
        <v>12</v>
      </c>
      <c r="E9" s="17"/>
      <c r="F9" s="130" t="s">
        <v>12</v>
      </c>
      <c r="G9" s="17"/>
      <c r="H9" s="130" t="s">
        <v>12</v>
      </c>
      <c r="I9" s="17"/>
      <c r="J9" s="130" t="s">
        <v>12</v>
      </c>
      <c r="K9" s="131" t="s">
        <v>12</v>
      </c>
      <c r="L9" s="59"/>
      <c r="M9" s="118"/>
      <c r="N9" s="17"/>
      <c r="O9" s="130" t="s">
        <v>12</v>
      </c>
      <c r="P9" s="17"/>
      <c r="Q9" s="130" t="s">
        <v>12</v>
      </c>
      <c r="R9" s="17"/>
      <c r="S9" s="130" t="s">
        <v>12</v>
      </c>
      <c r="T9" s="17"/>
      <c r="U9" s="130" t="s">
        <v>12</v>
      </c>
      <c r="V9" s="17"/>
      <c r="W9" s="130" t="s">
        <v>12</v>
      </c>
      <c r="X9" s="17"/>
      <c r="Y9" s="133" t="s">
        <v>12</v>
      </c>
      <c r="Z9" s="119"/>
      <c r="AA9" s="118"/>
      <c r="AB9" s="17"/>
      <c r="AC9" s="130" t="s">
        <v>12</v>
      </c>
      <c r="AD9" s="17"/>
      <c r="AE9" s="130" t="s">
        <v>12</v>
      </c>
      <c r="AF9" s="17"/>
      <c r="AG9" s="130" t="s">
        <v>12</v>
      </c>
      <c r="AH9" s="17"/>
      <c r="AI9" s="130" t="s">
        <v>12</v>
      </c>
      <c r="AJ9" s="17"/>
      <c r="AK9" s="133" t="s">
        <v>12</v>
      </c>
      <c r="AL9" s="17"/>
      <c r="AM9" s="133" t="s">
        <v>12</v>
      </c>
      <c r="AN9" s="12"/>
    </row>
    <row r="10" customFormat="false" ht="19.35" hidden="false" customHeight="false" outlineLevel="0" collapsed="false">
      <c r="B10" s="134" t="s">
        <v>177</v>
      </c>
      <c r="C10" s="23" t="n">
        <v>57798</v>
      </c>
      <c r="D10" s="24" t="n">
        <v>-0.3</v>
      </c>
      <c r="E10" s="23" t="n">
        <v>173738</v>
      </c>
      <c r="F10" s="24" t="n">
        <v>0.3</v>
      </c>
      <c r="G10" s="23" t="n">
        <v>137303</v>
      </c>
      <c r="H10" s="24" t="n">
        <v>0.7</v>
      </c>
      <c r="I10" s="23" t="n">
        <v>36435</v>
      </c>
      <c r="J10" s="24" t="n">
        <v>-1.1</v>
      </c>
      <c r="K10" s="135" t="n">
        <v>21</v>
      </c>
      <c r="L10" s="136"/>
      <c r="M10" s="134" t="s">
        <v>177</v>
      </c>
      <c r="N10" s="23" t="n">
        <v>12029</v>
      </c>
      <c r="O10" s="24" t="n">
        <v>0.4</v>
      </c>
      <c r="P10" s="23" t="n">
        <v>2371</v>
      </c>
      <c r="Q10" s="24" t="n">
        <v>2.6</v>
      </c>
      <c r="R10" s="23" t="n">
        <v>9327</v>
      </c>
      <c r="S10" s="24" t="n">
        <v>-1</v>
      </c>
      <c r="T10" s="23" t="n">
        <v>10260</v>
      </c>
      <c r="U10" s="24" t="n">
        <v>-0.4</v>
      </c>
      <c r="V10" s="137" t="n">
        <v>446</v>
      </c>
      <c r="W10" s="24" t="n">
        <v>10.5</v>
      </c>
      <c r="X10" s="23" t="n">
        <v>102869</v>
      </c>
      <c r="Y10" s="25" t="n">
        <v>1</v>
      </c>
      <c r="Z10" s="4"/>
      <c r="AA10" s="134" t="s">
        <v>177</v>
      </c>
      <c r="AB10" s="23" t="n">
        <v>1749</v>
      </c>
      <c r="AC10" s="24" t="n">
        <v>2.8</v>
      </c>
      <c r="AD10" s="23" t="n">
        <v>326</v>
      </c>
      <c r="AE10" s="24" t="n">
        <v>7.2</v>
      </c>
      <c r="AF10" s="23" t="n">
        <v>26755</v>
      </c>
      <c r="AG10" s="24" t="n">
        <v>-0.8</v>
      </c>
      <c r="AH10" s="23" t="n">
        <v>94202</v>
      </c>
      <c r="AI10" s="24" t="n">
        <v>1</v>
      </c>
      <c r="AJ10" s="23" t="n">
        <v>9047</v>
      </c>
      <c r="AK10" s="25" t="n">
        <v>2.5</v>
      </c>
      <c r="AL10" s="23" t="n">
        <v>5224</v>
      </c>
      <c r="AM10" s="25" t="n">
        <v>0.461538461538467</v>
      </c>
      <c r="AN10" s="12"/>
    </row>
    <row r="11" customFormat="false" ht="19.35" hidden="false" customHeight="false" outlineLevel="0" collapsed="false">
      <c r="B11" s="126" t="s">
        <v>14</v>
      </c>
      <c r="C11" s="26" t="n">
        <v>58612</v>
      </c>
      <c r="D11" s="27" t="n">
        <v>1.4</v>
      </c>
      <c r="E11" s="26" t="n">
        <v>176795</v>
      </c>
      <c r="F11" s="27" t="n">
        <v>1.8</v>
      </c>
      <c r="G11" s="26" t="n">
        <v>139525</v>
      </c>
      <c r="H11" s="27" t="n">
        <v>1.6</v>
      </c>
      <c r="I11" s="26" t="n">
        <v>37269</v>
      </c>
      <c r="J11" s="27" t="n">
        <v>2.3</v>
      </c>
      <c r="K11" s="138" t="n">
        <v>21.1</v>
      </c>
      <c r="L11" s="136"/>
      <c r="M11" s="126" t="s">
        <v>14</v>
      </c>
      <c r="N11" s="26" t="n">
        <v>12009</v>
      </c>
      <c r="O11" s="27" t="n">
        <v>-0.2</v>
      </c>
      <c r="P11" s="26" t="n">
        <v>2406</v>
      </c>
      <c r="Q11" s="27" t="n">
        <v>1.5</v>
      </c>
      <c r="R11" s="26" t="n">
        <v>9341</v>
      </c>
      <c r="S11" s="27" t="n">
        <v>0.2</v>
      </c>
      <c r="T11" s="26" t="n">
        <v>10292</v>
      </c>
      <c r="U11" s="27" t="n">
        <v>0.3</v>
      </c>
      <c r="V11" s="139" t="n">
        <v>437</v>
      </c>
      <c r="W11" s="27" t="n">
        <v>-2.2</v>
      </c>
      <c r="X11" s="26" t="n">
        <v>105040</v>
      </c>
      <c r="Y11" s="28" t="n">
        <v>2.1</v>
      </c>
      <c r="Z11" s="4"/>
      <c r="AA11" s="126" t="s">
        <v>14</v>
      </c>
      <c r="AB11" s="26" t="n">
        <v>1754</v>
      </c>
      <c r="AC11" s="27" t="n">
        <v>0.3</v>
      </c>
      <c r="AD11" s="26" t="n">
        <v>376</v>
      </c>
      <c r="AE11" s="27" t="n">
        <v>15.3</v>
      </c>
      <c r="AF11" s="26" t="n">
        <v>26799</v>
      </c>
      <c r="AG11" s="27" t="n">
        <v>0.2</v>
      </c>
      <c r="AH11" s="26" t="n">
        <v>93998</v>
      </c>
      <c r="AI11" s="27" t="n">
        <v>-0.2</v>
      </c>
      <c r="AJ11" s="26" t="n">
        <v>9487</v>
      </c>
      <c r="AK11" s="28" t="n">
        <v>4.9</v>
      </c>
      <c r="AL11" s="26" t="n">
        <v>7111</v>
      </c>
      <c r="AM11" s="28" t="n">
        <v>36.1</v>
      </c>
      <c r="AN11" s="12"/>
    </row>
    <row r="12" customFormat="false" ht="19.35" hidden="false" customHeight="false" outlineLevel="0" collapsed="false">
      <c r="B12" s="126" t="s">
        <v>15</v>
      </c>
      <c r="C12" s="26" t="n">
        <v>59191</v>
      </c>
      <c r="D12" s="27" t="n">
        <v>1</v>
      </c>
      <c r="E12" s="26" t="n">
        <v>181823</v>
      </c>
      <c r="F12" s="27" t="n">
        <v>2.8</v>
      </c>
      <c r="G12" s="26" t="n">
        <v>143796</v>
      </c>
      <c r="H12" s="27" t="n">
        <v>3.1</v>
      </c>
      <c r="I12" s="26" t="n">
        <v>38027</v>
      </c>
      <c r="J12" s="27" t="n">
        <v>2</v>
      </c>
      <c r="K12" s="138" t="n">
        <v>20.9</v>
      </c>
      <c r="L12" s="136"/>
      <c r="M12" s="126" t="s">
        <v>15</v>
      </c>
      <c r="N12" s="26" t="n">
        <v>12454</v>
      </c>
      <c r="O12" s="27" t="n">
        <v>3.7</v>
      </c>
      <c r="P12" s="26" t="n">
        <v>2497</v>
      </c>
      <c r="Q12" s="27" t="n">
        <v>3.8</v>
      </c>
      <c r="R12" s="26" t="n">
        <v>9388</v>
      </c>
      <c r="S12" s="27" t="n">
        <v>0.5</v>
      </c>
      <c r="T12" s="26" t="n">
        <v>10196</v>
      </c>
      <c r="U12" s="27" t="n">
        <v>-0.9</v>
      </c>
      <c r="V12" s="139" t="n">
        <v>404</v>
      </c>
      <c r="W12" s="27" t="n">
        <v>-7.4</v>
      </c>
      <c r="X12" s="26" t="n">
        <v>108856</v>
      </c>
      <c r="Y12" s="28" t="n">
        <v>3.6</v>
      </c>
      <c r="Z12" s="4"/>
      <c r="AA12" s="126" t="s">
        <v>15</v>
      </c>
      <c r="AB12" s="26" t="n">
        <v>1784</v>
      </c>
      <c r="AC12" s="27" t="n">
        <v>1.7</v>
      </c>
      <c r="AD12" s="26" t="n">
        <v>405</v>
      </c>
      <c r="AE12" s="27" t="n">
        <v>7.7</v>
      </c>
      <c r="AF12" s="26" t="n">
        <v>27094</v>
      </c>
      <c r="AG12" s="27" t="n">
        <v>1.1</v>
      </c>
      <c r="AH12" s="26" t="n">
        <v>98060</v>
      </c>
      <c r="AI12" s="27" t="n">
        <v>4.3</v>
      </c>
      <c r="AJ12" s="26" t="n">
        <v>9316</v>
      </c>
      <c r="AK12" s="28" t="n">
        <v>-1.8</v>
      </c>
      <c r="AL12" s="26" t="n">
        <v>7137</v>
      </c>
      <c r="AM12" s="28" t="n">
        <v>0.4</v>
      </c>
      <c r="AN12" s="12"/>
    </row>
    <row r="13" customFormat="false" ht="19.35" hidden="false" customHeight="false" outlineLevel="0" collapsed="false">
      <c r="B13" s="126" t="s">
        <v>178</v>
      </c>
      <c r="C13" s="26" t="n">
        <v>59989</v>
      </c>
      <c r="D13" s="27" t="n">
        <v>1.3</v>
      </c>
      <c r="E13" s="26" t="n">
        <v>186301</v>
      </c>
      <c r="F13" s="27" t="n">
        <v>2.5</v>
      </c>
      <c r="G13" s="26" t="n">
        <v>146763</v>
      </c>
      <c r="H13" s="27" t="n">
        <v>2.1</v>
      </c>
      <c r="I13" s="26" t="n">
        <v>39537</v>
      </c>
      <c r="J13" s="27" t="n">
        <v>4</v>
      </c>
      <c r="K13" s="138" t="n">
        <v>21.2</v>
      </c>
      <c r="L13" s="136"/>
      <c r="M13" s="126" t="s">
        <v>178</v>
      </c>
      <c r="N13" s="26" t="n">
        <v>12625</v>
      </c>
      <c r="O13" s="27" t="n">
        <v>1.4</v>
      </c>
      <c r="P13" s="26" t="n">
        <v>2521</v>
      </c>
      <c r="Q13" s="27" t="n">
        <v>1</v>
      </c>
      <c r="R13" s="26" t="n">
        <v>9462</v>
      </c>
      <c r="S13" s="27" t="n">
        <v>0.8</v>
      </c>
      <c r="T13" s="26" t="n">
        <v>10258</v>
      </c>
      <c r="U13" s="27" t="n">
        <v>0.6</v>
      </c>
      <c r="V13" s="139" t="n">
        <v>436</v>
      </c>
      <c r="W13" s="27" t="n">
        <v>8</v>
      </c>
      <c r="X13" s="26" t="n">
        <v>111460</v>
      </c>
      <c r="Y13" s="28" t="n">
        <v>2.4</v>
      </c>
      <c r="Z13" s="4"/>
      <c r="AA13" s="126" t="s">
        <v>178</v>
      </c>
      <c r="AB13" s="26" t="n">
        <v>1831</v>
      </c>
      <c r="AC13" s="27" t="n">
        <v>2.6</v>
      </c>
      <c r="AD13" s="26" t="n">
        <v>431</v>
      </c>
      <c r="AE13" s="27" t="n">
        <v>6.4</v>
      </c>
      <c r="AF13" s="26" t="n">
        <v>27526</v>
      </c>
      <c r="AG13" s="27" t="n">
        <v>1.6</v>
      </c>
      <c r="AH13" s="26" t="n">
        <v>100047</v>
      </c>
      <c r="AI13" s="27" t="n">
        <v>2</v>
      </c>
      <c r="AJ13" s="26" t="n">
        <v>9797</v>
      </c>
      <c r="AK13" s="28" t="n">
        <v>5.2</v>
      </c>
      <c r="AL13" s="26" t="n">
        <v>7131</v>
      </c>
      <c r="AM13" s="28" t="n">
        <v>-0.1</v>
      </c>
      <c r="AN13" s="12"/>
    </row>
    <row r="14" customFormat="false" ht="19.35" hidden="false" customHeight="false" outlineLevel="0" collapsed="false">
      <c r="B14" s="126" t="s">
        <v>179</v>
      </c>
      <c r="C14" s="26" t="n">
        <v>61258</v>
      </c>
      <c r="D14" s="27" t="n">
        <v>2.1</v>
      </c>
      <c r="E14" s="26" t="n">
        <v>188999</v>
      </c>
      <c r="F14" s="27" t="n">
        <v>1.4</v>
      </c>
      <c r="G14" s="26" t="n">
        <v>149092</v>
      </c>
      <c r="H14" s="27" t="n">
        <v>1.6</v>
      </c>
      <c r="I14" s="26" t="n">
        <v>39908</v>
      </c>
      <c r="J14" s="27" t="n">
        <v>0.9</v>
      </c>
      <c r="K14" s="138" t="n">
        <v>21.1</v>
      </c>
      <c r="L14" s="136"/>
      <c r="M14" s="126" t="s">
        <v>179</v>
      </c>
      <c r="N14" s="26" t="n">
        <v>12872</v>
      </c>
      <c r="O14" s="27" t="n">
        <v>2</v>
      </c>
      <c r="P14" s="26" t="n">
        <v>2600</v>
      </c>
      <c r="Q14" s="27" t="n">
        <v>3.1</v>
      </c>
      <c r="R14" s="26" t="n">
        <v>9564</v>
      </c>
      <c r="S14" s="27" t="n">
        <v>1.1</v>
      </c>
      <c r="T14" s="26" t="n">
        <v>10353</v>
      </c>
      <c r="U14" s="27" t="n">
        <v>0.9</v>
      </c>
      <c r="V14" s="139" t="n">
        <v>432</v>
      </c>
      <c r="W14" s="27" t="n">
        <v>-1</v>
      </c>
      <c r="X14" s="26" t="n">
        <v>113270</v>
      </c>
      <c r="Y14" s="28" t="n">
        <v>1.6</v>
      </c>
      <c r="Z14" s="4"/>
      <c r="AA14" s="126" t="s">
        <v>179</v>
      </c>
      <c r="AB14" s="26" t="n">
        <v>1905</v>
      </c>
      <c r="AC14" s="27" t="n">
        <v>4</v>
      </c>
      <c r="AD14" s="26" t="n">
        <v>483</v>
      </c>
      <c r="AE14" s="27" t="n">
        <v>12.1</v>
      </c>
      <c r="AF14" s="26" t="n">
        <v>27422</v>
      </c>
      <c r="AG14" s="27" t="n">
        <v>-0.4</v>
      </c>
      <c r="AH14" s="26" t="n">
        <v>102211</v>
      </c>
      <c r="AI14" s="27" t="n">
        <v>2.2</v>
      </c>
      <c r="AJ14" s="26" t="n">
        <v>9999</v>
      </c>
      <c r="AK14" s="28" t="n">
        <v>2.1</v>
      </c>
      <c r="AL14" s="26" t="n">
        <v>7072</v>
      </c>
      <c r="AM14" s="28" t="n">
        <v>-0.8</v>
      </c>
      <c r="AN14" s="12"/>
    </row>
    <row r="15" customFormat="false" ht="19.35" hidden="false" customHeight="false" outlineLevel="0" collapsed="false">
      <c r="B15" s="126" t="s">
        <v>180</v>
      </c>
      <c r="C15" s="26" t="n">
        <v>60609</v>
      </c>
      <c r="D15" s="27" t="n">
        <v>-1.1</v>
      </c>
      <c r="E15" s="26" t="n">
        <v>190991</v>
      </c>
      <c r="F15" s="27" t="n">
        <v>1.1</v>
      </c>
      <c r="G15" s="26" t="n">
        <v>150696</v>
      </c>
      <c r="H15" s="27" t="n">
        <v>1.1</v>
      </c>
      <c r="I15" s="26" t="n">
        <v>40295</v>
      </c>
      <c r="J15" s="27" t="n">
        <v>1</v>
      </c>
      <c r="K15" s="138" t="n">
        <v>21.1</v>
      </c>
      <c r="L15" s="136"/>
      <c r="M15" s="126" t="s">
        <v>180</v>
      </c>
      <c r="N15" s="26" t="n">
        <v>12995</v>
      </c>
      <c r="O15" s="27" t="n">
        <v>1</v>
      </c>
      <c r="P15" s="26" t="n">
        <v>2640</v>
      </c>
      <c r="Q15" s="27" t="n">
        <v>1.5</v>
      </c>
      <c r="R15" s="26" t="n">
        <v>9426</v>
      </c>
      <c r="S15" s="27" t="n">
        <v>-1.4</v>
      </c>
      <c r="T15" s="26" t="n">
        <v>10155</v>
      </c>
      <c r="U15" s="27" t="n">
        <v>-1.9</v>
      </c>
      <c r="V15" s="139" t="n">
        <v>444</v>
      </c>
      <c r="W15" s="27" t="n">
        <v>2.8</v>
      </c>
      <c r="X15" s="26" t="n">
        <v>115036</v>
      </c>
      <c r="Y15" s="28" t="n">
        <v>1.6</v>
      </c>
      <c r="Z15" s="4"/>
      <c r="AA15" s="126" t="s">
        <v>180</v>
      </c>
      <c r="AB15" s="26" t="n">
        <v>1889</v>
      </c>
      <c r="AC15" s="27" t="n">
        <v>-0.8</v>
      </c>
      <c r="AD15" s="26" t="n">
        <v>484</v>
      </c>
      <c r="AE15" s="27" t="n">
        <v>0.4</v>
      </c>
      <c r="AF15" s="26" t="n">
        <v>27055</v>
      </c>
      <c r="AG15" s="27" t="n">
        <v>-1.3</v>
      </c>
      <c r="AH15" s="26" t="n">
        <v>103885</v>
      </c>
      <c r="AI15" s="27" t="n">
        <v>1.6</v>
      </c>
      <c r="AJ15" s="26" t="n">
        <v>10068</v>
      </c>
      <c r="AK15" s="28" t="n">
        <v>0.7</v>
      </c>
      <c r="AL15" s="26" t="n">
        <v>7315</v>
      </c>
      <c r="AM15" s="28" t="n">
        <v>3.4</v>
      </c>
      <c r="AN15" s="12"/>
    </row>
    <row r="16" customFormat="false" ht="19.35" hidden="false" customHeight="false" outlineLevel="0" collapsed="false">
      <c r="B16" s="126" t="s">
        <v>181</v>
      </c>
      <c r="C16" s="26" t="n">
        <v>58869</v>
      </c>
      <c r="D16" s="27" t="n">
        <v>-2.9</v>
      </c>
      <c r="E16" s="26" t="n">
        <v>188981</v>
      </c>
      <c r="F16" s="27" t="n">
        <v>-1.1</v>
      </c>
      <c r="G16" s="26" t="n">
        <v>149289</v>
      </c>
      <c r="H16" s="27" t="n">
        <v>-0.9</v>
      </c>
      <c r="I16" s="26" t="n">
        <v>39692</v>
      </c>
      <c r="J16" s="27" t="n">
        <v>-1.5</v>
      </c>
      <c r="K16" s="138" t="n">
        <v>21</v>
      </c>
      <c r="L16" s="136"/>
      <c r="M16" s="126" t="s">
        <v>181</v>
      </c>
      <c r="N16" s="26" t="n">
        <v>12881</v>
      </c>
      <c r="O16" s="27" t="n">
        <v>-0.9</v>
      </c>
      <c r="P16" s="26" t="n">
        <v>2529</v>
      </c>
      <c r="Q16" s="27" t="n">
        <v>-4.2</v>
      </c>
      <c r="R16" s="26" t="n">
        <v>9323</v>
      </c>
      <c r="S16" s="27" t="n">
        <v>-1.1</v>
      </c>
      <c r="T16" s="26" t="n">
        <v>9813</v>
      </c>
      <c r="U16" s="27" t="n">
        <v>-3.4</v>
      </c>
      <c r="V16" s="139" t="n">
        <v>424</v>
      </c>
      <c r="W16" s="27" t="n">
        <v>-4.5</v>
      </c>
      <c r="X16" s="26" t="n">
        <v>114318</v>
      </c>
      <c r="Y16" s="28" t="n">
        <v>-0.6</v>
      </c>
      <c r="Z16" s="4"/>
      <c r="AA16" s="126" t="s">
        <v>181</v>
      </c>
      <c r="AB16" s="26" t="n">
        <v>1898</v>
      </c>
      <c r="AC16" s="27" t="n">
        <v>0.5</v>
      </c>
      <c r="AD16" s="26" t="n">
        <v>496</v>
      </c>
      <c r="AE16" s="27" t="n">
        <v>2.5</v>
      </c>
      <c r="AF16" s="26" t="n">
        <v>26591</v>
      </c>
      <c r="AG16" s="27" t="n">
        <v>-1.7</v>
      </c>
      <c r="AH16" s="26" t="n">
        <v>103220</v>
      </c>
      <c r="AI16" s="27" t="n">
        <v>-0.6</v>
      </c>
      <c r="AJ16" s="26" t="n">
        <v>9761</v>
      </c>
      <c r="AK16" s="28" t="n">
        <v>-3</v>
      </c>
      <c r="AL16" s="26" t="n">
        <v>7323</v>
      </c>
      <c r="AM16" s="28" t="n">
        <v>0.1</v>
      </c>
      <c r="AN16" s="12"/>
    </row>
    <row r="17" customFormat="false" ht="19.35" hidden="false" customHeight="false" outlineLevel="0" collapsed="false">
      <c r="B17" s="126" t="s">
        <v>182</v>
      </c>
      <c r="C17" s="26" t="n">
        <v>57332</v>
      </c>
      <c r="D17" s="27" t="n">
        <v>-2.6</v>
      </c>
      <c r="E17" s="26" t="n">
        <v>187798</v>
      </c>
      <c r="F17" s="27" t="n">
        <v>-0.6</v>
      </c>
      <c r="G17" s="26" t="n">
        <v>147655</v>
      </c>
      <c r="H17" s="27" t="n">
        <v>-1.1</v>
      </c>
      <c r="I17" s="26" t="n">
        <v>40133</v>
      </c>
      <c r="J17" s="27" t="n">
        <v>1.1</v>
      </c>
      <c r="K17" s="138" t="n">
        <v>21.4</v>
      </c>
      <c r="L17" s="136"/>
      <c r="M17" s="126" t="s">
        <v>182</v>
      </c>
      <c r="N17" s="26" t="n">
        <v>12241</v>
      </c>
      <c r="O17" s="27" t="n">
        <v>-5</v>
      </c>
      <c r="P17" s="26" t="n">
        <v>2417</v>
      </c>
      <c r="Q17" s="27" t="n">
        <v>-4.4</v>
      </c>
      <c r="R17" s="26" t="n">
        <v>9161</v>
      </c>
      <c r="S17" s="27" t="n">
        <v>-1.7</v>
      </c>
      <c r="T17" s="26" t="n">
        <v>9941</v>
      </c>
      <c r="U17" s="27" t="n">
        <v>1.3</v>
      </c>
      <c r="V17" s="139" t="n">
        <v>420</v>
      </c>
      <c r="W17" s="27" t="n">
        <v>-0.9</v>
      </c>
      <c r="X17" s="26" t="n">
        <v>113485</v>
      </c>
      <c r="Y17" s="28" t="n">
        <v>-0.7</v>
      </c>
      <c r="Z17" s="4"/>
      <c r="AA17" s="126" t="s">
        <v>182</v>
      </c>
      <c r="AB17" s="26" t="n">
        <v>1884</v>
      </c>
      <c r="AC17" s="27" t="n">
        <v>-0.7</v>
      </c>
      <c r="AD17" s="26" t="n">
        <v>543</v>
      </c>
      <c r="AE17" s="27" t="n">
        <v>9.5</v>
      </c>
      <c r="AF17" s="26" t="n">
        <v>25776</v>
      </c>
      <c r="AG17" s="27" t="n">
        <v>-3.1</v>
      </c>
      <c r="AH17" s="26" t="n">
        <v>102816</v>
      </c>
      <c r="AI17" s="27" t="n">
        <v>-0.4</v>
      </c>
      <c r="AJ17" s="26" t="n">
        <v>9520</v>
      </c>
      <c r="AK17" s="28" t="n">
        <v>-2.5</v>
      </c>
      <c r="AL17" s="26" t="n">
        <v>7116</v>
      </c>
      <c r="AM17" s="28" t="n">
        <v>-2.8</v>
      </c>
      <c r="AN17" s="12"/>
    </row>
    <row r="18" customFormat="false" ht="19.35" hidden="false" customHeight="false" outlineLevel="0" collapsed="false">
      <c r="B18" s="126" t="s">
        <v>183</v>
      </c>
      <c r="C18" s="26" t="n">
        <v>56284</v>
      </c>
      <c r="D18" s="27" t="n">
        <v>-1.8</v>
      </c>
      <c r="E18" s="26" t="n">
        <v>189644</v>
      </c>
      <c r="F18" s="27" t="n">
        <v>1</v>
      </c>
      <c r="G18" s="26" t="n">
        <v>148146</v>
      </c>
      <c r="H18" s="27" t="n">
        <v>0.3</v>
      </c>
      <c r="I18" s="26" t="n">
        <v>41499</v>
      </c>
      <c r="J18" s="27" t="n">
        <v>3.4</v>
      </c>
      <c r="K18" s="138" t="n">
        <v>21.9</v>
      </c>
      <c r="L18" s="136"/>
      <c r="M18" s="126" t="s">
        <v>183</v>
      </c>
      <c r="N18" s="26" t="n">
        <v>12414</v>
      </c>
      <c r="O18" s="27" t="n">
        <v>1.4</v>
      </c>
      <c r="P18" s="26" t="n">
        <v>2450</v>
      </c>
      <c r="Q18" s="27" t="n">
        <v>1.4</v>
      </c>
      <c r="R18" s="26" t="n">
        <v>8949</v>
      </c>
      <c r="S18" s="27" t="n">
        <v>-2.3</v>
      </c>
      <c r="T18" s="26" t="n">
        <v>9654</v>
      </c>
      <c r="U18" s="27" t="n">
        <v>-2.9</v>
      </c>
      <c r="V18" s="139" t="n">
        <v>375</v>
      </c>
      <c r="W18" s="27" t="n">
        <v>-10.8</v>
      </c>
      <c r="X18" s="26" t="n">
        <v>114304</v>
      </c>
      <c r="Y18" s="28" t="n">
        <v>0.7</v>
      </c>
      <c r="Z18" s="4"/>
      <c r="AA18" s="126" t="s">
        <v>183</v>
      </c>
      <c r="AB18" s="26" t="n">
        <v>1868</v>
      </c>
      <c r="AC18" s="27" t="n">
        <v>-0.8</v>
      </c>
      <c r="AD18" s="26" t="n">
        <v>587</v>
      </c>
      <c r="AE18" s="27" t="n">
        <v>8.1</v>
      </c>
      <c r="AF18" s="26" t="n">
        <v>25501</v>
      </c>
      <c r="AG18" s="27" t="n">
        <v>-1.1</v>
      </c>
      <c r="AH18" s="26" t="n">
        <v>103781</v>
      </c>
      <c r="AI18" s="27" t="n">
        <v>0.9</v>
      </c>
      <c r="AJ18" s="26" t="n">
        <v>9292</v>
      </c>
      <c r="AK18" s="28" t="n">
        <v>-2.4</v>
      </c>
      <c r="AL18" s="26" t="n">
        <v>7117</v>
      </c>
      <c r="AM18" s="28" t="n">
        <v>0</v>
      </c>
      <c r="AN18" s="12"/>
    </row>
    <row r="19" customFormat="false" ht="19.35" hidden="false" customHeight="false" outlineLevel="0" collapsed="false">
      <c r="B19" s="126" t="s">
        <v>184</v>
      </c>
      <c r="C19" s="26" t="n">
        <v>55533</v>
      </c>
      <c r="D19" s="27" t="n">
        <v>-1.3</v>
      </c>
      <c r="E19" s="26" t="n">
        <v>190369</v>
      </c>
      <c r="F19" s="27" t="n">
        <v>0.4</v>
      </c>
      <c r="G19" s="26" t="n">
        <v>148943</v>
      </c>
      <c r="H19" s="27" t="n">
        <v>0.5</v>
      </c>
      <c r="I19" s="26" t="n">
        <v>41426</v>
      </c>
      <c r="J19" s="27" t="n">
        <v>-0.2</v>
      </c>
      <c r="K19" s="138" t="n">
        <v>21.8</v>
      </c>
      <c r="L19" s="136"/>
      <c r="M19" s="126" t="s">
        <v>184</v>
      </c>
      <c r="N19" s="26" t="n">
        <v>12647</v>
      </c>
      <c r="O19" s="27" t="n">
        <v>1.9</v>
      </c>
      <c r="P19" s="26" t="n">
        <v>2459</v>
      </c>
      <c r="Q19" s="27" t="n">
        <v>0.4</v>
      </c>
      <c r="R19" s="26" t="n">
        <v>8785</v>
      </c>
      <c r="S19" s="27" t="n">
        <v>-1.8</v>
      </c>
      <c r="T19" s="26" t="n">
        <v>9416</v>
      </c>
      <c r="U19" s="27" t="n">
        <v>-2.5</v>
      </c>
      <c r="V19" s="139" t="n">
        <v>389</v>
      </c>
      <c r="W19" s="27" t="n">
        <v>3.9</v>
      </c>
      <c r="X19" s="26" t="n">
        <v>115247</v>
      </c>
      <c r="Y19" s="28" t="n">
        <v>0.8</v>
      </c>
      <c r="Z19" s="4"/>
      <c r="AA19" s="126" t="s">
        <v>184</v>
      </c>
      <c r="AB19" s="26" t="n">
        <v>1881</v>
      </c>
      <c r="AC19" s="27" t="n">
        <v>0.7</v>
      </c>
      <c r="AD19" s="26" t="n">
        <v>579</v>
      </c>
      <c r="AE19" s="27" t="n">
        <v>-1.4</v>
      </c>
      <c r="AF19" s="26" t="n">
        <v>25387</v>
      </c>
      <c r="AG19" s="27" t="n">
        <v>-0.4</v>
      </c>
      <c r="AH19" s="26" t="n">
        <v>106754</v>
      </c>
      <c r="AI19" s="27" t="n">
        <v>2.9</v>
      </c>
      <c r="AJ19" s="26" t="n">
        <v>9215</v>
      </c>
      <c r="AK19" s="28" t="n">
        <v>-0.8</v>
      </c>
      <c r="AL19" s="26" t="n">
        <v>5127</v>
      </c>
      <c r="AM19" s="28" t="n">
        <v>-28</v>
      </c>
      <c r="AN19" s="12"/>
    </row>
    <row r="20" customFormat="false" ht="19.35" hidden="false" customHeight="false" outlineLevel="0" collapsed="false">
      <c r="B20" s="140" t="s">
        <v>185</v>
      </c>
      <c r="C20" s="31" t="n">
        <v>55386</v>
      </c>
      <c r="D20" s="32" t="n">
        <v>-0.3</v>
      </c>
      <c r="E20" s="31" t="n">
        <v>195060</v>
      </c>
      <c r="F20" s="32" t="n">
        <v>2.5</v>
      </c>
      <c r="G20" s="31" t="n">
        <v>152124</v>
      </c>
      <c r="H20" s="32" t="n">
        <v>2.1</v>
      </c>
      <c r="I20" s="31" t="n">
        <v>42936</v>
      </c>
      <c r="J20" s="32" t="n">
        <v>3.6</v>
      </c>
      <c r="K20" s="141" t="n">
        <v>22</v>
      </c>
      <c r="L20" s="136"/>
      <c r="M20" s="140" t="s">
        <v>185</v>
      </c>
      <c r="N20" s="31" t="n">
        <v>12981</v>
      </c>
      <c r="O20" s="32" t="n">
        <v>2.6</v>
      </c>
      <c r="P20" s="31" t="n">
        <v>2412</v>
      </c>
      <c r="Q20" s="32" t="n">
        <v>-1.9</v>
      </c>
      <c r="R20" s="31" t="n">
        <v>8619</v>
      </c>
      <c r="S20" s="32" t="n">
        <v>-1.9</v>
      </c>
      <c r="T20" s="31" t="n">
        <v>9253</v>
      </c>
      <c r="U20" s="32" t="n">
        <v>-1.7</v>
      </c>
      <c r="V20" s="142" t="n">
        <v>412</v>
      </c>
      <c r="W20" s="32" t="n">
        <v>5.9</v>
      </c>
      <c r="X20" s="31" t="n">
        <v>118447</v>
      </c>
      <c r="Y20" s="33" t="n">
        <v>2.8</v>
      </c>
      <c r="Z20" s="4"/>
      <c r="AA20" s="140" t="s">
        <v>185</v>
      </c>
      <c r="AB20" s="31" t="n">
        <v>1902</v>
      </c>
      <c r="AC20" s="32" t="n">
        <v>1.1</v>
      </c>
      <c r="AD20" s="31" t="n">
        <v>588</v>
      </c>
      <c r="AE20" s="32" t="n">
        <v>1.5</v>
      </c>
      <c r="AF20" s="31" t="n">
        <v>25633</v>
      </c>
      <c r="AG20" s="32" t="n">
        <v>1</v>
      </c>
      <c r="AH20" s="31" t="n">
        <v>109726</v>
      </c>
      <c r="AI20" s="32" t="n">
        <v>2.8</v>
      </c>
      <c r="AJ20" s="31" t="n">
        <v>9087</v>
      </c>
      <c r="AK20" s="33" t="n">
        <v>-1.4</v>
      </c>
      <c r="AL20" s="31" t="n">
        <v>5188</v>
      </c>
      <c r="AM20" s="33" t="n">
        <v>1.2</v>
      </c>
      <c r="AN20" s="12"/>
    </row>
    <row r="21" customFormat="false" ht="19.35" hidden="false" customHeight="false" outlineLevel="0" collapsed="false">
      <c r="B21" s="34"/>
      <c r="C21" s="34"/>
      <c r="D21" s="35"/>
      <c r="E21" s="34"/>
      <c r="F21" s="35"/>
      <c r="G21" s="34"/>
      <c r="H21" s="35"/>
      <c r="I21" s="34"/>
      <c r="J21" s="35"/>
      <c r="K21" s="34"/>
      <c r="L21" s="3"/>
      <c r="M21" s="3"/>
      <c r="N21" s="34"/>
      <c r="O21" s="35"/>
      <c r="P21" s="34"/>
      <c r="Q21" s="35"/>
      <c r="R21" s="34"/>
      <c r="S21" s="35"/>
      <c r="T21" s="34"/>
      <c r="U21" s="35"/>
      <c r="V21" s="35"/>
      <c r="W21" s="35"/>
      <c r="X21" s="34"/>
      <c r="Y21" s="35"/>
      <c r="Z21" s="4"/>
      <c r="AA21" s="4"/>
      <c r="AB21" s="34"/>
      <c r="AC21" s="35"/>
      <c r="AD21" s="34"/>
      <c r="AE21" s="35"/>
      <c r="AF21" s="34"/>
      <c r="AG21" s="35"/>
      <c r="AH21" s="34"/>
      <c r="AI21" s="35"/>
      <c r="AJ21" s="35"/>
      <c r="AK21" s="35"/>
      <c r="AL21" s="34"/>
      <c r="AM21" s="35"/>
      <c r="AN21" s="12"/>
    </row>
    <row r="31" customFormat="false" ht="35.8" hidden="false" customHeight="false" outlineLevel="0" collapsed="false"/>
  </sheetData>
  <mergeCells count="17">
    <mergeCell ref="E4:K4"/>
    <mergeCell ref="C5:D5"/>
    <mergeCell ref="N5:Q5"/>
    <mergeCell ref="R5:S5"/>
    <mergeCell ref="T5:U5"/>
    <mergeCell ref="V5:W5"/>
    <mergeCell ref="X5:Y5"/>
    <mergeCell ref="AB5:AC5"/>
    <mergeCell ref="AD5:AE5"/>
    <mergeCell ref="AH5:AI5"/>
    <mergeCell ref="AJ5:AK5"/>
    <mergeCell ref="AL5:AM5"/>
    <mergeCell ref="E6:F6"/>
    <mergeCell ref="G6:H6"/>
    <mergeCell ref="I6:K6"/>
    <mergeCell ref="N7:O7"/>
    <mergeCell ref="P7:Q7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1.69"/>
    <col collapsed="false" customWidth="true" hidden="false" outlineLevel="0" max="2" min="2" style="45" width="3.19"/>
    <col collapsed="false" customWidth="true" hidden="false" outlineLevel="0" max="3" min="3" style="45" width="24.69"/>
    <col collapsed="false" customWidth="true" hidden="false" outlineLevel="0" max="4" min="4" style="45" width="8"/>
    <col collapsed="false" customWidth="true" hidden="false" outlineLevel="0" max="5" min="5" style="45" width="7.49"/>
    <col collapsed="false" customWidth="true" hidden="false" outlineLevel="0" max="6" min="6" style="46" width="7.59"/>
    <col collapsed="false" customWidth="true" hidden="false" outlineLevel="0" max="8" min="7" style="45" width="12.19"/>
    <col collapsed="false" customWidth="true" hidden="false" outlineLevel="0" max="9" min="9" style="46" width="7.19"/>
    <col collapsed="false" customWidth="true" hidden="false" outlineLevel="0" max="10" min="10" style="45" width="7.19"/>
    <col collapsed="false" customWidth="true" hidden="false" outlineLevel="0" max="12" min="11" style="45" width="11.69"/>
    <col collapsed="false" customWidth="true" hidden="false" outlineLevel="0" max="13" min="13" style="46" width="6.79"/>
    <col collapsed="false" customWidth="true" hidden="false" outlineLevel="0" max="14" min="14" style="45" width="6.79"/>
    <col collapsed="false" customWidth="true" hidden="false" outlineLevel="0" max="16" min="15" style="45" width="10.89"/>
    <col collapsed="false" customWidth="false" hidden="false" outlineLevel="0" max="17" min="17" style="46" width="8.69"/>
    <col collapsed="false" customWidth="true" hidden="false" outlineLevel="0" max="18" min="18" style="45" width="8.29"/>
    <col collapsed="false" customWidth="true" hidden="false" outlineLevel="0" max="20" min="19" style="45" width="9.59"/>
    <col collapsed="false" customWidth="true" hidden="false" outlineLevel="0" max="21" min="21" style="46" width="7.69"/>
    <col collapsed="false" customWidth="true" hidden="false" outlineLevel="0" max="22" min="22" style="45" width="2"/>
    <col collapsed="false" customWidth="false" hidden="false" outlineLevel="0" max="257" min="23" style="45" width="8.69"/>
  </cols>
  <sheetData>
    <row r="1" customFormat="false" ht="19.35" hidden="false" customHeight="false" outlineLevel="0" collapsed="false">
      <c r="A1" s="3"/>
      <c r="B1" s="3"/>
      <c r="C1" s="56" t="s">
        <v>186</v>
      </c>
      <c r="D1" s="3"/>
      <c r="E1" s="3"/>
      <c r="F1" s="4"/>
      <c r="H1" s="3"/>
      <c r="I1" s="4"/>
      <c r="J1" s="91"/>
      <c r="K1" s="3"/>
      <c r="L1" s="3"/>
      <c r="M1" s="4"/>
      <c r="N1" s="91"/>
      <c r="O1" s="3"/>
      <c r="P1" s="3"/>
      <c r="Q1" s="4"/>
      <c r="R1" s="91"/>
      <c r="S1" s="3"/>
      <c r="T1" s="3"/>
      <c r="U1" s="4"/>
      <c r="V1" s="3"/>
    </row>
    <row r="2" customFormat="false" ht="22.3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4"/>
      <c r="J2" s="91"/>
      <c r="K2" s="3"/>
      <c r="L2" s="3"/>
      <c r="M2" s="4"/>
      <c r="N2" s="91"/>
      <c r="O2" s="3"/>
      <c r="P2" s="47"/>
      <c r="Q2" s="4"/>
      <c r="R2" s="91"/>
      <c r="S2" s="3"/>
      <c r="T2" s="3"/>
      <c r="U2" s="4"/>
      <c r="V2" s="3"/>
    </row>
    <row r="3" customFormat="false" ht="19.3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4"/>
      <c r="J3" s="91"/>
      <c r="K3" s="3"/>
      <c r="L3" s="3"/>
      <c r="M3" s="4"/>
      <c r="N3" s="91"/>
      <c r="O3" s="3"/>
      <c r="P3" s="3"/>
      <c r="Q3" s="4"/>
      <c r="R3" s="91"/>
      <c r="S3" s="92" t="s">
        <v>154</v>
      </c>
      <c r="T3" s="3"/>
      <c r="U3" s="4"/>
      <c r="V3" s="3"/>
    </row>
    <row r="4" customFormat="false" ht="22.35" hidden="false" customHeight="false" outlineLevel="0" collapsed="false">
      <c r="A4" s="3"/>
      <c r="B4" s="8"/>
      <c r="C4" s="143" t="s">
        <v>187</v>
      </c>
      <c r="D4" s="144" t="s">
        <v>31</v>
      </c>
      <c r="E4" s="144"/>
      <c r="F4" s="144"/>
      <c r="G4" s="22" t="s">
        <v>188</v>
      </c>
      <c r="H4" s="34"/>
      <c r="I4" s="90"/>
      <c r="J4" s="103"/>
      <c r="K4" s="34"/>
      <c r="L4" s="34"/>
      <c r="M4" s="35"/>
      <c r="N4" s="145"/>
      <c r="O4" s="22" t="s">
        <v>189</v>
      </c>
      <c r="P4" s="34"/>
      <c r="Q4" s="35"/>
      <c r="R4" s="103"/>
      <c r="S4" s="34"/>
      <c r="T4" s="34"/>
      <c r="U4" s="74"/>
      <c r="V4" s="12"/>
    </row>
    <row r="5" customFormat="false" ht="22.35" hidden="false" customHeight="false" outlineLevel="0" collapsed="false">
      <c r="A5" s="3"/>
      <c r="B5" s="12"/>
      <c r="C5" s="3"/>
      <c r="D5" s="146"/>
      <c r="E5" s="147"/>
      <c r="F5" s="77"/>
      <c r="G5" s="54" t="s">
        <v>190</v>
      </c>
      <c r="H5" s="34"/>
      <c r="I5" s="35"/>
      <c r="J5" s="145"/>
      <c r="K5" s="54" t="s">
        <v>191</v>
      </c>
      <c r="L5" s="34"/>
      <c r="M5" s="35"/>
      <c r="N5" s="145"/>
      <c r="O5" s="54" t="s">
        <v>192</v>
      </c>
      <c r="P5" s="34"/>
      <c r="Q5" s="35"/>
      <c r="R5" s="145"/>
      <c r="S5" s="54" t="s">
        <v>193</v>
      </c>
      <c r="T5" s="34"/>
      <c r="U5" s="74"/>
      <c r="V5" s="12"/>
    </row>
    <row r="6" customFormat="false" ht="22.35" hidden="false" customHeight="false" outlineLevel="0" collapsed="false">
      <c r="A6" s="3"/>
      <c r="B6" s="12"/>
      <c r="C6" s="47"/>
      <c r="D6" s="148" t="s">
        <v>98</v>
      </c>
      <c r="E6" s="58" t="s">
        <v>39</v>
      </c>
      <c r="F6" s="58"/>
      <c r="G6" s="57" t="s">
        <v>40</v>
      </c>
      <c r="H6" s="58" t="s">
        <v>39</v>
      </c>
      <c r="I6" s="58"/>
      <c r="J6" s="58"/>
      <c r="K6" s="57" t="s">
        <v>40</v>
      </c>
      <c r="L6" s="58" t="s">
        <v>39</v>
      </c>
      <c r="M6" s="58"/>
      <c r="N6" s="58"/>
      <c r="O6" s="57" t="s">
        <v>40</v>
      </c>
      <c r="P6" s="58" t="s">
        <v>39</v>
      </c>
      <c r="Q6" s="58"/>
      <c r="R6" s="58"/>
      <c r="S6" s="54" t="s">
        <v>40</v>
      </c>
      <c r="T6" s="54" t="s">
        <v>41</v>
      </c>
      <c r="U6" s="74"/>
      <c r="V6" s="12"/>
    </row>
    <row r="7" customFormat="false" ht="22.35" hidden="false" customHeight="false" outlineLevel="0" collapsed="false">
      <c r="A7" s="3"/>
      <c r="B7" s="12"/>
      <c r="C7" s="3"/>
      <c r="D7" s="149"/>
      <c r="E7" s="17"/>
      <c r="F7" s="150" t="s">
        <v>11</v>
      </c>
      <c r="G7" s="17"/>
      <c r="H7" s="17"/>
      <c r="I7" s="63" t="s">
        <v>11</v>
      </c>
      <c r="J7" s="95" t="s">
        <v>42</v>
      </c>
      <c r="K7" s="17"/>
      <c r="L7" s="17"/>
      <c r="M7" s="63" t="s">
        <v>11</v>
      </c>
      <c r="N7" s="95" t="s">
        <v>42</v>
      </c>
      <c r="O7" s="17"/>
      <c r="P7" s="17"/>
      <c r="Q7" s="63" t="s">
        <v>11</v>
      </c>
      <c r="R7" s="95" t="s">
        <v>42</v>
      </c>
      <c r="S7" s="12"/>
      <c r="T7" s="12"/>
      <c r="U7" s="65" t="s">
        <v>11</v>
      </c>
      <c r="V7" s="12"/>
    </row>
    <row r="8" customFormat="false" ht="19.35" hidden="false" customHeight="false" outlineLevel="0" collapsed="false">
      <c r="A8" s="3"/>
      <c r="B8" s="12" t="s">
        <v>194</v>
      </c>
      <c r="C8" s="3"/>
      <c r="D8" s="149"/>
      <c r="E8" s="17"/>
      <c r="F8" s="133" t="s">
        <v>12</v>
      </c>
      <c r="G8" s="62"/>
      <c r="H8" s="62"/>
      <c r="I8" s="66" t="s">
        <v>12</v>
      </c>
      <c r="J8" s="96" t="s">
        <v>12</v>
      </c>
      <c r="K8" s="62"/>
      <c r="L8" s="62"/>
      <c r="M8" s="66" t="s">
        <v>12</v>
      </c>
      <c r="N8" s="96" t="s">
        <v>12</v>
      </c>
      <c r="O8" s="62"/>
      <c r="P8" s="62"/>
      <c r="Q8" s="66" t="s">
        <v>12</v>
      </c>
      <c r="R8" s="96" t="s">
        <v>12</v>
      </c>
      <c r="S8" s="62"/>
      <c r="T8" s="62"/>
      <c r="U8" s="69" t="s">
        <v>12</v>
      </c>
      <c r="V8" s="12"/>
    </row>
    <row r="9" customFormat="false" ht="17.45" hidden="false" customHeight="true" outlineLevel="0" collapsed="false">
      <c r="A9" s="3"/>
      <c r="B9" s="120"/>
      <c r="C9" s="151" t="s">
        <v>195</v>
      </c>
      <c r="D9" s="23" t="n">
        <v>55533</v>
      </c>
      <c r="E9" s="70" t="n">
        <v>55386</v>
      </c>
      <c r="F9" s="74" t="n">
        <v>-0.3</v>
      </c>
      <c r="G9" s="23" t="n">
        <v>190369011</v>
      </c>
      <c r="H9" s="70" t="n">
        <v>195060256</v>
      </c>
      <c r="I9" s="35" t="n">
        <v>2.5</v>
      </c>
      <c r="J9" s="72" t="n">
        <v>100</v>
      </c>
      <c r="K9" s="23" t="n">
        <v>148943353</v>
      </c>
      <c r="L9" s="70" t="n">
        <v>152124115</v>
      </c>
      <c r="M9" s="35" t="n">
        <v>2.1</v>
      </c>
      <c r="N9" s="72" t="n">
        <v>100</v>
      </c>
      <c r="O9" s="23" t="n">
        <v>41425658</v>
      </c>
      <c r="P9" s="70" t="n">
        <v>42936141</v>
      </c>
      <c r="Q9" s="35" t="n">
        <v>3.6</v>
      </c>
      <c r="R9" s="72" t="n">
        <v>100</v>
      </c>
      <c r="S9" s="23" t="n">
        <v>3428</v>
      </c>
      <c r="T9" s="70" t="n">
        <v>3522</v>
      </c>
      <c r="U9" s="152" t="n">
        <v>2.7</v>
      </c>
      <c r="V9" s="12"/>
    </row>
    <row r="10" customFormat="false" ht="17.45" hidden="false" customHeight="true" outlineLevel="0" collapsed="false">
      <c r="A10" s="3"/>
      <c r="B10" s="124" t="n">
        <v>12</v>
      </c>
      <c r="C10" s="153" t="s">
        <v>44</v>
      </c>
      <c r="D10" s="26" t="n">
        <v>7364</v>
      </c>
      <c r="E10" s="75" t="n">
        <v>7297</v>
      </c>
      <c r="F10" s="77" t="n">
        <v>-0.9</v>
      </c>
      <c r="G10" s="26" t="n">
        <v>5224333</v>
      </c>
      <c r="H10" s="75" t="n">
        <v>5054133</v>
      </c>
      <c r="I10" s="4" t="n">
        <v>-3.3</v>
      </c>
      <c r="J10" s="78" t="n">
        <v>2.6</v>
      </c>
      <c r="K10" s="26" t="n">
        <v>3994559</v>
      </c>
      <c r="L10" s="75" t="n">
        <v>3847159</v>
      </c>
      <c r="M10" s="4" t="n">
        <v>-3.7</v>
      </c>
      <c r="N10" s="78" t="n">
        <v>2.5</v>
      </c>
      <c r="O10" s="26" t="n">
        <v>1229774</v>
      </c>
      <c r="P10" s="75" t="n">
        <v>1206974</v>
      </c>
      <c r="Q10" s="4" t="n">
        <v>-1.9</v>
      </c>
      <c r="R10" s="78" t="n">
        <v>2.8</v>
      </c>
      <c r="S10" s="26" t="n">
        <v>709</v>
      </c>
      <c r="T10" s="75" t="n">
        <v>693</v>
      </c>
      <c r="U10" s="154" t="n">
        <v>-2.3</v>
      </c>
      <c r="V10" s="12"/>
    </row>
    <row r="11" customFormat="false" ht="17.45" hidden="false" customHeight="true" outlineLevel="0" collapsed="false">
      <c r="A11" s="3"/>
      <c r="B11" s="124" t="n">
        <v>13</v>
      </c>
      <c r="C11" s="153" t="s">
        <v>45</v>
      </c>
      <c r="D11" s="26" t="n">
        <v>759</v>
      </c>
      <c r="E11" s="75" t="n">
        <v>758</v>
      </c>
      <c r="F11" s="77" t="n">
        <v>-0.1</v>
      </c>
      <c r="G11" s="26" t="n">
        <v>1055919</v>
      </c>
      <c r="H11" s="75" t="n">
        <v>1075132</v>
      </c>
      <c r="I11" s="4" t="n">
        <v>1.8</v>
      </c>
      <c r="J11" s="78" t="n">
        <v>0.6</v>
      </c>
      <c r="K11" s="26" t="n">
        <v>1045949</v>
      </c>
      <c r="L11" s="75" t="n">
        <v>1053802</v>
      </c>
      <c r="M11" s="4" t="n">
        <v>0.8</v>
      </c>
      <c r="N11" s="78" t="n">
        <v>0.7</v>
      </c>
      <c r="O11" s="26" t="n">
        <v>9970</v>
      </c>
      <c r="P11" s="75" t="n">
        <v>21330</v>
      </c>
      <c r="Q11" s="4" t="n">
        <v>113.9</v>
      </c>
      <c r="R11" s="78" t="n">
        <v>0</v>
      </c>
      <c r="S11" s="26" t="n">
        <v>1391</v>
      </c>
      <c r="T11" s="75" t="n">
        <v>1418</v>
      </c>
      <c r="U11" s="154" t="n">
        <v>1.9</v>
      </c>
      <c r="V11" s="12"/>
    </row>
    <row r="12" customFormat="false" ht="17.45" hidden="false" customHeight="true" outlineLevel="0" collapsed="false">
      <c r="A12" s="3"/>
      <c r="B12" s="124" t="n">
        <v>14</v>
      </c>
      <c r="C12" s="153" t="s">
        <v>46</v>
      </c>
      <c r="D12" s="26" t="n">
        <v>1499</v>
      </c>
      <c r="E12" s="75" t="n">
        <v>1438</v>
      </c>
      <c r="F12" s="77" t="n">
        <v>-4.1</v>
      </c>
      <c r="G12" s="26" t="n">
        <v>2170679</v>
      </c>
      <c r="H12" s="75" t="n">
        <v>2062530</v>
      </c>
      <c r="I12" s="4" t="n">
        <v>-5</v>
      </c>
      <c r="J12" s="78" t="n">
        <v>1.1</v>
      </c>
      <c r="K12" s="26" t="n">
        <v>2169498</v>
      </c>
      <c r="L12" s="75" t="n">
        <v>2058140</v>
      </c>
      <c r="M12" s="4" t="n">
        <v>-5.1</v>
      </c>
      <c r="N12" s="78" t="n">
        <v>1.4</v>
      </c>
      <c r="O12" s="26" t="n">
        <v>1181</v>
      </c>
      <c r="P12" s="75" t="n">
        <v>4390</v>
      </c>
      <c r="Q12" s="4" t="n">
        <v>271.7</v>
      </c>
      <c r="R12" s="78" t="n">
        <v>0</v>
      </c>
      <c r="S12" s="26" t="n">
        <v>1448</v>
      </c>
      <c r="T12" s="75" t="n">
        <v>1434</v>
      </c>
      <c r="U12" s="154" t="n">
        <v>-1</v>
      </c>
      <c r="V12" s="12"/>
    </row>
    <row r="13" customFormat="false" ht="17.45" hidden="false" customHeight="true" outlineLevel="0" collapsed="false">
      <c r="A13" s="3"/>
      <c r="B13" s="124" t="n">
        <v>15</v>
      </c>
      <c r="C13" s="153" t="s">
        <v>47</v>
      </c>
      <c r="D13" s="26" t="n">
        <v>4051</v>
      </c>
      <c r="E13" s="75" t="n">
        <v>3848</v>
      </c>
      <c r="F13" s="77" t="n">
        <v>-5</v>
      </c>
      <c r="G13" s="26" t="n">
        <v>140289</v>
      </c>
      <c r="H13" s="75" t="n">
        <v>132903</v>
      </c>
      <c r="I13" s="4" t="n">
        <v>-5.3</v>
      </c>
      <c r="J13" s="78" t="n">
        <v>0.1</v>
      </c>
      <c r="K13" s="26" t="n">
        <v>125889</v>
      </c>
      <c r="L13" s="75" t="n">
        <v>118498</v>
      </c>
      <c r="M13" s="4" t="n">
        <v>-5.9</v>
      </c>
      <c r="N13" s="78" t="n">
        <v>0.1</v>
      </c>
      <c r="O13" s="26" t="n">
        <v>14400</v>
      </c>
      <c r="P13" s="75" t="n">
        <v>14405</v>
      </c>
      <c r="Q13" s="4" t="n">
        <v>0</v>
      </c>
      <c r="R13" s="78" t="n">
        <v>0</v>
      </c>
      <c r="S13" s="26" t="n">
        <v>35</v>
      </c>
      <c r="T13" s="75" t="n">
        <v>35</v>
      </c>
      <c r="U13" s="154" t="n">
        <v>0</v>
      </c>
      <c r="V13" s="12"/>
    </row>
    <row r="14" customFormat="false" ht="17.45" hidden="false" customHeight="true" outlineLevel="0" collapsed="false">
      <c r="A14" s="3"/>
      <c r="B14" s="124" t="n">
        <v>16</v>
      </c>
      <c r="C14" s="153" t="s">
        <v>48</v>
      </c>
      <c r="D14" s="26" t="n">
        <v>974</v>
      </c>
      <c r="E14" s="75" t="n">
        <v>933</v>
      </c>
      <c r="F14" s="77" t="n">
        <v>-4.2</v>
      </c>
      <c r="G14" s="26" t="n">
        <v>61622</v>
      </c>
      <c r="H14" s="75" t="n">
        <v>61112</v>
      </c>
      <c r="I14" s="4" t="n">
        <v>-0.8</v>
      </c>
      <c r="J14" s="78" t="n">
        <v>0</v>
      </c>
      <c r="K14" s="26" t="n">
        <v>61602</v>
      </c>
      <c r="L14" s="75" t="n">
        <v>61092</v>
      </c>
      <c r="M14" s="4" t="n">
        <v>-0.8</v>
      </c>
      <c r="N14" s="78" t="n">
        <v>0</v>
      </c>
      <c r="O14" s="26" t="n">
        <v>20</v>
      </c>
      <c r="P14" s="75" t="n">
        <v>20</v>
      </c>
      <c r="Q14" s="4" t="n">
        <v>0</v>
      </c>
      <c r="R14" s="78" t="n">
        <v>0</v>
      </c>
      <c r="S14" s="26" t="n">
        <v>63</v>
      </c>
      <c r="T14" s="75" t="n">
        <v>66</v>
      </c>
      <c r="U14" s="154" t="n">
        <v>4.8</v>
      </c>
      <c r="V14" s="12"/>
    </row>
    <row r="15" customFormat="false" ht="17.45" hidden="false" customHeight="true" outlineLevel="0" collapsed="false">
      <c r="A15" s="3"/>
      <c r="B15" s="124" t="n">
        <v>17</v>
      </c>
      <c r="C15" s="153" t="s">
        <v>49</v>
      </c>
      <c r="D15" s="26" t="n">
        <v>1064</v>
      </c>
      <c r="E15" s="75" t="n">
        <v>1043</v>
      </c>
      <c r="F15" s="77" t="n">
        <v>-2</v>
      </c>
      <c r="G15" s="26" t="n">
        <v>132340</v>
      </c>
      <c r="H15" s="75" t="n">
        <v>125756</v>
      </c>
      <c r="I15" s="4" t="n">
        <v>-5</v>
      </c>
      <c r="J15" s="78" t="n">
        <v>0.1</v>
      </c>
      <c r="K15" s="26" t="n">
        <v>132340</v>
      </c>
      <c r="L15" s="75" t="n">
        <v>125756</v>
      </c>
      <c r="M15" s="4" t="n">
        <v>-5</v>
      </c>
      <c r="N15" s="78" t="n">
        <v>0.1</v>
      </c>
      <c r="O15" s="79" t="s">
        <v>196</v>
      </c>
      <c r="P15" s="80" t="s">
        <v>196</v>
      </c>
      <c r="Q15" s="81" t="s">
        <v>196</v>
      </c>
      <c r="R15" s="155" t="s">
        <v>196</v>
      </c>
      <c r="S15" s="26" t="n">
        <v>124</v>
      </c>
      <c r="T15" s="75" t="n">
        <v>121</v>
      </c>
      <c r="U15" s="154" t="n">
        <v>-2.4</v>
      </c>
      <c r="V15" s="12"/>
    </row>
    <row r="16" customFormat="false" ht="17.45" hidden="false" customHeight="true" outlineLevel="0" collapsed="false">
      <c r="A16" s="3"/>
      <c r="B16" s="124" t="n">
        <v>18</v>
      </c>
      <c r="C16" s="153" t="s">
        <v>50</v>
      </c>
      <c r="D16" s="26" t="n">
        <v>1781</v>
      </c>
      <c r="E16" s="75" t="n">
        <v>1814</v>
      </c>
      <c r="F16" s="77" t="n">
        <v>1.9</v>
      </c>
      <c r="G16" s="26" t="n">
        <v>15320956</v>
      </c>
      <c r="H16" s="75" t="n">
        <v>15565260</v>
      </c>
      <c r="I16" s="4" t="n">
        <v>1.6</v>
      </c>
      <c r="J16" s="78" t="n">
        <v>8</v>
      </c>
      <c r="K16" s="26" t="n">
        <v>15238414</v>
      </c>
      <c r="L16" s="75" t="n">
        <v>15530890</v>
      </c>
      <c r="M16" s="4" t="n">
        <v>1.9</v>
      </c>
      <c r="N16" s="78" t="n">
        <v>10.2</v>
      </c>
      <c r="O16" s="26" t="n">
        <v>82542</v>
      </c>
      <c r="P16" s="75" t="n">
        <v>34370</v>
      </c>
      <c r="Q16" s="4" t="n">
        <v>-58.4</v>
      </c>
      <c r="R16" s="78" t="n">
        <v>0.1</v>
      </c>
      <c r="S16" s="26" t="n">
        <v>8602</v>
      </c>
      <c r="T16" s="75" t="n">
        <v>8581</v>
      </c>
      <c r="U16" s="154" t="n">
        <v>-0.2</v>
      </c>
      <c r="V16" s="12"/>
    </row>
    <row r="17" customFormat="false" ht="17.45" hidden="false" customHeight="true" outlineLevel="0" collapsed="false">
      <c r="A17" s="3"/>
      <c r="B17" s="124" t="n">
        <v>19</v>
      </c>
      <c r="C17" s="153" t="s">
        <v>51</v>
      </c>
      <c r="D17" s="26" t="n">
        <v>3029</v>
      </c>
      <c r="E17" s="75" t="n">
        <v>3070</v>
      </c>
      <c r="F17" s="77" t="n">
        <v>1.4</v>
      </c>
      <c r="G17" s="26" t="n">
        <v>193501</v>
      </c>
      <c r="H17" s="75" t="n">
        <v>215080</v>
      </c>
      <c r="I17" s="4" t="n">
        <v>11.2</v>
      </c>
      <c r="J17" s="78" t="n">
        <v>0.1</v>
      </c>
      <c r="K17" s="26" t="n">
        <v>193501</v>
      </c>
      <c r="L17" s="75" t="n">
        <v>215080</v>
      </c>
      <c r="M17" s="4" t="n">
        <v>11.2</v>
      </c>
      <c r="N17" s="78" t="n">
        <v>0.1</v>
      </c>
      <c r="O17" s="79" t="s">
        <v>196</v>
      </c>
      <c r="P17" s="80" t="s">
        <v>196</v>
      </c>
      <c r="Q17" s="81" t="s">
        <v>196</v>
      </c>
      <c r="R17" s="155" t="s">
        <v>196</v>
      </c>
      <c r="S17" s="26" t="n">
        <v>64</v>
      </c>
      <c r="T17" s="75" t="n">
        <v>70</v>
      </c>
      <c r="U17" s="154" t="n">
        <v>9.4</v>
      </c>
      <c r="V17" s="12"/>
    </row>
    <row r="18" customFormat="false" ht="17.45" hidden="false" customHeight="true" outlineLevel="0" collapsed="false">
      <c r="A18" s="3"/>
      <c r="B18" s="124" t="n">
        <v>20</v>
      </c>
      <c r="C18" s="153" t="s">
        <v>52</v>
      </c>
      <c r="D18" s="26" t="n">
        <v>2211</v>
      </c>
      <c r="E18" s="75" t="n">
        <v>2223</v>
      </c>
      <c r="F18" s="77" t="n">
        <v>0.5</v>
      </c>
      <c r="G18" s="26" t="n">
        <v>65505110</v>
      </c>
      <c r="H18" s="75" t="n">
        <v>67395138</v>
      </c>
      <c r="I18" s="4" t="n">
        <v>2.9</v>
      </c>
      <c r="J18" s="78" t="n">
        <v>34.6</v>
      </c>
      <c r="K18" s="26" t="n">
        <v>50022333</v>
      </c>
      <c r="L18" s="75" t="n">
        <v>51552855</v>
      </c>
      <c r="M18" s="4" t="n">
        <v>3.1</v>
      </c>
      <c r="N18" s="78" t="n">
        <v>33.9</v>
      </c>
      <c r="O18" s="26" t="n">
        <v>15482777</v>
      </c>
      <c r="P18" s="75" t="n">
        <v>15842283</v>
      </c>
      <c r="Q18" s="4" t="n">
        <v>2.3</v>
      </c>
      <c r="R18" s="78" t="n">
        <v>36.9</v>
      </c>
      <c r="S18" s="26" t="n">
        <v>29627</v>
      </c>
      <c r="T18" s="75" t="n">
        <v>30317</v>
      </c>
      <c r="U18" s="154" t="n">
        <v>2.3</v>
      </c>
      <c r="V18" s="12"/>
    </row>
    <row r="19" customFormat="false" ht="17.45" hidden="false" customHeight="true" outlineLevel="0" collapsed="false">
      <c r="A19" s="3"/>
      <c r="B19" s="124" t="n">
        <v>21</v>
      </c>
      <c r="C19" s="153" t="s">
        <v>53</v>
      </c>
      <c r="D19" s="26" t="n">
        <v>116</v>
      </c>
      <c r="E19" s="75" t="n">
        <v>116</v>
      </c>
      <c r="F19" s="77" t="n">
        <v>0</v>
      </c>
      <c r="G19" s="26" t="n">
        <v>15628751</v>
      </c>
      <c r="H19" s="75" t="n">
        <v>16254826</v>
      </c>
      <c r="I19" s="4" t="n">
        <v>4</v>
      </c>
      <c r="J19" s="78" t="n">
        <v>8.3</v>
      </c>
      <c r="K19" s="26" t="n">
        <v>8316349</v>
      </c>
      <c r="L19" s="75" t="n">
        <v>8770119</v>
      </c>
      <c r="M19" s="4" t="n">
        <v>5.5</v>
      </c>
      <c r="N19" s="78" t="n">
        <v>5.8</v>
      </c>
      <c r="O19" s="26" t="n">
        <v>7312402</v>
      </c>
      <c r="P19" s="75" t="n">
        <v>7484707</v>
      </c>
      <c r="Q19" s="4" t="n">
        <v>2.4</v>
      </c>
      <c r="R19" s="78" t="n">
        <v>17.4</v>
      </c>
      <c r="S19" s="26" t="n">
        <v>134731</v>
      </c>
      <c r="T19" s="75" t="n">
        <v>140128</v>
      </c>
      <c r="U19" s="154" t="n">
        <v>4</v>
      </c>
      <c r="V19" s="12"/>
    </row>
    <row r="20" customFormat="false" ht="17.45" hidden="false" customHeight="true" outlineLevel="0" collapsed="false">
      <c r="A20" s="3"/>
      <c r="B20" s="124" t="n">
        <v>22</v>
      </c>
      <c r="C20" s="153" t="s">
        <v>55</v>
      </c>
      <c r="D20" s="26" t="n">
        <v>2911</v>
      </c>
      <c r="E20" s="75" t="n">
        <v>2960</v>
      </c>
      <c r="F20" s="77" t="n">
        <v>1.7</v>
      </c>
      <c r="G20" s="26" t="n">
        <v>2641036</v>
      </c>
      <c r="H20" s="75" t="n">
        <v>2669115</v>
      </c>
      <c r="I20" s="4" t="n">
        <v>1.1</v>
      </c>
      <c r="J20" s="78" t="n">
        <v>1.4</v>
      </c>
      <c r="K20" s="26" t="n">
        <v>2641036</v>
      </c>
      <c r="L20" s="75" t="n">
        <v>2669115</v>
      </c>
      <c r="M20" s="4" t="n">
        <v>1.1</v>
      </c>
      <c r="N20" s="78" t="n">
        <v>1.8</v>
      </c>
      <c r="O20" s="79" t="s">
        <v>196</v>
      </c>
      <c r="P20" s="80" t="s">
        <v>196</v>
      </c>
      <c r="Q20" s="81" t="s">
        <v>196</v>
      </c>
      <c r="R20" s="155" t="s">
        <v>196</v>
      </c>
      <c r="S20" s="26" t="n">
        <v>907</v>
      </c>
      <c r="T20" s="75" t="n">
        <v>902</v>
      </c>
      <c r="U20" s="154" t="n">
        <v>-0.6</v>
      </c>
      <c r="V20" s="12"/>
    </row>
    <row r="21" customFormat="false" ht="17.45" hidden="false" customHeight="true" outlineLevel="0" collapsed="false">
      <c r="A21" s="3"/>
      <c r="B21" s="124" t="n">
        <v>23</v>
      </c>
      <c r="C21" s="153" t="s">
        <v>56</v>
      </c>
      <c r="D21" s="26" t="n">
        <v>731</v>
      </c>
      <c r="E21" s="75" t="n">
        <v>725</v>
      </c>
      <c r="F21" s="77" t="n">
        <v>-0.8</v>
      </c>
      <c r="G21" s="26" t="n">
        <v>1085087</v>
      </c>
      <c r="H21" s="75" t="n">
        <v>1036900</v>
      </c>
      <c r="I21" s="4" t="n">
        <v>-4.4</v>
      </c>
      <c r="J21" s="78" t="n">
        <v>0.5</v>
      </c>
      <c r="K21" s="26" t="n">
        <v>1085087</v>
      </c>
      <c r="L21" s="75" t="n">
        <v>1036900</v>
      </c>
      <c r="M21" s="4" t="n">
        <v>-4.4</v>
      </c>
      <c r="N21" s="78" t="n">
        <v>0.7</v>
      </c>
      <c r="O21" s="79" t="s">
        <v>196</v>
      </c>
      <c r="P21" s="80" t="s">
        <v>196</v>
      </c>
      <c r="Q21" s="81" t="s">
        <v>196</v>
      </c>
      <c r="R21" s="155" t="s">
        <v>196</v>
      </c>
      <c r="S21" s="26" t="n">
        <v>1484</v>
      </c>
      <c r="T21" s="75" t="n">
        <v>1430</v>
      </c>
      <c r="U21" s="154" t="n">
        <v>-3.6</v>
      </c>
      <c r="V21" s="12"/>
    </row>
    <row r="22" customFormat="false" ht="17.45" hidden="false" customHeight="true" outlineLevel="0" collapsed="false">
      <c r="A22" s="3"/>
      <c r="B22" s="124" t="n">
        <v>24</v>
      </c>
      <c r="C22" s="153" t="s">
        <v>57</v>
      </c>
      <c r="D22" s="26" t="n">
        <v>325</v>
      </c>
      <c r="E22" s="75" t="n">
        <v>304</v>
      </c>
      <c r="F22" s="77" t="n">
        <v>-6.5</v>
      </c>
      <c r="G22" s="26" t="n">
        <v>20494</v>
      </c>
      <c r="H22" s="75" t="n">
        <v>18680</v>
      </c>
      <c r="I22" s="4" t="n">
        <v>-8.9</v>
      </c>
      <c r="J22" s="78" t="n">
        <v>0</v>
      </c>
      <c r="K22" s="26" t="n">
        <v>20494</v>
      </c>
      <c r="L22" s="75" t="n">
        <v>18680</v>
      </c>
      <c r="M22" s="4" t="n">
        <v>-8.9</v>
      </c>
      <c r="N22" s="78" t="n">
        <v>0</v>
      </c>
      <c r="O22" s="79" t="s">
        <v>196</v>
      </c>
      <c r="P22" s="80" t="s">
        <v>196</v>
      </c>
      <c r="Q22" s="81" t="s">
        <v>196</v>
      </c>
      <c r="R22" s="155" t="s">
        <v>196</v>
      </c>
      <c r="S22" s="26" t="n">
        <v>63</v>
      </c>
      <c r="T22" s="75" t="n">
        <v>61</v>
      </c>
      <c r="U22" s="154" t="n">
        <v>-3.2</v>
      </c>
      <c r="V22" s="12"/>
    </row>
    <row r="23" customFormat="false" ht="17.45" hidden="false" customHeight="true" outlineLevel="0" collapsed="false">
      <c r="A23" s="3"/>
      <c r="B23" s="124" t="n">
        <v>25</v>
      </c>
      <c r="C23" s="153" t="s">
        <v>58</v>
      </c>
      <c r="D23" s="26" t="n">
        <v>2596</v>
      </c>
      <c r="E23" s="75" t="n">
        <v>2555</v>
      </c>
      <c r="F23" s="77" t="n">
        <v>-1.6</v>
      </c>
      <c r="G23" s="26" t="n">
        <v>4515176</v>
      </c>
      <c r="H23" s="75" t="n">
        <v>4590223</v>
      </c>
      <c r="I23" s="4" t="n">
        <v>1.7</v>
      </c>
      <c r="J23" s="78" t="n">
        <v>2.4</v>
      </c>
      <c r="K23" s="26" t="n">
        <v>3481430</v>
      </c>
      <c r="L23" s="75" t="n">
        <v>3575276</v>
      </c>
      <c r="M23" s="4" t="n">
        <v>2.7</v>
      </c>
      <c r="N23" s="78" t="n">
        <v>2.4</v>
      </c>
      <c r="O23" s="26" t="n">
        <v>1033746</v>
      </c>
      <c r="P23" s="75" t="n">
        <v>1014947</v>
      </c>
      <c r="Q23" s="4" t="n">
        <v>-1.8</v>
      </c>
      <c r="R23" s="78" t="n">
        <v>2.4</v>
      </c>
      <c r="S23" s="26" t="n">
        <v>1739</v>
      </c>
      <c r="T23" s="75" t="n">
        <v>1797</v>
      </c>
      <c r="U23" s="154" t="n">
        <v>3.3</v>
      </c>
      <c r="V23" s="12"/>
    </row>
    <row r="24" customFormat="false" ht="17.45" hidden="false" customHeight="true" outlineLevel="0" collapsed="false">
      <c r="A24" s="3"/>
      <c r="B24" s="124" t="n">
        <v>26</v>
      </c>
      <c r="C24" s="153" t="s">
        <v>59</v>
      </c>
      <c r="D24" s="26" t="n">
        <v>1367</v>
      </c>
      <c r="E24" s="75" t="n">
        <v>1355</v>
      </c>
      <c r="F24" s="77" t="n">
        <v>-0.9</v>
      </c>
      <c r="G24" s="26" t="n">
        <v>52840199</v>
      </c>
      <c r="H24" s="75" t="n">
        <v>54712133</v>
      </c>
      <c r="I24" s="4" t="n">
        <v>3.5</v>
      </c>
      <c r="J24" s="78" t="n">
        <v>28</v>
      </c>
      <c r="K24" s="26" t="n">
        <v>38193803</v>
      </c>
      <c r="L24" s="75" t="n">
        <v>38934733</v>
      </c>
      <c r="M24" s="4" t="n">
        <v>1.9</v>
      </c>
      <c r="N24" s="78" t="n">
        <v>25.6</v>
      </c>
      <c r="O24" s="26" t="n">
        <v>14646396</v>
      </c>
      <c r="P24" s="75" t="n">
        <v>15777400</v>
      </c>
      <c r="Q24" s="4" t="n">
        <v>7.7</v>
      </c>
      <c r="R24" s="78" t="n">
        <v>36.7</v>
      </c>
      <c r="S24" s="26" t="n">
        <v>38654</v>
      </c>
      <c r="T24" s="75" t="n">
        <v>40378</v>
      </c>
      <c r="U24" s="154" t="n">
        <v>4.5</v>
      </c>
      <c r="V24" s="12"/>
    </row>
    <row r="25" customFormat="false" ht="17.45" hidden="false" customHeight="true" outlineLevel="0" collapsed="false">
      <c r="A25" s="3"/>
      <c r="B25" s="124" t="n">
        <v>27</v>
      </c>
      <c r="C25" s="153" t="s">
        <v>60</v>
      </c>
      <c r="D25" s="26" t="n">
        <v>777</v>
      </c>
      <c r="E25" s="75" t="n">
        <v>789</v>
      </c>
      <c r="F25" s="77" t="n">
        <v>1.5</v>
      </c>
      <c r="G25" s="26" t="n">
        <v>4561015</v>
      </c>
      <c r="H25" s="75" t="n">
        <v>4596969</v>
      </c>
      <c r="I25" s="4" t="n">
        <v>0.8</v>
      </c>
      <c r="J25" s="78" t="n">
        <v>2.4</v>
      </c>
      <c r="K25" s="26" t="n">
        <v>3185958</v>
      </c>
      <c r="L25" s="75" t="n">
        <v>3229593</v>
      </c>
      <c r="M25" s="4" t="n">
        <v>1.4</v>
      </c>
      <c r="N25" s="78" t="n">
        <v>2.1</v>
      </c>
      <c r="O25" s="26" t="n">
        <v>1375057</v>
      </c>
      <c r="P25" s="75" t="n">
        <v>1367376</v>
      </c>
      <c r="Q25" s="4" t="n">
        <v>-0.6</v>
      </c>
      <c r="R25" s="78" t="n">
        <v>3.2</v>
      </c>
      <c r="S25" s="26" t="n">
        <v>5870</v>
      </c>
      <c r="T25" s="75" t="n">
        <v>5826</v>
      </c>
      <c r="U25" s="154" t="n">
        <v>-0.7</v>
      </c>
      <c r="V25" s="12"/>
    </row>
    <row r="26" customFormat="false" ht="17.45" hidden="false" customHeight="true" outlineLevel="0" collapsed="false">
      <c r="A26" s="3"/>
      <c r="B26" s="124" t="n">
        <v>28</v>
      </c>
      <c r="C26" s="153" t="s">
        <v>64</v>
      </c>
      <c r="D26" s="26" t="n">
        <v>4573</v>
      </c>
      <c r="E26" s="75" t="n">
        <v>4582</v>
      </c>
      <c r="F26" s="77" t="n">
        <v>0.2</v>
      </c>
      <c r="G26" s="26" t="n">
        <v>1043012</v>
      </c>
      <c r="H26" s="75" t="n">
        <v>1025758</v>
      </c>
      <c r="I26" s="4" t="n">
        <v>-1.7</v>
      </c>
      <c r="J26" s="78" t="n">
        <v>0.5</v>
      </c>
      <c r="K26" s="26" t="n">
        <v>1042949</v>
      </c>
      <c r="L26" s="75" t="n">
        <v>1025758</v>
      </c>
      <c r="M26" s="4" t="n">
        <v>-1.6</v>
      </c>
      <c r="N26" s="78" t="n">
        <v>0.7</v>
      </c>
      <c r="O26" s="26" t="n">
        <v>63</v>
      </c>
      <c r="P26" s="80" t="s">
        <v>196</v>
      </c>
      <c r="Q26" s="81" t="s">
        <v>196</v>
      </c>
      <c r="R26" s="155" t="s">
        <v>196</v>
      </c>
      <c r="S26" s="26" t="n">
        <v>228</v>
      </c>
      <c r="T26" s="75" t="n">
        <v>224</v>
      </c>
      <c r="U26" s="154" t="n">
        <v>-1.8</v>
      </c>
      <c r="V26" s="12"/>
    </row>
    <row r="27" customFormat="false" ht="27.6" hidden="false" customHeight="true" outlineLevel="0" collapsed="false">
      <c r="A27" s="3"/>
      <c r="B27" s="156" t="n">
        <v>29</v>
      </c>
      <c r="C27" s="157" t="s">
        <v>197</v>
      </c>
      <c r="D27" s="158" t="n">
        <v>5809</v>
      </c>
      <c r="E27" s="159" t="n">
        <v>5918</v>
      </c>
      <c r="F27" s="160" t="n">
        <v>1.9</v>
      </c>
      <c r="G27" s="158" t="n">
        <v>1533358</v>
      </c>
      <c r="H27" s="159" t="n">
        <v>1586529</v>
      </c>
      <c r="I27" s="161" t="n">
        <v>3.5</v>
      </c>
      <c r="J27" s="162" t="n">
        <v>0.8</v>
      </c>
      <c r="K27" s="158" t="n">
        <v>1382568</v>
      </c>
      <c r="L27" s="159" t="n">
        <v>1475615</v>
      </c>
      <c r="M27" s="161" t="n">
        <v>6.73001255634442</v>
      </c>
      <c r="N27" s="162" t="n">
        <v>1</v>
      </c>
      <c r="O27" s="158" t="n">
        <v>150790</v>
      </c>
      <c r="P27" s="159" t="n">
        <v>110914</v>
      </c>
      <c r="Q27" s="161" t="n">
        <v>-26.4</v>
      </c>
      <c r="R27" s="162" t="n">
        <v>0.3</v>
      </c>
      <c r="S27" s="158" t="n">
        <v>264</v>
      </c>
      <c r="T27" s="159" t="n">
        <v>268</v>
      </c>
      <c r="U27" s="163" t="n">
        <v>1.5</v>
      </c>
      <c r="V27" s="12"/>
    </row>
    <row r="28" customFormat="false" ht="17.45" hidden="false" customHeight="true" outlineLevel="0" collapsed="false">
      <c r="A28" s="3"/>
      <c r="B28" s="124" t="n">
        <v>30</v>
      </c>
      <c r="C28" s="153" t="s">
        <v>68</v>
      </c>
      <c r="D28" s="26" t="n">
        <v>8184</v>
      </c>
      <c r="E28" s="75" t="n">
        <v>8175</v>
      </c>
      <c r="F28" s="77" t="n">
        <v>-0.1</v>
      </c>
      <c r="G28" s="26" t="n">
        <v>5858094</v>
      </c>
      <c r="H28" s="75" t="n">
        <v>5801393</v>
      </c>
      <c r="I28" s="4" t="n">
        <v>-1</v>
      </c>
      <c r="J28" s="78" t="n">
        <v>3</v>
      </c>
      <c r="K28" s="26" t="n">
        <v>5793058</v>
      </c>
      <c r="L28" s="75" t="n">
        <v>5801391</v>
      </c>
      <c r="M28" s="4" t="n">
        <v>0.1</v>
      </c>
      <c r="N28" s="78" t="n">
        <v>3.8</v>
      </c>
      <c r="O28" s="26" t="n">
        <v>65036</v>
      </c>
      <c r="P28" s="75" t="n">
        <v>2</v>
      </c>
      <c r="Q28" s="4" t="n">
        <v>-100</v>
      </c>
      <c r="R28" s="78" t="n">
        <v>0</v>
      </c>
      <c r="S28" s="26" t="n">
        <v>716</v>
      </c>
      <c r="T28" s="75" t="n">
        <v>710</v>
      </c>
      <c r="U28" s="154" t="n">
        <v>-0.8</v>
      </c>
      <c r="V28" s="12"/>
    </row>
    <row r="29" customFormat="false" ht="17.45" hidden="false" customHeight="true" outlineLevel="0" collapsed="false">
      <c r="A29" s="3"/>
      <c r="B29" s="124" t="n">
        <v>31</v>
      </c>
      <c r="C29" s="153" t="s">
        <v>69</v>
      </c>
      <c r="D29" s="26" t="n">
        <v>3251</v>
      </c>
      <c r="E29" s="75" t="n">
        <v>3297</v>
      </c>
      <c r="F29" s="77" t="n">
        <v>1.4</v>
      </c>
      <c r="G29" s="26" t="n">
        <v>10430132</v>
      </c>
      <c r="H29" s="75" t="n">
        <v>10660861</v>
      </c>
      <c r="I29" s="4" t="n">
        <v>2.2</v>
      </c>
      <c r="J29" s="78" t="n">
        <v>5.5</v>
      </c>
      <c r="K29" s="26" t="n">
        <v>10408628</v>
      </c>
      <c r="L29" s="75" t="n">
        <v>10603838</v>
      </c>
      <c r="M29" s="4" t="n">
        <v>1.9</v>
      </c>
      <c r="N29" s="78" t="n">
        <v>7</v>
      </c>
      <c r="O29" s="26" t="n">
        <v>21504</v>
      </c>
      <c r="P29" s="75" t="n">
        <v>57023</v>
      </c>
      <c r="Q29" s="4" t="n">
        <v>165.2</v>
      </c>
      <c r="R29" s="78" t="n">
        <v>0.1</v>
      </c>
      <c r="S29" s="26" t="n">
        <v>3208</v>
      </c>
      <c r="T29" s="75" t="n">
        <v>3234</v>
      </c>
      <c r="U29" s="154" t="n">
        <v>0.8</v>
      </c>
      <c r="V29" s="12"/>
    </row>
    <row r="30" customFormat="false" ht="17.45" hidden="false" customHeight="true" outlineLevel="0" collapsed="false">
      <c r="A30" s="3"/>
      <c r="B30" s="124" t="n">
        <v>32</v>
      </c>
      <c r="C30" s="153" t="s">
        <v>70</v>
      </c>
      <c r="D30" s="26" t="n">
        <v>1063</v>
      </c>
      <c r="E30" s="75" t="n">
        <v>1092</v>
      </c>
      <c r="F30" s="77" t="n">
        <v>2.7</v>
      </c>
      <c r="G30" s="26" t="n">
        <v>169572</v>
      </c>
      <c r="H30" s="75" t="n">
        <v>177386</v>
      </c>
      <c r="I30" s="4" t="n">
        <v>4.6</v>
      </c>
      <c r="J30" s="78" t="n">
        <v>0.1</v>
      </c>
      <c r="K30" s="26" t="n">
        <v>169572</v>
      </c>
      <c r="L30" s="75" t="n">
        <v>177386</v>
      </c>
      <c r="M30" s="4" t="n">
        <v>4.6</v>
      </c>
      <c r="N30" s="78" t="n">
        <v>0.1</v>
      </c>
      <c r="O30" s="79" t="s">
        <v>196</v>
      </c>
      <c r="P30" s="80" t="s">
        <v>196</v>
      </c>
      <c r="Q30" s="81" t="s">
        <v>196</v>
      </c>
      <c r="R30" s="155" t="s">
        <v>196</v>
      </c>
      <c r="S30" s="26" t="n">
        <v>160</v>
      </c>
      <c r="T30" s="75" t="n">
        <v>162</v>
      </c>
      <c r="U30" s="154" t="n">
        <v>1.3</v>
      </c>
      <c r="V30" s="12"/>
    </row>
    <row r="31" customFormat="false" ht="17.45" hidden="false" customHeight="true" outlineLevel="0" collapsed="false">
      <c r="A31" s="3"/>
      <c r="B31" s="164" t="n">
        <v>34</v>
      </c>
      <c r="C31" s="165" t="s">
        <v>71</v>
      </c>
      <c r="D31" s="31" t="n">
        <v>1098</v>
      </c>
      <c r="E31" s="84" t="n">
        <v>1094</v>
      </c>
      <c r="F31" s="88" t="n">
        <v>-0.4</v>
      </c>
      <c r="G31" s="31" t="n">
        <v>238336</v>
      </c>
      <c r="H31" s="84" t="n">
        <v>242439</v>
      </c>
      <c r="I31" s="85" t="n">
        <v>1.7</v>
      </c>
      <c r="J31" s="87" t="n">
        <v>0.1</v>
      </c>
      <c r="K31" s="31" t="n">
        <v>238336</v>
      </c>
      <c r="L31" s="84" t="n">
        <v>242439</v>
      </c>
      <c r="M31" s="85" t="n">
        <v>1.7</v>
      </c>
      <c r="N31" s="87" t="n">
        <v>0.2</v>
      </c>
      <c r="O31" s="166" t="s">
        <v>196</v>
      </c>
      <c r="P31" s="167" t="s">
        <v>196</v>
      </c>
      <c r="Q31" s="168" t="s">
        <v>196</v>
      </c>
      <c r="R31" s="169" t="s">
        <v>196</v>
      </c>
      <c r="S31" s="31" t="n">
        <v>217</v>
      </c>
      <c r="T31" s="84" t="n">
        <v>222</v>
      </c>
      <c r="U31" s="170" t="n">
        <v>2.3</v>
      </c>
      <c r="V31" s="12"/>
    </row>
    <row r="32" customFormat="false" ht="17.45" hidden="false" customHeight="true" outlineLevel="0" collapsed="false">
      <c r="A32" s="3"/>
      <c r="B32" s="34"/>
      <c r="C32" s="52"/>
      <c r="D32" s="171"/>
      <c r="E32" s="52"/>
      <c r="F32" s="90"/>
      <c r="G32" s="89"/>
      <c r="H32" s="89"/>
      <c r="I32" s="90"/>
      <c r="J32" s="71"/>
      <c r="K32" s="89"/>
      <c r="L32" s="89"/>
      <c r="M32" s="90"/>
      <c r="N32" s="71"/>
      <c r="O32" s="52"/>
      <c r="P32" s="52"/>
      <c r="Q32" s="90"/>
      <c r="R32" s="71"/>
      <c r="S32" s="89"/>
      <c r="T32" s="52"/>
      <c r="U32" s="90"/>
    </row>
  </sheetData>
  <mergeCells count="5">
    <mergeCell ref="D4:F4"/>
    <mergeCell ref="E6:F6"/>
    <mergeCell ref="H6:J6"/>
    <mergeCell ref="L6:N6"/>
    <mergeCell ref="P6:R6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1.69"/>
    <col collapsed="false" customWidth="true" hidden="false" outlineLevel="0" max="2" min="2" style="45" width="20.79"/>
    <col collapsed="false" customWidth="false" hidden="false" outlineLevel="0" max="3" min="3" style="45" width="8.69"/>
    <col collapsed="false" customWidth="true" hidden="false" outlineLevel="0" max="4" min="4" style="45" width="8.19"/>
    <col collapsed="false" customWidth="true" hidden="false" outlineLevel="0" max="5" min="5" style="46" width="7.59"/>
    <col collapsed="false" customWidth="true" hidden="false" outlineLevel="0" max="7" min="6" style="45" width="12.49"/>
    <col collapsed="false" customWidth="true" hidden="false" outlineLevel="0" max="8" min="8" style="46" width="7.49"/>
    <col collapsed="false" customWidth="true" hidden="false" outlineLevel="0" max="9" min="9" style="45" width="7.49"/>
    <col collapsed="false" customWidth="true" hidden="false" outlineLevel="0" max="11" min="10" style="45" width="12.69"/>
    <col collapsed="false" customWidth="true" hidden="false" outlineLevel="0" max="12" min="12" style="46" width="7.59"/>
    <col collapsed="false" customWidth="true" hidden="false" outlineLevel="0" max="13" min="13" style="45" width="7.59"/>
    <col collapsed="false" customWidth="true" hidden="false" outlineLevel="0" max="15" min="14" style="45" width="11.49"/>
    <col collapsed="false" customWidth="true" hidden="false" outlineLevel="0" max="16" min="16" style="46" width="7.49"/>
    <col collapsed="false" customWidth="true" hidden="false" outlineLevel="0" max="17" min="17" style="45" width="7.49"/>
    <col collapsed="false" customWidth="true" hidden="false" outlineLevel="0" max="19" min="18" style="45" width="10.69"/>
    <col collapsed="false" customWidth="true" hidden="false" outlineLevel="0" max="20" min="20" style="46" width="8.59"/>
    <col collapsed="false" customWidth="true" hidden="false" outlineLevel="0" max="21" min="21" style="45" width="2.19"/>
    <col collapsed="false" customWidth="false" hidden="false" outlineLevel="0" max="257" min="22" style="45" width="8.69"/>
  </cols>
  <sheetData>
    <row r="1" customFormat="false" ht="19.35" hidden="false" customHeight="false" outlineLevel="0" collapsed="false">
      <c r="A1" s="3"/>
      <c r="B1" s="47"/>
      <c r="C1" s="56" t="s">
        <v>198</v>
      </c>
      <c r="D1" s="3"/>
      <c r="E1" s="4"/>
      <c r="G1" s="3"/>
      <c r="H1" s="4"/>
      <c r="I1" s="3"/>
      <c r="J1" s="3"/>
      <c r="K1" s="3"/>
      <c r="L1" s="4"/>
      <c r="M1" s="3"/>
      <c r="N1" s="3"/>
      <c r="O1" s="3"/>
      <c r="P1" s="4"/>
      <c r="Q1" s="3"/>
      <c r="R1" s="3"/>
      <c r="S1" s="3"/>
      <c r="T1" s="4"/>
      <c r="U1" s="3"/>
    </row>
    <row r="2" customFormat="false" ht="22.35" hidden="false" customHeight="false" outlineLevel="0" collapsed="false">
      <c r="A2" s="3"/>
      <c r="B2" s="3"/>
      <c r="C2" s="3"/>
      <c r="D2" s="3"/>
      <c r="E2" s="4"/>
      <c r="F2" s="3"/>
      <c r="G2" s="3"/>
      <c r="H2" s="4"/>
      <c r="I2" s="3"/>
      <c r="J2" s="3"/>
      <c r="K2" s="3"/>
      <c r="L2" s="4"/>
      <c r="M2" s="3"/>
      <c r="N2" s="3"/>
      <c r="O2" s="3"/>
      <c r="P2" s="4"/>
      <c r="Q2" s="56" t="s">
        <v>199</v>
      </c>
      <c r="R2" s="3"/>
      <c r="S2" s="3"/>
      <c r="T2" s="4"/>
      <c r="U2" s="3"/>
    </row>
    <row r="3" customFormat="false" ht="22.35" hidden="false" customHeight="false" outlineLevel="0" collapsed="false">
      <c r="A3" s="3"/>
      <c r="B3" s="8"/>
      <c r="C3" s="57"/>
      <c r="D3" s="172"/>
      <c r="E3" s="173"/>
      <c r="F3" s="22" t="s">
        <v>200</v>
      </c>
      <c r="G3" s="34"/>
      <c r="H3" s="90"/>
      <c r="I3" s="34"/>
      <c r="J3" s="34"/>
      <c r="K3" s="34"/>
      <c r="L3" s="35"/>
      <c r="M3" s="53"/>
      <c r="N3" s="22" t="s">
        <v>201</v>
      </c>
      <c r="O3" s="34"/>
      <c r="P3" s="35"/>
      <c r="Q3" s="34"/>
      <c r="R3" s="58" t="s">
        <v>202</v>
      </c>
      <c r="S3" s="58"/>
      <c r="T3" s="58"/>
      <c r="U3" s="12"/>
    </row>
    <row r="4" customFormat="false" ht="16.9" hidden="false" customHeight="true" outlineLevel="0" collapsed="false">
      <c r="A4" s="3"/>
      <c r="B4" s="12"/>
      <c r="C4" s="29" t="s">
        <v>203</v>
      </c>
      <c r="D4" s="29"/>
      <c r="E4" s="29"/>
      <c r="F4" s="57" t="s">
        <v>204</v>
      </c>
      <c r="G4" s="57"/>
      <c r="H4" s="57"/>
      <c r="I4" s="57"/>
      <c r="J4" s="174" t="s">
        <v>89</v>
      </c>
      <c r="K4" s="174"/>
      <c r="L4" s="174"/>
      <c r="M4" s="174"/>
      <c r="N4" s="57" t="s">
        <v>89</v>
      </c>
      <c r="O4" s="57"/>
      <c r="P4" s="57"/>
      <c r="Q4" s="57"/>
      <c r="R4" s="68" t="s">
        <v>205</v>
      </c>
      <c r="S4" s="68"/>
      <c r="T4" s="68"/>
      <c r="U4" s="12"/>
    </row>
    <row r="5" customFormat="false" ht="18.6" hidden="false" customHeight="true" outlineLevel="0" collapsed="false">
      <c r="A5" s="3"/>
      <c r="B5" s="12"/>
      <c r="C5" s="82"/>
      <c r="D5" s="122"/>
      <c r="E5" s="85"/>
      <c r="F5" s="175"/>
      <c r="G5" s="59"/>
      <c r="H5" s="119"/>
      <c r="I5" s="64"/>
      <c r="J5" s="58" t="s">
        <v>206</v>
      </c>
      <c r="K5" s="58"/>
      <c r="L5" s="58"/>
      <c r="M5" s="58"/>
      <c r="N5" s="57" t="s">
        <v>207</v>
      </c>
      <c r="O5" s="57"/>
      <c r="P5" s="57"/>
      <c r="Q5" s="57"/>
      <c r="R5" s="68" t="s">
        <v>89</v>
      </c>
      <c r="S5" s="68"/>
      <c r="T5" s="68"/>
      <c r="U5" s="12"/>
    </row>
    <row r="6" customFormat="false" ht="22.35" hidden="false" customHeight="false" outlineLevel="0" collapsed="false">
      <c r="A6" s="3"/>
      <c r="B6" s="94" t="s">
        <v>75</v>
      </c>
      <c r="C6" s="67" t="s">
        <v>40</v>
      </c>
      <c r="D6" s="67" t="s">
        <v>208</v>
      </c>
      <c r="E6" s="67"/>
      <c r="F6" s="67" t="s">
        <v>40</v>
      </c>
      <c r="G6" s="57" t="s">
        <v>39</v>
      </c>
      <c r="H6" s="57"/>
      <c r="I6" s="57"/>
      <c r="J6" s="57" t="s">
        <v>40</v>
      </c>
      <c r="K6" s="58" t="s">
        <v>39</v>
      </c>
      <c r="L6" s="58"/>
      <c r="M6" s="58"/>
      <c r="N6" s="57" t="s">
        <v>40</v>
      </c>
      <c r="O6" s="57" t="s">
        <v>39</v>
      </c>
      <c r="P6" s="57"/>
      <c r="Q6" s="57"/>
      <c r="R6" s="57" t="s">
        <v>40</v>
      </c>
      <c r="S6" s="58" t="s">
        <v>39</v>
      </c>
      <c r="T6" s="58"/>
      <c r="U6" s="12"/>
    </row>
    <row r="7" customFormat="false" ht="22.35" hidden="false" customHeight="false" outlineLevel="0" collapsed="false">
      <c r="A7" s="3"/>
      <c r="B7" s="12"/>
      <c r="C7" s="12"/>
      <c r="D7" s="12"/>
      <c r="E7" s="63" t="s">
        <v>11</v>
      </c>
      <c r="F7" s="12"/>
      <c r="G7" s="12"/>
      <c r="H7" s="63" t="s">
        <v>11</v>
      </c>
      <c r="I7" s="57" t="s">
        <v>42</v>
      </c>
      <c r="J7" s="12"/>
      <c r="K7" s="12"/>
      <c r="L7" s="63" t="s">
        <v>11</v>
      </c>
      <c r="M7" s="58" t="s">
        <v>42</v>
      </c>
      <c r="N7" s="12"/>
      <c r="O7" s="12"/>
      <c r="P7" s="63" t="s">
        <v>11</v>
      </c>
      <c r="Q7" s="57" t="s">
        <v>42</v>
      </c>
      <c r="R7" s="12"/>
      <c r="S7" s="12"/>
      <c r="T7" s="176" t="s">
        <v>11</v>
      </c>
      <c r="U7" s="12"/>
    </row>
    <row r="8" customFormat="false" ht="19.35" hidden="false" customHeight="false" outlineLevel="0" collapsed="false">
      <c r="A8" s="3"/>
      <c r="B8" s="12"/>
      <c r="C8" s="113"/>
      <c r="D8" s="113"/>
      <c r="E8" s="66" t="s">
        <v>12</v>
      </c>
      <c r="F8" s="62"/>
      <c r="G8" s="62"/>
      <c r="H8" s="66" t="s">
        <v>12</v>
      </c>
      <c r="I8" s="67" t="s">
        <v>12</v>
      </c>
      <c r="J8" s="62"/>
      <c r="K8" s="62"/>
      <c r="L8" s="66" t="s">
        <v>12</v>
      </c>
      <c r="M8" s="68" t="s">
        <v>12</v>
      </c>
      <c r="N8" s="62"/>
      <c r="O8" s="62"/>
      <c r="P8" s="66" t="s">
        <v>12</v>
      </c>
      <c r="Q8" s="67" t="s">
        <v>12</v>
      </c>
      <c r="R8" s="62"/>
      <c r="S8" s="62"/>
      <c r="T8" s="177" t="s">
        <v>12</v>
      </c>
      <c r="U8" s="12"/>
    </row>
    <row r="9" customFormat="false" ht="24" hidden="false" customHeight="true" outlineLevel="0" collapsed="false">
      <c r="A9" s="3"/>
      <c r="B9" s="54" t="s">
        <v>78</v>
      </c>
      <c r="C9" s="23" t="n">
        <v>55533</v>
      </c>
      <c r="D9" s="23" t="n">
        <v>55386</v>
      </c>
      <c r="E9" s="24" t="n">
        <v>-0.3</v>
      </c>
      <c r="F9" s="23" t="n">
        <v>190369011</v>
      </c>
      <c r="G9" s="23" t="n">
        <v>195060256</v>
      </c>
      <c r="H9" s="178" t="n">
        <v>2.5</v>
      </c>
      <c r="I9" s="179" t="n">
        <v>100</v>
      </c>
      <c r="J9" s="23" t="n">
        <v>148943353</v>
      </c>
      <c r="K9" s="23" t="n">
        <v>152124115</v>
      </c>
      <c r="L9" s="178" t="n">
        <v>2.1</v>
      </c>
      <c r="M9" s="180" t="n">
        <v>100</v>
      </c>
      <c r="N9" s="23" t="n">
        <v>41425658</v>
      </c>
      <c r="O9" s="23" t="n">
        <v>42936141</v>
      </c>
      <c r="P9" s="178" t="n">
        <v>3.6</v>
      </c>
      <c r="Q9" s="179" t="n">
        <v>100</v>
      </c>
      <c r="R9" s="181" t="n">
        <v>3428</v>
      </c>
      <c r="S9" s="181" t="n">
        <v>3522</v>
      </c>
      <c r="T9" s="176" t="n">
        <v>2.7</v>
      </c>
      <c r="U9" s="12"/>
    </row>
    <row r="10" customFormat="false" ht="4.15" hidden="false" customHeight="true" outlineLevel="0" collapsed="false">
      <c r="A10" s="3"/>
      <c r="B10" s="113"/>
      <c r="C10" s="26"/>
      <c r="D10" s="26"/>
      <c r="E10" s="27"/>
      <c r="F10" s="26"/>
      <c r="G10" s="26"/>
      <c r="H10" s="182"/>
      <c r="I10" s="183"/>
      <c r="J10" s="26"/>
      <c r="K10" s="26"/>
      <c r="L10" s="182"/>
      <c r="M10" s="118"/>
      <c r="N10" s="26"/>
      <c r="O10" s="26"/>
      <c r="P10" s="182"/>
      <c r="Q10" s="183"/>
      <c r="R10" s="113"/>
      <c r="S10" s="113"/>
      <c r="T10" s="177"/>
      <c r="U10" s="12"/>
    </row>
    <row r="11" customFormat="false" ht="24" hidden="false" customHeight="true" outlineLevel="0" collapsed="false">
      <c r="A11" s="3"/>
      <c r="B11" s="94" t="s">
        <v>79</v>
      </c>
      <c r="C11" s="26" t="n">
        <v>21046</v>
      </c>
      <c r="D11" s="26" t="n">
        <v>20912</v>
      </c>
      <c r="E11" s="27" t="n">
        <v>-0.6</v>
      </c>
      <c r="F11" s="26" t="n">
        <v>3741160</v>
      </c>
      <c r="G11" s="26" t="n">
        <v>3417835</v>
      </c>
      <c r="H11" s="182" t="n">
        <v>-8.7</v>
      </c>
      <c r="I11" s="183" t="n">
        <v>1.8</v>
      </c>
      <c r="J11" s="26" t="n">
        <v>2969450</v>
      </c>
      <c r="K11" s="26" t="n">
        <v>2720561</v>
      </c>
      <c r="L11" s="182" t="n">
        <v>-8.4</v>
      </c>
      <c r="M11" s="184" t="n">
        <v>1.8</v>
      </c>
      <c r="N11" s="26" t="n">
        <v>771710</v>
      </c>
      <c r="O11" s="26" t="n">
        <v>697274</v>
      </c>
      <c r="P11" s="182" t="n">
        <v>-9.6</v>
      </c>
      <c r="Q11" s="183" t="n">
        <v>1.6</v>
      </c>
      <c r="R11" s="185" t="n">
        <v>178</v>
      </c>
      <c r="S11" s="185" t="n">
        <v>163</v>
      </c>
      <c r="T11" s="177" t="n">
        <v>-8.4</v>
      </c>
      <c r="U11" s="12"/>
    </row>
    <row r="12" customFormat="false" ht="24" hidden="false" customHeight="true" outlineLevel="0" collapsed="false">
      <c r="A12" s="3"/>
      <c r="B12" s="94" t="s">
        <v>80</v>
      </c>
      <c r="C12" s="26" t="n">
        <v>19156</v>
      </c>
      <c r="D12" s="26" t="n">
        <v>19152</v>
      </c>
      <c r="E12" s="27" t="s">
        <v>209</v>
      </c>
      <c r="F12" s="26" t="n">
        <v>6706612</v>
      </c>
      <c r="G12" s="26" t="n">
        <v>7341435</v>
      </c>
      <c r="H12" s="182" t="n">
        <v>9.5</v>
      </c>
      <c r="I12" s="183" t="n">
        <v>3.8</v>
      </c>
      <c r="J12" s="26" t="n">
        <v>5501526</v>
      </c>
      <c r="K12" s="26" t="n">
        <v>5909245</v>
      </c>
      <c r="L12" s="182" t="n">
        <v>7.4</v>
      </c>
      <c r="M12" s="184" t="n">
        <v>3.9</v>
      </c>
      <c r="N12" s="26" t="n">
        <v>1205086</v>
      </c>
      <c r="O12" s="26" t="n">
        <v>1432190</v>
      </c>
      <c r="P12" s="182" t="n">
        <v>18.8</v>
      </c>
      <c r="Q12" s="183" t="n">
        <v>3.3</v>
      </c>
      <c r="R12" s="185" t="n">
        <v>350</v>
      </c>
      <c r="S12" s="185" t="n">
        <v>383</v>
      </c>
      <c r="T12" s="177" t="n">
        <v>9.4</v>
      </c>
      <c r="U12" s="12"/>
    </row>
    <row r="13" customFormat="false" ht="24" hidden="false" customHeight="true" outlineLevel="0" collapsed="false">
      <c r="A13" s="3"/>
      <c r="B13" s="94" t="s">
        <v>81</v>
      </c>
      <c r="C13" s="26" t="n">
        <v>9059</v>
      </c>
      <c r="D13" s="26" t="n">
        <v>9069</v>
      </c>
      <c r="E13" s="27" t="n">
        <v>0.1</v>
      </c>
      <c r="F13" s="26" t="n">
        <v>13775164</v>
      </c>
      <c r="G13" s="26" t="n">
        <v>14390794</v>
      </c>
      <c r="H13" s="182" t="n">
        <v>4.5</v>
      </c>
      <c r="I13" s="183" t="n">
        <v>7.4</v>
      </c>
      <c r="J13" s="26" t="n">
        <v>10591428</v>
      </c>
      <c r="K13" s="26" t="n">
        <v>11418990</v>
      </c>
      <c r="L13" s="182" t="n">
        <v>7.8</v>
      </c>
      <c r="M13" s="184" t="n">
        <v>7.5</v>
      </c>
      <c r="N13" s="26" t="n">
        <v>3183736</v>
      </c>
      <c r="O13" s="26" t="n">
        <v>2971804</v>
      </c>
      <c r="P13" s="182" t="n">
        <v>-6.7</v>
      </c>
      <c r="Q13" s="183" t="n">
        <v>6.9</v>
      </c>
      <c r="R13" s="185" t="n">
        <v>1521</v>
      </c>
      <c r="S13" s="185" t="n">
        <v>1587</v>
      </c>
      <c r="T13" s="177" t="n">
        <v>4.3</v>
      </c>
      <c r="U13" s="12"/>
    </row>
    <row r="14" customFormat="false" ht="24" hidden="false" customHeight="true" outlineLevel="0" collapsed="false">
      <c r="A14" s="3"/>
      <c r="B14" s="94" t="s">
        <v>82</v>
      </c>
      <c r="C14" s="26" t="n">
        <v>2614</v>
      </c>
      <c r="D14" s="26" t="n">
        <v>2634</v>
      </c>
      <c r="E14" s="27" t="n">
        <v>0.8</v>
      </c>
      <c r="F14" s="26" t="n">
        <v>14101180</v>
      </c>
      <c r="G14" s="26" t="n">
        <v>14752788</v>
      </c>
      <c r="H14" s="182" t="n">
        <v>4.6</v>
      </c>
      <c r="I14" s="183" t="n">
        <v>7.6</v>
      </c>
      <c r="J14" s="26" t="n">
        <v>11098010</v>
      </c>
      <c r="K14" s="26" t="n">
        <v>11767882</v>
      </c>
      <c r="L14" s="182" t="n">
        <v>6</v>
      </c>
      <c r="M14" s="184" t="n">
        <v>7.7</v>
      </c>
      <c r="N14" s="26" t="n">
        <v>3003170</v>
      </c>
      <c r="O14" s="26" t="n">
        <v>2984906</v>
      </c>
      <c r="P14" s="182" t="n">
        <v>-0.6</v>
      </c>
      <c r="Q14" s="183" t="n">
        <v>7</v>
      </c>
      <c r="R14" s="185" t="n">
        <v>5394</v>
      </c>
      <c r="S14" s="185" t="n">
        <v>5601</v>
      </c>
      <c r="T14" s="177" t="n">
        <v>3.8</v>
      </c>
      <c r="U14" s="12"/>
    </row>
    <row r="15" customFormat="false" ht="24" hidden="false" customHeight="true" outlineLevel="0" collapsed="false">
      <c r="A15" s="3"/>
      <c r="B15" s="94" t="s">
        <v>83</v>
      </c>
      <c r="C15" s="26" t="n">
        <v>1837</v>
      </c>
      <c r="D15" s="26" t="n">
        <v>1836</v>
      </c>
      <c r="E15" s="27" t="n">
        <v>-0.1</v>
      </c>
      <c r="F15" s="26" t="n">
        <v>24562495</v>
      </c>
      <c r="G15" s="26" t="n">
        <v>26592098</v>
      </c>
      <c r="H15" s="182" t="n">
        <v>8.3</v>
      </c>
      <c r="I15" s="183" t="n">
        <v>13.6</v>
      </c>
      <c r="J15" s="26" t="n">
        <v>19408234</v>
      </c>
      <c r="K15" s="26" t="n">
        <v>21249129</v>
      </c>
      <c r="L15" s="182" t="n">
        <v>9.5</v>
      </c>
      <c r="M15" s="184" t="n">
        <v>14</v>
      </c>
      <c r="N15" s="26" t="n">
        <v>5154261</v>
      </c>
      <c r="O15" s="26" t="n">
        <v>5342969</v>
      </c>
      <c r="P15" s="182" t="n">
        <v>3.7</v>
      </c>
      <c r="Q15" s="183" t="n">
        <v>12.4</v>
      </c>
      <c r="R15" s="185" t="n">
        <v>13371</v>
      </c>
      <c r="S15" s="185" t="n">
        <v>14484</v>
      </c>
      <c r="T15" s="177" t="n">
        <v>8.3</v>
      </c>
      <c r="U15" s="12"/>
    </row>
    <row r="16" customFormat="false" ht="24" hidden="false" customHeight="true" outlineLevel="0" collapsed="false">
      <c r="A16" s="3"/>
      <c r="B16" s="94" t="s">
        <v>84</v>
      </c>
      <c r="C16" s="26" t="n">
        <v>1202</v>
      </c>
      <c r="D16" s="26" t="n">
        <v>1178</v>
      </c>
      <c r="E16" s="27" t="n">
        <v>-2</v>
      </c>
      <c r="F16" s="26" t="n">
        <v>35123208</v>
      </c>
      <c r="G16" s="26" t="n">
        <v>39561108</v>
      </c>
      <c r="H16" s="182" t="n">
        <v>12.6</v>
      </c>
      <c r="I16" s="183" t="n">
        <v>20.3</v>
      </c>
      <c r="J16" s="26" t="n">
        <v>28172557</v>
      </c>
      <c r="K16" s="26" t="n">
        <v>31648314</v>
      </c>
      <c r="L16" s="182" t="n">
        <v>12.3</v>
      </c>
      <c r="M16" s="184" t="n">
        <v>20.8</v>
      </c>
      <c r="N16" s="26" t="n">
        <v>6950651</v>
      </c>
      <c r="O16" s="26" t="n">
        <v>7912794</v>
      </c>
      <c r="P16" s="182" t="n">
        <v>13.8</v>
      </c>
      <c r="Q16" s="183" t="n">
        <v>18.4</v>
      </c>
      <c r="R16" s="185" t="n">
        <v>29221</v>
      </c>
      <c r="S16" s="185" t="n">
        <v>33583</v>
      </c>
      <c r="T16" s="177" t="n">
        <v>14.9</v>
      </c>
      <c r="U16" s="12"/>
    </row>
    <row r="17" customFormat="false" ht="24" hidden="false" customHeight="true" outlineLevel="0" collapsed="false">
      <c r="A17" s="3"/>
      <c r="B17" s="101" t="s">
        <v>85</v>
      </c>
      <c r="C17" s="31" t="n">
        <v>619</v>
      </c>
      <c r="D17" s="31" t="n">
        <v>605</v>
      </c>
      <c r="E17" s="32" t="n">
        <v>-2.3</v>
      </c>
      <c r="F17" s="31" t="n">
        <v>92359192</v>
      </c>
      <c r="G17" s="31" t="n">
        <v>89004198</v>
      </c>
      <c r="H17" s="186" t="n">
        <v>-3.6</v>
      </c>
      <c r="I17" s="187" t="n">
        <v>45.6</v>
      </c>
      <c r="J17" s="31" t="n">
        <v>71202148</v>
      </c>
      <c r="K17" s="31" t="n">
        <v>67409994</v>
      </c>
      <c r="L17" s="186" t="n">
        <v>-5.3</v>
      </c>
      <c r="M17" s="188" t="n">
        <v>44.3</v>
      </c>
      <c r="N17" s="31" t="n">
        <v>21157044</v>
      </c>
      <c r="O17" s="31" t="n">
        <v>21594204</v>
      </c>
      <c r="P17" s="186" t="n">
        <v>2.1</v>
      </c>
      <c r="Q17" s="187" t="n">
        <v>50.3</v>
      </c>
      <c r="R17" s="189" t="n">
        <v>149207</v>
      </c>
      <c r="S17" s="189" t="n">
        <v>147114</v>
      </c>
      <c r="T17" s="190" t="n">
        <v>-1.4</v>
      </c>
      <c r="U17" s="12"/>
    </row>
    <row r="18" customFormat="false" ht="19.35" hidden="false" customHeight="false" outlineLevel="0" collapsed="false">
      <c r="A18" s="3"/>
      <c r="B18" s="34"/>
      <c r="C18" s="34"/>
      <c r="D18" s="34"/>
      <c r="E18" s="35"/>
      <c r="F18" s="34"/>
      <c r="G18" s="34"/>
      <c r="H18" s="35"/>
      <c r="I18" s="34"/>
      <c r="J18" s="34"/>
      <c r="K18" s="34"/>
      <c r="L18" s="35"/>
      <c r="M18" s="34"/>
      <c r="N18" s="34"/>
      <c r="O18" s="34"/>
      <c r="P18" s="35"/>
      <c r="Q18" s="34"/>
      <c r="R18" s="34"/>
      <c r="S18" s="34"/>
      <c r="T18" s="35"/>
    </row>
    <row r="31" customFormat="false" ht="35.8" hidden="false" customHeight="false" outlineLevel="0" collapsed="false"/>
  </sheetData>
  <mergeCells count="14">
    <mergeCell ref="R3:T3"/>
    <mergeCell ref="C4:E4"/>
    <mergeCell ref="F4:I4"/>
    <mergeCell ref="J4:M4"/>
    <mergeCell ref="N4:Q4"/>
    <mergeCell ref="R4:T4"/>
    <mergeCell ref="J5:M5"/>
    <mergeCell ref="N5:Q5"/>
    <mergeCell ref="R5:T5"/>
    <mergeCell ref="D6:E6"/>
    <mergeCell ref="G6:I6"/>
    <mergeCell ref="K6:M6"/>
    <mergeCell ref="O6:Q6"/>
    <mergeCell ref="S6:T6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3" width="3.69"/>
    <col collapsed="false" customWidth="true" hidden="false" outlineLevel="0" max="2" min="2" style="3" width="3.09"/>
    <col collapsed="false" customWidth="true" hidden="false" outlineLevel="0" max="3" min="3" style="3" width="35.39"/>
    <col collapsed="false" customWidth="true" hidden="false" outlineLevel="0" max="4" min="4" style="3" width="9.29"/>
    <col collapsed="false" customWidth="true" hidden="false" outlineLevel="0" max="5" min="5" style="3" width="9.49"/>
    <col collapsed="false" customWidth="true" hidden="false" outlineLevel="0" max="6" min="6" style="4" width="7.89"/>
    <col collapsed="false" customWidth="false" hidden="false" outlineLevel="0" max="8" min="7" style="3" width="8.69"/>
    <col collapsed="false" customWidth="true" hidden="false" outlineLevel="0" max="9" min="9" style="3" width="8"/>
    <col collapsed="false" customWidth="false" hidden="false" outlineLevel="0" max="139" min="10" style="3" width="8.69"/>
    <col collapsed="false" customWidth="false" hidden="false" outlineLevel="0" max="257" min="140" style="45" width="8.69"/>
  </cols>
  <sheetData>
    <row r="1" customFormat="false" ht="19.35" hidden="false" customHeight="false" outlineLevel="0" collapsed="false">
      <c r="C1" s="56" t="s">
        <v>210</v>
      </c>
    </row>
    <row r="2" customFormat="false" ht="22.35" hidden="false" customHeight="false" outlineLevel="0" collapsed="false">
      <c r="C2" s="47"/>
    </row>
    <row r="3" customFormat="false" ht="22.35" hidden="false" customHeight="false" outlineLevel="0" collapsed="false">
      <c r="F3" s="191" t="s">
        <v>211</v>
      </c>
    </row>
    <row r="4" customFormat="false" ht="22.35" hidden="false" customHeight="false" outlineLevel="0" collapsed="false">
      <c r="B4" s="8"/>
      <c r="C4" s="34"/>
      <c r="D4" s="192" t="s">
        <v>212</v>
      </c>
      <c r="E4" s="192"/>
      <c r="F4" s="192"/>
      <c r="G4" s="192" t="s">
        <v>213</v>
      </c>
      <c r="H4" s="192"/>
      <c r="I4" s="12"/>
    </row>
    <row r="5" customFormat="false" ht="22.35" hidden="false" customHeight="false" outlineLevel="0" collapsed="false">
      <c r="B5" s="12"/>
      <c r="C5" s="92" t="s">
        <v>214</v>
      </c>
      <c r="D5" s="193" t="s">
        <v>40</v>
      </c>
      <c r="E5" s="194" t="s">
        <v>208</v>
      </c>
      <c r="F5" s="195"/>
      <c r="G5" s="193" t="s">
        <v>40</v>
      </c>
      <c r="H5" s="10" t="s">
        <v>208</v>
      </c>
      <c r="I5" s="12"/>
    </row>
    <row r="6" customFormat="false" ht="22.35" hidden="false" customHeight="false" outlineLevel="0" collapsed="false">
      <c r="B6" s="12"/>
      <c r="C6" s="47"/>
      <c r="D6" s="196"/>
      <c r="E6" s="197"/>
      <c r="F6" s="198" t="s">
        <v>11</v>
      </c>
      <c r="G6" s="196"/>
      <c r="H6" s="196"/>
      <c r="I6" s="113"/>
    </row>
    <row r="7" customFormat="false" ht="22.35" hidden="false" customHeight="false" outlineLevel="0" collapsed="false">
      <c r="B7" s="8"/>
      <c r="C7" s="52" t="s">
        <v>43</v>
      </c>
      <c r="D7" s="181" t="n">
        <v>2682</v>
      </c>
      <c r="E7" s="181" t="n">
        <v>2747</v>
      </c>
      <c r="F7" s="178" t="n">
        <v>2.4</v>
      </c>
      <c r="G7" s="179" t="n">
        <v>77.4</v>
      </c>
      <c r="H7" s="180" t="n">
        <v>77.9</v>
      </c>
      <c r="I7" s="12"/>
    </row>
    <row r="8" customFormat="false" ht="7.9" hidden="false" customHeight="true" outlineLevel="0" collapsed="false">
      <c r="B8" s="12"/>
      <c r="D8" s="12"/>
      <c r="E8" s="12"/>
      <c r="F8" s="27"/>
      <c r="G8" s="12"/>
      <c r="H8" s="118"/>
      <c r="I8" s="12"/>
    </row>
    <row r="9" customFormat="false" ht="20.45" hidden="false" customHeight="true" outlineLevel="0" collapsed="false">
      <c r="B9" s="12" t="n">
        <v>12</v>
      </c>
      <c r="C9" s="56" t="s">
        <v>44</v>
      </c>
      <c r="D9" s="185" t="n">
        <v>542</v>
      </c>
      <c r="E9" s="185" t="n">
        <v>527</v>
      </c>
      <c r="F9" s="182" t="n">
        <v>-2.8</v>
      </c>
      <c r="G9" s="183" t="n">
        <v>34.5</v>
      </c>
      <c r="H9" s="184" t="n">
        <v>33.8</v>
      </c>
      <c r="I9" s="12"/>
    </row>
    <row r="10" customFormat="false" ht="20.45" hidden="false" customHeight="true" outlineLevel="0" collapsed="false">
      <c r="B10" s="12" t="n">
        <v>13</v>
      </c>
      <c r="C10" s="56" t="s">
        <v>45</v>
      </c>
      <c r="D10" s="185" t="n">
        <v>1378</v>
      </c>
      <c r="E10" s="185" t="n">
        <v>1390</v>
      </c>
      <c r="F10" s="182" t="n">
        <v>0.9</v>
      </c>
      <c r="G10" s="183" t="n">
        <v>21.7</v>
      </c>
      <c r="H10" s="184" t="n">
        <v>20.8</v>
      </c>
      <c r="I10" s="12"/>
    </row>
    <row r="11" customFormat="false" ht="20.45" hidden="false" customHeight="true" outlineLevel="0" collapsed="false">
      <c r="B11" s="12" t="n">
        <v>14</v>
      </c>
      <c r="C11" s="56" t="s">
        <v>46</v>
      </c>
      <c r="D11" s="185" t="n">
        <v>1447</v>
      </c>
      <c r="E11" s="185" t="n">
        <v>1431</v>
      </c>
      <c r="F11" s="182" t="n">
        <v>-1.1</v>
      </c>
      <c r="G11" s="183" t="n">
        <v>17.7</v>
      </c>
      <c r="H11" s="184" t="n">
        <v>17.3</v>
      </c>
      <c r="I11" s="12"/>
    </row>
    <row r="12" customFormat="false" ht="20.45" hidden="false" customHeight="true" outlineLevel="0" collapsed="false">
      <c r="B12" s="12" t="n">
        <v>15</v>
      </c>
      <c r="C12" s="56" t="s">
        <v>47</v>
      </c>
      <c r="D12" s="185" t="n">
        <v>31</v>
      </c>
      <c r="E12" s="185" t="n">
        <v>31</v>
      </c>
      <c r="F12" s="182" t="n">
        <v>0</v>
      </c>
      <c r="G12" s="183" t="n">
        <v>3.2</v>
      </c>
      <c r="H12" s="184" t="n">
        <v>5.4</v>
      </c>
      <c r="I12" s="12"/>
    </row>
    <row r="13" customFormat="false" ht="20.45" hidden="false" customHeight="true" outlineLevel="0" collapsed="false">
      <c r="B13" s="12" t="n">
        <v>16</v>
      </c>
      <c r="C13" s="56" t="s">
        <v>48</v>
      </c>
      <c r="D13" s="185" t="n">
        <v>63</v>
      </c>
      <c r="E13" s="185" t="n">
        <v>65</v>
      </c>
      <c r="F13" s="182" t="n">
        <v>3.2</v>
      </c>
      <c r="G13" s="183" t="n">
        <v>12.2</v>
      </c>
      <c r="H13" s="184" t="n">
        <v>12.4</v>
      </c>
      <c r="I13" s="12"/>
    </row>
    <row r="14" customFormat="false" ht="20.45" hidden="false" customHeight="true" outlineLevel="0" collapsed="false">
      <c r="B14" s="12" t="n">
        <v>17</v>
      </c>
      <c r="C14" s="56" t="s">
        <v>49</v>
      </c>
      <c r="D14" s="185" t="n">
        <v>124</v>
      </c>
      <c r="E14" s="185" t="n">
        <v>121</v>
      </c>
      <c r="F14" s="182" t="n">
        <v>-2.4</v>
      </c>
      <c r="G14" s="183" t="n">
        <v>63.3</v>
      </c>
      <c r="H14" s="184" t="n">
        <v>63.1</v>
      </c>
      <c r="I14" s="12"/>
    </row>
    <row r="15" customFormat="false" ht="20.45" hidden="false" customHeight="true" outlineLevel="0" collapsed="false">
      <c r="B15" s="12" t="n">
        <v>18</v>
      </c>
      <c r="C15" s="56" t="s">
        <v>50</v>
      </c>
      <c r="D15" s="185" t="n">
        <v>8556</v>
      </c>
      <c r="E15" s="185" t="n">
        <v>8562</v>
      </c>
      <c r="F15" s="182" t="n">
        <v>0.1</v>
      </c>
      <c r="G15" s="183" t="n">
        <v>44.3</v>
      </c>
      <c r="H15" s="184" t="n">
        <v>45.7</v>
      </c>
      <c r="I15" s="12"/>
    </row>
    <row r="16" customFormat="false" ht="20.45" hidden="false" customHeight="true" outlineLevel="0" collapsed="false">
      <c r="B16" s="12" t="n">
        <v>19</v>
      </c>
      <c r="C16" s="56" t="s">
        <v>51</v>
      </c>
      <c r="D16" s="185" t="n">
        <v>64</v>
      </c>
      <c r="E16" s="185" t="n">
        <v>70</v>
      </c>
      <c r="F16" s="182" t="n">
        <v>9.4</v>
      </c>
      <c r="G16" s="183" t="n">
        <v>38.7</v>
      </c>
      <c r="H16" s="184" t="n">
        <v>47.4</v>
      </c>
      <c r="I16" s="12"/>
    </row>
    <row r="17" customFormat="false" ht="20.45" hidden="false" customHeight="true" outlineLevel="0" collapsed="false">
      <c r="B17" s="12" t="n">
        <v>20</v>
      </c>
      <c r="C17" s="56" t="s">
        <v>52</v>
      </c>
      <c r="D17" s="185" t="n">
        <v>22624</v>
      </c>
      <c r="E17" s="185" t="n">
        <v>23191</v>
      </c>
      <c r="F17" s="182" t="n">
        <v>2.5</v>
      </c>
      <c r="G17" s="183" t="n">
        <v>83</v>
      </c>
      <c r="H17" s="184" t="n">
        <v>83.3</v>
      </c>
      <c r="I17" s="12"/>
    </row>
    <row r="18" customFormat="false" ht="20.45" hidden="false" customHeight="true" outlineLevel="0" collapsed="false">
      <c r="B18" s="12" t="n">
        <v>21</v>
      </c>
      <c r="C18" s="56" t="s">
        <v>53</v>
      </c>
      <c r="D18" s="185" t="n">
        <v>71693</v>
      </c>
      <c r="E18" s="185" t="n">
        <v>75604</v>
      </c>
      <c r="F18" s="182" t="n">
        <v>5.5</v>
      </c>
      <c r="G18" s="183" t="n">
        <v>89.5</v>
      </c>
      <c r="H18" s="184" t="n">
        <v>89.9</v>
      </c>
      <c r="I18" s="12"/>
    </row>
    <row r="19" customFormat="false" ht="20.45" hidden="false" customHeight="true" outlineLevel="0" collapsed="false">
      <c r="B19" s="12" t="n">
        <v>22</v>
      </c>
      <c r="C19" s="56" t="s">
        <v>55</v>
      </c>
      <c r="D19" s="185" t="n">
        <v>907</v>
      </c>
      <c r="E19" s="185" t="n">
        <v>902</v>
      </c>
      <c r="F19" s="182" t="n">
        <v>-0.6</v>
      </c>
      <c r="G19" s="183" t="n">
        <v>68.6</v>
      </c>
      <c r="H19" s="184" t="n">
        <v>67.7</v>
      </c>
      <c r="I19" s="12"/>
    </row>
    <row r="20" customFormat="false" ht="20.45" hidden="false" customHeight="true" outlineLevel="0" collapsed="false">
      <c r="B20" s="12" t="n">
        <v>23</v>
      </c>
      <c r="C20" s="56" t="s">
        <v>56</v>
      </c>
      <c r="D20" s="185" t="n">
        <v>1484</v>
      </c>
      <c r="E20" s="185" t="n">
        <v>1430</v>
      </c>
      <c r="F20" s="182" t="n">
        <v>-3.6</v>
      </c>
      <c r="G20" s="183" t="n">
        <v>77.8</v>
      </c>
      <c r="H20" s="184" t="n">
        <v>77.5</v>
      </c>
      <c r="I20" s="12"/>
    </row>
    <row r="21" customFormat="false" ht="20.45" hidden="false" customHeight="true" outlineLevel="0" collapsed="false">
      <c r="B21" s="12" t="n">
        <v>24</v>
      </c>
      <c r="C21" s="56" t="s">
        <v>57</v>
      </c>
      <c r="D21" s="185" t="n">
        <v>63</v>
      </c>
      <c r="E21" s="185" t="n">
        <v>61</v>
      </c>
      <c r="F21" s="182" t="n">
        <v>-3.2</v>
      </c>
      <c r="G21" s="183" t="n">
        <v>7.7</v>
      </c>
      <c r="H21" s="184" t="n">
        <v>5.6</v>
      </c>
      <c r="I21" s="12"/>
    </row>
    <row r="22" customFormat="false" ht="20.45" hidden="false" customHeight="true" outlineLevel="0" collapsed="false">
      <c r="B22" s="12" t="n">
        <v>25</v>
      </c>
      <c r="C22" s="56" t="s">
        <v>58</v>
      </c>
      <c r="D22" s="185" t="n">
        <v>1341</v>
      </c>
      <c r="E22" s="185" t="n">
        <v>1399</v>
      </c>
      <c r="F22" s="182" t="n">
        <v>4.3</v>
      </c>
      <c r="G22" s="183" t="n">
        <v>71.3</v>
      </c>
      <c r="H22" s="184" t="n">
        <v>72.2</v>
      </c>
      <c r="I22" s="12"/>
    </row>
    <row r="23" customFormat="false" ht="20.45" hidden="false" customHeight="true" outlineLevel="0" collapsed="false">
      <c r="B23" s="12" t="n">
        <v>26</v>
      </c>
      <c r="C23" s="56" t="s">
        <v>59</v>
      </c>
      <c r="D23" s="185" t="n">
        <v>27940</v>
      </c>
      <c r="E23" s="185" t="n">
        <v>28734</v>
      </c>
      <c r="F23" s="182" t="n">
        <v>2.8</v>
      </c>
      <c r="G23" s="183" t="n">
        <v>90.2</v>
      </c>
      <c r="H23" s="184" t="n">
        <v>90.3</v>
      </c>
      <c r="I23" s="12"/>
    </row>
    <row r="24" customFormat="false" ht="20.45" hidden="false" customHeight="true" outlineLevel="0" collapsed="false">
      <c r="B24" s="12" t="n">
        <v>27</v>
      </c>
      <c r="C24" s="56" t="s">
        <v>60</v>
      </c>
      <c r="D24" s="185" t="n">
        <v>4100</v>
      </c>
      <c r="E24" s="185" t="n">
        <v>4093</v>
      </c>
      <c r="F24" s="182" t="n">
        <v>-0.2</v>
      </c>
      <c r="G24" s="183" t="n">
        <v>77</v>
      </c>
      <c r="H24" s="184" t="n">
        <v>77.8</v>
      </c>
      <c r="I24" s="12"/>
    </row>
    <row r="25" customFormat="false" ht="20.45" hidden="false" customHeight="true" outlineLevel="0" collapsed="false">
      <c r="B25" s="12" t="n">
        <v>28</v>
      </c>
      <c r="C25" s="56" t="s">
        <v>64</v>
      </c>
      <c r="D25" s="185" t="n">
        <v>228</v>
      </c>
      <c r="E25" s="185" t="n">
        <v>224</v>
      </c>
      <c r="F25" s="182" t="n">
        <v>-1.8</v>
      </c>
      <c r="G25" s="183" t="n">
        <v>47.8</v>
      </c>
      <c r="H25" s="184" t="n">
        <v>48.6</v>
      </c>
      <c r="I25" s="12"/>
    </row>
    <row r="26" customFormat="false" ht="20.45" hidden="false" customHeight="true" outlineLevel="0" collapsed="false">
      <c r="B26" s="12" t="n">
        <v>29</v>
      </c>
      <c r="C26" s="56" t="s">
        <v>67</v>
      </c>
      <c r="D26" s="185" t="n">
        <v>238</v>
      </c>
      <c r="E26" s="185" t="n">
        <v>249</v>
      </c>
      <c r="F26" s="182" t="n">
        <v>4.6</v>
      </c>
      <c r="G26" s="183" t="n">
        <v>60.4</v>
      </c>
      <c r="H26" s="184" t="n">
        <v>63.6</v>
      </c>
      <c r="I26" s="12"/>
    </row>
    <row r="27" customFormat="false" ht="20.45" hidden="false" customHeight="true" outlineLevel="0" collapsed="false">
      <c r="B27" s="12" t="n">
        <v>30</v>
      </c>
      <c r="C27" s="56" t="s">
        <v>68</v>
      </c>
      <c r="D27" s="185" t="n">
        <v>708</v>
      </c>
      <c r="E27" s="185" t="n">
        <v>710</v>
      </c>
      <c r="F27" s="182" t="n">
        <v>0.3</v>
      </c>
      <c r="G27" s="183" t="n">
        <v>72.6</v>
      </c>
      <c r="H27" s="184" t="n">
        <v>72.1</v>
      </c>
      <c r="I27" s="12"/>
    </row>
    <row r="28" customFormat="false" ht="20.45" hidden="false" customHeight="true" outlineLevel="0" collapsed="false">
      <c r="B28" s="12" t="n">
        <v>31</v>
      </c>
      <c r="C28" s="56" t="s">
        <v>69</v>
      </c>
      <c r="D28" s="185" t="n">
        <v>3202</v>
      </c>
      <c r="E28" s="185" t="n">
        <v>3216</v>
      </c>
      <c r="F28" s="182" t="n">
        <v>0.4</v>
      </c>
      <c r="G28" s="183" t="n">
        <v>92.1</v>
      </c>
      <c r="H28" s="184" t="n">
        <v>92</v>
      </c>
      <c r="I28" s="12"/>
    </row>
    <row r="29" customFormat="false" ht="20.45" hidden="false" customHeight="true" outlineLevel="0" collapsed="false">
      <c r="B29" s="12" t="n">
        <v>32</v>
      </c>
      <c r="C29" s="56" t="s">
        <v>70</v>
      </c>
      <c r="D29" s="185" t="n">
        <v>160</v>
      </c>
      <c r="E29" s="185" t="n">
        <v>162</v>
      </c>
      <c r="F29" s="182" t="n">
        <v>1.3</v>
      </c>
      <c r="G29" s="183" t="n">
        <v>30.6</v>
      </c>
      <c r="H29" s="184" t="n">
        <v>31.8</v>
      </c>
      <c r="I29" s="12"/>
    </row>
    <row r="30" customFormat="false" ht="20.45" hidden="false" customHeight="true" outlineLevel="0" collapsed="false">
      <c r="B30" s="82" t="n">
        <v>34</v>
      </c>
      <c r="C30" s="83" t="s">
        <v>71</v>
      </c>
      <c r="D30" s="189" t="n">
        <v>217</v>
      </c>
      <c r="E30" s="189" t="n">
        <v>222</v>
      </c>
      <c r="F30" s="186" t="n">
        <v>2.3</v>
      </c>
      <c r="G30" s="187" t="n">
        <v>66.1</v>
      </c>
      <c r="H30" s="188" t="n">
        <v>68.6</v>
      </c>
      <c r="I30" s="12"/>
    </row>
    <row r="31" customFormat="false" ht="35.8" hidden="false" customHeight="false" outlineLevel="0" collapsed="false">
      <c r="B31" s="34"/>
      <c r="C31" s="52"/>
      <c r="D31" s="89"/>
      <c r="E31" s="52"/>
      <c r="F31" s="90"/>
      <c r="G31" s="71"/>
      <c r="H31" s="52"/>
    </row>
  </sheetData>
  <mergeCells count="2">
    <mergeCell ref="D4:F4"/>
    <mergeCell ref="G4:H4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6953125" defaultRowHeight="19.35" zeroHeight="false" outlineLevelRow="0" outlineLevelCol="0"/>
  <cols>
    <col collapsed="false" customWidth="true" hidden="false" outlineLevel="0" max="1" min="1" style="45" width="2.69"/>
    <col collapsed="false" customWidth="true" hidden="false" outlineLevel="0" max="2" min="2" style="45" width="3.19"/>
    <col collapsed="false" customWidth="true" hidden="false" outlineLevel="0" max="3" min="3" style="45" width="25.59"/>
    <col collapsed="false" customWidth="true" hidden="false" outlineLevel="0" max="5" min="4" style="45" width="9.39"/>
    <col collapsed="false" customWidth="true" hidden="false" outlineLevel="0" max="6" min="6" style="46" width="6.69"/>
    <col collapsed="false" customWidth="true" hidden="false" outlineLevel="0" max="7" min="7" style="45" width="7.29"/>
    <col collapsed="false" customWidth="true" hidden="false" outlineLevel="0" max="9" min="8" style="45" width="8.89"/>
    <col collapsed="false" customWidth="true" hidden="false" outlineLevel="0" max="10" min="10" style="46" width="7.19"/>
    <col collapsed="false" customWidth="true" hidden="false" outlineLevel="0" max="11" min="11" style="45" width="7.79"/>
    <col collapsed="false" customWidth="true" hidden="false" outlineLevel="0" max="13" min="12" style="45" width="10.49"/>
    <col collapsed="false" customWidth="true" hidden="false" outlineLevel="0" max="14" min="14" style="46" width="7.19"/>
    <col collapsed="false" customWidth="true" hidden="false" outlineLevel="0" max="15" min="15" style="45" width="7.19"/>
    <col collapsed="false" customWidth="false" hidden="true" outlineLevel="0" max="16" min="16" style="45" width="8.69"/>
    <col collapsed="false" customWidth="true" hidden="false" outlineLevel="0" max="17" min="17" style="45" width="1.09"/>
    <col collapsed="false" customWidth="false" hidden="false" outlineLevel="0" max="257" min="18" style="45" width="8.69"/>
  </cols>
  <sheetData>
    <row r="1" customFormat="false" ht="19.35" hidden="false" customHeight="false" outlineLevel="0" collapsed="false">
      <c r="A1" s="3"/>
      <c r="B1" s="3"/>
      <c r="C1" s="56" t="s">
        <v>215</v>
      </c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</row>
    <row r="2" customFormat="false" ht="22.3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4"/>
      <c r="K2" s="3"/>
      <c r="L2" s="3"/>
      <c r="M2" s="56" t="s">
        <v>216</v>
      </c>
      <c r="N2" s="4"/>
      <c r="O2" s="3"/>
      <c r="P2" s="3"/>
    </row>
    <row r="3" customFormat="false" ht="22.35" hidden="false" customHeight="false" outlineLevel="0" collapsed="false">
      <c r="A3" s="3"/>
      <c r="B3" s="120"/>
      <c r="C3" s="199" t="s">
        <v>217</v>
      </c>
      <c r="D3" s="200"/>
      <c r="E3" s="194" t="s">
        <v>218</v>
      </c>
      <c r="F3" s="194"/>
      <c r="G3" s="194"/>
      <c r="H3" s="194"/>
      <c r="I3" s="194"/>
      <c r="J3" s="194"/>
      <c r="K3" s="194"/>
      <c r="L3" s="194"/>
      <c r="M3" s="194"/>
      <c r="N3" s="194"/>
      <c r="O3" s="201"/>
      <c r="P3" s="12"/>
      <c r="Q3" s="12"/>
    </row>
    <row r="4" customFormat="false" ht="22.35" hidden="false" customHeight="false" outlineLevel="0" collapsed="false">
      <c r="A4" s="3"/>
      <c r="B4" s="124"/>
      <c r="C4" s="153"/>
      <c r="D4" s="9" t="s">
        <v>219</v>
      </c>
      <c r="E4" s="9"/>
      <c r="F4" s="9"/>
      <c r="G4" s="9"/>
      <c r="H4" s="9"/>
      <c r="I4" s="9"/>
      <c r="J4" s="9"/>
      <c r="K4" s="9"/>
      <c r="L4" s="193" t="s">
        <v>220</v>
      </c>
      <c r="M4" s="193"/>
      <c r="N4" s="193"/>
      <c r="O4" s="193"/>
      <c r="P4" s="12"/>
      <c r="Q4" s="12"/>
    </row>
    <row r="5" customFormat="false" ht="22.35" hidden="false" customHeight="false" outlineLevel="0" collapsed="false">
      <c r="A5" s="3"/>
      <c r="B5" s="124"/>
      <c r="C5" s="153"/>
      <c r="D5" s="55" t="s">
        <v>221</v>
      </c>
      <c r="E5" s="55"/>
      <c r="F5" s="55"/>
      <c r="G5" s="55"/>
      <c r="H5" s="9" t="s">
        <v>222</v>
      </c>
      <c r="I5" s="9"/>
      <c r="J5" s="9"/>
      <c r="K5" s="9"/>
      <c r="L5" s="124"/>
      <c r="M5" s="202"/>
      <c r="N5" s="125"/>
      <c r="O5" s="203"/>
      <c r="P5" s="12"/>
      <c r="Q5" s="12"/>
    </row>
    <row r="6" customFormat="false" ht="22.35" hidden="false" customHeight="false" outlineLevel="0" collapsed="false">
      <c r="A6" s="3"/>
      <c r="B6" s="124"/>
      <c r="C6" s="202"/>
      <c r="D6" s="55" t="s">
        <v>40</v>
      </c>
      <c r="E6" s="55" t="s">
        <v>39</v>
      </c>
      <c r="F6" s="55"/>
      <c r="G6" s="55"/>
      <c r="H6" s="55" t="s">
        <v>40</v>
      </c>
      <c r="I6" s="55" t="s">
        <v>39</v>
      </c>
      <c r="J6" s="55"/>
      <c r="K6" s="55"/>
      <c r="L6" s="55" t="s">
        <v>40</v>
      </c>
      <c r="M6" s="193" t="s">
        <v>39</v>
      </c>
      <c r="N6" s="193"/>
      <c r="O6" s="193"/>
      <c r="P6" s="12"/>
      <c r="Q6" s="12"/>
    </row>
    <row r="7" customFormat="false" ht="22.35" hidden="false" customHeight="false" outlineLevel="0" collapsed="false">
      <c r="A7" s="3"/>
      <c r="B7" s="124" t="s">
        <v>194</v>
      </c>
      <c r="C7" s="202"/>
      <c r="D7" s="204"/>
      <c r="E7" s="204"/>
      <c r="F7" s="205" t="s">
        <v>223</v>
      </c>
      <c r="G7" s="206" t="s">
        <v>224</v>
      </c>
      <c r="H7" s="204"/>
      <c r="I7" s="204"/>
      <c r="J7" s="205" t="s">
        <v>223</v>
      </c>
      <c r="K7" s="206" t="s">
        <v>224</v>
      </c>
      <c r="L7" s="204"/>
      <c r="M7" s="204"/>
      <c r="N7" s="205" t="s">
        <v>223</v>
      </c>
      <c r="O7" s="207" t="s">
        <v>224</v>
      </c>
      <c r="P7" s="12"/>
      <c r="Q7" s="12"/>
    </row>
    <row r="8" customFormat="false" ht="19.35" hidden="false" customHeight="false" outlineLevel="0" collapsed="false">
      <c r="A8" s="3"/>
      <c r="B8" s="120"/>
      <c r="C8" s="151" t="s">
        <v>43</v>
      </c>
      <c r="D8" s="208" t="n">
        <v>12646554</v>
      </c>
      <c r="E8" s="209" t="n">
        <v>12980637</v>
      </c>
      <c r="F8" s="121" t="n">
        <v>2.6</v>
      </c>
      <c r="G8" s="210" t="n">
        <v>100</v>
      </c>
      <c r="H8" s="208" t="n">
        <v>2458947</v>
      </c>
      <c r="I8" s="209" t="n">
        <v>2412382</v>
      </c>
      <c r="J8" s="121" t="n">
        <v>-1.9</v>
      </c>
      <c r="K8" s="210" t="n">
        <v>100</v>
      </c>
      <c r="L8" s="208" t="n">
        <v>8784974</v>
      </c>
      <c r="M8" s="209" t="n">
        <v>8618703</v>
      </c>
      <c r="N8" s="121" t="n">
        <v>-1.9</v>
      </c>
      <c r="O8" s="211" t="n">
        <v>100</v>
      </c>
      <c r="P8" s="12"/>
      <c r="Q8" s="12"/>
    </row>
    <row r="9" customFormat="false" ht="6" hidden="false" customHeight="true" outlineLevel="0" collapsed="false">
      <c r="A9" s="3"/>
      <c r="B9" s="124"/>
      <c r="C9" s="202"/>
      <c r="D9" s="212"/>
      <c r="E9" s="213"/>
      <c r="F9" s="125"/>
      <c r="G9" s="214"/>
      <c r="H9" s="212"/>
      <c r="I9" s="213"/>
      <c r="J9" s="125"/>
      <c r="K9" s="214"/>
      <c r="L9" s="212"/>
      <c r="M9" s="213"/>
      <c r="N9" s="125"/>
      <c r="O9" s="215"/>
      <c r="P9" s="12"/>
      <c r="Q9" s="12"/>
    </row>
    <row r="10" customFormat="false" ht="19.35" hidden="false" customHeight="false" outlineLevel="0" collapsed="false">
      <c r="A10" s="3"/>
      <c r="B10" s="124" t="n">
        <v>12</v>
      </c>
      <c r="C10" s="153" t="s">
        <v>44</v>
      </c>
      <c r="D10" s="212" t="n">
        <v>350515</v>
      </c>
      <c r="E10" s="213" t="n">
        <v>348016</v>
      </c>
      <c r="F10" s="125" t="n">
        <v>-0.7</v>
      </c>
      <c r="G10" s="216" t="n">
        <v>2.7</v>
      </c>
      <c r="H10" s="212" t="n">
        <v>469076</v>
      </c>
      <c r="I10" s="213" t="n">
        <v>458204</v>
      </c>
      <c r="J10" s="125" t="n">
        <v>-2.3</v>
      </c>
      <c r="K10" s="216" t="n">
        <v>19</v>
      </c>
      <c r="L10" s="212" t="n">
        <v>487982</v>
      </c>
      <c r="M10" s="213" t="n">
        <v>490155</v>
      </c>
      <c r="N10" s="125" t="n">
        <v>0.4</v>
      </c>
      <c r="O10" s="217" t="n">
        <v>5.7</v>
      </c>
      <c r="P10" s="12"/>
      <c r="Q10" s="12"/>
    </row>
    <row r="11" customFormat="false" ht="19.35" hidden="false" customHeight="false" outlineLevel="0" collapsed="false">
      <c r="A11" s="3"/>
      <c r="B11" s="124" t="n">
        <v>13</v>
      </c>
      <c r="C11" s="153" t="s">
        <v>45</v>
      </c>
      <c r="D11" s="212" t="n">
        <v>213637</v>
      </c>
      <c r="E11" s="213" t="n">
        <v>213171</v>
      </c>
      <c r="F11" s="125" t="n">
        <v>-0.2</v>
      </c>
      <c r="G11" s="216" t="n">
        <v>1.6</v>
      </c>
      <c r="H11" s="212" t="n">
        <v>153063</v>
      </c>
      <c r="I11" s="213" t="n">
        <v>156519</v>
      </c>
      <c r="J11" s="125" t="n">
        <v>2.3</v>
      </c>
      <c r="K11" s="216" t="n">
        <v>6.5</v>
      </c>
      <c r="L11" s="212" t="n">
        <v>48746</v>
      </c>
      <c r="M11" s="213" t="n">
        <v>48546</v>
      </c>
      <c r="N11" s="125" t="n">
        <v>-0.4</v>
      </c>
      <c r="O11" s="217" t="n">
        <v>0.6</v>
      </c>
      <c r="P11" s="12"/>
      <c r="Q11" s="12"/>
    </row>
    <row r="12" customFormat="false" ht="19.35" hidden="false" customHeight="false" outlineLevel="0" collapsed="false">
      <c r="A12" s="3"/>
      <c r="B12" s="218" t="s">
        <v>225</v>
      </c>
      <c r="C12" s="153" t="s">
        <v>226</v>
      </c>
      <c r="D12" s="212" t="n">
        <v>327697</v>
      </c>
      <c r="E12" s="213" t="n">
        <v>312904</v>
      </c>
      <c r="F12" s="125" t="n">
        <v>-4.5</v>
      </c>
      <c r="G12" s="216" t="n">
        <v>2.4</v>
      </c>
      <c r="H12" s="212" t="n">
        <v>52362</v>
      </c>
      <c r="I12" s="213" t="n">
        <v>53115</v>
      </c>
      <c r="J12" s="125" t="n">
        <v>1.4</v>
      </c>
      <c r="K12" s="216" t="n">
        <v>2.2</v>
      </c>
      <c r="L12" s="212" t="n">
        <v>143635</v>
      </c>
      <c r="M12" s="213" t="n">
        <v>135718</v>
      </c>
      <c r="N12" s="125" t="n">
        <v>-5.5</v>
      </c>
      <c r="O12" s="217" t="n">
        <v>1.6</v>
      </c>
      <c r="P12" s="12"/>
      <c r="Q12" s="12"/>
    </row>
    <row r="13" customFormat="false" ht="19.35" hidden="false" customHeight="false" outlineLevel="0" collapsed="false">
      <c r="A13" s="3"/>
      <c r="B13" s="124" t="n">
        <v>15</v>
      </c>
      <c r="C13" s="153" t="s">
        <v>47</v>
      </c>
      <c r="D13" s="212" t="n">
        <v>11975</v>
      </c>
      <c r="E13" s="213" t="n">
        <v>10911</v>
      </c>
      <c r="F13" s="125" t="n">
        <v>-8.9</v>
      </c>
      <c r="G13" s="216" t="n">
        <v>0.1</v>
      </c>
      <c r="H13" s="212" t="n">
        <v>43186</v>
      </c>
      <c r="I13" s="213" t="n">
        <v>35862</v>
      </c>
      <c r="J13" s="125" t="n">
        <v>-17</v>
      </c>
      <c r="K13" s="216" t="n">
        <v>1.5</v>
      </c>
      <c r="L13" s="212" t="n">
        <v>5164</v>
      </c>
      <c r="M13" s="213" t="n">
        <v>5087</v>
      </c>
      <c r="N13" s="125" t="n">
        <v>-1.5</v>
      </c>
      <c r="O13" s="217" t="n">
        <v>0.1</v>
      </c>
      <c r="P13" s="12"/>
      <c r="Q13" s="12"/>
    </row>
    <row r="14" customFormat="false" ht="19.35" hidden="false" customHeight="false" outlineLevel="0" collapsed="false">
      <c r="A14" s="3"/>
      <c r="B14" s="124" t="n">
        <v>16</v>
      </c>
      <c r="C14" s="153" t="s">
        <v>48</v>
      </c>
      <c r="D14" s="212" t="n">
        <v>10397</v>
      </c>
      <c r="E14" s="213" t="n">
        <v>10837</v>
      </c>
      <c r="F14" s="125" t="n">
        <v>4.2</v>
      </c>
      <c r="G14" s="216" t="n">
        <v>0.1</v>
      </c>
      <c r="H14" s="212" t="n">
        <v>22729</v>
      </c>
      <c r="I14" s="213" t="n">
        <v>21686</v>
      </c>
      <c r="J14" s="125" t="n">
        <v>-4.6</v>
      </c>
      <c r="K14" s="216" t="n">
        <v>0.9</v>
      </c>
      <c r="L14" s="212" t="n">
        <v>5615</v>
      </c>
      <c r="M14" s="213" t="n">
        <v>6327</v>
      </c>
      <c r="N14" s="125" t="n">
        <v>12.7</v>
      </c>
      <c r="O14" s="217" t="n">
        <v>0.1</v>
      </c>
      <c r="P14" s="12"/>
      <c r="Q14" s="12"/>
    </row>
    <row r="15" customFormat="false" ht="19.35" hidden="false" customHeight="false" outlineLevel="0" collapsed="false">
      <c r="A15" s="3"/>
      <c r="B15" s="124" t="n">
        <v>17</v>
      </c>
      <c r="C15" s="153" t="s">
        <v>49</v>
      </c>
      <c r="D15" s="212" t="n">
        <v>6482</v>
      </c>
      <c r="E15" s="213" t="n">
        <v>6714</v>
      </c>
      <c r="F15" s="125" t="n">
        <v>3.6</v>
      </c>
      <c r="G15" s="216" t="n">
        <v>0.1</v>
      </c>
      <c r="H15" s="212" t="n">
        <v>16859</v>
      </c>
      <c r="I15" s="213" t="n">
        <v>16221</v>
      </c>
      <c r="J15" s="125" t="n">
        <v>-3.8</v>
      </c>
      <c r="K15" s="216" t="n">
        <v>0.7</v>
      </c>
      <c r="L15" s="212" t="n">
        <v>259</v>
      </c>
      <c r="M15" s="213" t="n">
        <v>249</v>
      </c>
      <c r="N15" s="125" t="n">
        <v>-3.9</v>
      </c>
      <c r="O15" s="217" t="n">
        <v>0</v>
      </c>
      <c r="P15" s="12"/>
      <c r="Q15" s="12"/>
    </row>
    <row r="16" customFormat="false" ht="19.35" hidden="false" customHeight="false" outlineLevel="0" collapsed="false">
      <c r="A16" s="3"/>
      <c r="B16" s="124" t="n">
        <v>18</v>
      </c>
      <c r="C16" s="153" t="s">
        <v>50</v>
      </c>
      <c r="D16" s="212" t="n">
        <v>2045301</v>
      </c>
      <c r="E16" s="213" t="n">
        <v>2229393</v>
      </c>
      <c r="F16" s="125" t="n">
        <v>9</v>
      </c>
      <c r="G16" s="216" t="n">
        <v>17.2</v>
      </c>
      <c r="H16" s="212" t="n">
        <v>44091</v>
      </c>
      <c r="I16" s="213" t="n">
        <v>42789</v>
      </c>
      <c r="J16" s="125" t="n">
        <v>-3</v>
      </c>
      <c r="K16" s="216" t="n">
        <v>1.8</v>
      </c>
      <c r="L16" s="212" t="n">
        <v>4939206</v>
      </c>
      <c r="M16" s="213" t="n">
        <v>4724482</v>
      </c>
      <c r="N16" s="125" t="n">
        <v>-4.3</v>
      </c>
      <c r="O16" s="217" t="n">
        <v>54.8</v>
      </c>
      <c r="P16" s="12"/>
      <c r="Q16" s="12"/>
    </row>
    <row r="17" customFormat="false" ht="19.35" hidden="false" customHeight="false" outlineLevel="0" collapsed="false">
      <c r="A17" s="3"/>
      <c r="B17" s="124" t="n">
        <v>19</v>
      </c>
      <c r="C17" s="153" t="s">
        <v>51</v>
      </c>
      <c r="D17" s="212" t="n">
        <v>6625</v>
      </c>
      <c r="E17" s="213" t="n">
        <v>7420</v>
      </c>
      <c r="F17" s="125" t="n">
        <v>12</v>
      </c>
      <c r="G17" s="216" t="n">
        <v>0.1</v>
      </c>
      <c r="H17" s="212" t="n">
        <v>65836</v>
      </c>
      <c r="I17" s="213" t="n">
        <v>61526</v>
      </c>
      <c r="J17" s="125" t="n">
        <v>-6.5</v>
      </c>
      <c r="K17" s="216" t="n">
        <v>2.6</v>
      </c>
      <c r="L17" s="212" t="n">
        <v>3477</v>
      </c>
      <c r="M17" s="213" t="n">
        <v>4429</v>
      </c>
      <c r="N17" s="125" t="n">
        <v>27.4</v>
      </c>
      <c r="O17" s="217" t="n">
        <v>0.1</v>
      </c>
      <c r="P17" s="12"/>
      <c r="Q17" s="12"/>
    </row>
    <row r="18" customFormat="false" ht="19.35" hidden="false" customHeight="false" outlineLevel="0" collapsed="false">
      <c r="A18" s="3"/>
      <c r="B18" s="124" t="n">
        <v>20</v>
      </c>
      <c r="C18" s="153" t="s">
        <v>52</v>
      </c>
      <c r="D18" s="212" t="n">
        <v>4319742</v>
      </c>
      <c r="E18" s="213" t="n">
        <v>4440322</v>
      </c>
      <c r="F18" s="125" t="n">
        <v>2.8</v>
      </c>
      <c r="G18" s="216" t="n">
        <v>34.2</v>
      </c>
      <c r="H18" s="212" t="n">
        <v>212342</v>
      </c>
      <c r="I18" s="213" t="n">
        <v>206149</v>
      </c>
      <c r="J18" s="125" t="n">
        <v>-2.9</v>
      </c>
      <c r="K18" s="216" t="n">
        <v>8.5</v>
      </c>
      <c r="L18" s="212" t="n">
        <v>2078725</v>
      </c>
      <c r="M18" s="213" t="n">
        <v>2119038</v>
      </c>
      <c r="N18" s="125" t="n">
        <v>1.9</v>
      </c>
      <c r="O18" s="217" t="n">
        <v>24.6</v>
      </c>
      <c r="P18" s="12"/>
      <c r="Q18" s="12"/>
    </row>
    <row r="19" customFormat="false" ht="19.35" hidden="false" customHeight="false" outlineLevel="0" collapsed="false">
      <c r="A19" s="3"/>
      <c r="B19" s="124" t="n">
        <v>21</v>
      </c>
      <c r="C19" s="153" t="s">
        <v>53</v>
      </c>
      <c r="D19" s="212" t="n">
        <v>823411</v>
      </c>
      <c r="E19" s="213" t="n">
        <v>839111</v>
      </c>
      <c r="F19" s="125" t="n">
        <v>1.9</v>
      </c>
      <c r="G19" s="216" t="n">
        <v>6.5</v>
      </c>
      <c r="H19" s="212" t="n">
        <v>16301</v>
      </c>
      <c r="I19" s="213" t="n">
        <v>15117</v>
      </c>
      <c r="J19" s="125" t="n">
        <v>-7.3</v>
      </c>
      <c r="K19" s="216" t="n">
        <v>0.6</v>
      </c>
      <c r="L19" s="212" t="n">
        <v>3786</v>
      </c>
      <c r="M19" s="213" t="n">
        <v>3644</v>
      </c>
      <c r="N19" s="125" t="n">
        <v>-3.8</v>
      </c>
      <c r="O19" s="217" t="n">
        <v>0</v>
      </c>
      <c r="P19" s="12"/>
      <c r="Q19" s="12"/>
    </row>
    <row r="20" customFormat="false" ht="19.35" hidden="false" customHeight="false" outlineLevel="0" collapsed="false">
      <c r="A20" s="3"/>
      <c r="B20" s="124" t="n">
        <v>22</v>
      </c>
      <c r="C20" s="153" t="s">
        <v>55</v>
      </c>
      <c r="D20" s="212" t="n">
        <v>126721</v>
      </c>
      <c r="E20" s="213" t="n">
        <v>104958</v>
      </c>
      <c r="F20" s="125" t="n">
        <v>-17.2</v>
      </c>
      <c r="G20" s="216" t="n">
        <v>0.8</v>
      </c>
      <c r="H20" s="212" t="n">
        <v>97000</v>
      </c>
      <c r="I20" s="213" t="n">
        <v>80069</v>
      </c>
      <c r="J20" s="125" t="n">
        <v>-17.5</v>
      </c>
      <c r="K20" s="216" t="n">
        <v>3.3</v>
      </c>
      <c r="L20" s="212" t="n">
        <v>125209</v>
      </c>
      <c r="M20" s="213" t="n">
        <v>144507</v>
      </c>
      <c r="N20" s="125" t="n">
        <v>15.4</v>
      </c>
      <c r="O20" s="217" t="n">
        <v>1.7</v>
      </c>
      <c r="P20" s="12"/>
      <c r="Q20" s="12"/>
    </row>
    <row r="21" customFormat="false" ht="19.35" hidden="false" customHeight="false" outlineLevel="0" collapsed="false">
      <c r="A21" s="3"/>
      <c r="B21" s="124" t="n">
        <v>23</v>
      </c>
      <c r="C21" s="153" t="s">
        <v>56</v>
      </c>
      <c r="D21" s="212" t="n">
        <v>43431</v>
      </c>
      <c r="E21" s="213" t="n">
        <v>41675</v>
      </c>
      <c r="F21" s="125" t="n">
        <v>-4</v>
      </c>
      <c r="G21" s="216" t="n">
        <v>0.3</v>
      </c>
      <c r="H21" s="212" t="n">
        <v>29146</v>
      </c>
      <c r="I21" s="213" t="n">
        <v>27214</v>
      </c>
      <c r="J21" s="125" t="n">
        <v>-6.6</v>
      </c>
      <c r="K21" s="216" t="n">
        <v>1.1</v>
      </c>
      <c r="L21" s="212" t="n">
        <v>22063</v>
      </c>
      <c r="M21" s="213" t="n">
        <v>19240</v>
      </c>
      <c r="N21" s="125" t="n">
        <v>-12.8</v>
      </c>
      <c r="O21" s="217" t="n">
        <v>0.2</v>
      </c>
      <c r="P21" s="12"/>
      <c r="Q21" s="12"/>
    </row>
    <row r="22" customFormat="false" ht="19.35" hidden="false" customHeight="false" outlineLevel="0" collapsed="false">
      <c r="A22" s="3"/>
      <c r="B22" s="124" t="n">
        <v>24</v>
      </c>
      <c r="C22" s="153" t="s">
        <v>57</v>
      </c>
      <c r="D22" s="212" t="n">
        <v>1683</v>
      </c>
      <c r="E22" s="213" t="n">
        <v>1463</v>
      </c>
      <c r="F22" s="125" t="n">
        <v>-13.1</v>
      </c>
      <c r="G22" s="216" t="n">
        <v>0</v>
      </c>
      <c r="H22" s="212" t="n">
        <v>3743</v>
      </c>
      <c r="I22" s="213" t="n">
        <v>4161</v>
      </c>
      <c r="J22" s="125" t="n">
        <v>11.2</v>
      </c>
      <c r="K22" s="216" t="n">
        <v>0.2</v>
      </c>
      <c r="L22" s="212" t="n">
        <v>1921</v>
      </c>
      <c r="M22" s="213" t="n">
        <v>1811</v>
      </c>
      <c r="N22" s="125" t="n">
        <v>-5.7</v>
      </c>
      <c r="O22" s="217" t="n">
        <v>0</v>
      </c>
      <c r="P22" s="12"/>
      <c r="Q22" s="12"/>
    </row>
    <row r="23" customFormat="false" ht="19.35" hidden="false" customHeight="false" outlineLevel="0" collapsed="false">
      <c r="A23" s="3"/>
      <c r="B23" s="124" t="n">
        <v>25</v>
      </c>
      <c r="C23" s="153" t="s">
        <v>58</v>
      </c>
      <c r="D23" s="212" t="n">
        <v>186188</v>
      </c>
      <c r="E23" s="213" t="n">
        <v>198742</v>
      </c>
      <c r="F23" s="125" t="n">
        <v>6.7</v>
      </c>
      <c r="G23" s="216" t="n">
        <v>1.5</v>
      </c>
      <c r="H23" s="212" t="n">
        <v>93216</v>
      </c>
      <c r="I23" s="213" t="n">
        <v>94571</v>
      </c>
      <c r="J23" s="125" t="n">
        <v>1.5</v>
      </c>
      <c r="K23" s="216" t="n">
        <v>3.9</v>
      </c>
      <c r="L23" s="212" t="n">
        <v>175932</v>
      </c>
      <c r="M23" s="213" t="n">
        <v>159539</v>
      </c>
      <c r="N23" s="125" t="n">
        <v>-9.3</v>
      </c>
      <c r="O23" s="217" t="n">
        <v>1.9</v>
      </c>
      <c r="P23" s="12"/>
      <c r="Q23" s="12"/>
    </row>
    <row r="24" customFormat="false" ht="19.35" hidden="false" customHeight="false" outlineLevel="0" collapsed="false">
      <c r="A24" s="3"/>
      <c r="B24" s="124" t="n">
        <v>26</v>
      </c>
      <c r="C24" s="153" t="s">
        <v>59</v>
      </c>
      <c r="D24" s="212" t="n">
        <v>2959208</v>
      </c>
      <c r="E24" s="213" t="n">
        <v>2961178</v>
      </c>
      <c r="F24" s="125" t="n">
        <v>0.1</v>
      </c>
      <c r="G24" s="216" t="n">
        <v>22.8</v>
      </c>
      <c r="H24" s="212" t="n">
        <v>122625</v>
      </c>
      <c r="I24" s="213" t="n">
        <v>116215</v>
      </c>
      <c r="J24" s="125" t="n">
        <v>-5.2</v>
      </c>
      <c r="K24" s="216" t="n">
        <v>4.8</v>
      </c>
      <c r="L24" s="212" t="n">
        <v>451003</v>
      </c>
      <c r="M24" s="213" t="n">
        <v>472772</v>
      </c>
      <c r="N24" s="125" t="n">
        <v>4.8</v>
      </c>
      <c r="O24" s="217" t="n">
        <v>5.5</v>
      </c>
      <c r="P24" s="12"/>
      <c r="Q24" s="12"/>
    </row>
    <row r="25" customFormat="false" ht="19.35" hidden="false" customHeight="false" outlineLevel="0" collapsed="false">
      <c r="A25" s="3"/>
      <c r="B25" s="124" t="n">
        <v>27</v>
      </c>
      <c r="C25" s="153" t="s">
        <v>60</v>
      </c>
      <c r="D25" s="212" t="n">
        <v>259411</v>
      </c>
      <c r="E25" s="213" t="n">
        <v>252370</v>
      </c>
      <c r="F25" s="125" t="n">
        <v>-2.7</v>
      </c>
      <c r="G25" s="216" t="n">
        <v>1.9</v>
      </c>
      <c r="H25" s="212" t="n">
        <v>56739</v>
      </c>
      <c r="I25" s="213" t="n">
        <v>55786</v>
      </c>
      <c r="J25" s="125" t="n">
        <v>-1.7</v>
      </c>
      <c r="K25" s="216" t="n">
        <v>2.3</v>
      </c>
      <c r="L25" s="212" t="n">
        <v>162763</v>
      </c>
      <c r="M25" s="213" t="n">
        <v>157869</v>
      </c>
      <c r="N25" s="125" t="n">
        <v>-3</v>
      </c>
      <c r="O25" s="217" t="n">
        <v>1.8</v>
      </c>
      <c r="P25" s="12"/>
      <c r="Q25" s="12"/>
    </row>
    <row r="26" customFormat="false" ht="19.35" hidden="false" customHeight="false" outlineLevel="0" collapsed="false">
      <c r="A26" s="3"/>
      <c r="B26" s="124" t="n">
        <v>28</v>
      </c>
      <c r="C26" s="153" t="s">
        <v>64</v>
      </c>
      <c r="D26" s="212" t="n">
        <v>116411</v>
      </c>
      <c r="E26" s="213" t="n">
        <v>115480</v>
      </c>
      <c r="F26" s="125" t="n">
        <v>-0.8</v>
      </c>
      <c r="G26" s="216" t="n">
        <v>0.9</v>
      </c>
      <c r="H26" s="212" t="n">
        <v>146096</v>
      </c>
      <c r="I26" s="213" t="n">
        <v>143438</v>
      </c>
      <c r="J26" s="125" t="n">
        <v>-1.8</v>
      </c>
      <c r="K26" s="216" t="n">
        <v>5.9</v>
      </c>
      <c r="L26" s="212" t="n">
        <v>37404</v>
      </c>
      <c r="M26" s="213" t="n">
        <v>33047</v>
      </c>
      <c r="N26" s="125" t="n">
        <v>-11.6</v>
      </c>
      <c r="O26" s="217" t="n">
        <v>0.4</v>
      </c>
      <c r="P26" s="12"/>
      <c r="Q26" s="12"/>
    </row>
    <row r="27" customFormat="false" ht="26.45" hidden="false" customHeight="true" outlineLevel="0" collapsed="false">
      <c r="A27" s="3"/>
      <c r="B27" s="219" t="n">
        <v>29</v>
      </c>
      <c r="C27" s="157" t="s">
        <v>197</v>
      </c>
      <c r="D27" s="220" t="n">
        <v>105759</v>
      </c>
      <c r="E27" s="221" t="n">
        <v>100622</v>
      </c>
      <c r="F27" s="222" t="n">
        <v>-4.9</v>
      </c>
      <c r="G27" s="223" t="n">
        <v>0.8</v>
      </c>
      <c r="H27" s="220" t="n">
        <v>171005</v>
      </c>
      <c r="I27" s="221" t="n">
        <v>168845</v>
      </c>
      <c r="J27" s="222" t="n">
        <v>-1.26312096137539</v>
      </c>
      <c r="K27" s="223" t="n">
        <v>6.99909881602499</v>
      </c>
      <c r="L27" s="220" t="n">
        <v>39730</v>
      </c>
      <c r="M27" s="221" t="n">
        <v>44445</v>
      </c>
      <c r="N27" s="222" t="n">
        <v>11.9</v>
      </c>
      <c r="O27" s="224" t="n">
        <v>0.5</v>
      </c>
      <c r="P27" s="12"/>
      <c r="Q27" s="12"/>
    </row>
    <row r="28" customFormat="false" ht="19.35" hidden="false" customHeight="false" outlineLevel="0" collapsed="false">
      <c r="A28" s="3"/>
      <c r="B28" s="124" t="n">
        <v>30</v>
      </c>
      <c r="C28" s="153" t="s">
        <v>68</v>
      </c>
      <c r="D28" s="212" t="n">
        <v>441446</v>
      </c>
      <c r="E28" s="213" t="n">
        <v>480307</v>
      </c>
      <c r="F28" s="125" t="n">
        <v>8.8</v>
      </c>
      <c r="G28" s="216" t="n">
        <v>3.7</v>
      </c>
      <c r="H28" s="212" t="n">
        <v>403938</v>
      </c>
      <c r="I28" s="213" t="n">
        <v>406468</v>
      </c>
      <c r="J28" s="125" t="n">
        <v>0.6</v>
      </c>
      <c r="K28" s="216" t="n">
        <v>16.8</v>
      </c>
      <c r="L28" s="212" t="n">
        <v>29416</v>
      </c>
      <c r="M28" s="213" t="n">
        <v>20187</v>
      </c>
      <c r="N28" s="125" t="n">
        <v>-31.4</v>
      </c>
      <c r="O28" s="217" t="n">
        <v>0.2</v>
      </c>
      <c r="P28" s="12"/>
      <c r="Q28" s="12"/>
    </row>
    <row r="29" customFormat="false" ht="19.35" hidden="false" customHeight="false" outlineLevel="0" collapsed="false">
      <c r="A29" s="3"/>
      <c r="B29" s="124" t="n">
        <v>31</v>
      </c>
      <c r="C29" s="153" t="s">
        <v>69</v>
      </c>
      <c r="D29" s="212" t="n">
        <v>278175</v>
      </c>
      <c r="E29" s="213" t="n">
        <v>290847</v>
      </c>
      <c r="F29" s="125" t="n">
        <v>4.6</v>
      </c>
      <c r="G29" s="216" t="n">
        <v>2.2</v>
      </c>
      <c r="H29" s="212" t="n">
        <v>172004</v>
      </c>
      <c r="I29" s="213" t="n">
        <v>178324</v>
      </c>
      <c r="J29" s="125" t="n">
        <v>3.7</v>
      </c>
      <c r="K29" s="216" t="n">
        <v>7.4</v>
      </c>
      <c r="L29" s="212" t="n">
        <v>17238</v>
      </c>
      <c r="M29" s="213" t="n">
        <v>21426</v>
      </c>
      <c r="N29" s="125" t="n">
        <v>24.3</v>
      </c>
      <c r="O29" s="217" t="n">
        <v>0.2</v>
      </c>
      <c r="P29" s="12"/>
      <c r="Q29" s="12"/>
    </row>
    <row r="30" customFormat="false" ht="19.35" hidden="false" customHeight="false" outlineLevel="0" collapsed="false">
      <c r="A30" s="3"/>
      <c r="B30" s="124" t="n">
        <v>32</v>
      </c>
      <c r="C30" s="153" t="s">
        <v>70</v>
      </c>
      <c r="D30" s="212" t="n">
        <v>4027</v>
      </c>
      <c r="E30" s="213" t="n">
        <v>5353</v>
      </c>
      <c r="F30" s="125" t="n">
        <v>32.9</v>
      </c>
      <c r="G30" s="216" t="n">
        <v>0</v>
      </c>
      <c r="H30" s="212" t="n">
        <v>43335</v>
      </c>
      <c r="I30" s="213" t="n">
        <v>47480</v>
      </c>
      <c r="J30" s="125" t="n">
        <v>9.6</v>
      </c>
      <c r="K30" s="216" t="n">
        <v>2</v>
      </c>
      <c r="L30" s="212" t="n">
        <v>4484</v>
      </c>
      <c r="M30" s="213" t="n">
        <v>4789</v>
      </c>
      <c r="N30" s="125" t="n">
        <v>6.8</v>
      </c>
      <c r="O30" s="217" t="n">
        <v>0.1</v>
      </c>
      <c r="P30" s="12"/>
      <c r="Q30" s="225"/>
    </row>
    <row r="31" customFormat="false" ht="35.8" hidden="false" customHeight="false" outlineLevel="0" collapsed="false">
      <c r="A31" s="3"/>
      <c r="B31" s="164" t="n">
        <v>34</v>
      </c>
      <c r="C31" s="165" t="s">
        <v>71</v>
      </c>
      <c r="D31" s="226" t="n">
        <v>8312</v>
      </c>
      <c r="E31" s="227" t="n">
        <v>8843</v>
      </c>
      <c r="F31" s="228" t="n">
        <v>6.4</v>
      </c>
      <c r="G31" s="229" t="n">
        <v>0.1</v>
      </c>
      <c r="H31" s="226" t="n">
        <v>24255</v>
      </c>
      <c r="I31" s="227" t="n">
        <v>22623</v>
      </c>
      <c r="J31" s="228" t="n">
        <v>-6.7</v>
      </c>
      <c r="K31" s="229" t="n">
        <v>0.9</v>
      </c>
      <c r="L31" s="226" t="n">
        <v>1216</v>
      </c>
      <c r="M31" s="227" t="n">
        <v>1396</v>
      </c>
      <c r="N31" s="228" t="n">
        <v>14.8</v>
      </c>
      <c r="O31" s="230" t="n">
        <v>0</v>
      </c>
      <c r="P31" s="12"/>
      <c r="Q31" s="225"/>
    </row>
    <row r="32" customFormat="false" ht="24.6" hidden="false" customHeight="true" outlineLevel="0" collapsed="false">
      <c r="A32" s="3"/>
      <c r="B32" s="34"/>
      <c r="C32" s="52"/>
      <c r="D32" s="34"/>
      <c r="E32" s="34"/>
      <c r="F32" s="35"/>
      <c r="G32" s="34"/>
      <c r="H32" s="34"/>
      <c r="I32" s="34"/>
      <c r="J32" s="35"/>
      <c r="K32" s="34"/>
      <c r="L32" s="34"/>
      <c r="M32" s="34"/>
      <c r="N32" s="35"/>
      <c r="O32" s="71"/>
      <c r="P32" s="3"/>
    </row>
    <row r="33" customFormat="false" ht="24.6" hidden="false" customHeight="true" outlineLevel="0" collapsed="false">
      <c r="A33" s="3"/>
      <c r="B33" s="3"/>
      <c r="C33" s="47"/>
      <c r="D33" s="3"/>
      <c r="E33" s="3"/>
      <c r="F33" s="4"/>
      <c r="G33" s="3"/>
      <c r="H33" s="3"/>
      <c r="I33" s="3"/>
      <c r="J33" s="4"/>
      <c r="K33" s="3"/>
      <c r="L33" s="3"/>
      <c r="M33" s="3"/>
      <c r="N33" s="4"/>
      <c r="O33" s="3"/>
      <c r="P33" s="3"/>
    </row>
    <row r="34" customFormat="false" ht="19.4" hidden="false" customHeight="false" outlineLevel="0" collapsed="false">
      <c r="A34" s="3"/>
      <c r="B34" s="120"/>
      <c r="C34" s="199" t="s">
        <v>217</v>
      </c>
      <c r="D34" s="200"/>
      <c r="E34" s="194" t="s">
        <v>218</v>
      </c>
      <c r="F34" s="194"/>
      <c r="G34" s="194"/>
      <c r="H34" s="194"/>
      <c r="I34" s="194"/>
      <c r="J34" s="194"/>
      <c r="K34" s="194"/>
      <c r="L34" s="194"/>
      <c r="M34" s="194"/>
      <c r="N34" s="194"/>
      <c r="O34" s="201"/>
      <c r="P34" s="12"/>
    </row>
    <row r="35" customFormat="false" ht="19.35" hidden="false" customHeight="false" outlineLevel="0" collapsed="false">
      <c r="A35" s="3"/>
      <c r="B35" s="124"/>
      <c r="C35" s="153"/>
      <c r="D35" s="55" t="s">
        <v>227</v>
      </c>
      <c r="E35" s="55"/>
      <c r="F35" s="55"/>
      <c r="G35" s="55"/>
      <c r="H35" s="55" t="s">
        <v>228</v>
      </c>
      <c r="I35" s="55"/>
      <c r="J35" s="55"/>
      <c r="K35" s="55"/>
      <c r="L35" s="231" t="s">
        <v>229</v>
      </c>
      <c r="M35" s="232"/>
      <c r="N35" s="121"/>
      <c r="O35" s="201"/>
      <c r="P35" s="12"/>
    </row>
    <row r="36" customFormat="false" ht="19.35" hidden="false" customHeight="false" outlineLevel="0" collapsed="false">
      <c r="A36" s="3"/>
      <c r="B36" s="124"/>
      <c r="C36" s="153"/>
      <c r="D36" s="124"/>
      <c r="E36" s="202"/>
      <c r="F36" s="125"/>
      <c r="G36" s="202"/>
      <c r="H36" s="124"/>
      <c r="I36" s="202"/>
      <c r="J36" s="125"/>
      <c r="K36" s="202"/>
      <c r="L36" s="164"/>
      <c r="M36" s="233"/>
      <c r="N36" s="228"/>
      <c r="O36" s="234"/>
      <c r="P36" s="12"/>
    </row>
    <row r="37" customFormat="false" ht="19.35" hidden="false" customHeight="false" outlineLevel="0" collapsed="false">
      <c r="A37" s="3"/>
      <c r="B37" s="124"/>
      <c r="C37" s="202"/>
      <c r="D37" s="55" t="s">
        <v>40</v>
      </c>
      <c r="E37" s="55" t="s">
        <v>39</v>
      </c>
      <c r="F37" s="55"/>
      <c r="G37" s="55"/>
      <c r="H37" s="55" t="s">
        <v>40</v>
      </c>
      <c r="I37" s="55" t="s">
        <v>39</v>
      </c>
      <c r="J37" s="55"/>
      <c r="K37" s="55"/>
      <c r="L37" s="55" t="s">
        <v>40</v>
      </c>
      <c r="M37" s="193" t="s">
        <v>39</v>
      </c>
      <c r="N37" s="193"/>
      <c r="O37" s="193"/>
      <c r="P37" s="12"/>
    </row>
    <row r="38" customFormat="false" ht="19.35" hidden="false" customHeight="false" outlineLevel="0" collapsed="false">
      <c r="A38" s="3"/>
      <c r="B38" s="124" t="s">
        <v>194</v>
      </c>
      <c r="C38" s="202"/>
      <c r="D38" s="204"/>
      <c r="E38" s="204"/>
      <c r="F38" s="205" t="s">
        <v>223</v>
      </c>
      <c r="G38" s="206" t="s">
        <v>224</v>
      </c>
      <c r="H38" s="204"/>
      <c r="I38" s="204"/>
      <c r="J38" s="205" t="s">
        <v>223</v>
      </c>
      <c r="K38" s="206" t="s">
        <v>224</v>
      </c>
      <c r="L38" s="204"/>
      <c r="M38" s="204"/>
      <c r="N38" s="205" t="s">
        <v>223</v>
      </c>
      <c r="O38" s="207" t="s">
        <v>224</v>
      </c>
      <c r="P38" s="12"/>
    </row>
    <row r="39" customFormat="false" ht="19.35" hidden="false" customHeight="false" outlineLevel="0" collapsed="false">
      <c r="A39" s="3"/>
      <c r="B39" s="120"/>
      <c r="C39" s="151" t="s">
        <v>43</v>
      </c>
      <c r="D39" s="208" t="n">
        <v>9416108</v>
      </c>
      <c r="E39" s="209" t="n">
        <v>9253401</v>
      </c>
      <c r="F39" s="121" t="n">
        <v>-1.7</v>
      </c>
      <c r="G39" s="210" t="n">
        <v>100</v>
      </c>
      <c r="H39" s="208" t="n">
        <v>389465</v>
      </c>
      <c r="I39" s="209" t="n">
        <v>412287</v>
      </c>
      <c r="J39" s="121" t="n">
        <v>5.9</v>
      </c>
      <c r="K39" s="210" t="n">
        <v>100</v>
      </c>
      <c r="L39" s="208" t="n">
        <v>115247305</v>
      </c>
      <c r="M39" s="209" t="n">
        <v>118446705</v>
      </c>
      <c r="N39" s="121" t="n">
        <v>2.8</v>
      </c>
      <c r="O39" s="211" t="n">
        <v>100</v>
      </c>
      <c r="P39" s="12"/>
    </row>
    <row r="40" customFormat="false" ht="6" hidden="false" customHeight="true" outlineLevel="0" collapsed="false">
      <c r="A40" s="3"/>
      <c r="B40" s="124"/>
      <c r="C40" s="202"/>
      <c r="D40" s="212"/>
      <c r="E40" s="213"/>
      <c r="F40" s="125"/>
      <c r="G40" s="214"/>
      <c r="H40" s="212"/>
      <c r="I40" s="213"/>
      <c r="J40" s="125"/>
      <c r="K40" s="214"/>
      <c r="L40" s="212"/>
      <c r="M40" s="213"/>
      <c r="N40" s="125"/>
      <c r="O40" s="215"/>
      <c r="P40" s="12"/>
    </row>
    <row r="41" customFormat="false" ht="19.35" hidden="false" customHeight="false" outlineLevel="0" collapsed="false">
      <c r="A41" s="3"/>
      <c r="B41" s="124" t="n">
        <v>12</v>
      </c>
      <c r="C41" s="153" t="s">
        <v>44</v>
      </c>
      <c r="D41" s="212" t="n">
        <v>1293619</v>
      </c>
      <c r="E41" s="213" t="n">
        <v>1239684</v>
      </c>
      <c r="F41" s="125" t="n">
        <v>-4.2</v>
      </c>
      <c r="G41" s="216" t="n">
        <v>13.4</v>
      </c>
      <c r="H41" s="212" t="n">
        <v>13326</v>
      </c>
      <c r="I41" s="213" t="n">
        <v>11829</v>
      </c>
      <c r="J41" s="125" t="n">
        <v>-11.2</v>
      </c>
      <c r="K41" s="216" t="n">
        <v>2.9</v>
      </c>
      <c r="L41" s="212" t="n">
        <v>1380041</v>
      </c>
      <c r="M41" s="213" t="n">
        <v>1299271</v>
      </c>
      <c r="N41" s="125" t="n">
        <v>-5.9</v>
      </c>
      <c r="O41" s="217" t="n">
        <v>1.1</v>
      </c>
      <c r="P41" s="12"/>
      <c r="R41" s="47"/>
    </row>
    <row r="42" customFormat="false" ht="19.35" hidden="false" customHeight="false" outlineLevel="0" collapsed="false">
      <c r="A42" s="3"/>
      <c r="B42" s="124" t="n">
        <v>13</v>
      </c>
      <c r="C42" s="153" t="s">
        <v>45</v>
      </c>
      <c r="D42" s="212" t="n">
        <v>395224</v>
      </c>
      <c r="E42" s="213" t="n">
        <v>410242</v>
      </c>
      <c r="F42" s="125" t="n">
        <v>3.8</v>
      </c>
      <c r="G42" s="216" t="n">
        <v>4.4</v>
      </c>
      <c r="H42" s="212" t="n">
        <v>7843</v>
      </c>
      <c r="I42" s="213" t="n">
        <v>5871</v>
      </c>
      <c r="J42" s="125" t="n">
        <v>-25.1</v>
      </c>
      <c r="K42" s="216" t="n">
        <v>1.4</v>
      </c>
      <c r="L42" s="212" t="n">
        <v>227436</v>
      </c>
      <c r="M42" s="213" t="n">
        <v>219453</v>
      </c>
      <c r="N42" s="125" t="n">
        <v>-3.5</v>
      </c>
      <c r="O42" s="217" t="n">
        <v>0.2</v>
      </c>
      <c r="P42" s="12"/>
      <c r="R42" s="47"/>
    </row>
    <row r="43" customFormat="false" ht="19.35" hidden="false" customHeight="false" outlineLevel="0" collapsed="false">
      <c r="A43" s="3"/>
      <c r="B43" s="124" t="n">
        <v>14</v>
      </c>
      <c r="C43" s="153" t="s">
        <v>230</v>
      </c>
      <c r="D43" s="235" t="n">
        <v>1256247</v>
      </c>
      <c r="E43" s="213" t="n">
        <v>1188277</v>
      </c>
      <c r="F43" s="125" t="n">
        <v>-5.4</v>
      </c>
      <c r="G43" s="216" t="n">
        <v>12.8</v>
      </c>
      <c r="H43" s="212" t="n">
        <v>6171</v>
      </c>
      <c r="I43" s="213" t="n">
        <v>11271</v>
      </c>
      <c r="J43" s="125" t="n">
        <v>82.6</v>
      </c>
      <c r="K43" s="216" t="n">
        <v>2.7</v>
      </c>
      <c r="L43" s="212" t="n">
        <v>383386</v>
      </c>
      <c r="M43" s="213" t="n">
        <v>356855</v>
      </c>
      <c r="N43" s="125" t="n">
        <v>-6.9</v>
      </c>
      <c r="O43" s="217" t="n">
        <v>0.3</v>
      </c>
      <c r="P43" s="12"/>
      <c r="R43" s="47"/>
    </row>
    <row r="44" customFormat="false" ht="19.35" hidden="false" customHeight="false" outlineLevel="0" collapsed="false">
      <c r="A44" s="3"/>
      <c r="B44" s="124" t="n">
        <v>15</v>
      </c>
      <c r="C44" s="153" t="s">
        <v>47</v>
      </c>
      <c r="D44" s="212" t="n">
        <v>59570</v>
      </c>
      <c r="E44" s="213" t="n">
        <v>58407</v>
      </c>
      <c r="F44" s="125" t="n">
        <v>-2</v>
      </c>
      <c r="G44" s="216" t="n">
        <v>0.6</v>
      </c>
      <c r="H44" s="212" t="n">
        <v>1954</v>
      </c>
      <c r="I44" s="213" t="n">
        <v>1845</v>
      </c>
      <c r="J44" s="125" t="n">
        <v>-5.6</v>
      </c>
      <c r="K44" s="216" t="n">
        <v>0.4</v>
      </c>
      <c r="L44" s="212" t="n">
        <v>4040</v>
      </c>
      <c r="M44" s="213" t="n">
        <v>6386</v>
      </c>
      <c r="N44" s="125" t="n">
        <v>58.1</v>
      </c>
      <c r="O44" s="217" t="n">
        <v>0</v>
      </c>
      <c r="P44" s="12"/>
      <c r="R44" s="47"/>
    </row>
    <row r="45" customFormat="false" ht="19.35" hidden="false" customHeight="false" outlineLevel="0" collapsed="false">
      <c r="A45" s="3"/>
      <c r="B45" s="124" t="n">
        <v>16</v>
      </c>
      <c r="C45" s="153" t="s">
        <v>48</v>
      </c>
      <c r="D45" s="212" t="n">
        <v>13152</v>
      </c>
      <c r="E45" s="213" t="n">
        <v>12338</v>
      </c>
      <c r="F45" s="125" t="n">
        <v>-6.2</v>
      </c>
      <c r="G45" s="216" t="n">
        <v>0.1</v>
      </c>
      <c r="H45" s="212" t="n">
        <v>2218</v>
      </c>
      <c r="I45" s="213" t="n">
        <v>2321</v>
      </c>
      <c r="J45" s="125" t="n">
        <v>4.6</v>
      </c>
      <c r="K45" s="216" t="n">
        <v>0.6</v>
      </c>
      <c r="L45" s="212" t="n">
        <v>7491</v>
      </c>
      <c r="M45" s="213" t="n">
        <v>7583</v>
      </c>
      <c r="N45" s="125" t="n">
        <v>1.2</v>
      </c>
      <c r="O45" s="217" t="n">
        <v>0</v>
      </c>
      <c r="P45" s="12"/>
      <c r="R45" s="47"/>
    </row>
    <row r="46" customFormat="false" ht="19.35" hidden="false" customHeight="false" outlineLevel="0" collapsed="false">
      <c r="A46" s="3"/>
      <c r="B46" s="124" t="n">
        <v>17</v>
      </c>
      <c r="C46" s="153" t="s">
        <v>49</v>
      </c>
      <c r="D46" s="212" t="n">
        <v>23139</v>
      </c>
      <c r="E46" s="213" t="n">
        <v>21359</v>
      </c>
      <c r="F46" s="125" t="n">
        <v>-7.7</v>
      </c>
      <c r="G46" s="216" t="n">
        <v>0.2</v>
      </c>
      <c r="H46" s="212" t="n">
        <v>1834</v>
      </c>
      <c r="I46" s="213" t="n">
        <v>1802</v>
      </c>
      <c r="J46" s="125" t="n">
        <v>-1.7</v>
      </c>
      <c r="K46" s="216" t="n">
        <v>0.4</v>
      </c>
      <c r="L46" s="212" t="n">
        <v>83767</v>
      </c>
      <c r="M46" s="213" t="n">
        <v>79411</v>
      </c>
      <c r="N46" s="125" t="n">
        <v>-5.2</v>
      </c>
      <c r="O46" s="217" t="n">
        <v>0.1</v>
      </c>
      <c r="P46" s="12"/>
      <c r="R46" s="47"/>
    </row>
    <row r="47" customFormat="false" ht="19.35" hidden="false" customHeight="false" outlineLevel="0" collapsed="false">
      <c r="A47" s="3"/>
      <c r="B47" s="124" t="n">
        <v>18</v>
      </c>
      <c r="C47" s="153" t="s">
        <v>50</v>
      </c>
      <c r="D47" s="212" t="n">
        <v>1422286</v>
      </c>
      <c r="E47" s="213" t="n">
        <v>1378981</v>
      </c>
      <c r="F47" s="125" t="n">
        <v>-3</v>
      </c>
      <c r="G47" s="216" t="n">
        <v>14.9</v>
      </c>
      <c r="H47" s="212" t="n">
        <v>40241</v>
      </c>
      <c r="I47" s="213" t="n">
        <v>61241</v>
      </c>
      <c r="J47" s="125" t="n">
        <v>52.2</v>
      </c>
      <c r="K47" s="216" t="n">
        <v>14.9</v>
      </c>
      <c r="L47" s="212" t="n">
        <v>6747289</v>
      </c>
      <c r="M47" s="213" t="n">
        <v>7094004</v>
      </c>
      <c r="N47" s="125" t="n">
        <v>5.1</v>
      </c>
      <c r="O47" s="217" t="n">
        <v>6</v>
      </c>
      <c r="P47" s="12"/>
      <c r="R47" s="47"/>
    </row>
    <row r="48" customFormat="false" ht="19.35" hidden="false" customHeight="false" outlineLevel="0" collapsed="false">
      <c r="A48" s="3"/>
      <c r="B48" s="124" t="n">
        <v>19</v>
      </c>
      <c r="C48" s="153" t="s">
        <v>51</v>
      </c>
      <c r="D48" s="212" t="n">
        <v>42191</v>
      </c>
      <c r="E48" s="213" t="n">
        <v>39390</v>
      </c>
      <c r="F48" s="125" t="n">
        <v>-6.6</v>
      </c>
      <c r="G48" s="216" t="n">
        <v>0.4</v>
      </c>
      <c r="H48" s="212" t="n">
        <v>466</v>
      </c>
      <c r="I48" s="213" t="n">
        <v>271</v>
      </c>
      <c r="J48" s="125" t="n">
        <v>-41.8</v>
      </c>
      <c r="K48" s="216" t="n">
        <v>0.1</v>
      </c>
      <c r="L48" s="212" t="n">
        <v>74906</v>
      </c>
      <c r="M48" s="213" t="n">
        <v>102044</v>
      </c>
      <c r="N48" s="125" t="n">
        <v>36.2</v>
      </c>
      <c r="O48" s="217" t="n">
        <v>0.1</v>
      </c>
      <c r="P48" s="12"/>
      <c r="R48" s="47"/>
    </row>
    <row r="49" customFormat="false" ht="19.35" hidden="false" customHeight="false" outlineLevel="0" collapsed="false">
      <c r="A49" s="3"/>
      <c r="B49" s="124" t="n">
        <v>20</v>
      </c>
      <c r="C49" s="153" t="s">
        <v>52</v>
      </c>
      <c r="D49" s="212" t="n">
        <v>1691744</v>
      </c>
      <c r="E49" s="213" t="n">
        <v>1649149</v>
      </c>
      <c r="F49" s="125" t="n">
        <v>-2.5</v>
      </c>
      <c r="G49" s="216" t="n">
        <v>17.8</v>
      </c>
      <c r="H49" s="212" t="n">
        <v>204167</v>
      </c>
      <c r="I49" s="213" t="n">
        <v>217332</v>
      </c>
      <c r="J49" s="125" t="n">
        <v>6.4</v>
      </c>
      <c r="K49" s="216" t="n">
        <v>52.7</v>
      </c>
      <c r="L49" s="212" t="n">
        <v>41515613</v>
      </c>
      <c r="M49" s="213" t="n">
        <v>42920865</v>
      </c>
      <c r="N49" s="125" t="n">
        <v>3.4</v>
      </c>
      <c r="O49" s="217" t="n">
        <v>36.2</v>
      </c>
      <c r="P49" s="12"/>
      <c r="R49" s="47"/>
    </row>
    <row r="50" customFormat="false" ht="19.35" hidden="false" customHeight="false" outlineLevel="0" collapsed="false">
      <c r="A50" s="3"/>
      <c r="B50" s="124" t="n">
        <v>21</v>
      </c>
      <c r="C50" s="153" t="s">
        <v>53</v>
      </c>
      <c r="D50" s="212" t="n">
        <v>14550</v>
      </c>
      <c r="E50" s="213" t="n">
        <v>14202</v>
      </c>
      <c r="F50" s="125" t="n">
        <v>-2.4</v>
      </c>
      <c r="G50" s="216" t="n">
        <v>0.2</v>
      </c>
      <c r="H50" s="212" t="n">
        <v>16629</v>
      </c>
      <c r="I50" s="213" t="n">
        <v>9369</v>
      </c>
      <c r="J50" s="125" t="n">
        <v>-43.7</v>
      </c>
      <c r="K50" s="216" t="n">
        <v>2.3</v>
      </c>
      <c r="L50" s="212" t="n">
        <v>7441672</v>
      </c>
      <c r="M50" s="213" t="n">
        <v>7888676</v>
      </c>
      <c r="N50" s="125" t="n">
        <v>6</v>
      </c>
      <c r="O50" s="217" t="n">
        <v>6.7</v>
      </c>
      <c r="P50" s="12"/>
      <c r="R50" s="47"/>
    </row>
    <row r="51" customFormat="false" ht="19.35" hidden="false" customHeight="false" outlineLevel="0" collapsed="false">
      <c r="A51" s="3"/>
      <c r="B51" s="124" t="n">
        <v>22</v>
      </c>
      <c r="C51" s="153" t="s">
        <v>55</v>
      </c>
      <c r="D51" s="212" t="n">
        <v>471176</v>
      </c>
      <c r="E51" s="213" t="n">
        <v>524575</v>
      </c>
      <c r="F51" s="125" t="n">
        <v>11.3</v>
      </c>
      <c r="G51" s="216" t="n">
        <v>5.7</v>
      </c>
      <c r="H51" s="212" t="n">
        <v>9450</v>
      </c>
      <c r="I51" s="213" t="n">
        <v>8023</v>
      </c>
      <c r="J51" s="125" t="n">
        <v>-15.1</v>
      </c>
      <c r="K51" s="216" t="n">
        <v>1.9</v>
      </c>
      <c r="L51" s="212" t="n">
        <v>1811480</v>
      </c>
      <c r="M51" s="213" t="n">
        <v>1806983</v>
      </c>
      <c r="N51" s="125" t="n">
        <v>-0.2</v>
      </c>
      <c r="O51" s="217" t="n">
        <v>1.5</v>
      </c>
      <c r="P51" s="12"/>
      <c r="R51" s="47"/>
    </row>
    <row r="52" customFormat="false" ht="19.35" hidden="false" customHeight="false" outlineLevel="0" collapsed="false">
      <c r="A52" s="3"/>
      <c r="B52" s="124" t="n">
        <v>23</v>
      </c>
      <c r="C52" s="153" t="s">
        <v>56</v>
      </c>
      <c r="D52" s="212" t="n">
        <v>139986</v>
      </c>
      <c r="E52" s="213" t="n">
        <v>137622</v>
      </c>
      <c r="F52" s="125" t="n">
        <v>-1.7</v>
      </c>
      <c r="G52" s="216" t="n">
        <v>1.5</v>
      </c>
      <c r="H52" s="212" t="n">
        <v>6765</v>
      </c>
      <c r="I52" s="213" t="n">
        <v>7178</v>
      </c>
      <c r="J52" s="125" t="n">
        <v>6.1</v>
      </c>
      <c r="K52" s="216" t="n">
        <v>1.7</v>
      </c>
      <c r="L52" s="212" t="n">
        <v>843696</v>
      </c>
      <c r="M52" s="213" t="n">
        <v>803971</v>
      </c>
      <c r="N52" s="125" t="n">
        <v>-4.7</v>
      </c>
      <c r="O52" s="217" t="n">
        <v>0.7</v>
      </c>
      <c r="P52" s="12"/>
      <c r="R52" s="47"/>
    </row>
    <row r="53" customFormat="false" ht="19.35" hidden="false" customHeight="false" outlineLevel="0" collapsed="false">
      <c r="A53" s="3"/>
      <c r="B53" s="124" t="n">
        <v>24</v>
      </c>
      <c r="C53" s="153" t="s">
        <v>57</v>
      </c>
      <c r="D53" s="212" t="n">
        <v>11552</v>
      </c>
      <c r="E53" s="213" t="n">
        <v>10192</v>
      </c>
      <c r="F53" s="125" t="n">
        <v>-11.8</v>
      </c>
      <c r="G53" s="216" t="n">
        <v>0.1</v>
      </c>
      <c r="H53" s="212" t="n">
        <v>18</v>
      </c>
      <c r="I53" s="213" t="n">
        <v>15</v>
      </c>
      <c r="J53" s="125" t="n">
        <v>-16.7</v>
      </c>
      <c r="K53" s="216" t="n">
        <v>0</v>
      </c>
      <c r="L53" s="212" t="n">
        <v>1577</v>
      </c>
      <c r="M53" s="213" t="n">
        <v>1038</v>
      </c>
      <c r="N53" s="125" t="n">
        <v>-34.2</v>
      </c>
      <c r="O53" s="217" t="n">
        <v>0</v>
      </c>
      <c r="P53" s="12"/>
      <c r="R53" s="47"/>
    </row>
    <row r="54" customFormat="false" ht="19.35" hidden="false" customHeight="false" outlineLevel="0" collapsed="false">
      <c r="A54" s="3"/>
      <c r="B54" s="124" t="n">
        <v>25</v>
      </c>
      <c r="C54" s="153" t="s">
        <v>58</v>
      </c>
      <c r="D54" s="212" t="n">
        <v>499631</v>
      </c>
      <c r="E54" s="213" t="n">
        <v>504882</v>
      </c>
      <c r="F54" s="125" t="n">
        <v>1.1</v>
      </c>
      <c r="G54" s="216" t="n">
        <v>5.5</v>
      </c>
      <c r="H54" s="212" t="n">
        <v>43246</v>
      </c>
      <c r="I54" s="213" t="n">
        <v>36501</v>
      </c>
      <c r="J54" s="125" t="n">
        <v>-15.6</v>
      </c>
      <c r="K54" s="216" t="n">
        <v>8.9</v>
      </c>
      <c r="L54" s="212" t="n">
        <v>2483217</v>
      </c>
      <c r="M54" s="213" t="n">
        <v>2581041</v>
      </c>
      <c r="N54" s="125" t="n">
        <v>3.9</v>
      </c>
      <c r="O54" s="217" t="n">
        <v>2.2</v>
      </c>
      <c r="P54" s="12"/>
      <c r="R54" s="47"/>
    </row>
    <row r="55" customFormat="false" ht="19.35" hidden="false" customHeight="false" outlineLevel="0" collapsed="false">
      <c r="A55" s="3"/>
      <c r="B55" s="124" t="n">
        <v>26</v>
      </c>
      <c r="C55" s="153" t="s">
        <v>59</v>
      </c>
      <c r="D55" s="212" t="n">
        <v>202434</v>
      </c>
      <c r="E55" s="213" t="n">
        <v>203616</v>
      </c>
      <c r="F55" s="125" t="n">
        <v>0.6</v>
      </c>
      <c r="G55" s="216" t="n">
        <v>2.2</v>
      </c>
      <c r="H55" s="212" t="n">
        <v>8039</v>
      </c>
      <c r="I55" s="213" t="n">
        <v>8412</v>
      </c>
      <c r="J55" s="125" t="n">
        <v>4.6</v>
      </c>
      <c r="K55" s="216" t="n">
        <v>2</v>
      </c>
      <c r="L55" s="212" t="n">
        <v>34450494</v>
      </c>
      <c r="M55" s="213" t="n">
        <v>35172540</v>
      </c>
      <c r="N55" s="125" t="n">
        <v>2.1</v>
      </c>
      <c r="O55" s="217" t="n">
        <v>29.7</v>
      </c>
      <c r="P55" s="12"/>
      <c r="R55" s="47"/>
    </row>
    <row r="56" customFormat="false" ht="19.35" hidden="false" customHeight="false" outlineLevel="0" collapsed="false">
      <c r="A56" s="3"/>
      <c r="B56" s="124" t="n">
        <v>27</v>
      </c>
      <c r="C56" s="153" t="s">
        <v>60</v>
      </c>
      <c r="D56" s="212" t="n">
        <v>239105</v>
      </c>
      <c r="E56" s="213" t="n">
        <v>234511</v>
      </c>
      <c r="F56" s="125" t="n">
        <v>-1.9</v>
      </c>
      <c r="G56" s="216" t="n">
        <v>2.5</v>
      </c>
      <c r="H56" s="212" t="n">
        <v>15280</v>
      </c>
      <c r="I56" s="213" t="n">
        <v>16302</v>
      </c>
      <c r="J56" s="125" t="n">
        <v>6.7</v>
      </c>
      <c r="K56" s="216" t="n">
        <v>4</v>
      </c>
      <c r="L56" s="212" t="n">
        <v>2452660</v>
      </c>
      <c r="M56" s="213" t="n">
        <v>2512755</v>
      </c>
      <c r="N56" s="125" t="n">
        <v>2.5</v>
      </c>
      <c r="O56" s="217" t="n">
        <v>2.1</v>
      </c>
      <c r="P56" s="12"/>
      <c r="R56" s="47"/>
    </row>
    <row r="57" customFormat="false" ht="19.35" hidden="false" customHeight="false" outlineLevel="0" collapsed="false">
      <c r="A57" s="3"/>
      <c r="B57" s="124" t="n">
        <v>28</v>
      </c>
      <c r="C57" s="153" t="s">
        <v>64</v>
      </c>
      <c r="D57" s="212" t="n">
        <v>243086</v>
      </c>
      <c r="E57" s="213" t="n">
        <v>234216</v>
      </c>
      <c r="F57" s="125" t="n">
        <v>-3.6</v>
      </c>
      <c r="G57" s="216" t="n">
        <v>2.5</v>
      </c>
      <c r="H57" s="212" t="n">
        <v>1652</v>
      </c>
      <c r="I57" s="213" t="n">
        <v>1431</v>
      </c>
      <c r="J57" s="125" t="n">
        <v>-13.4</v>
      </c>
      <c r="K57" s="216" t="n">
        <v>0.3</v>
      </c>
      <c r="L57" s="212" t="n">
        <v>498300</v>
      </c>
      <c r="M57" s="213" t="n">
        <v>498146</v>
      </c>
      <c r="N57" s="125" t="n">
        <v>0</v>
      </c>
      <c r="O57" s="217" t="n">
        <v>0.4</v>
      </c>
      <c r="P57" s="12"/>
      <c r="R57" s="47"/>
    </row>
    <row r="58" customFormat="false" ht="26.45" hidden="false" customHeight="true" outlineLevel="0" collapsed="false">
      <c r="A58" s="3"/>
      <c r="B58" s="219" t="n">
        <v>29</v>
      </c>
      <c r="C58" s="157" t="s">
        <v>197</v>
      </c>
      <c r="D58" s="220" t="n">
        <v>229479</v>
      </c>
      <c r="E58" s="221" t="n">
        <v>221713</v>
      </c>
      <c r="F58" s="222" t="n">
        <v>-3.4</v>
      </c>
      <c r="G58" s="223" t="n">
        <v>2.4</v>
      </c>
      <c r="H58" s="220" t="n">
        <v>1983</v>
      </c>
      <c r="I58" s="221" t="n">
        <v>1785</v>
      </c>
      <c r="J58" s="222" t="n">
        <v>-10</v>
      </c>
      <c r="K58" s="223" t="n">
        <v>0.4</v>
      </c>
      <c r="L58" s="220" t="n">
        <v>834612</v>
      </c>
      <c r="M58" s="221" t="n">
        <v>938205</v>
      </c>
      <c r="N58" s="222" t="n">
        <v>12.4</v>
      </c>
      <c r="O58" s="224" t="n">
        <v>0.8</v>
      </c>
      <c r="P58" s="12"/>
      <c r="R58" s="47"/>
    </row>
    <row r="59" customFormat="false" ht="19.35" hidden="false" customHeight="false" outlineLevel="0" collapsed="false">
      <c r="A59" s="3"/>
      <c r="B59" s="124" t="n">
        <v>30</v>
      </c>
      <c r="C59" s="153" t="s">
        <v>68</v>
      </c>
      <c r="D59" s="212" t="n">
        <v>706507</v>
      </c>
      <c r="E59" s="213" t="n">
        <v>708305</v>
      </c>
      <c r="F59" s="125" t="n">
        <v>0.3</v>
      </c>
      <c r="G59" s="216" t="n">
        <v>7.7</v>
      </c>
      <c r="H59" s="212" t="n">
        <v>4847</v>
      </c>
      <c r="I59" s="213" t="n">
        <v>4725</v>
      </c>
      <c r="J59" s="125" t="n">
        <v>-2.5</v>
      </c>
      <c r="K59" s="216" t="n">
        <v>1.1</v>
      </c>
      <c r="L59" s="212" t="n">
        <v>4206904</v>
      </c>
      <c r="M59" s="213" t="n">
        <v>4181399</v>
      </c>
      <c r="N59" s="125" t="n">
        <v>-0.6</v>
      </c>
      <c r="O59" s="217" t="n">
        <v>3.5</v>
      </c>
      <c r="P59" s="12"/>
      <c r="R59" s="47"/>
    </row>
    <row r="60" customFormat="false" ht="19.35" hidden="false" customHeight="false" outlineLevel="0" collapsed="false">
      <c r="A60" s="3"/>
      <c r="B60" s="124" t="n">
        <v>31</v>
      </c>
      <c r="C60" s="153" t="s">
        <v>69</v>
      </c>
      <c r="D60" s="212" t="n">
        <v>349376</v>
      </c>
      <c r="E60" s="213" t="n">
        <v>356750</v>
      </c>
      <c r="F60" s="125" t="n">
        <v>2.1</v>
      </c>
      <c r="G60" s="216" t="n">
        <v>3.9</v>
      </c>
      <c r="H60" s="212" t="n">
        <v>2484</v>
      </c>
      <c r="I60" s="213" t="n">
        <v>3014</v>
      </c>
      <c r="J60" s="125" t="n">
        <v>21.3</v>
      </c>
      <c r="K60" s="216" t="n">
        <v>0.7</v>
      </c>
      <c r="L60" s="212" t="n">
        <v>9589351</v>
      </c>
      <c r="M60" s="213" t="n">
        <v>9753477</v>
      </c>
      <c r="N60" s="125" t="n">
        <v>1.7</v>
      </c>
      <c r="O60" s="217" t="n">
        <v>8.2</v>
      </c>
      <c r="P60" s="12"/>
      <c r="R60" s="47"/>
    </row>
    <row r="61" customFormat="false" ht="19.35" hidden="false" customHeight="false" outlineLevel="0" collapsed="false">
      <c r="A61" s="3"/>
      <c r="B61" s="124" t="n">
        <v>32</v>
      </c>
      <c r="C61" s="153" t="s">
        <v>70</v>
      </c>
      <c r="D61" s="212" t="n">
        <v>65004</v>
      </c>
      <c r="E61" s="213" t="n">
        <v>62680</v>
      </c>
      <c r="F61" s="125" t="n">
        <v>-3.6</v>
      </c>
      <c r="G61" s="216" t="n">
        <v>0.7</v>
      </c>
      <c r="H61" s="212" t="n">
        <v>770</v>
      </c>
      <c r="I61" s="213" t="n">
        <v>758</v>
      </c>
      <c r="J61" s="125" t="n">
        <v>-1.6</v>
      </c>
      <c r="K61" s="216" t="n">
        <v>0.2</v>
      </c>
      <c r="L61" s="212" t="n">
        <v>51952</v>
      </c>
      <c r="M61" s="213" t="n">
        <v>56326</v>
      </c>
      <c r="N61" s="125" t="n">
        <v>8.4</v>
      </c>
      <c r="O61" s="217" t="n">
        <v>0</v>
      </c>
      <c r="P61" s="12"/>
      <c r="R61" s="47"/>
    </row>
    <row r="62" customFormat="false" ht="19.35" hidden="false" customHeight="false" outlineLevel="0" collapsed="false">
      <c r="A62" s="3"/>
      <c r="B62" s="164" t="n">
        <v>34</v>
      </c>
      <c r="C62" s="165" t="s">
        <v>71</v>
      </c>
      <c r="D62" s="226" t="n">
        <v>47050</v>
      </c>
      <c r="E62" s="227" t="n">
        <v>42310</v>
      </c>
      <c r="F62" s="228" t="n">
        <v>-10.1</v>
      </c>
      <c r="G62" s="229" t="n">
        <v>0.5</v>
      </c>
      <c r="H62" s="226" t="n">
        <v>82</v>
      </c>
      <c r="I62" s="227" t="n">
        <v>991</v>
      </c>
      <c r="J62" s="228" t="n">
        <v>1108.5</v>
      </c>
      <c r="K62" s="229" t="n">
        <v>0.2</v>
      </c>
      <c r="L62" s="226" t="n">
        <v>157421</v>
      </c>
      <c r="M62" s="227" t="n">
        <v>166276</v>
      </c>
      <c r="N62" s="228" t="n">
        <v>5.6</v>
      </c>
      <c r="O62" s="230" t="n">
        <v>0.1</v>
      </c>
      <c r="P62" s="12"/>
      <c r="R62" s="47"/>
    </row>
    <row r="63" customFormat="false" ht="19.35" hidden="false" customHeight="false" outlineLevel="0" collapsed="false">
      <c r="A63" s="3"/>
      <c r="B63" s="34"/>
      <c r="C63" s="52"/>
      <c r="D63" s="34"/>
      <c r="E63" s="34"/>
      <c r="F63" s="35"/>
      <c r="G63" s="71"/>
      <c r="H63" s="34"/>
      <c r="I63" s="34"/>
      <c r="J63" s="35"/>
      <c r="K63" s="103"/>
      <c r="L63" s="34"/>
      <c r="M63" s="34"/>
      <c r="N63" s="35"/>
      <c r="O63" s="71"/>
      <c r="P63" s="3"/>
    </row>
  </sheetData>
  <mergeCells count="14">
    <mergeCell ref="E3:N3"/>
    <mergeCell ref="D4:K4"/>
    <mergeCell ref="L4:O4"/>
    <mergeCell ref="D5:G5"/>
    <mergeCell ref="H5:K5"/>
    <mergeCell ref="E6:G6"/>
    <mergeCell ref="I6:K6"/>
    <mergeCell ref="M6:O6"/>
    <mergeCell ref="E34:N34"/>
    <mergeCell ref="D35:G35"/>
    <mergeCell ref="H35:K35"/>
    <mergeCell ref="E37:G37"/>
    <mergeCell ref="I37:K37"/>
    <mergeCell ref="M37:O37"/>
  </mergeCells>
  <printOptions headings="false" gridLines="false" gridLinesSet="true" horizontalCentered="false" verticalCentered="false"/>
  <pageMargins left="0.5" right="0.534722222222222" top="0.5" bottom="0.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