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Ⅰ時系列" sheetId="1" state="visible" r:id="rId2"/>
    <sheet name="Ⅰ企業" sheetId="2" state="visible" r:id="rId3"/>
    <sheet name="Ⅰ従業者" sheetId="3" state="visible" r:id="rId4"/>
    <sheet name="Ⅰ出荷額" sheetId="4" state="visible" r:id="rId5"/>
    <sheet name="Ⅰ企業当たり" sheetId="5" state="visible" r:id="rId6"/>
    <sheet name="Ⅱ事業所" sheetId="6" state="visible" r:id="rId7"/>
    <sheet name="Ⅱ従業者数" sheetId="7" state="visible" r:id="rId8"/>
    <sheet name="Ⅱ出荷額" sheetId="8" state="visible" r:id="rId9"/>
    <sheet name="Ⅱ県事業所" sheetId="9" state="visible" r:id="rId10"/>
    <sheet name="Ⅱ県出荷額" sheetId="10" state="visible" r:id="rId11"/>
    <sheet name="TPX①" sheetId="11" state="visible" r:id="rId12"/>
    <sheet name="TPX②" sheetId="12" state="visible" r:id="rId13"/>
    <sheet name="TPX③" sheetId="13" state="visible" r:id="rId14"/>
    <sheet name="TPX④" sheetId="14" state="visible" r:id="rId15"/>
    <sheet name="TPX⑤" sheetId="15" state="visible" r:id="rId16"/>
    <sheet name="TPX⑥" sheetId="16" state="visible" r:id="rId17"/>
  </sheets>
  <definedNames>
    <definedName function="false" hidden="false" localSheetId="0" name="_xlnm.Print_Area" vbProcedure="false">Ⅰ時系列!$B$3:$AC$26,Ⅰ時系列!$A$3:$AD$28,Ⅰ時系列!$A$3:$AC$29,Ⅰ時系列!$A$3:$AE$72,Ⅰ時系列!$A$3:$AE$70,Ⅰ時系列!$A$3:$AE$69</definedName>
    <definedName function="false" hidden="false" localSheetId="0" name="Excel_BuiltIn_Print_Area" vbProcedure="false">Ⅰ企業!$B$3:$AC$26</definedName>
    <definedName function="false" hidden="false" localSheetId="1" name="Excel_BuiltIn_Print_Area" vbProcedure="false">Ⅰ従業者!$A$3:$AD$28</definedName>
    <definedName function="false" hidden="false" localSheetId="2" name="Excel_BuiltIn_Print_Area" vbProcedure="false">Ⅰ出荷額!$A$3:$AC$29</definedName>
    <definedName function="false" hidden="false" localSheetId="3" name="Excel_BuiltIn_Print_Area" vbProcedure="false">Ⅱ事業所!$A$3:$AE$72</definedName>
    <definedName function="false" hidden="false" localSheetId="4" name="Excel_BuiltIn_Print_Area" vbProcedure="false">Ⅱ従業者数!$A$3:$AE$70</definedName>
    <definedName function="false" hidden="false" localSheetId="5" name="Excel_BuiltIn_Print_Area" vbProcedure="false">Ⅱ出荷額!$A$3:$A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394">
  <si>
    <t xml:space="preserve">平成１１年工業統計表「企業統計編」概況データ</t>
  </si>
  <si>
    <t xml:space="preserve">第１表　企業数の推移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企業数</t>
    </r>
    <r>
      <rPr>
        <sz val="11"/>
        <rFont val="ＭＳ 明朝"/>
        <family val="1"/>
      </rPr>
      <t xml:space="preserve">&gt;&gt;</t>
    </r>
  </si>
  <si>
    <t xml:space="preserve">平成９年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年</t>
    </r>
  </si>
  <si>
    <t xml:space="preserve">合　　計</t>
  </si>
  <si>
    <t xml:space="preserve">会　社</t>
  </si>
  <si>
    <t xml:space="preserve">組合・その他</t>
  </si>
  <si>
    <t xml:space="preserve">個　人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前年比、％</t>
    </r>
    <r>
      <rPr>
        <sz val="11"/>
        <rFont val="ＭＳ 明朝"/>
        <family val="1"/>
      </rPr>
      <t xml:space="preserve">&gt;&gt;</t>
    </r>
  </si>
  <si>
    <t xml:space="preserve">…</t>
  </si>
  <si>
    <r>
      <rPr>
        <sz val="11"/>
        <rFont val="ＭＳ 明朝"/>
        <family val="1"/>
      </rPr>
      <t xml:space="preserve">&lt;&lt;</t>
    </r>
    <r>
      <rPr>
        <sz val="11"/>
        <rFont val="Noto Sans"/>
        <family val="2"/>
      </rPr>
      <t xml:space="preserve">構成比、％</t>
    </r>
    <r>
      <rPr>
        <sz val="11"/>
        <rFont val="ＭＳ 明朝"/>
        <family val="1"/>
      </rPr>
      <t xml:space="preserve">&gt;&gt;</t>
    </r>
  </si>
  <si>
    <t xml:space="preserve">企業数</t>
  </si>
  <si>
    <t xml:space="preserve">Ⅰ．　企業に関する統計表</t>
  </si>
  <si>
    <t xml:space="preserve">第２表　経営組織別・資本金階層別の事業所数及び企業数</t>
  </si>
  <si>
    <t xml:space="preserve">経  営  組  織  別  ・</t>
  </si>
  <si>
    <t xml:space="preserve">事業所数</t>
  </si>
  <si>
    <t xml:space="preserve">企業数計</t>
  </si>
  <si>
    <t xml:space="preserve">１社１事業所</t>
  </si>
  <si>
    <t xml:space="preserve">１社２事業所</t>
  </si>
  <si>
    <t xml:space="preserve">１社３～５</t>
  </si>
  <si>
    <t xml:space="preserve">１社６事業所</t>
  </si>
  <si>
    <t xml:space="preserve">前年比</t>
  </si>
  <si>
    <t xml:space="preserve">組織別</t>
  </si>
  <si>
    <t xml:space="preserve">の企業</t>
  </si>
  <si>
    <t xml:space="preserve">保有別</t>
  </si>
  <si>
    <t xml:space="preserve">事業所の</t>
  </si>
  <si>
    <t xml:space="preserve">以上の企業</t>
  </si>
  <si>
    <t xml:space="preserve">資  本  金  階  層  別</t>
  </si>
  <si>
    <t xml:space="preserve">構成比</t>
  </si>
  <si>
    <t xml:space="preserve">企業</t>
  </si>
  <si>
    <t xml:space="preserve">（％）</t>
  </si>
  <si>
    <t xml:space="preserve"> 合              計</t>
  </si>
  <si>
    <t xml:space="preserve"> 　会      社      計</t>
  </si>
  <si>
    <r>
      <rPr>
        <sz val="11"/>
        <rFont val="Noto Sans"/>
        <family val="2"/>
      </rPr>
      <t xml:space="preserve">  　 資本金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未満    </t>
    </r>
  </si>
  <si>
    <r>
      <rPr>
        <sz val="11"/>
        <rFont val="Noto Sans"/>
        <family val="2"/>
      </rPr>
      <t xml:space="preserve">   　　〃　</t>
    </r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　　   〃　</t>
    </r>
    <r>
      <rPr>
        <sz val="11"/>
        <rFont val="ＭＳ 明朝"/>
        <family val="1"/>
      </rPr>
      <t xml:space="preserve">3000</t>
    </r>
    <r>
      <rPr>
        <sz val="11"/>
        <rFont val="Noto Sans"/>
        <family val="2"/>
      </rPr>
      <t xml:space="preserve">万円以上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  　 　〃　</t>
    </r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以上   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 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   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 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以上 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 　　〃　  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以上 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Noto Sans"/>
        <family val="2"/>
      </rPr>
      <t xml:space="preserve">  　　 〃　 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以上</t>
    </r>
  </si>
  <si>
    <t xml:space="preserve"> 　組 合 ・ そ の 他</t>
  </si>
  <si>
    <t xml:space="preserve"> 　個　　　　　　 人</t>
  </si>
  <si>
    <t xml:space="preserve">（注）　組織別構成比は合計に対する経営組織別・資本金階層別の構成比、保有別構成比は企業数計に対する</t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の企業、または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複数事業所を保有する企業の構成比である。</t>
    </r>
  </si>
  <si>
    <t xml:space="preserve">Ⅱ．　企業に関する統計表</t>
  </si>
  <si>
    <t xml:space="preserve">第３表  経営組織別・資本金階層別の従業者数</t>
  </si>
  <si>
    <t xml:space="preserve">　　（単位：人）</t>
  </si>
  <si>
    <t xml:space="preserve">企業計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</t>
    </r>
  </si>
  <si>
    <t xml:space="preserve">x</t>
  </si>
  <si>
    <t xml:space="preserve">第４表  経営組織別・資本金階層別の出荷額</t>
  </si>
  <si>
    <t xml:space="preserve">　　　　　（単位：百万円）</t>
  </si>
  <si>
    <t xml:space="preserve">（単位：百万円）</t>
  </si>
  <si>
    <t xml:space="preserve">　（単位：百万円）</t>
  </si>
  <si>
    <t xml:space="preserve">第５表　企業の経営組織別・資本金階層別１企業当たり従業者数</t>
  </si>
  <si>
    <t xml:space="preserve">　　   （単位：人）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事業所の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事業所を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事業所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社</t>
    </r>
    <r>
      <rPr>
        <sz val="11"/>
        <rFont val="ＭＳ 明朝"/>
        <family val="1"/>
      </rPr>
      <t xml:space="preserve">6</t>
    </r>
    <r>
      <rPr>
        <sz val="11"/>
        <rFont val="Noto Sans"/>
        <family val="2"/>
      </rPr>
      <t xml:space="preserve">事業所</t>
    </r>
  </si>
  <si>
    <t xml:space="preserve">前年差</t>
  </si>
  <si>
    <t xml:space="preserve">保有する</t>
  </si>
  <si>
    <t xml:space="preserve">第６表　企業の経営組織別・資本金階層別１企業当たり出荷額</t>
  </si>
  <si>
    <t xml:space="preserve">　（単位：万円、％）</t>
  </si>
  <si>
    <t xml:space="preserve">を保有する</t>
  </si>
  <si>
    <t xml:space="preserve">以上を保有</t>
  </si>
  <si>
    <t xml:space="preserve">する企業</t>
  </si>
  <si>
    <t xml:space="preserve">Ⅱ．　事業所に関する統計表</t>
  </si>
  <si>
    <t xml:space="preserve">第７表　産業別・経営組織別・資本金階層別の事業所数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年データ】</t>
    </r>
  </si>
  <si>
    <t xml:space="preserve">　　①事業所数</t>
  </si>
  <si>
    <t xml:space="preserve">　　③産業別構成比</t>
  </si>
  <si>
    <t xml:space="preserve">　（単位：％）</t>
  </si>
  <si>
    <t xml:space="preserve">　　⑤会社組織の資本金階層別構成比</t>
  </si>
  <si>
    <t xml:space="preserve">　　　（単位：％）</t>
  </si>
  <si>
    <t xml:space="preserve">産　　　　　　　業</t>
  </si>
  <si>
    <t xml:space="preserve">組合・</t>
  </si>
  <si>
    <t xml:space="preserve">合　計</t>
  </si>
  <si>
    <t xml:space="preserve">会社計</t>
  </si>
  <si>
    <r>
      <rPr>
        <sz val="10"/>
        <rFont val="ＭＳ 明朝"/>
        <family val="1"/>
      </rPr>
      <t xml:space="preserve">1000</t>
    </r>
    <r>
      <rPr>
        <sz val="10"/>
        <rFont val="Noto Sans"/>
        <family val="2"/>
      </rPr>
      <t xml:space="preserve">万円</t>
    </r>
  </si>
  <si>
    <r>
      <rPr>
        <sz val="10"/>
        <rFont val="ＭＳ 明朝"/>
        <family val="1"/>
      </rPr>
      <t xml:space="preserve">1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3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5000</t>
    </r>
    <r>
      <rPr>
        <sz val="10"/>
        <rFont val="Noto Sans"/>
        <family val="2"/>
      </rPr>
      <t xml:space="preserve">万円以上</t>
    </r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億円以上</t>
    </r>
  </si>
  <si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億円</t>
    </r>
  </si>
  <si>
    <t xml:space="preserve">個  人</t>
  </si>
  <si>
    <t xml:space="preserve">未    満</t>
  </si>
  <si>
    <r>
      <rPr>
        <sz val="10"/>
        <rFont val="ＭＳ 明朝"/>
        <family val="1"/>
      </rPr>
      <t xml:space="preserve">3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</rPr>
      <t xml:space="preserve">5000</t>
    </r>
    <r>
      <rPr>
        <sz val="10"/>
        <rFont val="Noto Sans"/>
        <family val="2"/>
      </rPr>
      <t xml:space="preserve">万円未満</t>
    </r>
  </si>
  <si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億円未満</t>
    </r>
  </si>
  <si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億円未満</t>
    </r>
  </si>
  <si>
    <t xml:space="preserve">以   上</t>
  </si>
  <si>
    <r>
      <rPr>
        <sz val="11"/>
        <rFont val="ＭＳ 明朝"/>
        <family val="1"/>
      </rPr>
      <t xml:space="preserve">10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</rPr>
      <t xml:space="preserve">5000</t>
    </r>
    <r>
      <rPr>
        <sz val="11"/>
        <rFont val="Noto Sans"/>
        <family val="2"/>
      </rPr>
      <t xml:space="preserve">万円以上</t>
    </r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以上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以上</t>
    </r>
  </si>
  <si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</t>
    </r>
  </si>
  <si>
    <t xml:space="preserve">その他</t>
  </si>
  <si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億円未満</t>
    </r>
  </si>
  <si>
    <t xml:space="preserve">総　　　　　　　計</t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食料品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飲料･たばこ･飼料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繊維工業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衣服･その他の繊維製品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木材･木製品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家具･装備品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パルプ･紙･紙加工品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出版･印刷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化学工業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石油製品･石炭製品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プラスチック製品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ゴム製品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なめし革･同製品･毛皮</t>
    </r>
  </si>
  <si>
    <t xml:space="preserve">－</t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窯業･土石製品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鉄鋼業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非鉄金属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金属製品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一般機械器具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武器を含む</t>
    </r>
    <r>
      <rPr>
        <sz val="11"/>
        <rFont val="ＭＳ 明朝"/>
        <family val="1"/>
      </rPr>
      <t xml:space="preserve">)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電気機械器具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輸送用機械器具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精密機械器具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その他</t>
    </r>
  </si>
  <si>
    <t xml:space="preserve">　　②前年比</t>
  </si>
  <si>
    <t xml:space="preserve">　　④経営組織別構成比</t>
  </si>
  <si>
    <t xml:space="preserve">第８表　産業別・経営組織別・資本金階層別の従業者数</t>
  </si>
  <si>
    <t xml:space="preserve">　　①従業者数</t>
  </si>
  <si>
    <t xml:space="preserve">　　　（単位：人）</t>
  </si>
  <si>
    <t xml:space="preserve">第９表　産業別・経営組織別・資本金階層別の出荷額</t>
  </si>
  <si>
    <t xml:space="preserve">　　①出荷額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</rPr>
      <t xml:space="preserve">10</t>
    </r>
    <r>
      <rPr>
        <sz val="11"/>
        <rFont val="Noto Sans"/>
        <family val="2"/>
      </rPr>
      <t xml:space="preserve">表　都道府県別・経営組織別事業所数</t>
    </r>
  </si>
  <si>
    <t xml:space="preserve">都道府県別構成比（％）</t>
  </si>
  <si>
    <t xml:space="preserve">経営組織別構成比（％）</t>
  </si>
  <si>
    <t xml:space="preserve">組合・
その他</t>
  </si>
  <si>
    <t xml:space="preserve">合計</t>
  </si>
  <si>
    <t xml:space="preserve">会社</t>
  </si>
  <si>
    <t xml:space="preserve">個人</t>
  </si>
  <si>
    <t xml:space="preserve">　全国計</t>
  </si>
  <si>
    <r>
      <rPr>
        <sz val="11"/>
        <rFont val="ＭＳ 明朝"/>
        <family val="1"/>
      </rPr>
      <t xml:space="preserve"> 1 </t>
    </r>
    <r>
      <rPr>
        <sz val="11"/>
        <rFont val="Noto Sans"/>
        <family val="2"/>
      </rPr>
      <t xml:space="preserve">北海道</t>
    </r>
  </si>
  <si>
    <r>
      <rPr>
        <sz val="11"/>
        <rFont val="ＭＳ 明朝"/>
        <family val="1"/>
      </rPr>
      <t xml:space="preserve"> 2 </t>
    </r>
    <r>
      <rPr>
        <sz val="11"/>
        <rFont val="Noto Sans"/>
        <family val="2"/>
      </rPr>
      <t xml:space="preserve">青　森</t>
    </r>
  </si>
  <si>
    <r>
      <rPr>
        <sz val="11"/>
        <rFont val="ＭＳ 明朝"/>
        <family val="1"/>
      </rPr>
      <t xml:space="preserve"> 3 </t>
    </r>
    <r>
      <rPr>
        <sz val="11"/>
        <rFont val="Noto Sans"/>
        <family val="2"/>
      </rPr>
      <t xml:space="preserve">岩　手</t>
    </r>
  </si>
  <si>
    <r>
      <rPr>
        <sz val="11"/>
        <rFont val="ＭＳ 明朝"/>
        <family val="1"/>
      </rPr>
      <t xml:space="preserve"> 4 </t>
    </r>
    <r>
      <rPr>
        <sz val="11"/>
        <rFont val="Noto Sans"/>
        <family val="2"/>
      </rPr>
      <t xml:space="preserve">宮　城</t>
    </r>
  </si>
  <si>
    <r>
      <rPr>
        <sz val="11"/>
        <rFont val="ＭＳ 明朝"/>
        <family val="1"/>
      </rPr>
      <t xml:space="preserve"> 5 </t>
    </r>
    <r>
      <rPr>
        <sz val="11"/>
        <rFont val="Noto Sans"/>
        <family val="2"/>
      </rPr>
      <t xml:space="preserve">秋　田</t>
    </r>
  </si>
  <si>
    <r>
      <rPr>
        <sz val="11"/>
        <rFont val="ＭＳ 明朝"/>
        <family val="1"/>
      </rPr>
      <t xml:space="preserve"> 6 </t>
    </r>
    <r>
      <rPr>
        <sz val="11"/>
        <rFont val="Noto Sans"/>
        <family val="2"/>
      </rPr>
      <t xml:space="preserve">山　形</t>
    </r>
  </si>
  <si>
    <r>
      <rPr>
        <sz val="11"/>
        <rFont val="ＭＳ 明朝"/>
        <family val="1"/>
      </rPr>
      <t xml:space="preserve"> 7 </t>
    </r>
    <r>
      <rPr>
        <sz val="11"/>
        <rFont val="Noto Sans"/>
        <family val="2"/>
      </rPr>
      <t xml:space="preserve">福　島</t>
    </r>
  </si>
  <si>
    <r>
      <rPr>
        <sz val="11"/>
        <rFont val="ＭＳ 明朝"/>
        <family val="1"/>
      </rPr>
      <t xml:space="preserve"> 8 </t>
    </r>
    <r>
      <rPr>
        <sz val="11"/>
        <rFont val="Noto Sans"/>
        <family val="2"/>
      </rPr>
      <t xml:space="preserve">茨　城</t>
    </r>
  </si>
  <si>
    <r>
      <rPr>
        <sz val="11"/>
        <rFont val="ＭＳ 明朝"/>
        <family val="1"/>
      </rPr>
      <t xml:space="preserve"> 9 </t>
    </r>
    <r>
      <rPr>
        <sz val="11"/>
        <rFont val="Noto Sans"/>
        <family val="2"/>
      </rPr>
      <t xml:space="preserve">栃　木</t>
    </r>
  </si>
  <si>
    <r>
      <rPr>
        <sz val="11"/>
        <rFont val="ＭＳ 明朝"/>
        <family val="1"/>
      </rPr>
      <t xml:space="preserve">10 </t>
    </r>
    <r>
      <rPr>
        <sz val="11"/>
        <rFont val="Noto Sans"/>
        <family val="2"/>
      </rPr>
      <t xml:space="preserve">群　馬</t>
    </r>
  </si>
  <si>
    <r>
      <rPr>
        <sz val="11"/>
        <rFont val="ＭＳ 明朝"/>
        <family val="1"/>
      </rPr>
      <t xml:space="preserve">11 </t>
    </r>
    <r>
      <rPr>
        <sz val="11"/>
        <rFont val="Noto Sans"/>
        <family val="2"/>
      </rPr>
      <t xml:space="preserve">埼　玉</t>
    </r>
  </si>
  <si>
    <r>
      <rPr>
        <sz val="11"/>
        <rFont val="ＭＳ 明朝"/>
        <family val="1"/>
      </rPr>
      <t xml:space="preserve">12 </t>
    </r>
    <r>
      <rPr>
        <sz val="11"/>
        <rFont val="Noto Sans"/>
        <family val="2"/>
      </rPr>
      <t xml:space="preserve">千　葉</t>
    </r>
  </si>
  <si>
    <r>
      <rPr>
        <sz val="11"/>
        <rFont val="ＭＳ 明朝"/>
        <family val="1"/>
      </rPr>
      <t xml:space="preserve">13 </t>
    </r>
    <r>
      <rPr>
        <sz val="11"/>
        <rFont val="Noto Sans"/>
        <family val="2"/>
      </rPr>
      <t xml:space="preserve">東　京</t>
    </r>
  </si>
  <si>
    <r>
      <rPr>
        <sz val="11"/>
        <rFont val="ＭＳ 明朝"/>
        <family val="1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</rPr>
      <t xml:space="preserve">15 </t>
    </r>
    <r>
      <rPr>
        <sz val="11"/>
        <rFont val="Noto Sans"/>
        <family val="2"/>
      </rPr>
      <t xml:space="preserve">新　潟</t>
    </r>
  </si>
  <si>
    <r>
      <rPr>
        <sz val="11"/>
        <rFont val="ＭＳ 明朝"/>
        <family val="1"/>
      </rPr>
      <t xml:space="preserve">16 </t>
    </r>
    <r>
      <rPr>
        <sz val="11"/>
        <rFont val="Noto Sans"/>
        <family val="2"/>
      </rPr>
      <t xml:space="preserve">富　山</t>
    </r>
  </si>
  <si>
    <r>
      <rPr>
        <sz val="11"/>
        <rFont val="ＭＳ 明朝"/>
        <family val="1"/>
      </rPr>
      <t xml:space="preserve">17 </t>
    </r>
    <r>
      <rPr>
        <sz val="11"/>
        <rFont val="Noto Sans"/>
        <family val="2"/>
      </rPr>
      <t xml:space="preserve">石　川</t>
    </r>
  </si>
  <si>
    <r>
      <rPr>
        <sz val="11"/>
        <rFont val="ＭＳ 明朝"/>
        <family val="1"/>
      </rPr>
      <t xml:space="preserve">18 </t>
    </r>
    <r>
      <rPr>
        <sz val="11"/>
        <rFont val="Noto Sans"/>
        <family val="2"/>
      </rPr>
      <t xml:space="preserve">福　井</t>
    </r>
  </si>
  <si>
    <r>
      <rPr>
        <sz val="11"/>
        <rFont val="ＭＳ 明朝"/>
        <family val="1"/>
      </rPr>
      <t xml:space="preserve">19 </t>
    </r>
    <r>
      <rPr>
        <sz val="11"/>
        <rFont val="Noto Sans"/>
        <family val="2"/>
      </rPr>
      <t xml:space="preserve">山　梨</t>
    </r>
  </si>
  <si>
    <r>
      <rPr>
        <sz val="11"/>
        <rFont val="ＭＳ 明朝"/>
        <family val="1"/>
      </rPr>
      <t xml:space="preserve">20 </t>
    </r>
    <r>
      <rPr>
        <sz val="11"/>
        <rFont val="Noto Sans"/>
        <family val="2"/>
      </rPr>
      <t xml:space="preserve">長　野</t>
    </r>
  </si>
  <si>
    <r>
      <rPr>
        <sz val="11"/>
        <rFont val="ＭＳ 明朝"/>
        <family val="1"/>
      </rPr>
      <t xml:space="preserve">21 </t>
    </r>
    <r>
      <rPr>
        <sz val="11"/>
        <rFont val="Noto Sans"/>
        <family val="2"/>
      </rPr>
      <t xml:space="preserve">岐　阜</t>
    </r>
  </si>
  <si>
    <r>
      <rPr>
        <sz val="11"/>
        <rFont val="ＭＳ 明朝"/>
        <family val="1"/>
      </rPr>
      <t xml:space="preserve">22 </t>
    </r>
    <r>
      <rPr>
        <sz val="11"/>
        <rFont val="Noto Sans"/>
        <family val="2"/>
      </rPr>
      <t xml:space="preserve">静　岡</t>
    </r>
  </si>
  <si>
    <r>
      <rPr>
        <sz val="11"/>
        <rFont val="ＭＳ 明朝"/>
        <family val="1"/>
      </rPr>
      <t xml:space="preserve">23 </t>
    </r>
    <r>
      <rPr>
        <sz val="11"/>
        <rFont val="Noto Sans"/>
        <family val="2"/>
      </rPr>
      <t xml:space="preserve">愛　知</t>
    </r>
  </si>
  <si>
    <r>
      <rPr>
        <sz val="11"/>
        <rFont val="ＭＳ 明朝"/>
        <family val="1"/>
      </rPr>
      <t xml:space="preserve">24 </t>
    </r>
    <r>
      <rPr>
        <sz val="11"/>
        <rFont val="Noto Sans"/>
        <family val="2"/>
      </rPr>
      <t xml:space="preserve">三　重</t>
    </r>
  </si>
  <si>
    <r>
      <rPr>
        <sz val="11"/>
        <rFont val="ＭＳ 明朝"/>
        <family val="1"/>
      </rPr>
      <t xml:space="preserve">25 </t>
    </r>
    <r>
      <rPr>
        <sz val="11"/>
        <rFont val="Noto Sans"/>
        <family val="2"/>
      </rPr>
      <t xml:space="preserve">滋　賀</t>
    </r>
  </si>
  <si>
    <r>
      <rPr>
        <sz val="11"/>
        <rFont val="ＭＳ 明朝"/>
        <family val="1"/>
      </rPr>
      <t xml:space="preserve">26 </t>
    </r>
    <r>
      <rPr>
        <sz val="11"/>
        <rFont val="Noto Sans"/>
        <family val="2"/>
      </rPr>
      <t xml:space="preserve">京　都</t>
    </r>
  </si>
  <si>
    <r>
      <rPr>
        <sz val="11"/>
        <rFont val="ＭＳ 明朝"/>
        <family val="1"/>
      </rPr>
      <t xml:space="preserve">27 </t>
    </r>
    <r>
      <rPr>
        <sz val="11"/>
        <rFont val="Noto Sans"/>
        <family val="2"/>
      </rPr>
      <t xml:space="preserve">大　阪</t>
    </r>
  </si>
  <si>
    <r>
      <rPr>
        <sz val="11"/>
        <rFont val="ＭＳ 明朝"/>
        <family val="1"/>
      </rPr>
      <t xml:space="preserve">28 </t>
    </r>
    <r>
      <rPr>
        <sz val="11"/>
        <rFont val="Noto Sans"/>
        <family val="2"/>
      </rPr>
      <t xml:space="preserve">兵　庫</t>
    </r>
  </si>
  <si>
    <r>
      <rPr>
        <sz val="11"/>
        <rFont val="ＭＳ 明朝"/>
        <family val="1"/>
      </rPr>
      <t xml:space="preserve">29 </t>
    </r>
    <r>
      <rPr>
        <sz val="11"/>
        <rFont val="Noto Sans"/>
        <family val="2"/>
      </rPr>
      <t xml:space="preserve">奈　良</t>
    </r>
  </si>
  <si>
    <r>
      <rPr>
        <sz val="11"/>
        <rFont val="ＭＳ 明朝"/>
        <family val="1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</rPr>
      <t xml:space="preserve">31 </t>
    </r>
    <r>
      <rPr>
        <sz val="11"/>
        <rFont val="Noto Sans"/>
        <family val="2"/>
      </rPr>
      <t xml:space="preserve">鳥　取</t>
    </r>
  </si>
  <si>
    <r>
      <rPr>
        <sz val="11"/>
        <rFont val="ＭＳ 明朝"/>
        <family val="1"/>
      </rPr>
      <t xml:space="preserve">32 </t>
    </r>
    <r>
      <rPr>
        <sz val="11"/>
        <rFont val="Noto Sans"/>
        <family val="2"/>
      </rPr>
      <t xml:space="preserve">島　根</t>
    </r>
  </si>
  <si>
    <r>
      <rPr>
        <sz val="11"/>
        <rFont val="ＭＳ 明朝"/>
        <family val="1"/>
      </rPr>
      <t xml:space="preserve">33 </t>
    </r>
    <r>
      <rPr>
        <sz val="11"/>
        <rFont val="Noto Sans"/>
        <family val="2"/>
      </rPr>
      <t xml:space="preserve">岡　山</t>
    </r>
  </si>
  <si>
    <r>
      <rPr>
        <sz val="11"/>
        <rFont val="ＭＳ 明朝"/>
        <family val="1"/>
      </rPr>
      <t xml:space="preserve">34 </t>
    </r>
    <r>
      <rPr>
        <sz val="11"/>
        <rFont val="Noto Sans"/>
        <family val="2"/>
      </rPr>
      <t xml:space="preserve">広　島</t>
    </r>
  </si>
  <si>
    <r>
      <rPr>
        <sz val="11"/>
        <rFont val="ＭＳ 明朝"/>
        <family val="1"/>
      </rPr>
      <t xml:space="preserve">35 </t>
    </r>
    <r>
      <rPr>
        <sz val="11"/>
        <rFont val="Noto Sans"/>
        <family val="2"/>
      </rPr>
      <t xml:space="preserve">山　口</t>
    </r>
  </si>
  <si>
    <r>
      <rPr>
        <sz val="11"/>
        <rFont val="ＭＳ 明朝"/>
        <family val="1"/>
      </rPr>
      <t xml:space="preserve">36 </t>
    </r>
    <r>
      <rPr>
        <sz val="11"/>
        <rFont val="Noto Sans"/>
        <family val="2"/>
      </rPr>
      <t xml:space="preserve">徳　島</t>
    </r>
  </si>
  <si>
    <r>
      <rPr>
        <sz val="11"/>
        <rFont val="ＭＳ 明朝"/>
        <family val="1"/>
      </rPr>
      <t xml:space="preserve">37 </t>
    </r>
    <r>
      <rPr>
        <sz val="11"/>
        <rFont val="Noto Sans"/>
        <family val="2"/>
      </rPr>
      <t xml:space="preserve">香　川</t>
    </r>
  </si>
  <si>
    <r>
      <rPr>
        <sz val="11"/>
        <rFont val="ＭＳ 明朝"/>
        <family val="1"/>
      </rPr>
      <t xml:space="preserve">38 </t>
    </r>
    <r>
      <rPr>
        <sz val="11"/>
        <rFont val="Noto Sans"/>
        <family val="2"/>
      </rPr>
      <t xml:space="preserve">愛　媛</t>
    </r>
  </si>
  <si>
    <r>
      <rPr>
        <sz val="11"/>
        <rFont val="ＭＳ 明朝"/>
        <family val="1"/>
      </rPr>
      <t xml:space="preserve">39 </t>
    </r>
    <r>
      <rPr>
        <sz val="11"/>
        <rFont val="Noto Sans"/>
        <family val="2"/>
      </rPr>
      <t xml:space="preserve">高　知</t>
    </r>
  </si>
  <si>
    <r>
      <rPr>
        <sz val="11"/>
        <rFont val="ＭＳ 明朝"/>
        <family val="1"/>
      </rPr>
      <t xml:space="preserve">40 </t>
    </r>
    <r>
      <rPr>
        <sz val="11"/>
        <rFont val="Noto Sans"/>
        <family val="2"/>
      </rPr>
      <t xml:space="preserve">福　岡</t>
    </r>
  </si>
  <si>
    <r>
      <rPr>
        <sz val="11"/>
        <rFont val="ＭＳ 明朝"/>
        <family val="1"/>
      </rPr>
      <t xml:space="preserve">41 </t>
    </r>
    <r>
      <rPr>
        <sz val="11"/>
        <rFont val="Noto Sans"/>
        <family val="2"/>
      </rPr>
      <t xml:space="preserve">佐　賀</t>
    </r>
  </si>
  <si>
    <r>
      <rPr>
        <sz val="11"/>
        <rFont val="ＭＳ 明朝"/>
        <family val="1"/>
      </rPr>
      <t xml:space="preserve">42 </t>
    </r>
    <r>
      <rPr>
        <sz val="11"/>
        <rFont val="Noto Sans"/>
        <family val="2"/>
      </rPr>
      <t xml:space="preserve">長　崎</t>
    </r>
  </si>
  <si>
    <r>
      <rPr>
        <sz val="11"/>
        <rFont val="ＭＳ 明朝"/>
        <family val="1"/>
      </rPr>
      <t xml:space="preserve">43 </t>
    </r>
    <r>
      <rPr>
        <sz val="11"/>
        <rFont val="Noto Sans"/>
        <family val="2"/>
      </rPr>
      <t xml:space="preserve">熊　本</t>
    </r>
  </si>
  <si>
    <r>
      <rPr>
        <sz val="11"/>
        <rFont val="ＭＳ 明朝"/>
        <family val="1"/>
      </rPr>
      <t xml:space="preserve">44 </t>
    </r>
    <r>
      <rPr>
        <sz val="11"/>
        <rFont val="Noto Sans"/>
        <family val="2"/>
      </rPr>
      <t xml:space="preserve">大　分</t>
    </r>
  </si>
  <si>
    <r>
      <rPr>
        <sz val="11"/>
        <rFont val="ＭＳ 明朝"/>
        <family val="1"/>
      </rPr>
      <t xml:space="preserve">45 </t>
    </r>
    <r>
      <rPr>
        <sz val="11"/>
        <rFont val="Noto Sans"/>
        <family val="2"/>
      </rPr>
      <t xml:space="preserve">宮　崎</t>
    </r>
  </si>
  <si>
    <r>
      <rPr>
        <sz val="11"/>
        <rFont val="ＭＳ 明朝"/>
        <family val="1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</rPr>
      <t xml:space="preserve">47 </t>
    </r>
    <r>
      <rPr>
        <sz val="11"/>
        <rFont val="Noto Sans"/>
        <family val="2"/>
      </rPr>
      <t xml:space="preserve">沖　縄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表　都道府県別・経営組織別出荷額</t>
    </r>
  </si>
  <si>
    <t xml:space="preserve">出荷額（百万円）</t>
  </si>
  <si>
    <t xml:space="preserve">前年比（％）</t>
  </si>
  <si>
    <t xml:space="preserve">①表　１社２事業所の企業の事業所数</t>
  </si>
  <si>
    <t xml:space="preserve">（単位：事業所、％）</t>
  </si>
  <si>
    <t xml:space="preserve">産　　　業</t>
  </si>
  <si>
    <t xml:space="preserve">自部門</t>
  </si>
  <si>
    <t xml:space="preserve">関連部門</t>
  </si>
  <si>
    <t xml:space="preserve">他部門</t>
  </si>
  <si>
    <t xml:space="preserve">②表　事業所数の「他部門」の比率</t>
  </si>
  <si>
    <t xml:space="preserve">　　（単位：％）</t>
  </si>
  <si>
    <t xml:space="preserve">９年</t>
  </si>
  <si>
    <t xml:space="preserve">１０年</t>
  </si>
  <si>
    <t xml:space="preserve">１１年</t>
  </si>
  <si>
    <t xml:space="preserve">産　　　　業</t>
  </si>
  <si>
    <t xml:space="preserve">③表　事業所数の産業小分類別状況</t>
  </si>
  <si>
    <t xml:space="preserve">　　　　　　産　　業　　名　　称</t>
  </si>
  <si>
    <t xml:space="preserve">食料品製造業</t>
  </si>
  <si>
    <t xml:space="preserve">畜産食料品製造業</t>
  </si>
  <si>
    <t xml:space="preserve">水産食料品製造業</t>
  </si>
  <si>
    <t xml:space="preserve">野菜缶詰・果実缶詰・農産保存食料品製造業</t>
  </si>
  <si>
    <t xml:space="preserve">調味料製造業</t>
  </si>
  <si>
    <t xml:space="preserve">糖類製造業</t>
  </si>
  <si>
    <t xml:space="preserve">精穀・製粉業</t>
  </si>
  <si>
    <t xml:space="preserve">パン・菓子製造業</t>
  </si>
  <si>
    <t xml:space="preserve">動植物油脂製造業</t>
  </si>
  <si>
    <t xml:space="preserve">その他の食料品製造業</t>
  </si>
  <si>
    <t xml:space="preserve">飲料・たばこ・飼料製造業</t>
  </si>
  <si>
    <t xml:space="preserve">清涼飲料製造業</t>
  </si>
  <si>
    <t xml:space="preserve">酒類製造業</t>
  </si>
  <si>
    <t xml:space="preserve">茶・コーヒー製造業</t>
  </si>
  <si>
    <t xml:space="preserve">製氷業</t>
  </si>
  <si>
    <t xml:space="preserve">-</t>
  </si>
  <si>
    <t xml:space="preserve">たばこ製造業</t>
  </si>
  <si>
    <t xml:space="preserve">飼料・有機質肥料製造業</t>
  </si>
  <si>
    <t xml:space="preserve">繊維工業</t>
  </si>
  <si>
    <t xml:space="preserve">製糸業</t>
  </si>
  <si>
    <t xml:space="preserve">紡績業</t>
  </si>
  <si>
    <t xml:space="preserve">ねん糸製造業</t>
  </si>
  <si>
    <t xml:space="preserve">織物業</t>
  </si>
  <si>
    <t xml:space="preserve">ニット生地製造業</t>
  </si>
  <si>
    <t xml:space="preserve">染色整理業</t>
  </si>
  <si>
    <t xml:space="preserve">綱・網製造業</t>
  </si>
  <si>
    <t xml:space="preserve">レース・繊維雑品製造業</t>
  </si>
  <si>
    <t xml:space="preserve">その他の繊維工業</t>
  </si>
  <si>
    <t xml:space="preserve">衣服・その他の繊維製品製造業</t>
  </si>
  <si>
    <t xml:space="preserve">織物製（不織布製及びレース製を含む）
外衣・シャツ製造業（和式を除く）</t>
  </si>
  <si>
    <t xml:space="preserve">ニット製外衣・シャツ製造業</t>
  </si>
  <si>
    <t xml:space="preserve">下着類製造業</t>
  </si>
  <si>
    <t xml:space="preserve">毛皮製衣服・身の回り品製造業</t>
  </si>
  <si>
    <t xml:space="preserve">和装製品・足袋製造業</t>
  </si>
  <si>
    <t xml:space="preserve">その他の衣服・繊維製身の回り品製造業</t>
  </si>
  <si>
    <t xml:space="preserve">その他の繊維製品製造業</t>
  </si>
  <si>
    <t xml:space="preserve">木材・木製品製造業</t>
  </si>
  <si>
    <t xml:space="preserve">製材業，木製品製造業</t>
  </si>
  <si>
    <t xml:space="preserve">造作材・合板・建築用組立材料製造業</t>
  </si>
  <si>
    <t xml:space="preserve">木製容器製造業（竹・とうを含む）</t>
  </si>
  <si>
    <t xml:space="preserve">その他の木製品製造業（竹・とうを含む）</t>
  </si>
  <si>
    <t xml:space="preserve">家具・装備品製造業</t>
  </si>
  <si>
    <t xml:space="preserve">家具製造業</t>
  </si>
  <si>
    <t xml:space="preserve">宗教用具製造業</t>
  </si>
  <si>
    <t xml:space="preserve">建具製造業</t>
  </si>
  <si>
    <t xml:space="preserve">その他の家具・装備品製造業</t>
  </si>
  <si>
    <t xml:space="preserve">パルプ・紙・紙加工品製造業</t>
  </si>
  <si>
    <t xml:space="preserve">パルプ製造業</t>
  </si>
  <si>
    <t xml:space="preserve">紙製造業</t>
  </si>
  <si>
    <t xml:space="preserve">加工紙製造業</t>
  </si>
  <si>
    <t xml:space="preserve">紙製品製造業</t>
  </si>
  <si>
    <t xml:space="preserve">紙製容器製造業</t>
  </si>
  <si>
    <t xml:space="preserve">その他のパルプ・紙・紙加工品製造業</t>
  </si>
  <si>
    <t xml:space="preserve">出版・印刷・同関連産業</t>
  </si>
  <si>
    <t xml:space="preserve">新聞業</t>
  </si>
  <si>
    <t xml:space="preserve">出版業</t>
  </si>
  <si>
    <t xml:space="preserve">印刷業（謄写印刷業を除く）</t>
  </si>
  <si>
    <t xml:space="preserve">製版業</t>
  </si>
  <si>
    <t xml:space="preserve">製本業，印刷物加工業</t>
  </si>
  <si>
    <t xml:space="preserve">印刷関連サービス業</t>
  </si>
  <si>
    <t xml:space="preserve">化学工業</t>
  </si>
  <si>
    <t xml:space="preserve">化学肥料製造業</t>
  </si>
  <si>
    <t xml:space="preserve">無機化学工業製品製造業</t>
  </si>
  <si>
    <t xml:space="preserve">有機化学工業製品製造業</t>
  </si>
  <si>
    <t xml:space="preserve">化学繊維製造業</t>
  </si>
  <si>
    <t xml:space="preserve">油脂加工製品・石けん・合成洗剤・界面活性剤・塗料製造業</t>
  </si>
  <si>
    <t xml:space="preserve">医薬品製造業</t>
  </si>
  <si>
    <t xml:space="preserve">化粧品・歯磨・その他の化粧用調整品製造業</t>
  </si>
  <si>
    <t xml:space="preserve">その他の化学工業</t>
  </si>
  <si>
    <t xml:space="preserve">石油製品・石炭製品製造業</t>
  </si>
  <si>
    <t xml:space="preserve">石油精製業</t>
  </si>
  <si>
    <t xml:space="preserve">潤滑油・グリース製造業（石油精製によらないもの）</t>
  </si>
  <si>
    <t xml:space="preserve">コークス製造業</t>
  </si>
  <si>
    <t xml:space="preserve">練炭・豆炭製造業</t>
  </si>
  <si>
    <t xml:space="preserve">舗装材料製造業</t>
  </si>
  <si>
    <t xml:space="preserve">その他の石油製品・石炭製品製造業</t>
  </si>
  <si>
    <t xml:space="preserve">プラスチック製品製造業</t>
  </si>
  <si>
    <t xml:space="preserve">プラスチック板・棒・管・継手・異形押出製品製造業</t>
  </si>
  <si>
    <t xml:space="preserve">プラスチックフィルム・シート・床材・合成皮革製造業</t>
  </si>
  <si>
    <t xml:space="preserve">工業用プラスチック製品製造業</t>
  </si>
  <si>
    <t xml:space="preserve">発泡・強化プラスチック製品製造業</t>
  </si>
  <si>
    <t xml:space="preserve">プラスチック成形材料製造業（廃プラスチックを含む）</t>
  </si>
  <si>
    <t xml:space="preserve">その他のプラスチック製品製造業</t>
  </si>
  <si>
    <t xml:space="preserve">ゴム製品製造業</t>
  </si>
  <si>
    <t xml:space="preserve">タイヤ・チューブ製造業</t>
  </si>
  <si>
    <t xml:space="preserve">ゴム製・プラスチック製履物・同附属品製造業</t>
  </si>
  <si>
    <t xml:space="preserve">ゴムベルト・ゴムホース・工業用ゴム製品製造業</t>
  </si>
  <si>
    <t xml:space="preserve">その他のゴム製品製造業</t>
  </si>
  <si>
    <t xml:space="preserve">なめし革・同製品・毛皮製造業</t>
  </si>
  <si>
    <t xml:space="preserve">なめし革製造業</t>
  </si>
  <si>
    <t xml:space="preserve">工業用革製品製造業（手袋を除く）</t>
  </si>
  <si>
    <t xml:space="preserve">革製履物用材料・同附属品製造業</t>
  </si>
  <si>
    <t xml:space="preserve">革製履物製造業</t>
  </si>
  <si>
    <t xml:space="preserve">かばん製造業</t>
  </si>
  <si>
    <t xml:space="preserve">袋物製造業</t>
  </si>
  <si>
    <t xml:space="preserve">その他のなめし革製品製造業</t>
  </si>
  <si>
    <t xml:space="preserve">窯業・土石製品製造業</t>
  </si>
  <si>
    <t xml:space="preserve">ガラス・同製品製造業</t>
  </si>
  <si>
    <t xml:space="preserve">セメント・同製品製造業</t>
  </si>
  <si>
    <t xml:space="preserve">建設用粘土製品製造業（陶磁器製を除く）</t>
  </si>
  <si>
    <t xml:space="preserve">陶磁器・同関連製品製造業</t>
  </si>
  <si>
    <t xml:space="preserve">耐火物製造業</t>
  </si>
  <si>
    <t xml:space="preserve">炭素・黒鉛製品製造業</t>
  </si>
  <si>
    <t xml:space="preserve">研磨剤・同製品製造業</t>
  </si>
  <si>
    <t xml:space="preserve">骨材・石工品等製造業</t>
  </si>
  <si>
    <t xml:space="preserve">その他の窯業・土石製品製造業</t>
  </si>
  <si>
    <t xml:space="preserve">鉄鋼業</t>
  </si>
  <si>
    <t xml:space="preserve">高炉による製鉄業</t>
  </si>
  <si>
    <t xml:space="preserve">高炉によらない製鉄業</t>
  </si>
  <si>
    <t xml:space="preserve">製鋼・製鋼圧延業</t>
  </si>
  <si>
    <t xml:space="preserve">製鋼を行わない鋼材製造業（表面処理鋼材を除く）</t>
  </si>
  <si>
    <t xml:space="preserve">表面処理鋼材製造業</t>
  </si>
  <si>
    <t xml:space="preserve">鉄素形材製造業</t>
  </si>
  <si>
    <t xml:space="preserve">その他の鉄鋼業</t>
  </si>
  <si>
    <t xml:space="preserve">非鉄金属製造業</t>
  </si>
  <si>
    <r>
      <rPr>
        <sz val="9"/>
        <rFont val="Noto Sans"/>
        <family val="2"/>
      </rPr>
      <t xml:space="preserve">非鉄金属第</t>
    </r>
    <r>
      <rPr>
        <sz val="9"/>
        <rFont val="ＭＳ 明朝"/>
        <family val="1"/>
      </rPr>
      <t xml:space="preserve">1</t>
    </r>
    <r>
      <rPr>
        <sz val="9"/>
        <rFont val="Noto Sans"/>
        <family val="2"/>
      </rPr>
      <t xml:space="preserve">次製錬・精製業</t>
    </r>
  </si>
  <si>
    <r>
      <rPr>
        <sz val="9"/>
        <rFont val="Noto Sans"/>
        <family val="2"/>
      </rPr>
      <t xml:space="preserve">非鉄金属第</t>
    </r>
    <r>
      <rPr>
        <sz val="9"/>
        <rFont val="ＭＳ 明朝"/>
        <family val="1"/>
      </rPr>
      <t xml:space="preserve">2</t>
    </r>
    <r>
      <rPr>
        <sz val="9"/>
        <rFont val="Noto Sans"/>
        <family val="2"/>
      </rPr>
      <t xml:space="preserve">次製錬・精製業（非鉄金属合金製造業を含む）</t>
    </r>
  </si>
  <si>
    <t xml:space="preserve">非鉄金属・同合金圧延業（抽伸，押出しを含む）</t>
  </si>
  <si>
    <t xml:space="preserve">電線・ケーブル製造業</t>
  </si>
  <si>
    <t xml:space="preserve">非鉄金属素形材製造業</t>
  </si>
  <si>
    <t xml:space="preserve">その他の非鉄金属製造業</t>
  </si>
  <si>
    <t xml:space="preserve">金属製品製造業</t>
  </si>
  <si>
    <t xml:space="preserve">ブリキ缶・その他のめっき板等製品製造業</t>
  </si>
  <si>
    <t xml:space="preserve">洋食器・刃物・手道具・金物類製造業</t>
  </si>
  <si>
    <t xml:space="preserve">暖房装置・配管工事用附属品製造業</t>
  </si>
  <si>
    <t xml:space="preserve">建設用・建築用金属製品製造業（製缶板金業を含む）</t>
  </si>
  <si>
    <t xml:space="preserve">金属素形材製品製造業</t>
  </si>
  <si>
    <t xml:space="preserve">金属被覆・彫刻業，熱処理業（ほうろう鉄器を除く）</t>
  </si>
  <si>
    <t xml:space="preserve">金属線製品製造業（ねじ類を除く）</t>
  </si>
  <si>
    <t xml:space="preserve">ボルト・ナット・リベット・小ねじ・木ねじ等製造業</t>
  </si>
  <si>
    <t xml:space="preserve">その他の金属製品製造業</t>
  </si>
  <si>
    <r>
      <rPr>
        <sz val="9"/>
        <rFont val="Noto Sans"/>
        <family val="2"/>
      </rPr>
      <t xml:space="preserve">一般機械器具製造業（</t>
    </r>
    <r>
      <rPr>
        <sz val="9"/>
        <rFont val="ＭＳ 明朝"/>
        <family val="1"/>
      </rPr>
      <t xml:space="preserve">33 </t>
    </r>
    <r>
      <rPr>
        <sz val="9"/>
        <rFont val="Noto Sans"/>
        <family val="2"/>
      </rPr>
      <t xml:space="preserve">武器製造業を含む）</t>
    </r>
  </si>
  <si>
    <t xml:space="preserve">ボイラ・原動機製造業</t>
  </si>
  <si>
    <t xml:space="preserve">農業用機械製造業（農業用器具を除く）</t>
  </si>
  <si>
    <t xml:space="preserve">建設機械・鉱山機械製造業
（建設用・農業用・運搬用トラクタを含む）</t>
  </si>
  <si>
    <t xml:space="preserve">金属加工機械製造業</t>
  </si>
  <si>
    <t xml:space="preserve">繊維機械製造業</t>
  </si>
  <si>
    <t xml:space="preserve">特殊産業用機械製造業</t>
  </si>
  <si>
    <t xml:space="preserve">一般産業用機械・装置製造業</t>
  </si>
  <si>
    <t xml:space="preserve">事務用・サービス用・民生用機械器具製造業</t>
  </si>
  <si>
    <t xml:space="preserve">その他の機械・同部分品製造業</t>
  </si>
  <si>
    <t xml:space="preserve">武器製造業</t>
  </si>
  <si>
    <t xml:space="preserve">電気機械器具製造業</t>
  </si>
  <si>
    <t xml:space="preserve">発電用・送電用・配電用・産業用電気機械器具製造業</t>
  </si>
  <si>
    <t xml:space="preserve">民生用電気機械器具製造業</t>
  </si>
  <si>
    <t xml:space="preserve">電球・電気照明器具製造業</t>
  </si>
  <si>
    <t xml:space="preserve">通信機械器具・同関連機械器具製造業</t>
  </si>
  <si>
    <t xml:space="preserve">電子計算機・同附属装置製造業</t>
  </si>
  <si>
    <t xml:space="preserve">電子応用装置製造業</t>
  </si>
  <si>
    <t xml:space="preserve">電気計測器製造業</t>
  </si>
  <si>
    <t xml:space="preserve">電子部品・デバイス製造業</t>
  </si>
  <si>
    <t xml:space="preserve">その他の電気機械器具製造業</t>
  </si>
  <si>
    <t xml:space="preserve">輸送用機械器具製造業</t>
  </si>
  <si>
    <t xml:space="preserve">自動車・同附属品製造業</t>
  </si>
  <si>
    <t xml:space="preserve">鉄道車両・同部分品製造業</t>
  </si>
  <si>
    <t xml:space="preserve">自転車・同部分品製造業</t>
  </si>
  <si>
    <t xml:space="preserve">船舶製造・修理業，舶用機関製造業</t>
  </si>
  <si>
    <t xml:space="preserve">航空機・同附属品製造業</t>
  </si>
  <si>
    <t xml:space="preserve">その他の輸送用機械器具製造業</t>
  </si>
  <si>
    <t xml:space="preserve">精密機械器具製造業</t>
  </si>
  <si>
    <t xml:space="preserve">計量器・測定器・分析機器・試験機製造業</t>
  </si>
  <si>
    <t xml:space="preserve">測量機械器具製造業</t>
  </si>
  <si>
    <t xml:space="preserve">医療用機械器具・医療用品製造業</t>
  </si>
  <si>
    <t xml:space="preserve">理化学機械器具製造業</t>
  </si>
  <si>
    <t xml:space="preserve">光学機械器具・レンズ製造業</t>
  </si>
  <si>
    <t xml:space="preserve">眼鏡製造業（枠を含む）</t>
  </si>
  <si>
    <t xml:space="preserve">時計・同部分品製造業</t>
  </si>
  <si>
    <t xml:space="preserve">その他の製造業</t>
  </si>
  <si>
    <t xml:space="preserve">貴金属製品製造業（宝石加工を含む）</t>
  </si>
  <si>
    <t xml:space="preserve">楽器製造業</t>
  </si>
  <si>
    <t xml:space="preserve">がん具・運動用具製造業</t>
  </si>
  <si>
    <t xml:space="preserve">ペン・鉛筆・絵画用品・その他の事務用品製造業</t>
  </si>
  <si>
    <t xml:space="preserve">装身具・装飾品・ボタン・同関連品製造業
（貴金属・宝石製を除く）</t>
  </si>
  <si>
    <t xml:space="preserve">漆器製造業</t>
  </si>
  <si>
    <t xml:space="preserve">畳・傘等生活雑貨製品製造業</t>
  </si>
  <si>
    <t xml:space="preserve">他に分類されないその他の製造業</t>
  </si>
  <si>
    <t xml:space="preserve">④表　１社２事業所以上の企業の出荷額</t>
  </si>
  <si>
    <t xml:space="preserve">（単位：億円、％）</t>
  </si>
  <si>
    <t xml:space="preserve">出荷額</t>
  </si>
  <si>
    <t xml:space="preserve">⑤表　保有事業所の出荷額数の「他産業」の割合</t>
  </si>
  <si>
    <t xml:space="preserve">⑥表　出荷額の産業小分類別状況</t>
  </si>
  <si>
    <t xml:space="preserve">　（単位：億円、％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0.0;&quot;▲ &quot;0.0"/>
    <numFmt numFmtId="167" formatCode="0.00"/>
    <numFmt numFmtId="168" formatCode="#,##0"/>
    <numFmt numFmtId="169" formatCode="#,##0.0;&quot;▲ &quot;#,##0.0"/>
    <numFmt numFmtId="170" formatCode="0.0"/>
    <numFmt numFmtId="171" formatCode="#,##0;&quot;▲ &quot;#,##0"/>
    <numFmt numFmtId="172" formatCode="[$-409]#,##0_);[RED]\(#,##0\)"/>
    <numFmt numFmtId="173" formatCode="0.0_);[RED]\(0.0\)"/>
    <numFmt numFmtId="174" formatCode="0.0_ "/>
    <numFmt numFmtId="175" formatCode="#,##0.0_ "/>
    <numFmt numFmtId="176" formatCode="#,##0_);[RED]\(#,##0\)"/>
  </numFmts>
  <fonts count="11">
    <font>
      <sz val="11"/>
      <name val="ＭＳ 明朝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9"/>
      <name val="Noto Sans"/>
      <family val="2"/>
    </font>
    <font>
      <sz val="9"/>
      <name val="ＭＳ 明朝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1年表(INET用).xls グラフ 1" xfId="20"/>
    <cellStyle name="標準_11年表(INET用).xls グラフ 2" xfId="21"/>
    <cellStyle name="標準_11年表(INET用).xls グラフ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.99"/>
    <col collapsed="false" customWidth="true" hidden="false" outlineLevel="0" max="3" min="3" style="1" width="16.5"/>
    <col collapsed="false" customWidth="true" hidden="false" outlineLevel="0" max="6" min="4" style="1" width="10.62"/>
    <col collapsed="false" customWidth="true" hidden="false" outlineLevel="0" max="7" min="7" style="1" width="3.99"/>
    <col collapsed="false" customWidth="false" hidden="false" outlineLevel="0" max="257" min="8" style="1" width="8.99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D3" s="3" t="s">
        <v>1</v>
      </c>
    </row>
    <row r="4" s="1" customFormat="true" ht="15.75" hidden="false" customHeight="true" outlineLevel="0" collapsed="false">
      <c r="B4" s="1" t="s">
        <v>2</v>
      </c>
    </row>
    <row r="5" customFormat="false" ht="15.75" hidden="false" customHeight="true" outlineLevel="0" collapsed="false">
      <c r="B5" s="4"/>
      <c r="C5" s="5"/>
      <c r="D5" s="6" t="s">
        <v>3</v>
      </c>
      <c r="E5" s="6" t="s">
        <v>4</v>
      </c>
      <c r="F5" s="6" t="s">
        <v>5</v>
      </c>
    </row>
    <row r="6" customFormat="false" ht="15.75" hidden="false" customHeight="true" outlineLevel="0" collapsed="false">
      <c r="B6" s="7" t="s">
        <v>6</v>
      </c>
      <c r="C6" s="8"/>
      <c r="D6" s="9" t="n">
        <v>328144</v>
      </c>
      <c r="E6" s="9" t="n">
        <v>343018</v>
      </c>
      <c r="F6" s="9" t="n">
        <v>315614</v>
      </c>
    </row>
    <row r="7" customFormat="false" ht="15.75" hidden="false" customHeight="true" outlineLevel="0" collapsed="false">
      <c r="B7" s="7"/>
      <c r="C7" s="10" t="s">
        <v>7</v>
      </c>
      <c r="D7" s="11" t="n">
        <v>257130</v>
      </c>
      <c r="E7" s="11" t="n">
        <v>268182</v>
      </c>
      <c r="F7" s="11" t="n">
        <v>252108</v>
      </c>
    </row>
    <row r="8" customFormat="false" ht="15.75" hidden="false" customHeight="true" outlineLevel="0" collapsed="false">
      <c r="B8" s="7"/>
      <c r="C8" s="12" t="s">
        <v>8</v>
      </c>
      <c r="D8" s="9" t="n">
        <v>2639</v>
      </c>
      <c r="E8" s="9" t="n">
        <v>2790</v>
      </c>
      <c r="F8" s="9" t="n">
        <v>2606</v>
      </c>
    </row>
    <row r="9" customFormat="false" ht="15.75" hidden="false" customHeight="true" outlineLevel="0" collapsed="false">
      <c r="B9" s="13"/>
      <c r="C9" s="14" t="s">
        <v>9</v>
      </c>
      <c r="D9" s="15" t="n">
        <v>69375</v>
      </c>
      <c r="E9" s="15" t="n">
        <v>72046</v>
      </c>
      <c r="F9" s="15" t="n">
        <v>60900</v>
      </c>
    </row>
    <row r="10" customFormat="false" ht="15.75" hidden="false" customHeight="true" outlineLevel="0" collapsed="false">
      <c r="B10" s="16" t="s">
        <v>10</v>
      </c>
    </row>
    <row r="11" customFormat="false" ht="15.75" hidden="false" customHeight="true" outlineLevel="0" collapsed="false">
      <c r="B11" s="4"/>
      <c r="C11" s="5"/>
      <c r="D11" s="6" t="s">
        <v>3</v>
      </c>
      <c r="E11" s="6" t="s">
        <v>4</v>
      </c>
      <c r="F11" s="6" t="s">
        <v>5</v>
      </c>
    </row>
    <row r="12" customFormat="false" ht="15.75" hidden="false" customHeight="true" outlineLevel="0" collapsed="false">
      <c r="B12" s="7" t="s">
        <v>6</v>
      </c>
      <c r="C12" s="8"/>
      <c r="D12" s="17" t="s">
        <v>11</v>
      </c>
      <c r="E12" s="18" t="n">
        <v>4.5</v>
      </c>
      <c r="F12" s="18" t="n">
        <v>-8</v>
      </c>
    </row>
    <row r="13" customFormat="false" ht="15.75" hidden="false" customHeight="true" outlineLevel="0" collapsed="false">
      <c r="B13" s="7"/>
      <c r="C13" s="10" t="s">
        <v>7</v>
      </c>
      <c r="D13" s="19" t="s">
        <v>11</v>
      </c>
      <c r="E13" s="20" t="n">
        <v>4.3</v>
      </c>
      <c r="F13" s="20" t="n">
        <v>-6</v>
      </c>
    </row>
    <row r="14" customFormat="false" ht="15.75" hidden="false" customHeight="true" outlineLevel="0" collapsed="false">
      <c r="B14" s="7"/>
      <c r="C14" s="12" t="s">
        <v>8</v>
      </c>
      <c r="D14" s="17" t="s">
        <v>11</v>
      </c>
      <c r="E14" s="18" t="n">
        <v>5.7</v>
      </c>
      <c r="F14" s="18" t="n">
        <v>-6.6</v>
      </c>
    </row>
    <row r="15" customFormat="false" ht="15.75" hidden="false" customHeight="true" outlineLevel="0" collapsed="false">
      <c r="B15" s="13"/>
      <c r="C15" s="14" t="s">
        <v>9</v>
      </c>
      <c r="D15" s="21" t="s">
        <v>11</v>
      </c>
      <c r="E15" s="22" t="n">
        <v>5.4</v>
      </c>
      <c r="F15" s="22" t="n">
        <v>-15.5</v>
      </c>
    </row>
    <row r="16" customFormat="false" ht="15.75" hidden="false" customHeight="true" outlineLevel="0" collapsed="false">
      <c r="B16" s="1" t="s">
        <v>12</v>
      </c>
    </row>
    <row r="17" customFormat="false" ht="15.75" hidden="false" customHeight="true" outlineLevel="0" collapsed="false">
      <c r="B17" s="23" t="s">
        <v>13</v>
      </c>
      <c r="C17" s="5"/>
      <c r="D17" s="6" t="s">
        <v>3</v>
      </c>
      <c r="E17" s="6" t="s">
        <v>4</v>
      </c>
      <c r="F17" s="6" t="s">
        <v>5</v>
      </c>
    </row>
    <row r="18" customFormat="false" ht="15.75" hidden="false" customHeight="true" outlineLevel="0" collapsed="false">
      <c r="B18" s="7" t="s">
        <v>6</v>
      </c>
      <c r="C18" s="8"/>
      <c r="D18" s="18" t="n">
        <v>100</v>
      </c>
      <c r="E18" s="18" t="n">
        <v>100</v>
      </c>
      <c r="F18" s="18" t="n">
        <v>100</v>
      </c>
    </row>
    <row r="19" customFormat="false" ht="15.75" hidden="false" customHeight="true" outlineLevel="0" collapsed="false">
      <c r="B19" s="7"/>
      <c r="C19" s="10" t="s">
        <v>7</v>
      </c>
      <c r="D19" s="20" t="n">
        <v>78.4</v>
      </c>
      <c r="E19" s="20" t="n">
        <v>78.2</v>
      </c>
      <c r="F19" s="20" t="n">
        <v>79.9</v>
      </c>
    </row>
    <row r="20" customFormat="false" ht="15.75" hidden="false" customHeight="true" outlineLevel="0" collapsed="false">
      <c r="B20" s="7"/>
      <c r="C20" s="12" t="s">
        <v>8</v>
      </c>
      <c r="D20" s="18" t="n">
        <v>0.8</v>
      </c>
      <c r="E20" s="18" t="n">
        <v>0.8</v>
      </c>
      <c r="F20" s="18" t="n">
        <v>0.8</v>
      </c>
    </row>
    <row r="21" customFormat="false" ht="15.75" hidden="false" customHeight="true" outlineLevel="0" collapsed="false">
      <c r="B21" s="13"/>
      <c r="C21" s="14" t="s">
        <v>9</v>
      </c>
      <c r="D21" s="22" t="n">
        <v>20.8</v>
      </c>
      <c r="E21" s="22" t="n">
        <v>21</v>
      </c>
      <c r="F21" s="22" t="n">
        <v>1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11"/>
    <col collapsed="false" customWidth="true" hidden="false" outlineLevel="0" max="3" min="3" style="0" width="13.11"/>
    <col collapsed="false" customWidth="true" hidden="false" outlineLevel="0" max="4" min="4" style="0" width="13.74"/>
    <col collapsed="false" customWidth="true" hidden="false" outlineLevel="0" max="5" min="5" style="0" width="11.37"/>
    <col collapsed="false" customWidth="true" hidden="false" outlineLevel="0" max="6" min="6" style="0" width="11.62"/>
    <col collapsed="false" customWidth="true" hidden="false" outlineLevel="0" max="10" min="7" style="0" width="9.11"/>
    <col collapsed="false" customWidth="true" hidden="false" outlineLevel="0" max="11" min="11" style="25" width="4.49"/>
    <col collapsed="false" customWidth="true" hidden="false" outlineLevel="0" max="12" min="12" style="25" width="11.62"/>
    <col collapsed="false" customWidth="true" hidden="false" outlineLevel="0" max="20" min="13" style="0" width="9.87"/>
    <col collapsed="false" customWidth="true" hidden="false" outlineLevel="0" max="21" min="21" style="0" width="2.62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C4" s="3" t="s">
        <v>195</v>
      </c>
      <c r="M4" s="3" t="s">
        <v>195</v>
      </c>
    </row>
    <row r="6" customFormat="false" ht="17.9" hidden="false" customHeight="false" outlineLevel="0" collapsed="false">
      <c r="B6" s="164"/>
      <c r="C6" s="213" t="s">
        <v>196</v>
      </c>
      <c r="D6" s="214"/>
      <c r="E6" s="214"/>
      <c r="F6" s="215"/>
      <c r="G6" s="213" t="s">
        <v>197</v>
      </c>
      <c r="H6" s="214"/>
      <c r="I6" s="214"/>
      <c r="J6" s="215"/>
      <c r="K6" s="216"/>
      <c r="L6" s="183"/>
      <c r="M6" s="217" t="s">
        <v>141</v>
      </c>
      <c r="N6" s="217"/>
      <c r="O6" s="217"/>
      <c r="P6" s="215"/>
      <c r="Q6" s="213" t="s">
        <v>142</v>
      </c>
      <c r="R6" s="217"/>
      <c r="S6" s="217"/>
      <c r="T6" s="215"/>
    </row>
    <row r="7" customFormat="false" ht="24" hidden="false" customHeight="true" outlineLevel="0" collapsed="false">
      <c r="B7" s="7"/>
      <c r="C7" s="218" t="s">
        <v>80</v>
      </c>
      <c r="D7" s="219" t="s">
        <v>7</v>
      </c>
      <c r="E7" s="220" t="s">
        <v>143</v>
      </c>
      <c r="F7" s="221" t="s">
        <v>9</v>
      </c>
      <c r="G7" s="218" t="s">
        <v>80</v>
      </c>
      <c r="H7" s="219" t="s">
        <v>7</v>
      </c>
      <c r="I7" s="220" t="s">
        <v>143</v>
      </c>
      <c r="J7" s="221" t="s">
        <v>9</v>
      </c>
      <c r="K7" s="222"/>
      <c r="L7" s="193"/>
      <c r="M7" s="223" t="s">
        <v>144</v>
      </c>
      <c r="N7" s="219" t="s">
        <v>145</v>
      </c>
      <c r="O7" s="220" t="s">
        <v>143</v>
      </c>
      <c r="P7" s="221" t="s">
        <v>146</v>
      </c>
      <c r="Q7" s="218" t="s">
        <v>144</v>
      </c>
      <c r="R7" s="219" t="s">
        <v>145</v>
      </c>
      <c r="S7" s="220" t="s">
        <v>143</v>
      </c>
      <c r="T7" s="221" t="s">
        <v>146</v>
      </c>
    </row>
    <row r="8" customFormat="false" ht="18.75" hidden="false" customHeight="true" outlineLevel="0" collapsed="false">
      <c r="B8" s="173" t="s">
        <v>147</v>
      </c>
      <c r="C8" s="174" t="n">
        <v>291449554</v>
      </c>
      <c r="D8" s="174" t="n">
        <v>287455033</v>
      </c>
      <c r="E8" s="175" t="n">
        <v>1755544</v>
      </c>
      <c r="F8" s="176" t="n">
        <v>2238978</v>
      </c>
      <c r="G8" s="224" t="n">
        <v>-4.7</v>
      </c>
      <c r="H8" s="225" t="n">
        <v>-4.6</v>
      </c>
      <c r="I8" s="224" t="n">
        <v>-1.2</v>
      </c>
      <c r="J8" s="226" t="n">
        <v>-15.2</v>
      </c>
      <c r="K8" s="195"/>
      <c r="L8" s="173" t="s">
        <v>147</v>
      </c>
      <c r="M8" s="181" t="n">
        <v>100</v>
      </c>
      <c r="N8" s="180" t="n">
        <v>100</v>
      </c>
      <c r="O8" s="181" t="n">
        <v>100</v>
      </c>
      <c r="P8" s="182" t="n">
        <v>100</v>
      </c>
      <c r="Q8" s="180" t="n">
        <v>100</v>
      </c>
      <c r="R8" s="180" t="n">
        <v>98.6</v>
      </c>
      <c r="S8" s="181" t="n">
        <v>0.6</v>
      </c>
      <c r="T8" s="182" t="n">
        <v>0.8</v>
      </c>
    </row>
    <row r="9" customFormat="false" ht="18.75" hidden="false" customHeight="true" outlineLevel="0" collapsed="false">
      <c r="B9" s="183" t="s">
        <v>148</v>
      </c>
      <c r="C9" s="184" t="n">
        <v>5713692</v>
      </c>
      <c r="D9" s="184" t="n">
        <v>5516656</v>
      </c>
      <c r="E9" s="185" t="n">
        <v>157577</v>
      </c>
      <c r="F9" s="186" t="n">
        <v>39458</v>
      </c>
      <c r="G9" s="227" t="n">
        <v>-2.8</v>
      </c>
      <c r="H9" s="228" t="n">
        <v>-2.9</v>
      </c>
      <c r="I9" s="227" t="n">
        <v>2.1</v>
      </c>
      <c r="J9" s="229" t="n">
        <v>-11.1</v>
      </c>
      <c r="K9" s="195"/>
      <c r="L9" s="183" t="s">
        <v>148</v>
      </c>
      <c r="M9" s="191" t="n">
        <v>2</v>
      </c>
      <c r="N9" s="190" t="n">
        <v>1.9</v>
      </c>
      <c r="O9" s="191" t="n">
        <v>9</v>
      </c>
      <c r="P9" s="192" t="n">
        <v>1.8</v>
      </c>
      <c r="Q9" s="190" t="n">
        <v>100</v>
      </c>
      <c r="R9" s="190" t="n">
        <v>96.6</v>
      </c>
      <c r="S9" s="191" t="n">
        <v>2.8</v>
      </c>
      <c r="T9" s="192" t="n">
        <v>0.7</v>
      </c>
    </row>
    <row r="10" customFormat="false" ht="18.75" hidden="false" customHeight="true" outlineLevel="0" collapsed="false">
      <c r="B10" s="193" t="s">
        <v>149</v>
      </c>
      <c r="C10" s="194" t="n">
        <v>1347945</v>
      </c>
      <c r="D10" s="194" t="n">
        <v>1315040</v>
      </c>
      <c r="E10" s="195" t="n">
        <v>16420</v>
      </c>
      <c r="F10" s="196" t="n">
        <v>16484</v>
      </c>
      <c r="G10" s="230" t="n">
        <v>-3.9</v>
      </c>
      <c r="H10" s="231" t="n">
        <v>-3.6</v>
      </c>
      <c r="I10" s="230" t="n">
        <v>-13.2</v>
      </c>
      <c r="J10" s="232" t="n">
        <v>-16.6</v>
      </c>
      <c r="K10" s="195"/>
      <c r="L10" s="193" t="s">
        <v>149</v>
      </c>
      <c r="M10" s="201" t="n">
        <v>0.5</v>
      </c>
      <c r="N10" s="200" t="n">
        <v>0.5</v>
      </c>
      <c r="O10" s="201" t="n">
        <v>0.9</v>
      </c>
      <c r="P10" s="202" t="n">
        <v>0.7</v>
      </c>
      <c r="Q10" s="200" t="n">
        <v>100</v>
      </c>
      <c r="R10" s="200" t="n">
        <v>97.6</v>
      </c>
      <c r="S10" s="201" t="n">
        <v>1.2</v>
      </c>
      <c r="T10" s="202" t="n">
        <v>1.2</v>
      </c>
    </row>
    <row r="11" customFormat="false" ht="18.75" hidden="false" customHeight="true" outlineLevel="0" collapsed="false">
      <c r="B11" s="193" t="s">
        <v>150</v>
      </c>
      <c r="C11" s="194" t="n">
        <v>2305762</v>
      </c>
      <c r="D11" s="194" t="n">
        <v>2257389</v>
      </c>
      <c r="E11" s="195" t="n">
        <v>27369</v>
      </c>
      <c r="F11" s="196" t="n">
        <v>21005</v>
      </c>
      <c r="G11" s="230" t="n">
        <v>-1.5</v>
      </c>
      <c r="H11" s="231" t="n">
        <v>-1.3</v>
      </c>
      <c r="I11" s="230" t="n">
        <v>-4.4</v>
      </c>
      <c r="J11" s="232" t="n">
        <v>-15.1</v>
      </c>
      <c r="K11" s="195"/>
      <c r="L11" s="193" t="s">
        <v>150</v>
      </c>
      <c r="M11" s="201" t="n">
        <v>0.8</v>
      </c>
      <c r="N11" s="200" t="n">
        <v>0.8</v>
      </c>
      <c r="O11" s="201" t="n">
        <v>1.6</v>
      </c>
      <c r="P11" s="202" t="n">
        <v>0.9</v>
      </c>
      <c r="Q11" s="200" t="n">
        <v>100</v>
      </c>
      <c r="R11" s="200" t="n">
        <v>97.9</v>
      </c>
      <c r="S11" s="201" t="n">
        <v>1.2</v>
      </c>
      <c r="T11" s="202" t="n">
        <v>0.9</v>
      </c>
    </row>
    <row r="12" customFormat="false" ht="18.75" hidden="false" customHeight="true" outlineLevel="0" collapsed="false">
      <c r="B12" s="193" t="s">
        <v>151</v>
      </c>
      <c r="C12" s="194" t="n">
        <v>3749249</v>
      </c>
      <c r="D12" s="194" t="n">
        <v>3688435</v>
      </c>
      <c r="E12" s="195" t="n">
        <v>35920</v>
      </c>
      <c r="F12" s="196" t="n">
        <v>24895</v>
      </c>
      <c r="G12" s="230" t="n">
        <v>-2.3</v>
      </c>
      <c r="H12" s="231" t="n">
        <v>-2.3</v>
      </c>
      <c r="I12" s="230" t="n">
        <v>4.9</v>
      </c>
      <c r="J12" s="232" t="n">
        <v>-6.9</v>
      </c>
      <c r="K12" s="195"/>
      <c r="L12" s="193" t="s">
        <v>151</v>
      </c>
      <c r="M12" s="201" t="n">
        <v>1.3</v>
      </c>
      <c r="N12" s="200" t="n">
        <v>1.3</v>
      </c>
      <c r="O12" s="201" t="n">
        <v>2</v>
      </c>
      <c r="P12" s="202" t="n">
        <v>1.1</v>
      </c>
      <c r="Q12" s="200" t="n">
        <v>100</v>
      </c>
      <c r="R12" s="200" t="n">
        <v>98.4</v>
      </c>
      <c r="S12" s="201" t="n">
        <v>1</v>
      </c>
      <c r="T12" s="202" t="n">
        <v>0.7</v>
      </c>
    </row>
    <row r="13" customFormat="false" ht="18.75" hidden="false" customHeight="true" outlineLevel="0" collapsed="false">
      <c r="B13" s="203" t="s">
        <v>152</v>
      </c>
      <c r="C13" s="204" t="n">
        <v>1620116</v>
      </c>
      <c r="D13" s="204" t="n">
        <v>1589635</v>
      </c>
      <c r="E13" s="205" t="n">
        <v>11024</v>
      </c>
      <c r="F13" s="206" t="n">
        <v>19458</v>
      </c>
      <c r="G13" s="233" t="n">
        <v>-0.6</v>
      </c>
      <c r="H13" s="234" t="n">
        <v>-0.4</v>
      </c>
      <c r="I13" s="233" t="n">
        <v>-3.2</v>
      </c>
      <c r="J13" s="235" t="n">
        <v>-13.8</v>
      </c>
      <c r="K13" s="195"/>
      <c r="L13" s="203" t="s">
        <v>152</v>
      </c>
      <c r="M13" s="211" t="n">
        <v>0.6</v>
      </c>
      <c r="N13" s="210" t="n">
        <v>0.6</v>
      </c>
      <c r="O13" s="211" t="n">
        <v>0.6</v>
      </c>
      <c r="P13" s="212" t="n">
        <v>0.9</v>
      </c>
      <c r="Q13" s="210" t="n">
        <v>100</v>
      </c>
      <c r="R13" s="210" t="n">
        <v>98.1</v>
      </c>
      <c r="S13" s="211" t="n">
        <v>0.7</v>
      </c>
      <c r="T13" s="212" t="n">
        <v>1.2</v>
      </c>
    </row>
    <row r="14" customFormat="false" ht="18.75" hidden="false" customHeight="true" outlineLevel="0" collapsed="false">
      <c r="B14" s="183" t="s">
        <v>153</v>
      </c>
      <c r="C14" s="184" t="n">
        <v>2745077</v>
      </c>
      <c r="D14" s="184" t="n">
        <v>2710641</v>
      </c>
      <c r="E14" s="185" t="n">
        <v>12297</v>
      </c>
      <c r="F14" s="186" t="n">
        <v>22139</v>
      </c>
      <c r="G14" s="227" t="n">
        <v>0</v>
      </c>
      <c r="H14" s="228" t="n">
        <v>0.1</v>
      </c>
      <c r="I14" s="227" t="n">
        <v>-5.3</v>
      </c>
      <c r="J14" s="229" t="n">
        <v>-7.3</v>
      </c>
      <c r="K14" s="195"/>
      <c r="L14" s="183" t="s">
        <v>153</v>
      </c>
      <c r="M14" s="191" t="n">
        <v>0.9</v>
      </c>
      <c r="N14" s="190" t="n">
        <v>0.9</v>
      </c>
      <c r="O14" s="191" t="n">
        <v>0.7</v>
      </c>
      <c r="P14" s="192" t="n">
        <v>1</v>
      </c>
      <c r="Q14" s="190" t="n">
        <v>100</v>
      </c>
      <c r="R14" s="190" t="n">
        <v>98.7</v>
      </c>
      <c r="S14" s="191" t="n">
        <v>0.4</v>
      </c>
      <c r="T14" s="192" t="n">
        <v>0.8</v>
      </c>
    </row>
    <row r="15" customFormat="false" ht="18.75" hidden="false" customHeight="true" outlineLevel="0" collapsed="false">
      <c r="B15" s="193" t="s">
        <v>154</v>
      </c>
      <c r="C15" s="194" t="n">
        <v>5389683</v>
      </c>
      <c r="D15" s="194" t="n">
        <v>5339475</v>
      </c>
      <c r="E15" s="195" t="n">
        <v>26823</v>
      </c>
      <c r="F15" s="196" t="n">
        <v>23385</v>
      </c>
      <c r="G15" s="230" t="n">
        <v>-2.6</v>
      </c>
      <c r="H15" s="231" t="n">
        <v>-2.6</v>
      </c>
      <c r="I15" s="230" t="n">
        <v>12.1</v>
      </c>
      <c r="J15" s="232" t="n">
        <v>-14</v>
      </c>
      <c r="K15" s="195"/>
      <c r="L15" s="193" t="s">
        <v>154</v>
      </c>
      <c r="M15" s="201" t="n">
        <v>1.8</v>
      </c>
      <c r="N15" s="200" t="n">
        <v>1.9</v>
      </c>
      <c r="O15" s="201" t="n">
        <v>1.5</v>
      </c>
      <c r="P15" s="202" t="n">
        <v>1</v>
      </c>
      <c r="Q15" s="200" t="n">
        <v>100</v>
      </c>
      <c r="R15" s="200" t="n">
        <v>99.1</v>
      </c>
      <c r="S15" s="201" t="n">
        <v>0.5</v>
      </c>
      <c r="T15" s="202" t="n">
        <v>0.4</v>
      </c>
    </row>
    <row r="16" customFormat="false" ht="18.75" hidden="false" customHeight="true" outlineLevel="0" collapsed="false">
      <c r="B16" s="193" t="s">
        <v>155</v>
      </c>
      <c r="C16" s="194" t="n">
        <v>10525099</v>
      </c>
      <c r="D16" s="194" t="n">
        <v>10430725</v>
      </c>
      <c r="E16" s="195" t="n">
        <v>38976</v>
      </c>
      <c r="F16" s="196" t="n">
        <v>55398</v>
      </c>
      <c r="G16" s="230" t="n">
        <v>-5.2</v>
      </c>
      <c r="H16" s="231" t="n">
        <v>-5.3</v>
      </c>
      <c r="I16" s="230" t="n">
        <v>32.2</v>
      </c>
      <c r="J16" s="232" t="n">
        <v>-14.2</v>
      </c>
      <c r="K16" s="195"/>
      <c r="L16" s="193" t="s">
        <v>155</v>
      </c>
      <c r="M16" s="201" t="n">
        <v>3.6</v>
      </c>
      <c r="N16" s="200" t="n">
        <v>3.6</v>
      </c>
      <c r="O16" s="201" t="n">
        <v>2.2</v>
      </c>
      <c r="P16" s="202" t="n">
        <v>2.5</v>
      </c>
      <c r="Q16" s="200" t="n">
        <v>100</v>
      </c>
      <c r="R16" s="200" t="n">
        <v>99.1</v>
      </c>
      <c r="S16" s="201" t="n">
        <v>0.4</v>
      </c>
      <c r="T16" s="202" t="n">
        <v>0.5</v>
      </c>
    </row>
    <row r="17" customFormat="false" ht="18.75" hidden="false" customHeight="true" outlineLevel="0" collapsed="false">
      <c r="B17" s="193" t="s">
        <v>156</v>
      </c>
      <c r="C17" s="194" t="n">
        <v>7578371</v>
      </c>
      <c r="D17" s="194" t="n">
        <v>7532121</v>
      </c>
      <c r="E17" s="195" t="n">
        <v>23459</v>
      </c>
      <c r="F17" s="196" t="n">
        <v>22791</v>
      </c>
      <c r="G17" s="230" t="n">
        <v>-4.9</v>
      </c>
      <c r="H17" s="231" t="n">
        <v>-4.8</v>
      </c>
      <c r="I17" s="230" t="n">
        <v>-2.6</v>
      </c>
      <c r="J17" s="232" t="n">
        <v>-14.9</v>
      </c>
      <c r="K17" s="195"/>
      <c r="L17" s="193" t="s">
        <v>156</v>
      </c>
      <c r="M17" s="201" t="n">
        <v>2.6</v>
      </c>
      <c r="N17" s="200" t="n">
        <v>2.6</v>
      </c>
      <c r="O17" s="201" t="n">
        <v>1.3</v>
      </c>
      <c r="P17" s="202" t="n">
        <v>1</v>
      </c>
      <c r="Q17" s="200" t="n">
        <v>100</v>
      </c>
      <c r="R17" s="200" t="n">
        <v>99.4</v>
      </c>
      <c r="S17" s="201" t="n">
        <v>0.3</v>
      </c>
      <c r="T17" s="202" t="n">
        <v>0.3</v>
      </c>
    </row>
    <row r="18" customFormat="false" ht="18.75" hidden="false" customHeight="true" outlineLevel="0" collapsed="false">
      <c r="B18" s="203" t="s">
        <v>157</v>
      </c>
      <c r="C18" s="204" t="n">
        <v>8068210</v>
      </c>
      <c r="D18" s="204" t="n">
        <v>7998663</v>
      </c>
      <c r="E18" s="205" t="n">
        <v>35120</v>
      </c>
      <c r="F18" s="206" t="n">
        <v>34428</v>
      </c>
      <c r="G18" s="233" t="n">
        <v>-0.2</v>
      </c>
      <c r="H18" s="234" t="n">
        <v>-0.1</v>
      </c>
      <c r="I18" s="233" t="n">
        <v>-7.8</v>
      </c>
      <c r="J18" s="235" t="n">
        <v>-16.8</v>
      </c>
      <c r="K18" s="195"/>
      <c r="L18" s="203" t="s">
        <v>157</v>
      </c>
      <c r="M18" s="211" t="n">
        <v>2.8</v>
      </c>
      <c r="N18" s="210" t="n">
        <v>2.8</v>
      </c>
      <c r="O18" s="211" t="n">
        <v>2</v>
      </c>
      <c r="P18" s="212" t="n">
        <v>1.5</v>
      </c>
      <c r="Q18" s="210" t="n">
        <v>100</v>
      </c>
      <c r="R18" s="210" t="n">
        <v>99.1</v>
      </c>
      <c r="S18" s="211" t="n">
        <v>0.4</v>
      </c>
      <c r="T18" s="212" t="n">
        <v>0.4</v>
      </c>
    </row>
    <row r="19" customFormat="false" ht="18.75" hidden="false" customHeight="true" outlineLevel="0" collapsed="false">
      <c r="B19" s="183" t="s">
        <v>158</v>
      </c>
      <c r="C19" s="184" t="n">
        <v>13813408</v>
      </c>
      <c r="D19" s="184" t="n">
        <v>13714259</v>
      </c>
      <c r="E19" s="185" t="n">
        <v>41924</v>
      </c>
      <c r="F19" s="186" t="n">
        <v>57225</v>
      </c>
      <c r="G19" s="227" t="n">
        <v>-6</v>
      </c>
      <c r="H19" s="228" t="n">
        <v>-6</v>
      </c>
      <c r="I19" s="227" t="n">
        <v>13.7</v>
      </c>
      <c r="J19" s="229" t="n">
        <v>-21.3</v>
      </c>
      <c r="K19" s="195"/>
      <c r="L19" s="183" t="s">
        <v>158</v>
      </c>
      <c r="M19" s="191" t="n">
        <v>4.7</v>
      </c>
      <c r="N19" s="190" t="n">
        <v>4.8</v>
      </c>
      <c r="O19" s="191" t="n">
        <v>2.4</v>
      </c>
      <c r="P19" s="192" t="n">
        <v>2.6</v>
      </c>
      <c r="Q19" s="190" t="n">
        <v>100</v>
      </c>
      <c r="R19" s="190" t="n">
        <v>99.3</v>
      </c>
      <c r="S19" s="191" t="n">
        <v>0.3</v>
      </c>
      <c r="T19" s="192" t="n">
        <v>0.4</v>
      </c>
    </row>
    <row r="20" customFormat="false" ht="18.75" hidden="false" customHeight="true" outlineLevel="0" collapsed="false">
      <c r="B20" s="193" t="s">
        <v>159</v>
      </c>
      <c r="C20" s="194" t="n">
        <v>11117334</v>
      </c>
      <c r="D20" s="194" t="n">
        <v>11042060</v>
      </c>
      <c r="E20" s="195" t="n">
        <v>37743</v>
      </c>
      <c r="F20" s="196" t="n">
        <v>37531</v>
      </c>
      <c r="G20" s="230" t="n">
        <v>-5.5</v>
      </c>
      <c r="H20" s="231" t="n">
        <v>-5.4</v>
      </c>
      <c r="I20" s="230" t="n">
        <v>-7.2</v>
      </c>
      <c r="J20" s="232" t="n">
        <v>-15.2</v>
      </c>
      <c r="K20" s="195"/>
      <c r="L20" s="193" t="s">
        <v>159</v>
      </c>
      <c r="M20" s="201" t="n">
        <v>3.8</v>
      </c>
      <c r="N20" s="200" t="n">
        <v>3.8</v>
      </c>
      <c r="O20" s="201" t="n">
        <v>2.1</v>
      </c>
      <c r="P20" s="202" t="n">
        <v>1.7</v>
      </c>
      <c r="Q20" s="200" t="n">
        <v>100</v>
      </c>
      <c r="R20" s="200" t="n">
        <v>99.3</v>
      </c>
      <c r="S20" s="201" t="n">
        <v>0.3</v>
      </c>
      <c r="T20" s="202" t="n">
        <v>0.3</v>
      </c>
    </row>
    <row r="21" customFormat="false" ht="18.75" hidden="false" customHeight="true" outlineLevel="0" collapsed="false">
      <c r="B21" s="193" t="s">
        <v>160</v>
      </c>
      <c r="C21" s="194" t="n">
        <v>18096582</v>
      </c>
      <c r="D21" s="194" t="n">
        <v>17851846</v>
      </c>
      <c r="E21" s="195" t="n">
        <v>166497</v>
      </c>
      <c r="F21" s="196" t="n">
        <v>78239</v>
      </c>
      <c r="G21" s="230" t="n">
        <v>-6.9</v>
      </c>
      <c r="H21" s="231" t="n">
        <v>-6.8</v>
      </c>
      <c r="I21" s="230" t="n">
        <v>-5.9</v>
      </c>
      <c r="J21" s="232" t="n">
        <v>-18.8</v>
      </c>
      <c r="K21" s="195"/>
      <c r="L21" s="193" t="s">
        <v>160</v>
      </c>
      <c r="M21" s="201" t="n">
        <v>6.2</v>
      </c>
      <c r="N21" s="200" t="n">
        <v>6.2</v>
      </c>
      <c r="O21" s="201" t="n">
        <v>9.5</v>
      </c>
      <c r="P21" s="202" t="n">
        <v>3.5</v>
      </c>
      <c r="Q21" s="200" t="n">
        <v>100</v>
      </c>
      <c r="R21" s="200" t="n">
        <v>98.6</v>
      </c>
      <c r="S21" s="201" t="n">
        <v>0.9</v>
      </c>
      <c r="T21" s="202" t="n">
        <v>0.4</v>
      </c>
    </row>
    <row r="22" customFormat="false" ht="18.75" hidden="false" customHeight="true" outlineLevel="0" collapsed="false">
      <c r="B22" s="193" t="s">
        <v>161</v>
      </c>
      <c r="C22" s="194" t="n">
        <v>21317676</v>
      </c>
      <c r="D22" s="194" t="n">
        <v>21226370</v>
      </c>
      <c r="E22" s="195" t="n">
        <v>72297</v>
      </c>
      <c r="F22" s="196" t="n">
        <v>19009</v>
      </c>
      <c r="G22" s="230" t="n">
        <v>-7.2</v>
      </c>
      <c r="H22" s="231" t="n">
        <v>-7.3</v>
      </c>
      <c r="I22" s="230" t="n">
        <v>13.1</v>
      </c>
      <c r="J22" s="232" t="n">
        <v>-23.6</v>
      </c>
      <c r="K22" s="195"/>
      <c r="L22" s="193" t="s">
        <v>161</v>
      </c>
      <c r="M22" s="201" t="n">
        <v>7.3</v>
      </c>
      <c r="N22" s="200" t="n">
        <v>7.4</v>
      </c>
      <c r="O22" s="201" t="n">
        <v>4.1</v>
      </c>
      <c r="P22" s="202" t="n">
        <v>0.8</v>
      </c>
      <c r="Q22" s="200" t="n">
        <v>100</v>
      </c>
      <c r="R22" s="200" t="n">
        <v>99.6</v>
      </c>
      <c r="S22" s="201" t="n">
        <v>0.3</v>
      </c>
      <c r="T22" s="202" t="n">
        <v>0.1</v>
      </c>
    </row>
    <row r="23" customFormat="false" ht="18.75" hidden="false" customHeight="true" outlineLevel="0" collapsed="false">
      <c r="B23" s="203" t="s">
        <v>162</v>
      </c>
      <c r="C23" s="204" t="n">
        <v>4595237</v>
      </c>
      <c r="D23" s="204" t="n">
        <v>4526574</v>
      </c>
      <c r="E23" s="205" t="n">
        <v>22719</v>
      </c>
      <c r="F23" s="206" t="n">
        <v>45945</v>
      </c>
      <c r="G23" s="233" t="n">
        <v>-6.5</v>
      </c>
      <c r="H23" s="234" t="n">
        <v>-6.5</v>
      </c>
      <c r="I23" s="233" t="n">
        <v>3.6</v>
      </c>
      <c r="J23" s="235" t="n">
        <v>-14.1</v>
      </c>
      <c r="K23" s="195"/>
      <c r="L23" s="203" t="s">
        <v>162</v>
      </c>
      <c r="M23" s="211" t="n">
        <v>1.6</v>
      </c>
      <c r="N23" s="210" t="n">
        <v>1.6</v>
      </c>
      <c r="O23" s="211" t="n">
        <v>1.3</v>
      </c>
      <c r="P23" s="212" t="n">
        <v>2.1</v>
      </c>
      <c r="Q23" s="210" t="n">
        <v>100</v>
      </c>
      <c r="R23" s="210" t="n">
        <v>98.5</v>
      </c>
      <c r="S23" s="211" t="n">
        <v>0.5</v>
      </c>
      <c r="T23" s="212" t="n">
        <v>1</v>
      </c>
    </row>
    <row r="24" customFormat="false" ht="18.75" hidden="false" customHeight="true" outlineLevel="0" collapsed="false">
      <c r="B24" s="193" t="s">
        <v>163</v>
      </c>
      <c r="C24" s="194" t="n">
        <v>3352652</v>
      </c>
      <c r="D24" s="194" t="n">
        <v>3309064</v>
      </c>
      <c r="E24" s="195" t="n">
        <v>10454</v>
      </c>
      <c r="F24" s="196" t="n">
        <v>33135</v>
      </c>
      <c r="G24" s="230" t="n">
        <v>-5.1</v>
      </c>
      <c r="H24" s="231" t="n">
        <v>-5</v>
      </c>
      <c r="I24" s="230" t="n">
        <v>-9.6</v>
      </c>
      <c r="J24" s="232" t="n">
        <v>-15.4</v>
      </c>
      <c r="K24" s="195"/>
      <c r="L24" s="193" t="s">
        <v>163</v>
      </c>
      <c r="M24" s="201" t="n">
        <v>1.2</v>
      </c>
      <c r="N24" s="200" t="n">
        <v>1.2</v>
      </c>
      <c r="O24" s="201" t="n">
        <v>0.6</v>
      </c>
      <c r="P24" s="202" t="n">
        <v>1.5</v>
      </c>
      <c r="Q24" s="200" t="n">
        <v>100</v>
      </c>
      <c r="R24" s="200" t="n">
        <v>98.7</v>
      </c>
      <c r="S24" s="201" t="n">
        <v>0.3</v>
      </c>
      <c r="T24" s="202" t="n">
        <v>1</v>
      </c>
    </row>
    <row r="25" customFormat="false" ht="18.75" hidden="false" customHeight="true" outlineLevel="0" collapsed="false">
      <c r="B25" s="193" t="s">
        <v>164</v>
      </c>
      <c r="C25" s="194" t="n">
        <v>2475729</v>
      </c>
      <c r="D25" s="194" t="n">
        <v>2422073</v>
      </c>
      <c r="E25" s="195" t="n">
        <v>10915</v>
      </c>
      <c r="F25" s="196" t="n">
        <v>42741</v>
      </c>
      <c r="G25" s="230" t="n">
        <v>-4</v>
      </c>
      <c r="H25" s="231" t="n">
        <v>-3.9</v>
      </c>
      <c r="I25" s="230" t="n">
        <v>17.2</v>
      </c>
      <c r="J25" s="232" t="n">
        <v>-14.2</v>
      </c>
      <c r="K25" s="195"/>
      <c r="L25" s="193" t="s">
        <v>164</v>
      </c>
      <c r="M25" s="201" t="n">
        <v>0.8</v>
      </c>
      <c r="N25" s="200" t="n">
        <v>0.8</v>
      </c>
      <c r="O25" s="201" t="n">
        <v>0.6</v>
      </c>
      <c r="P25" s="202" t="n">
        <v>1.9</v>
      </c>
      <c r="Q25" s="200" t="n">
        <v>100</v>
      </c>
      <c r="R25" s="200" t="n">
        <v>97.8</v>
      </c>
      <c r="S25" s="201" t="n">
        <v>0.4</v>
      </c>
      <c r="T25" s="202" t="n">
        <v>1.7</v>
      </c>
    </row>
    <row r="26" customFormat="false" ht="18.75" hidden="false" customHeight="true" outlineLevel="0" collapsed="false">
      <c r="B26" s="193" t="s">
        <v>165</v>
      </c>
      <c r="C26" s="194" t="n">
        <v>1877132</v>
      </c>
      <c r="D26" s="194" t="n">
        <v>1833520</v>
      </c>
      <c r="E26" s="195" t="n">
        <v>16183</v>
      </c>
      <c r="F26" s="196" t="n">
        <v>27428</v>
      </c>
      <c r="G26" s="230" t="n">
        <v>-3.4</v>
      </c>
      <c r="H26" s="231" t="n">
        <v>-3.4</v>
      </c>
      <c r="I26" s="230" t="n">
        <v>10.9</v>
      </c>
      <c r="J26" s="232" t="n">
        <v>-8.6</v>
      </c>
      <c r="K26" s="195"/>
      <c r="L26" s="193" t="s">
        <v>165</v>
      </c>
      <c r="M26" s="201" t="n">
        <v>0.6</v>
      </c>
      <c r="N26" s="200" t="n">
        <v>0.6</v>
      </c>
      <c r="O26" s="201" t="n">
        <v>0.9</v>
      </c>
      <c r="P26" s="202" t="n">
        <v>1.2</v>
      </c>
      <c r="Q26" s="200" t="n">
        <v>100</v>
      </c>
      <c r="R26" s="200" t="n">
        <v>97.7</v>
      </c>
      <c r="S26" s="201" t="n">
        <v>0.9</v>
      </c>
      <c r="T26" s="202" t="n">
        <v>1.5</v>
      </c>
    </row>
    <row r="27" customFormat="false" ht="18.75" hidden="false" customHeight="true" outlineLevel="0" collapsed="false">
      <c r="B27" s="193" t="s">
        <v>166</v>
      </c>
      <c r="C27" s="194" t="n">
        <v>2371081</v>
      </c>
      <c r="D27" s="194" t="n">
        <v>2322508</v>
      </c>
      <c r="E27" s="195" t="n">
        <v>22870</v>
      </c>
      <c r="F27" s="196" t="n">
        <v>25703</v>
      </c>
      <c r="G27" s="230" t="n">
        <v>-3.7</v>
      </c>
      <c r="H27" s="231" t="n">
        <v>-3.6</v>
      </c>
      <c r="I27" s="230" t="n">
        <v>-3.3</v>
      </c>
      <c r="J27" s="232" t="n">
        <v>-15.3</v>
      </c>
      <c r="K27" s="195"/>
      <c r="L27" s="193" t="s">
        <v>166</v>
      </c>
      <c r="M27" s="201" t="n">
        <v>0.8</v>
      </c>
      <c r="N27" s="200" t="n">
        <v>0.8</v>
      </c>
      <c r="O27" s="201" t="n">
        <v>1.3</v>
      </c>
      <c r="P27" s="202" t="n">
        <v>1.1</v>
      </c>
      <c r="Q27" s="200" t="n">
        <v>100</v>
      </c>
      <c r="R27" s="200" t="n">
        <v>98</v>
      </c>
      <c r="S27" s="201" t="n">
        <v>1</v>
      </c>
      <c r="T27" s="202" t="n">
        <v>1.1</v>
      </c>
    </row>
    <row r="28" customFormat="false" ht="18.75" hidden="false" customHeight="true" outlineLevel="0" collapsed="false">
      <c r="B28" s="193" t="s">
        <v>167</v>
      </c>
      <c r="C28" s="194" t="n">
        <v>6480310</v>
      </c>
      <c r="D28" s="194" t="n">
        <v>6421302</v>
      </c>
      <c r="E28" s="195" t="n">
        <v>25148</v>
      </c>
      <c r="F28" s="196" t="n">
        <v>33860</v>
      </c>
      <c r="G28" s="230" t="n">
        <v>-3.3</v>
      </c>
      <c r="H28" s="231" t="n">
        <v>-3.2</v>
      </c>
      <c r="I28" s="230" t="n">
        <v>-6.2</v>
      </c>
      <c r="J28" s="232" t="n">
        <v>-11.9</v>
      </c>
      <c r="K28" s="195"/>
      <c r="L28" s="193" t="s">
        <v>167</v>
      </c>
      <c r="M28" s="201" t="n">
        <v>2.2</v>
      </c>
      <c r="N28" s="200" t="n">
        <v>2.2</v>
      </c>
      <c r="O28" s="201" t="n">
        <v>1.4</v>
      </c>
      <c r="P28" s="202" t="n">
        <v>1.5</v>
      </c>
      <c r="Q28" s="200" t="n">
        <v>100</v>
      </c>
      <c r="R28" s="200" t="n">
        <v>99.1</v>
      </c>
      <c r="S28" s="201" t="n">
        <v>0.4</v>
      </c>
      <c r="T28" s="202" t="n">
        <v>0.5</v>
      </c>
    </row>
    <row r="29" customFormat="false" ht="18.75" hidden="false" customHeight="true" outlineLevel="0" collapsed="false">
      <c r="B29" s="183" t="s">
        <v>168</v>
      </c>
      <c r="C29" s="184" t="n">
        <v>4869904</v>
      </c>
      <c r="D29" s="184" t="n">
        <v>4747760</v>
      </c>
      <c r="E29" s="185" t="n">
        <v>36384</v>
      </c>
      <c r="F29" s="186" t="n">
        <v>85759</v>
      </c>
      <c r="G29" s="227" t="n">
        <v>-6.2</v>
      </c>
      <c r="H29" s="228" t="n">
        <v>-6</v>
      </c>
      <c r="I29" s="227" t="n">
        <v>-19</v>
      </c>
      <c r="J29" s="229" t="n">
        <v>-10.4</v>
      </c>
      <c r="K29" s="195"/>
      <c r="L29" s="183" t="s">
        <v>168</v>
      </c>
      <c r="M29" s="191" t="n">
        <v>1.7</v>
      </c>
      <c r="N29" s="190" t="n">
        <v>1.7</v>
      </c>
      <c r="O29" s="191" t="n">
        <v>2.1</v>
      </c>
      <c r="P29" s="192" t="n">
        <v>3.8</v>
      </c>
      <c r="Q29" s="190" t="n">
        <v>100</v>
      </c>
      <c r="R29" s="190" t="n">
        <v>97.5</v>
      </c>
      <c r="S29" s="191" t="n">
        <v>0.7</v>
      </c>
      <c r="T29" s="192" t="n">
        <v>1.8</v>
      </c>
    </row>
    <row r="30" customFormat="false" ht="18.75" hidden="false" customHeight="true" outlineLevel="0" collapsed="false">
      <c r="B30" s="193" t="s">
        <v>169</v>
      </c>
      <c r="C30" s="194" t="n">
        <v>15912187</v>
      </c>
      <c r="D30" s="194" t="n">
        <v>15678638</v>
      </c>
      <c r="E30" s="195" t="n">
        <v>122707</v>
      </c>
      <c r="F30" s="196" t="n">
        <v>110843</v>
      </c>
      <c r="G30" s="230" t="n">
        <v>-2.6</v>
      </c>
      <c r="H30" s="231" t="n">
        <v>-2.6</v>
      </c>
      <c r="I30" s="230" t="n">
        <v>5.1</v>
      </c>
      <c r="J30" s="232" t="n">
        <v>-16.5</v>
      </c>
      <c r="K30" s="195"/>
      <c r="L30" s="193" t="s">
        <v>169</v>
      </c>
      <c r="M30" s="201" t="n">
        <v>5.5</v>
      </c>
      <c r="N30" s="200" t="n">
        <v>5.5</v>
      </c>
      <c r="O30" s="201" t="n">
        <v>7</v>
      </c>
      <c r="P30" s="202" t="n">
        <v>5</v>
      </c>
      <c r="Q30" s="200" t="n">
        <v>100</v>
      </c>
      <c r="R30" s="200" t="n">
        <v>98.5</v>
      </c>
      <c r="S30" s="201" t="n">
        <v>0.8</v>
      </c>
      <c r="T30" s="202" t="n">
        <v>0.7</v>
      </c>
    </row>
    <row r="31" customFormat="false" ht="18.75" hidden="false" customHeight="true" outlineLevel="0" collapsed="false">
      <c r="B31" s="193" t="s">
        <v>170</v>
      </c>
      <c r="C31" s="194" t="n">
        <v>33053146</v>
      </c>
      <c r="D31" s="194" t="n">
        <v>32837147</v>
      </c>
      <c r="E31" s="195" t="n">
        <v>55524</v>
      </c>
      <c r="F31" s="196" t="n">
        <v>160476</v>
      </c>
      <c r="G31" s="230" t="n">
        <v>-5.4</v>
      </c>
      <c r="H31" s="231" t="n">
        <v>-5.4</v>
      </c>
      <c r="I31" s="230" t="n">
        <v>-5.5</v>
      </c>
      <c r="J31" s="232" t="n">
        <v>-18</v>
      </c>
      <c r="K31" s="195"/>
      <c r="L31" s="193" t="s">
        <v>170</v>
      </c>
      <c r="M31" s="201" t="n">
        <v>11.3</v>
      </c>
      <c r="N31" s="200" t="n">
        <v>11.4</v>
      </c>
      <c r="O31" s="201" t="n">
        <v>3.2</v>
      </c>
      <c r="P31" s="202" t="n">
        <v>7.2</v>
      </c>
      <c r="Q31" s="200" t="n">
        <v>100</v>
      </c>
      <c r="R31" s="200" t="n">
        <v>99.3</v>
      </c>
      <c r="S31" s="201" t="n">
        <v>0.2</v>
      </c>
      <c r="T31" s="202" t="n">
        <v>0.5</v>
      </c>
    </row>
    <row r="32" customFormat="false" ht="18.75" hidden="false" customHeight="true" outlineLevel="0" collapsed="false">
      <c r="B32" s="193" t="s">
        <v>171</v>
      </c>
      <c r="C32" s="194" t="n">
        <v>7669154</v>
      </c>
      <c r="D32" s="194" t="n">
        <v>7575846</v>
      </c>
      <c r="E32" s="195" t="n">
        <v>33885</v>
      </c>
      <c r="F32" s="196" t="n">
        <v>59423</v>
      </c>
      <c r="G32" s="230" t="n">
        <v>-0.1</v>
      </c>
      <c r="H32" s="231" t="n">
        <v>0</v>
      </c>
      <c r="I32" s="230" t="n">
        <v>6</v>
      </c>
      <c r="J32" s="232" t="n">
        <v>-12.6</v>
      </c>
      <c r="K32" s="195"/>
      <c r="L32" s="193" t="s">
        <v>171</v>
      </c>
      <c r="M32" s="201" t="n">
        <v>2.6</v>
      </c>
      <c r="N32" s="200" t="n">
        <v>2.6</v>
      </c>
      <c r="O32" s="201" t="n">
        <v>1.9</v>
      </c>
      <c r="P32" s="202" t="n">
        <v>2.7</v>
      </c>
      <c r="Q32" s="200" t="n">
        <v>100</v>
      </c>
      <c r="R32" s="200" t="n">
        <v>98.8</v>
      </c>
      <c r="S32" s="201" t="n">
        <v>0.4</v>
      </c>
      <c r="T32" s="202" t="n">
        <v>0.8</v>
      </c>
    </row>
    <row r="33" customFormat="false" ht="18.75" hidden="false" customHeight="true" outlineLevel="0" collapsed="false">
      <c r="B33" s="203" t="s">
        <v>172</v>
      </c>
      <c r="C33" s="204" t="n">
        <v>6128797</v>
      </c>
      <c r="D33" s="204" t="n">
        <v>6084717</v>
      </c>
      <c r="E33" s="205" t="n">
        <v>15583</v>
      </c>
      <c r="F33" s="206" t="n">
        <v>28497</v>
      </c>
      <c r="G33" s="233" t="n">
        <v>-0.8</v>
      </c>
      <c r="H33" s="234" t="n">
        <v>-0.8</v>
      </c>
      <c r="I33" s="233" t="n">
        <v>2</v>
      </c>
      <c r="J33" s="235" t="n">
        <v>-10.5</v>
      </c>
      <c r="K33" s="195"/>
      <c r="L33" s="203" t="s">
        <v>172</v>
      </c>
      <c r="M33" s="211" t="n">
        <v>2.1</v>
      </c>
      <c r="N33" s="210" t="n">
        <v>2.1</v>
      </c>
      <c r="O33" s="211" t="n">
        <v>0.9</v>
      </c>
      <c r="P33" s="212" t="n">
        <v>1.3</v>
      </c>
      <c r="Q33" s="210" t="n">
        <v>100</v>
      </c>
      <c r="R33" s="210" t="n">
        <v>99.3</v>
      </c>
      <c r="S33" s="211" t="n">
        <v>0.3</v>
      </c>
      <c r="T33" s="212" t="n">
        <v>0.5</v>
      </c>
    </row>
    <row r="34" customFormat="false" ht="18.75" hidden="false" customHeight="true" outlineLevel="0" collapsed="false">
      <c r="B34" s="183" t="s">
        <v>173</v>
      </c>
      <c r="C34" s="184" t="n">
        <v>5424256</v>
      </c>
      <c r="D34" s="184" t="n">
        <v>5332712</v>
      </c>
      <c r="E34" s="185" t="n">
        <v>28296</v>
      </c>
      <c r="F34" s="186" t="n">
        <v>63248</v>
      </c>
      <c r="G34" s="227" t="n">
        <v>-6.7</v>
      </c>
      <c r="H34" s="228" t="n">
        <v>-6.6</v>
      </c>
      <c r="I34" s="227" t="n">
        <v>-7.2</v>
      </c>
      <c r="J34" s="229" t="n">
        <v>-18.8</v>
      </c>
      <c r="K34" s="195"/>
      <c r="L34" s="183" t="s">
        <v>173</v>
      </c>
      <c r="M34" s="191" t="n">
        <v>1.9</v>
      </c>
      <c r="N34" s="190" t="n">
        <v>1.9</v>
      </c>
      <c r="O34" s="191" t="n">
        <v>1.6</v>
      </c>
      <c r="P34" s="192" t="n">
        <v>2.8</v>
      </c>
      <c r="Q34" s="190" t="n">
        <v>100</v>
      </c>
      <c r="R34" s="190" t="n">
        <v>98.3</v>
      </c>
      <c r="S34" s="191" t="n">
        <v>0.5</v>
      </c>
      <c r="T34" s="192" t="n">
        <v>1.2</v>
      </c>
    </row>
    <row r="35" customFormat="false" ht="18.75" hidden="false" customHeight="true" outlineLevel="0" collapsed="false">
      <c r="B35" s="193" t="s">
        <v>174</v>
      </c>
      <c r="C35" s="194" t="n">
        <v>18120654</v>
      </c>
      <c r="D35" s="194" t="n">
        <v>17720067</v>
      </c>
      <c r="E35" s="195" t="n">
        <v>49993</v>
      </c>
      <c r="F35" s="196" t="n">
        <v>350595</v>
      </c>
      <c r="G35" s="230" t="n">
        <v>-7.4</v>
      </c>
      <c r="H35" s="231" t="n">
        <v>-7.2</v>
      </c>
      <c r="I35" s="230" t="n">
        <v>-18.1</v>
      </c>
      <c r="J35" s="232" t="n">
        <v>-16.1</v>
      </c>
      <c r="K35" s="195"/>
      <c r="L35" s="193" t="s">
        <v>174</v>
      </c>
      <c r="M35" s="201" t="n">
        <v>6.2</v>
      </c>
      <c r="N35" s="200" t="n">
        <v>6.2</v>
      </c>
      <c r="O35" s="201" t="n">
        <v>2.8</v>
      </c>
      <c r="P35" s="202" t="n">
        <v>15.7</v>
      </c>
      <c r="Q35" s="200" t="n">
        <v>100</v>
      </c>
      <c r="R35" s="200" t="n">
        <v>97.8</v>
      </c>
      <c r="S35" s="201" t="n">
        <v>0.3</v>
      </c>
      <c r="T35" s="202" t="n">
        <v>1.9</v>
      </c>
    </row>
    <row r="36" customFormat="false" ht="18.75" hidden="false" customHeight="true" outlineLevel="0" collapsed="false">
      <c r="B36" s="193" t="s">
        <v>175</v>
      </c>
      <c r="C36" s="194" t="n">
        <v>13578665</v>
      </c>
      <c r="D36" s="194" t="n">
        <v>13329126</v>
      </c>
      <c r="E36" s="195" t="n">
        <v>46692</v>
      </c>
      <c r="F36" s="196" t="n">
        <v>202847</v>
      </c>
      <c r="G36" s="230" t="n">
        <v>-5.7</v>
      </c>
      <c r="H36" s="231" t="n">
        <v>-5.5</v>
      </c>
      <c r="I36" s="230" t="n">
        <v>-11.2</v>
      </c>
      <c r="J36" s="232" t="n">
        <v>-15.1</v>
      </c>
      <c r="K36" s="195"/>
      <c r="L36" s="193" t="s">
        <v>175</v>
      </c>
      <c r="M36" s="201" t="n">
        <v>4.7</v>
      </c>
      <c r="N36" s="200" t="n">
        <v>4.6</v>
      </c>
      <c r="O36" s="201" t="n">
        <v>2.7</v>
      </c>
      <c r="P36" s="202" t="n">
        <v>9.1</v>
      </c>
      <c r="Q36" s="200" t="n">
        <v>100</v>
      </c>
      <c r="R36" s="200" t="n">
        <v>98.2</v>
      </c>
      <c r="S36" s="201" t="n">
        <v>0.3</v>
      </c>
      <c r="T36" s="202" t="n">
        <v>1.5</v>
      </c>
    </row>
    <row r="37" customFormat="false" ht="18.75" hidden="false" customHeight="true" outlineLevel="0" collapsed="false">
      <c r="B37" s="193" t="s">
        <v>176</v>
      </c>
      <c r="C37" s="194" t="n">
        <v>2394110</v>
      </c>
      <c r="D37" s="194" t="n">
        <v>2297902</v>
      </c>
      <c r="E37" s="195" t="n">
        <v>6364</v>
      </c>
      <c r="F37" s="196" t="n">
        <v>89843</v>
      </c>
      <c r="G37" s="230" t="n">
        <v>-2.6</v>
      </c>
      <c r="H37" s="231" t="n">
        <v>-2.3</v>
      </c>
      <c r="I37" s="230" t="n">
        <v>13.8</v>
      </c>
      <c r="J37" s="232" t="n">
        <v>-9</v>
      </c>
      <c r="K37" s="195"/>
      <c r="L37" s="193" t="s">
        <v>176</v>
      </c>
      <c r="M37" s="201" t="n">
        <v>0.8</v>
      </c>
      <c r="N37" s="200" t="n">
        <v>0.8</v>
      </c>
      <c r="O37" s="201" t="n">
        <v>0.4</v>
      </c>
      <c r="P37" s="202" t="n">
        <v>4</v>
      </c>
      <c r="Q37" s="200" t="n">
        <v>100</v>
      </c>
      <c r="R37" s="200" t="n">
        <v>96</v>
      </c>
      <c r="S37" s="201" t="n">
        <v>0.3</v>
      </c>
      <c r="T37" s="202" t="n">
        <v>3.8</v>
      </c>
    </row>
    <row r="38" customFormat="false" ht="18.75" hidden="false" customHeight="true" outlineLevel="0" collapsed="false">
      <c r="B38" s="203" t="s">
        <v>177</v>
      </c>
      <c r="C38" s="204" t="n">
        <v>2159182</v>
      </c>
      <c r="D38" s="204" t="n">
        <v>2087645</v>
      </c>
      <c r="E38" s="205" t="n">
        <v>14524</v>
      </c>
      <c r="F38" s="206" t="n">
        <v>57013</v>
      </c>
      <c r="G38" s="233" t="n">
        <v>-3.4</v>
      </c>
      <c r="H38" s="234" t="n">
        <v>-3.2</v>
      </c>
      <c r="I38" s="233" t="n">
        <v>31.9</v>
      </c>
      <c r="J38" s="235" t="n">
        <v>-13.9</v>
      </c>
      <c r="K38" s="195"/>
      <c r="L38" s="203" t="s">
        <v>177</v>
      </c>
      <c r="M38" s="211" t="n">
        <v>0.7</v>
      </c>
      <c r="N38" s="210" t="n">
        <v>0.7</v>
      </c>
      <c r="O38" s="211" t="n">
        <v>0.8</v>
      </c>
      <c r="P38" s="212" t="n">
        <v>2.5</v>
      </c>
      <c r="Q38" s="210" t="n">
        <v>100</v>
      </c>
      <c r="R38" s="210" t="n">
        <v>96.7</v>
      </c>
      <c r="S38" s="211" t="n">
        <v>0.7</v>
      </c>
      <c r="T38" s="212" t="n">
        <v>2.6</v>
      </c>
    </row>
    <row r="39" customFormat="false" ht="18.75" hidden="false" customHeight="true" outlineLevel="0" collapsed="false">
      <c r="B39" s="193" t="s">
        <v>178</v>
      </c>
      <c r="C39" s="194" t="n">
        <v>1219436</v>
      </c>
      <c r="D39" s="194" t="n">
        <v>1171579</v>
      </c>
      <c r="E39" s="195" t="n">
        <v>40802</v>
      </c>
      <c r="F39" s="196" t="n">
        <v>7055</v>
      </c>
      <c r="G39" s="230" t="n">
        <v>3.5</v>
      </c>
      <c r="H39" s="231" t="n">
        <v>3.7</v>
      </c>
      <c r="I39" s="230" t="n">
        <v>0.8</v>
      </c>
      <c r="J39" s="232" t="n">
        <v>-15.5</v>
      </c>
      <c r="K39" s="195"/>
      <c r="L39" s="193" t="s">
        <v>178</v>
      </c>
      <c r="M39" s="201" t="n">
        <v>0.4</v>
      </c>
      <c r="N39" s="200" t="n">
        <v>0.4</v>
      </c>
      <c r="O39" s="201" t="n">
        <v>2.3</v>
      </c>
      <c r="P39" s="202" t="n">
        <v>0.3</v>
      </c>
      <c r="Q39" s="200" t="n">
        <v>100</v>
      </c>
      <c r="R39" s="200" t="n">
        <v>96.1</v>
      </c>
      <c r="S39" s="201" t="n">
        <v>3.3</v>
      </c>
      <c r="T39" s="202" t="n">
        <v>0.6</v>
      </c>
    </row>
    <row r="40" customFormat="false" ht="18.75" hidden="false" customHeight="true" outlineLevel="0" collapsed="false">
      <c r="B40" s="193" t="s">
        <v>179</v>
      </c>
      <c r="C40" s="194" t="n">
        <v>1092461</v>
      </c>
      <c r="D40" s="194" t="n">
        <v>1062023</v>
      </c>
      <c r="E40" s="195" t="n">
        <v>16382</v>
      </c>
      <c r="F40" s="196" t="n">
        <v>14056</v>
      </c>
      <c r="G40" s="230" t="n">
        <v>-0.4</v>
      </c>
      <c r="H40" s="231" t="n">
        <v>-0.1</v>
      </c>
      <c r="I40" s="230" t="n">
        <v>-4.8</v>
      </c>
      <c r="J40" s="232" t="n">
        <v>-16.1</v>
      </c>
      <c r="K40" s="195"/>
      <c r="L40" s="193" t="s">
        <v>179</v>
      </c>
      <c r="M40" s="201" t="n">
        <v>0.4</v>
      </c>
      <c r="N40" s="200" t="n">
        <v>0.4</v>
      </c>
      <c r="O40" s="201" t="n">
        <v>0.9</v>
      </c>
      <c r="P40" s="202" t="n">
        <v>0.6</v>
      </c>
      <c r="Q40" s="200" t="n">
        <v>100</v>
      </c>
      <c r="R40" s="200" t="n">
        <v>97.2</v>
      </c>
      <c r="S40" s="201" t="n">
        <v>1.5</v>
      </c>
      <c r="T40" s="202" t="n">
        <v>1.3</v>
      </c>
    </row>
    <row r="41" customFormat="false" ht="18.75" hidden="false" customHeight="true" outlineLevel="0" collapsed="false">
      <c r="B41" s="193" t="s">
        <v>180</v>
      </c>
      <c r="C41" s="194" t="n">
        <v>6332046</v>
      </c>
      <c r="D41" s="194" t="n">
        <v>6285367</v>
      </c>
      <c r="E41" s="195" t="n">
        <v>21559</v>
      </c>
      <c r="F41" s="196" t="n">
        <v>25121</v>
      </c>
      <c r="G41" s="230" t="n">
        <v>-2.9</v>
      </c>
      <c r="H41" s="231" t="n">
        <v>-2.8</v>
      </c>
      <c r="I41" s="230" t="n">
        <v>2.7</v>
      </c>
      <c r="J41" s="232" t="n">
        <v>-18.6</v>
      </c>
      <c r="K41" s="195"/>
      <c r="L41" s="193" t="s">
        <v>180</v>
      </c>
      <c r="M41" s="201" t="n">
        <v>2.2</v>
      </c>
      <c r="N41" s="200" t="n">
        <v>2.2</v>
      </c>
      <c r="O41" s="201" t="n">
        <v>1.2</v>
      </c>
      <c r="P41" s="202" t="n">
        <v>1.1</v>
      </c>
      <c r="Q41" s="200" t="n">
        <v>100</v>
      </c>
      <c r="R41" s="200" t="n">
        <v>99.3</v>
      </c>
      <c r="S41" s="201" t="n">
        <v>0.3</v>
      </c>
      <c r="T41" s="202" t="n">
        <v>0.4</v>
      </c>
    </row>
    <row r="42" customFormat="false" ht="18.75" hidden="false" customHeight="true" outlineLevel="0" collapsed="false">
      <c r="B42" s="193" t="s">
        <v>181</v>
      </c>
      <c r="C42" s="194" t="n">
        <v>6868598</v>
      </c>
      <c r="D42" s="194" t="n">
        <v>6805266</v>
      </c>
      <c r="E42" s="195" t="n">
        <v>31981</v>
      </c>
      <c r="F42" s="196" t="n">
        <v>31351</v>
      </c>
      <c r="G42" s="230" t="n">
        <v>-7.4</v>
      </c>
      <c r="H42" s="231" t="n">
        <v>-7.2</v>
      </c>
      <c r="I42" s="230" t="n">
        <v>-12.6</v>
      </c>
      <c r="J42" s="232" t="n">
        <v>-21.9</v>
      </c>
      <c r="K42" s="195"/>
      <c r="L42" s="193" t="s">
        <v>181</v>
      </c>
      <c r="M42" s="201" t="n">
        <v>2.4</v>
      </c>
      <c r="N42" s="200" t="n">
        <v>2.4</v>
      </c>
      <c r="O42" s="201" t="n">
        <v>1.8</v>
      </c>
      <c r="P42" s="202" t="n">
        <v>1.4</v>
      </c>
      <c r="Q42" s="200" t="n">
        <v>100</v>
      </c>
      <c r="R42" s="200" t="n">
        <v>99.1</v>
      </c>
      <c r="S42" s="201" t="n">
        <v>0.5</v>
      </c>
      <c r="T42" s="202" t="n">
        <v>0.5</v>
      </c>
    </row>
    <row r="43" customFormat="false" ht="18.75" hidden="false" customHeight="true" outlineLevel="0" collapsed="false">
      <c r="B43" s="193" t="s">
        <v>182</v>
      </c>
      <c r="C43" s="194" t="n">
        <v>4673634</v>
      </c>
      <c r="D43" s="194" t="n">
        <v>4610603</v>
      </c>
      <c r="E43" s="195" t="n">
        <v>45549</v>
      </c>
      <c r="F43" s="196" t="n">
        <v>17482</v>
      </c>
      <c r="G43" s="230" t="n">
        <v>-3.1</v>
      </c>
      <c r="H43" s="231" t="n">
        <v>-3.2</v>
      </c>
      <c r="I43" s="230" t="n">
        <v>4.8</v>
      </c>
      <c r="J43" s="232" t="n">
        <v>-15.9</v>
      </c>
      <c r="K43" s="195"/>
      <c r="L43" s="193" t="s">
        <v>182</v>
      </c>
      <c r="M43" s="201" t="n">
        <v>1.6</v>
      </c>
      <c r="N43" s="200" t="n">
        <v>1.6</v>
      </c>
      <c r="O43" s="201" t="n">
        <v>2.6</v>
      </c>
      <c r="P43" s="202" t="n">
        <v>0.8</v>
      </c>
      <c r="Q43" s="200" t="n">
        <v>100</v>
      </c>
      <c r="R43" s="200" t="n">
        <v>98.7</v>
      </c>
      <c r="S43" s="201" t="n">
        <v>1</v>
      </c>
      <c r="T43" s="202" t="n">
        <v>0.4</v>
      </c>
    </row>
    <row r="44" customFormat="false" ht="18.75" hidden="false" customHeight="true" outlineLevel="0" collapsed="false">
      <c r="B44" s="183" t="s">
        <v>183</v>
      </c>
      <c r="C44" s="184" t="n">
        <v>1516457</v>
      </c>
      <c r="D44" s="184" t="n">
        <v>1468315</v>
      </c>
      <c r="E44" s="185" t="n">
        <v>35648</v>
      </c>
      <c r="F44" s="186" t="n">
        <v>12494</v>
      </c>
      <c r="G44" s="227" t="n">
        <v>-0.2</v>
      </c>
      <c r="H44" s="228" t="n">
        <v>0</v>
      </c>
      <c r="I44" s="227" t="n">
        <v>-2.8</v>
      </c>
      <c r="J44" s="229" t="n">
        <v>-14.7</v>
      </c>
      <c r="K44" s="195"/>
      <c r="L44" s="183" t="s">
        <v>183</v>
      </c>
      <c r="M44" s="191" t="n">
        <v>0.5</v>
      </c>
      <c r="N44" s="190" t="n">
        <v>0.5</v>
      </c>
      <c r="O44" s="191" t="n">
        <v>2</v>
      </c>
      <c r="P44" s="192" t="n">
        <v>0.6</v>
      </c>
      <c r="Q44" s="190" t="n">
        <v>100</v>
      </c>
      <c r="R44" s="190" t="n">
        <v>96.8</v>
      </c>
      <c r="S44" s="191" t="n">
        <v>2.4</v>
      </c>
      <c r="T44" s="192" t="n">
        <v>0.8</v>
      </c>
    </row>
    <row r="45" customFormat="false" ht="18.75" hidden="false" customHeight="true" outlineLevel="0" collapsed="false">
      <c r="B45" s="193" t="s">
        <v>184</v>
      </c>
      <c r="C45" s="194" t="n">
        <v>2157081</v>
      </c>
      <c r="D45" s="194" t="n">
        <v>2128380</v>
      </c>
      <c r="E45" s="195" t="n">
        <v>17850</v>
      </c>
      <c r="F45" s="196" t="n">
        <v>10851</v>
      </c>
      <c r="G45" s="230" t="n">
        <v>-7</v>
      </c>
      <c r="H45" s="231" t="n">
        <v>-7</v>
      </c>
      <c r="I45" s="230" t="n">
        <v>-2.5</v>
      </c>
      <c r="J45" s="232" t="n">
        <v>-21.1</v>
      </c>
      <c r="K45" s="195"/>
      <c r="L45" s="193" t="s">
        <v>184</v>
      </c>
      <c r="M45" s="201" t="n">
        <v>0.7</v>
      </c>
      <c r="N45" s="200" t="n">
        <v>0.7</v>
      </c>
      <c r="O45" s="201" t="n">
        <v>1</v>
      </c>
      <c r="P45" s="202" t="n">
        <v>0.5</v>
      </c>
      <c r="Q45" s="200" t="n">
        <v>100</v>
      </c>
      <c r="R45" s="200" t="n">
        <v>98.7</v>
      </c>
      <c r="S45" s="201" t="n">
        <v>0.8</v>
      </c>
      <c r="T45" s="202" t="n">
        <v>0.5</v>
      </c>
    </row>
    <row r="46" customFormat="false" ht="18.75" hidden="false" customHeight="true" outlineLevel="0" collapsed="false">
      <c r="B46" s="193" t="s">
        <v>185</v>
      </c>
      <c r="C46" s="194" t="n">
        <v>3435962</v>
      </c>
      <c r="D46" s="194" t="n">
        <v>3373035</v>
      </c>
      <c r="E46" s="195" t="n">
        <v>39374</v>
      </c>
      <c r="F46" s="196" t="n">
        <v>23553</v>
      </c>
      <c r="G46" s="230" t="n">
        <v>-5.1</v>
      </c>
      <c r="H46" s="231" t="n">
        <v>-4.9</v>
      </c>
      <c r="I46" s="230" t="n">
        <v>-13</v>
      </c>
      <c r="J46" s="232" t="n">
        <v>-16.8</v>
      </c>
      <c r="K46" s="195"/>
      <c r="L46" s="193" t="s">
        <v>185</v>
      </c>
      <c r="M46" s="201" t="n">
        <v>1.2</v>
      </c>
      <c r="N46" s="200" t="n">
        <v>1.2</v>
      </c>
      <c r="O46" s="201" t="n">
        <v>2.2</v>
      </c>
      <c r="P46" s="202" t="n">
        <v>1.1</v>
      </c>
      <c r="Q46" s="200" t="n">
        <v>100</v>
      </c>
      <c r="R46" s="200" t="n">
        <v>98.2</v>
      </c>
      <c r="S46" s="201" t="n">
        <v>1.1</v>
      </c>
      <c r="T46" s="202" t="n">
        <v>0.7</v>
      </c>
    </row>
    <row r="47" customFormat="false" ht="18.75" hidden="false" customHeight="true" outlineLevel="0" collapsed="false">
      <c r="B47" s="193" t="s">
        <v>186</v>
      </c>
      <c r="C47" s="194" t="n">
        <v>630407</v>
      </c>
      <c r="D47" s="194" t="n">
        <v>602934</v>
      </c>
      <c r="E47" s="195" t="n">
        <v>12631</v>
      </c>
      <c r="F47" s="196" t="n">
        <v>14843</v>
      </c>
      <c r="G47" s="230" t="n">
        <v>-4</v>
      </c>
      <c r="H47" s="231" t="n">
        <v>-3.6</v>
      </c>
      <c r="I47" s="230" t="n">
        <v>-5.4</v>
      </c>
      <c r="J47" s="232" t="n">
        <v>-18.9</v>
      </c>
      <c r="K47" s="195"/>
      <c r="L47" s="193" t="s">
        <v>186</v>
      </c>
      <c r="M47" s="201" t="n">
        <v>0.2</v>
      </c>
      <c r="N47" s="200" t="n">
        <v>0.2</v>
      </c>
      <c r="O47" s="201" t="n">
        <v>0.7</v>
      </c>
      <c r="P47" s="202" t="n">
        <v>0.7</v>
      </c>
      <c r="Q47" s="200" t="n">
        <v>100</v>
      </c>
      <c r="R47" s="200" t="n">
        <v>95.6</v>
      </c>
      <c r="S47" s="201" t="n">
        <v>2</v>
      </c>
      <c r="T47" s="202" t="n">
        <v>2.4</v>
      </c>
    </row>
    <row r="48" customFormat="false" ht="18.75" hidden="false" customHeight="true" outlineLevel="0" collapsed="false">
      <c r="B48" s="203" t="s">
        <v>187</v>
      </c>
      <c r="C48" s="204" t="n">
        <v>7548975</v>
      </c>
      <c r="D48" s="204" t="n">
        <v>7438698</v>
      </c>
      <c r="E48" s="205" t="n">
        <v>41219</v>
      </c>
      <c r="F48" s="206" t="n">
        <v>69057</v>
      </c>
      <c r="G48" s="233" t="n">
        <v>-4.5</v>
      </c>
      <c r="H48" s="234" t="n">
        <v>-4.4</v>
      </c>
      <c r="I48" s="233" t="n">
        <v>1.1</v>
      </c>
      <c r="J48" s="235" t="n">
        <v>-16.3</v>
      </c>
      <c r="K48" s="195"/>
      <c r="L48" s="203" t="s">
        <v>187</v>
      </c>
      <c r="M48" s="211" t="n">
        <v>2.6</v>
      </c>
      <c r="N48" s="210" t="n">
        <v>2.6</v>
      </c>
      <c r="O48" s="211" t="n">
        <v>2.3</v>
      </c>
      <c r="P48" s="212" t="n">
        <v>3.1</v>
      </c>
      <c r="Q48" s="210" t="n">
        <v>100</v>
      </c>
      <c r="R48" s="210" t="n">
        <v>98.5</v>
      </c>
      <c r="S48" s="211" t="n">
        <v>0.5</v>
      </c>
      <c r="T48" s="212" t="n">
        <v>0.9</v>
      </c>
    </row>
    <row r="49" customFormat="false" ht="18.75" hidden="false" customHeight="true" outlineLevel="0" collapsed="false">
      <c r="B49" s="183" t="s">
        <v>188</v>
      </c>
      <c r="C49" s="184" t="n">
        <v>1586624</v>
      </c>
      <c r="D49" s="184" t="n">
        <v>1533091</v>
      </c>
      <c r="E49" s="185" t="n">
        <v>35545</v>
      </c>
      <c r="F49" s="186" t="n">
        <v>17988</v>
      </c>
      <c r="G49" s="227" t="n">
        <v>-1.2</v>
      </c>
      <c r="H49" s="228" t="n">
        <v>-1.1</v>
      </c>
      <c r="I49" s="227" t="n">
        <v>-1.8</v>
      </c>
      <c r="J49" s="229" t="n">
        <v>-11.3</v>
      </c>
      <c r="K49" s="195"/>
      <c r="L49" s="183" t="s">
        <v>188</v>
      </c>
      <c r="M49" s="191" t="n">
        <v>0.5</v>
      </c>
      <c r="N49" s="190" t="n">
        <v>0.5</v>
      </c>
      <c r="O49" s="191" t="n">
        <v>2</v>
      </c>
      <c r="P49" s="192" t="n">
        <v>0.8</v>
      </c>
      <c r="Q49" s="190" t="n">
        <v>100</v>
      </c>
      <c r="R49" s="190" t="n">
        <v>96.6</v>
      </c>
      <c r="S49" s="191" t="n">
        <v>2.2</v>
      </c>
      <c r="T49" s="192" t="n">
        <v>1.1</v>
      </c>
    </row>
    <row r="50" customFormat="false" ht="18.75" hidden="false" customHeight="true" outlineLevel="0" collapsed="false">
      <c r="B50" s="193" t="s">
        <v>189</v>
      </c>
      <c r="C50" s="194" t="n">
        <v>1389703</v>
      </c>
      <c r="D50" s="194" t="n">
        <v>1336854</v>
      </c>
      <c r="E50" s="195" t="n">
        <v>26612</v>
      </c>
      <c r="F50" s="196" t="n">
        <v>26237</v>
      </c>
      <c r="G50" s="230" t="n">
        <v>-10.8</v>
      </c>
      <c r="H50" s="231" t="n">
        <v>-10.9</v>
      </c>
      <c r="I50" s="230" t="n">
        <v>-8.3</v>
      </c>
      <c r="J50" s="232" t="n">
        <v>-9.3</v>
      </c>
      <c r="K50" s="195"/>
      <c r="L50" s="193" t="s">
        <v>189</v>
      </c>
      <c r="M50" s="201" t="n">
        <v>0.5</v>
      </c>
      <c r="N50" s="200" t="n">
        <v>0.5</v>
      </c>
      <c r="O50" s="201" t="n">
        <v>1.5</v>
      </c>
      <c r="P50" s="202" t="n">
        <v>1.2</v>
      </c>
      <c r="Q50" s="200" t="n">
        <v>100</v>
      </c>
      <c r="R50" s="200" t="n">
        <v>96.2</v>
      </c>
      <c r="S50" s="201" t="n">
        <v>1.9</v>
      </c>
      <c r="T50" s="202" t="n">
        <v>1.9</v>
      </c>
    </row>
    <row r="51" customFormat="false" ht="18.75" hidden="false" customHeight="true" outlineLevel="0" collapsed="false">
      <c r="B51" s="193" t="s">
        <v>190</v>
      </c>
      <c r="C51" s="194" t="n">
        <v>2490360</v>
      </c>
      <c r="D51" s="194" t="n">
        <v>2406298</v>
      </c>
      <c r="E51" s="195" t="n">
        <v>66355</v>
      </c>
      <c r="F51" s="196" t="n">
        <v>17707</v>
      </c>
      <c r="G51" s="230" t="n">
        <v>-4.8</v>
      </c>
      <c r="H51" s="231" t="n">
        <v>-4.9</v>
      </c>
      <c r="I51" s="230" t="n">
        <v>0.8</v>
      </c>
      <c r="J51" s="232" t="n">
        <v>-10.6</v>
      </c>
      <c r="K51" s="195"/>
      <c r="L51" s="193" t="s">
        <v>190</v>
      </c>
      <c r="M51" s="201" t="n">
        <v>0.9</v>
      </c>
      <c r="N51" s="200" t="n">
        <v>0.8</v>
      </c>
      <c r="O51" s="201" t="n">
        <v>3.8</v>
      </c>
      <c r="P51" s="202" t="n">
        <v>0.8</v>
      </c>
      <c r="Q51" s="200" t="n">
        <v>100</v>
      </c>
      <c r="R51" s="200" t="n">
        <v>96.6</v>
      </c>
      <c r="S51" s="201" t="n">
        <v>2.7</v>
      </c>
      <c r="T51" s="202" t="n">
        <v>0.7</v>
      </c>
    </row>
    <row r="52" customFormat="false" ht="18.75" hidden="false" customHeight="true" outlineLevel="0" collapsed="false">
      <c r="B52" s="193" t="s">
        <v>191</v>
      </c>
      <c r="C52" s="194" t="n">
        <v>2775757</v>
      </c>
      <c r="D52" s="194" t="n">
        <v>2745306</v>
      </c>
      <c r="E52" s="195" t="n">
        <v>19172</v>
      </c>
      <c r="F52" s="196" t="n">
        <v>11278</v>
      </c>
      <c r="G52" s="230" t="n">
        <v>-1.9</v>
      </c>
      <c r="H52" s="231" t="n">
        <v>-1.9</v>
      </c>
      <c r="I52" s="230" t="n">
        <v>-3</v>
      </c>
      <c r="J52" s="232" t="n">
        <v>-14.4</v>
      </c>
      <c r="K52" s="195"/>
      <c r="L52" s="193" t="s">
        <v>191</v>
      </c>
      <c r="M52" s="201" t="n">
        <v>1</v>
      </c>
      <c r="N52" s="200" t="n">
        <v>1</v>
      </c>
      <c r="O52" s="201" t="n">
        <v>1.1</v>
      </c>
      <c r="P52" s="202" t="n">
        <v>0.5</v>
      </c>
      <c r="Q52" s="200" t="n">
        <v>100</v>
      </c>
      <c r="R52" s="200" t="n">
        <v>98.9</v>
      </c>
      <c r="S52" s="201" t="n">
        <v>0.7</v>
      </c>
      <c r="T52" s="202" t="n">
        <v>0.4</v>
      </c>
    </row>
    <row r="53" customFormat="false" ht="18.75" hidden="false" customHeight="true" outlineLevel="0" collapsed="false">
      <c r="B53" s="203" t="s">
        <v>192</v>
      </c>
      <c r="C53" s="204" t="n">
        <v>1286280</v>
      </c>
      <c r="D53" s="204" t="n">
        <v>1258448</v>
      </c>
      <c r="E53" s="205" t="n">
        <v>15160</v>
      </c>
      <c r="F53" s="206" t="n">
        <v>12672</v>
      </c>
      <c r="G53" s="233" t="n">
        <v>-2.7</v>
      </c>
      <c r="H53" s="234" t="n">
        <v>-2.4</v>
      </c>
      <c r="I53" s="233" t="n">
        <v>-6</v>
      </c>
      <c r="J53" s="235" t="n">
        <v>-18.4</v>
      </c>
      <c r="K53" s="195"/>
      <c r="L53" s="203" t="s">
        <v>192</v>
      </c>
      <c r="M53" s="211" t="n">
        <v>0.4</v>
      </c>
      <c r="N53" s="210" t="n">
        <v>0.4</v>
      </c>
      <c r="O53" s="211" t="n">
        <v>0.9</v>
      </c>
      <c r="P53" s="212" t="n">
        <v>0.6</v>
      </c>
      <c r="Q53" s="210" t="n">
        <v>100</v>
      </c>
      <c r="R53" s="210" t="n">
        <v>97.8</v>
      </c>
      <c r="S53" s="211" t="n">
        <v>1.2</v>
      </c>
      <c r="T53" s="212" t="n">
        <v>1</v>
      </c>
    </row>
    <row r="54" customFormat="false" ht="18.75" hidden="false" customHeight="true" outlineLevel="0" collapsed="false">
      <c r="B54" s="183" t="s">
        <v>193</v>
      </c>
      <c r="C54" s="184" t="n">
        <v>1980146</v>
      </c>
      <c r="D54" s="184" t="n">
        <v>1916191</v>
      </c>
      <c r="E54" s="185" t="n">
        <v>49065</v>
      </c>
      <c r="F54" s="186" t="n">
        <v>14890</v>
      </c>
      <c r="G54" s="227" t="n">
        <v>2.3</v>
      </c>
      <c r="H54" s="228" t="n">
        <v>2.4</v>
      </c>
      <c r="I54" s="227" t="n">
        <v>2.5</v>
      </c>
      <c r="J54" s="229" t="n">
        <v>-12.3</v>
      </c>
      <c r="K54" s="195"/>
      <c r="L54" s="183" t="s">
        <v>193</v>
      </c>
      <c r="M54" s="191" t="n">
        <v>0.7</v>
      </c>
      <c r="N54" s="190" t="n">
        <v>0.7</v>
      </c>
      <c r="O54" s="191" t="n">
        <v>2.8</v>
      </c>
      <c r="P54" s="192" t="n">
        <v>0.7</v>
      </c>
      <c r="Q54" s="190" t="n">
        <v>100</v>
      </c>
      <c r="R54" s="190" t="n">
        <v>96.8</v>
      </c>
      <c r="S54" s="191" t="n">
        <v>2.5</v>
      </c>
      <c r="T54" s="192" t="n">
        <v>0.8</v>
      </c>
    </row>
    <row r="55" customFormat="false" ht="18.75" hidden="false" customHeight="true" outlineLevel="0" collapsed="false">
      <c r="B55" s="203" t="s">
        <v>194</v>
      </c>
      <c r="C55" s="204" t="n">
        <v>615226</v>
      </c>
      <c r="D55" s="204" t="n">
        <v>572727</v>
      </c>
      <c r="E55" s="205" t="n">
        <v>18953</v>
      </c>
      <c r="F55" s="206" t="n">
        <v>23545</v>
      </c>
      <c r="G55" s="233" t="n">
        <v>7.5</v>
      </c>
      <c r="H55" s="234" t="n">
        <v>8.7</v>
      </c>
      <c r="I55" s="233" t="n">
        <v>2.6</v>
      </c>
      <c r="J55" s="235" t="n">
        <v>-12.7</v>
      </c>
      <c r="K55" s="195"/>
      <c r="L55" s="203" t="s">
        <v>194</v>
      </c>
      <c r="M55" s="211" t="n">
        <v>0.2</v>
      </c>
      <c r="N55" s="210" t="n">
        <v>0.2</v>
      </c>
      <c r="O55" s="211" t="n">
        <v>1.1</v>
      </c>
      <c r="P55" s="212" t="n">
        <v>1.1</v>
      </c>
      <c r="Q55" s="210" t="n">
        <v>100</v>
      </c>
      <c r="R55" s="210" t="n">
        <v>93.1</v>
      </c>
      <c r="S55" s="211" t="n">
        <v>3.1</v>
      </c>
      <c r="T55" s="212" t="n">
        <v>3.8</v>
      </c>
    </row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8.74"/>
    <col collapsed="false" customWidth="true" hidden="false" outlineLevel="0" max="3" min="3" style="236" width="9.11"/>
    <col collapsed="false" customWidth="true" hidden="false" outlineLevel="0" max="4" min="4" style="237" width="8.11"/>
    <col collapsed="false" customWidth="true" hidden="false" outlineLevel="0" max="5" min="5" style="236" width="9.11"/>
    <col collapsed="false" customWidth="true" hidden="false" outlineLevel="0" max="6" min="6" style="237" width="8.11"/>
    <col collapsed="false" customWidth="true" hidden="false" outlineLevel="0" max="7" min="7" style="237" width="7.49"/>
    <col collapsed="false" customWidth="true" hidden="false" outlineLevel="0" max="8" min="8" style="236" width="9.11"/>
    <col collapsed="false" customWidth="true" hidden="false" outlineLevel="0" max="9" min="9" style="237" width="8.11"/>
    <col collapsed="false" customWidth="true" hidden="false" outlineLevel="0" max="10" min="10" style="237" width="7.62"/>
    <col collapsed="false" customWidth="true" hidden="false" outlineLevel="0" max="11" min="11" style="236" width="9.11"/>
    <col collapsed="false" customWidth="true" hidden="false" outlineLevel="0" max="12" min="12" style="237" width="8.11"/>
    <col collapsed="false" customWidth="true" hidden="false" outlineLevel="0" max="13" min="13" style="237" width="7.62"/>
    <col collapsed="false" customWidth="true" hidden="false" outlineLevel="0" max="14" min="14" style="236" width="9.11"/>
    <col collapsed="false" customWidth="true" hidden="false" outlineLevel="0" max="15" min="15" style="237" width="8.11"/>
    <col collapsed="false" customWidth="true" hidden="false" outlineLevel="0" max="16" min="16" style="237" width="7.62"/>
    <col collapsed="false" customWidth="true" hidden="false" outlineLevel="0" max="17" min="17" style="1" width="2.99"/>
    <col collapsed="false" customWidth="false" hidden="false" outlineLevel="0" max="257" min="18" style="1" width="8.9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C4" s="238" t="s">
        <v>198</v>
      </c>
    </row>
    <row r="5" customFormat="false" ht="15" hidden="false" customHeight="true" outlineLevel="0" collapsed="false">
      <c r="N5" s="239" t="s">
        <v>199</v>
      </c>
    </row>
    <row r="6" customFormat="false" ht="15" hidden="false" customHeight="true" outlineLevel="0" collapsed="false">
      <c r="B6" s="183"/>
      <c r="C6" s="240" t="s">
        <v>13</v>
      </c>
      <c r="D6" s="189"/>
      <c r="E6" s="240" t="s">
        <v>17</v>
      </c>
      <c r="F6" s="187"/>
      <c r="G6" s="187"/>
      <c r="H6" s="185"/>
      <c r="I6" s="187"/>
      <c r="J6" s="187"/>
      <c r="K6" s="185"/>
      <c r="L6" s="187"/>
      <c r="M6" s="187"/>
      <c r="N6" s="185"/>
      <c r="O6" s="187"/>
      <c r="P6" s="189"/>
    </row>
    <row r="7" customFormat="false" ht="15" hidden="false" customHeight="true" outlineLevel="0" collapsed="false">
      <c r="B7" s="123" t="s">
        <v>200</v>
      </c>
      <c r="C7" s="194"/>
      <c r="D7" s="199"/>
      <c r="E7" s="194"/>
      <c r="F7" s="197"/>
      <c r="G7" s="197"/>
      <c r="H7" s="240" t="s">
        <v>201</v>
      </c>
      <c r="I7" s="187"/>
      <c r="J7" s="189"/>
      <c r="K7" s="240" t="s">
        <v>202</v>
      </c>
      <c r="L7" s="187"/>
      <c r="M7" s="189"/>
      <c r="N7" s="240" t="s">
        <v>203</v>
      </c>
      <c r="O7" s="187"/>
      <c r="P7" s="189"/>
    </row>
    <row r="8" customFormat="false" ht="15" hidden="false" customHeight="true" outlineLevel="0" collapsed="false">
      <c r="B8" s="203"/>
      <c r="C8" s="204"/>
      <c r="D8" s="241" t="s">
        <v>23</v>
      </c>
      <c r="E8" s="242"/>
      <c r="F8" s="241" t="s">
        <v>23</v>
      </c>
      <c r="G8" s="243" t="s">
        <v>30</v>
      </c>
      <c r="H8" s="242"/>
      <c r="I8" s="243" t="s">
        <v>23</v>
      </c>
      <c r="J8" s="241" t="s">
        <v>30</v>
      </c>
      <c r="K8" s="242"/>
      <c r="L8" s="243" t="s">
        <v>23</v>
      </c>
      <c r="M8" s="241" t="s">
        <v>30</v>
      </c>
      <c r="N8" s="242"/>
      <c r="O8" s="243" t="s">
        <v>23</v>
      </c>
      <c r="P8" s="241" t="s">
        <v>30</v>
      </c>
    </row>
    <row r="9" customFormat="false" ht="15" hidden="false" customHeight="true" outlineLevel="0" collapsed="false">
      <c r="B9" s="38" t="s">
        <v>109</v>
      </c>
      <c r="C9" s="194" t="n">
        <v>19406</v>
      </c>
      <c r="D9" s="244" t="n">
        <v>-1.9</v>
      </c>
      <c r="E9" s="195" t="n">
        <v>49249</v>
      </c>
      <c r="F9" s="244" t="n">
        <v>-2.4</v>
      </c>
      <c r="G9" s="198" t="n">
        <v>100</v>
      </c>
      <c r="H9" s="194" t="n">
        <v>40520</v>
      </c>
      <c r="I9" s="198" t="n">
        <v>-2.3</v>
      </c>
      <c r="J9" s="244" t="n">
        <v>82.3</v>
      </c>
      <c r="K9" s="194" t="n">
        <v>3691</v>
      </c>
      <c r="L9" s="198" t="n">
        <v>-0.7</v>
      </c>
      <c r="M9" s="244" t="n">
        <v>7.5</v>
      </c>
      <c r="N9" s="194" t="n">
        <v>5038</v>
      </c>
      <c r="O9" s="198" t="n">
        <v>-4.4</v>
      </c>
      <c r="P9" s="244" t="n">
        <v>10.2</v>
      </c>
    </row>
    <row r="10" customFormat="false" ht="15" hidden="false" customHeight="true" outlineLevel="0" collapsed="false">
      <c r="B10" s="245" t="s">
        <v>110</v>
      </c>
      <c r="C10" s="194" t="n">
        <v>1764</v>
      </c>
      <c r="D10" s="244" t="n">
        <v>0.8</v>
      </c>
      <c r="E10" s="195" t="n">
        <v>4706</v>
      </c>
      <c r="F10" s="244" t="n">
        <v>-0.5</v>
      </c>
      <c r="G10" s="198" t="n">
        <v>100</v>
      </c>
      <c r="H10" s="194" t="n">
        <v>4012</v>
      </c>
      <c r="I10" s="198" t="n">
        <v>-0.6</v>
      </c>
      <c r="J10" s="244" t="n">
        <v>85.3</v>
      </c>
      <c r="K10" s="194" t="n">
        <v>534</v>
      </c>
      <c r="L10" s="198" t="n">
        <v>6.2</v>
      </c>
      <c r="M10" s="244" t="n">
        <v>11.3</v>
      </c>
      <c r="N10" s="194" t="n">
        <v>160</v>
      </c>
      <c r="O10" s="198" t="n">
        <v>-15.8</v>
      </c>
      <c r="P10" s="244" t="n">
        <v>3.4</v>
      </c>
    </row>
    <row r="11" customFormat="false" ht="15" hidden="false" customHeight="true" outlineLevel="0" collapsed="false">
      <c r="B11" s="245" t="s">
        <v>111</v>
      </c>
      <c r="C11" s="194" t="n">
        <v>238</v>
      </c>
      <c r="D11" s="244" t="n">
        <v>0.8</v>
      </c>
      <c r="E11" s="195" t="n">
        <v>740</v>
      </c>
      <c r="F11" s="244" t="n">
        <v>1.2</v>
      </c>
      <c r="G11" s="198" t="n">
        <v>100</v>
      </c>
      <c r="H11" s="194" t="n">
        <v>625</v>
      </c>
      <c r="I11" s="198" t="n">
        <v>0.3</v>
      </c>
      <c r="J11" s="244" t="n">
        <v>84.5</v>
      </c>
      <c r="K11" s="194" t="n">
        <v>19</v>
      </c>
      <c r="L11" s="198" t="n">
        <v>-9.5</v>
      </c>
      <c r="M11" s="244" t="n">
        <v>2.6</v>
      </c>
      <c r="N11" s="194" t="n">
        <v>96</v>
      </c>
      <c r="O11" s="198" t="n">
        <v>10.3</v>
      </c>
      <c r="P11" s="244" t="n">
        <v>13</v>
      </c>
    </row>
    <row r="12" customFormat="false" ht="15" hidden="false" customHeight="true" outlineLevel="0" collapsed="false">
      <c r="B12" s="245" t="s">
        <v>112</v>
      </c>
      <c r="C12" s="194" t="n">
        <v>448</v>
      </c>
      <c r="D12" s="244" t="n">
        <v>-3.2</v>
      </c>
      <c r="E12" s="195" t="n">
        <v>1104</v>
      </c>
      <c r="F12" s="244" t="n">
        <v>-2.5</v>
      </c>
      <c r="G12" s="198" t="n">
        <v>100</v>
      </c>
      <c r="H12" s="194" t="n">
        <v>869</v>
      </c>
      <c r="I12" s="198" t="n">
        <v>-2.8</v>
      </c>
      <c r="J12" s="244" t="n">
        <v>78.7</v>
      </c>
      <c r="K12" s="194" t="n">
        <v>117</v>
      </c>
      <c r="L12" s="198" t="n">
        <v>-3.3</v>
      </c>
      <c r="M12" s="244" t="n">
        <v>10.6</v>
      </c>
      <c r="N12" s="194" t="n">
        <v>118</v>
      </c>
      <c r="O12" s="198" t="n">
        <v>0.9</v>
      </c>
      <c r="P12" s="244" t="n">
        <v>10.7</v>
      </c>
    </row>
    <row r="13" customFormat="false" ht="15" hidden="false" customHeight="true" outlineLevel="0" collapsed="false">
      <c r="B13" s="245" t="s">
        <v>113</v>
      </c>
      <c r="C13" s="194" t="n">
        <v>1406</v>
      </c>
      <c r="D13" s="244" t="n">
        <v>-9.1</v>
      </c>
      <c r="E13" s="195" t="n">
        <v>3395</v>
      </c>
      <c r="F13" s="244" t="n">
        <v>-9.7</v>
      </c>
      <c r="G13" s="198" t="n">
        <v>100</v>
      </c>
      <c r="H13" s="194" t="n">
        <v>3154</v>
      </c>
      <c r="I13" s="198" t="n">
        <v>-9.8</v>
      </c>
      <c r="J13" s="244" t="n">
        <v>92.9</v>
      </c>
      <c r="K13" s="194" t="n">
        <v>153</v>
      </c>
      <c r="L13" s="198" t="n">
        <v>-1.3</v>
      </c>
      <c r="M13" s="244" t="n">
        <v>4.5</v>
      </c>
      <c r="N13" s="194" t="n">
        <v>88</v>
      </c>
      <c r="O13" s="198" t="n">
        <v>-18.5</v>
      </c>
      <c r="P13" s="244" t="n">
        <v>2.6</v>
      </c>
    </row>
    <row r="14" customFormat="false" ht="15" hidden="false" customHeight="true" outlineLevel="0" collapsed="false">
      <c r="B14" s="245" t="s">
        <v>114</v>
      </c>
      <c r="C14" s="194" t="n">
        <v>473</v>
      </c>
      <c r="D14" s="244" t="n">
        <v>-2.3</v>
      </c>
      <c r="E14" s="195" t="n">
        <v>1125</v>
      </c>
      <c r="F14" s="244" t="n">
        <v>-3.4</v>
      </c>
      <c r="G14" s="198" t="n">
        <v>100</v>
      </c>
      <c r="H14" s="194" t="n">
        <v>903</v>
      </c>
      <c r="I14" s="198" t="n">
        <v>-2.1</v>
      </c>
      <c r="J14" s="244" t="n">
        <v>80.3</v>
      </c>
      <c r="K14" s="194" t="n">
        <v>123</v>
      </c>
      <c r="L14" s="198" t="n">
        <v>-2.4</v>
      </c>
      <c r="M14" s="244" t="n">
        <v>10.9</v>
      </c>
      <c r="N14" s="194" t="n">
        <v>99</v>
      </c>
      <c r="O14" s="198" t="n">
        <v>-15.4</v>
      </c>
      <c r="P14" s="244" t="n">
        <v>8.8</v>
      </c>
    </row>
    <row r="15" customFormat="false" ht="15" hidden="false" customHeight="true" outlineLevel="0" collapsed="false">
      <c r="B15" s="245" t="s">
        <v>115</v>
      </c>
      <c r="C15" s="194" t="n">
        <v>297</v>
      </c>
      <c r="D15" s="244" t="n">
        <v>-4.8</v>
      </c>
      <c r="E15" s="195" t="n">
        <v>683</v>
      </c>
      <c r="F15" s="244" t="n">
        <v>-5.4</v>
      </c>
      <c r="G15" s="198" t="n">
        <v>100</v>
      </c>
      <c r="H15" s="194" t="n">
        <v>572</v>
      </c>
      <c r="I15" s="198" t="n">
        <v>-3.2</v>
      </c>
      <c r="J15" s="244" t="n">
        <v>83.7</v>
      </c>
      <c r="K15" s="194" t="n">
        <v>21</v>
      </c>
      <c r="L15" s="198" t="n">
        <v>-27.6</v>
      </c>
      <c r="M15" s="244" t="n">
        <v>3.1</v>
      </c>
      <c r="N15" s="194" t="n">
        <v>90</v>
      </c>
      <c r="O15" s="198" t="n">
        <v>-11.8</v>
      </c>
      <c r="P15" s="244" t="n">
        <v>13.2</v>
      </c>
    </row>
    <row r="16" customFormat="false" ht="15" hidden="false" customHeight="true" outlineLevel="0" collapsed="false">
      <c r="B16" s="245" t="s">
        <v>116</v>
      </c>
      <c r="C16" s="194" t="n">
        <v>712</v>
      </c>
      <c r="D16" s="244" t="n">
        <v>1.4</v>
      </c>
      <c r="E16" s="195" t="n">
        <v>1919</v>
      </c>
      <c r="F16" s="244" t="n">
        <v>1.3</v>
      </c>
      <c r="G16" s="198" t="n">
        <v>100</v>
      </c>
      <c r="H16" s="194" t="n">
        <v>1592</v>
      </c>
      <c r="I16" s="198" t="n">
        <v>1.3</v>
      </c>
      <c r="J16" s="244" t="n">
        <v>83</v>
      </c>
      <c r="K16" s="194" t="n">
        <v>174</v>
      </c>
      <c r="L16" s="198" t="n">
        <v>3</v>
      </c>
      <c r="M16" s="244" t="n">
        <v>9.1</v>
      </c>
      <c r="N16" s="194" t="n">
        <v>153</v>
      </c>
      <c r="O16" s="198" t="n">
        <v>-1.3</v>
      </c>
      <c r="P16" s="244" t="n">
        <v>8</v>
      </c>
    </row>
    <row r="17" customFormat="false" ht="15" hidden="false" customHeight="true" outlineLevel="0" collapsed="false">
      <c r="B17" s="245" t="s">
        <v>117</v>
      </c>
      <c r="C17" s="194" t="n">
        <v>874</v>
      </c>
      <c r="D17" s="244" t="n">
        <v>0.3</v>
      </c>
      <c r="E17" s="195" t="n">
        <v>2097</v>
      </c>
      <c r="F17" s="244" t="n">
        <v>-0.3</v>
      </c>
      <c r="G17" s="198" t="n">
        <v>100</v>
      </c>
      <c r="H17" s="194" t="n">
        <v>1854</v>
      </c>
      <c r="I17" s="198" t="n">
        <v>0.5</v>
      </c>
      <c r="J17" s="244" t="n">
        <v>88.4</v>
      </c>
      <c r="K17" s="194" t="n">
        <v>132</v>
      </c>
      <c r="L17" s="198" t="n">
        <v>2.3</v>
      </c>
      <c r="M17" s="244" t="n">
        <v>6.3</v>
      </c>
      <c r="N17" s="194" t="n">
        <v>111</v>
      </c>
      <c r="O17" s="198" t="n">
        <v>-14</v>
      </c>
      <c r="P17" s="244" t="n">
        <v>5.3</v>
      </c>
    </row>
    <row r="18" customFormat="false" ht="15" hidden="false" customHeight="true" outlineLevel="0" collapsed="false">
      <c r="B18" s="245" t="s">
        <v>118</v>
      </c>
      <c r="C18" s="194" t="n">
        <v>683</v>
      </c>
      <c r="D18" s="244" t="n">
        <v>1.6</v>
      </c>
      <c r="E18" s="195" t="n">
        <v>1998</v>
      </c>
      <c r="F18" s="244" t="n">
        <v>0.4</v>
      </c>
      <c r="G18" s="198" t="n">
        <v>100</v>
      </c>
      <c r="H18" s="194" t="n">
        <v>1549</v>
      </c>
      <c r="I18" s="198" t="n">
        <v>0.8</v>
      </c>
      <c r="J18" s="244" t="n">
        <v>77.5</v>
      </c>
      <c r="K18" s="194" t="n">
        <v>216</v>
      </c>
      <c r="L18" s="198" t="n">
        <v>-1.4</v>
      </c>
      <c r="M18" s="244" t="n">
        <v>10.8</v>
      </c>
      <c r="N18" s="194" t="n">
        <v>233</v>
      </c>
      <c r="O18" s="198" t="n">
        <v>-0.9</v>
      </c>
      <c r="P18" s="244" t="n">
        <v>11.7</v>
      </c>
    </row>
    <row r="19" customFormat="false" ht="15" hidden="false" customHeight="true" outlineLevel="0" collapsed="false">
      <c r="B19" s="245" t="s">
        <v>119</v>
      </c>
      <c r="C19" s="194" t="n">
        <v>97</v>
      </c>
      <c r="D19" s="244" t="n">
        <v>-1</v>
      </c>
      <c r="E19" s="195" t="n">
        <v>584</v>
      </c>
      <c r="F19" s="244" t="n">
        <v>-1.7</v>
      </c>
      <c r="G19" s="198" t="n">
        <v>100</v>
      </c>
      <c r="H19" s="194" t="n">
        <v>545</v>
      </c>
      <c r="I19" s="198" t="n">
        <v>-1.8</v>
      </c>
      <c r="J19" s="244" t="n">
        <v>93.3</v>
      </c>
      <c r="K19" s="194" t="n">
        <v>12</v>
      </c>
      <c r="L19" s="198" t="n">
        <v>20</v>
      </c>
      <c r="M19" s="244" t="n">
        <v>2.1</v>
      </c>
      <c r="N19" s="194" t="n">
        <v>27</v>
      </c>
      <c r="O19" s="198" t="n">
        <v>-6.9</v>
      </c>
      <c r="P19" s="244" t="n">
        <v>4.6</v>
      </c>
    </row>
    <row r="20" customFormat="false" ht="15" hidden="false" customHeight="true" outlineLevel="0" collapsed="false">
      <c r="B20" s="245" t="s">
        <v>120</v>
      </c>
      <c r="C20" s="194" t="n">
        <v>1316</v>
      </c>
      <c r="D20" s="244" t="n">
        <v>-0.5</v>
      </c>
      <c r="E20" s="195" t="n">
        <v>3246</v>
      </c>
      <c r="F20" s="244" t="n">
        <v>-1.3</v>
      </c>
      <c r="G20" s="198" t="n">
        <v>100</v>
      </c>
      <c r="H20" s="194" t="n">
        <v>2550</v>
      </c>
      <c r="I20" s="198" t="n">
        <v>0.3</v>
      </c>
      <c r="J20" s="244" t="n">
        <v>78.6</v>
      </c>
      <c r="K20" s="194" t="n">
        <v>294</v>
      </c>
      <c r="L20" s="198" t="n">
        <v>-1.7</v>
      </c>
      <c r="M20" s="244" t="n">
        <v>9.1</v>
      </c>
      <c r="N20" s="194" t="n">
        <v>402</v>
      </c>
      <c r="O20" s="198" t="n">
        <v>-10.1</v>
      </c>
      <c r="P20" s="244" t="n">
        <v>12.4</v>
      </c>
    </row>
    <row r="21" customFormat="false" ht="15" hidden="false" customHeight="true" outlineLevel="0" collapsed="false">
      <c r="B21" s="245" t="s">
        <v>121</v>
      </c>
      <c r="C21" s="194" t="n">
        <v>287</v>
      </c>
      <c r="D21" s="244" t="n">
        <v>5.1</v>
      </c>
      <c r="E21" s="195" t="n">
        <v>710</v>
      </c>
      <c r="F21" s="244" t="n">
        <v>5.5</v>
      </c>
      <c r="G21" s="198" t="n">
        <v>100</v>
      </c>
      <c r="H21" s="194" t="n">
        <v>592</v>
      </c>
      <c r="I21" s="198" t="n">
        <v>3.3</v>
      </c>
      <c r="J21" s="244" t="n">
        <v>83.4</v>
      </c>
      <c r="K21" s="194" t="n">
        <v>32</v>
      </c>
      <c r="L21" s="198" t="n">
        <v>39.1</v>
      </c>
      <c r="M21" s="244" t="n">
        <v>4.5</v>
      </c>
      <c r="N21" s="194" t="n">
        <v>86</v>
      </c>
      <c r="O21" s="198" t="n">
        <v>11.7</v>
      </c>
      <c r="P21" s="244" t="n">
        <v>12.1</v>
      </c>
    </row>
    <row r="22" customFormat="false" ht="15" hidden="false" customHeight="true" outlineLevel="0" collapsed="false">
      <c r="B22" s="245" t="s">
        <v>122</v>
      </c>
      <c r="C22" s="194" t="n">
        <v>120</v>
      </c>
      <c r="D22" s="244" t="n">
        <v>-4.8</v>
      </c>
      <c r="E22" s="195" t="n">
        <v>288</v>
      </c>
      <c r="F22" s="244" t="n">
        <v>-5.6</v>
      </c>
      <c r="G22" s="198" t="n">
        <v>100</v>
      </c>
      <c r="H22" s="194" t="n">
        <v>232</v>
      </c>
      <c r="I22" s="198" t="n">
        <v>-4.1</v>
      </c>
      <c r="J22" s="244" t="n">
        <v>80.6</v>
      </c>
      <c r="K22" s="194" t="n">
        <v>12</v>
      </c>
      <c r="L22" s="198" t="n">
        <v>-14.3</v>
      </c>
      <c r="M22" s="244" t="n">
        <v>4.2</v>
      </c>
      <c r="N22" s="194" t="n">
        <v>44</v>
      </c>
      <c r="O22" s="198" t="n">
        <v>-10.2</v>
      </c>
      <c r="P22" s="244" t="n">
        <v>15.3</v>
      </c>
    </row>
    <row r="23" customFormat="false" ht="15" hidden="false" customHeight="true" outlineLevel="0" collapsed="false">
      <c r="B23" s="245" t="s">
        <v>124</v>
      </c>
      <c r="C23" s="194" t="n">
        <v>1330</v>
      </c>
      <c r="D23" s="244" t="n">
        <v>-0.8</v>
      </c>
      <c r="E23" s="195" t="n">
        <v>3736</v>
      </c>
      <c r="F23" s="244" t="n">
        <v>-1.2</v>
      </c>
      <c r="G23" s="198" t="n">
        <v>100</v>
      </c>
      <c r="H23" s="194" t="n">
        <v>3391</v>
      </c>
      <c r="I23" s="198" t="n">
        <v>-0.9</v>
      </c>
      <c r="J23" s="244" t="n">
        <v>90.8</v>
      </c>
      <c r="K23" s="194" t="n">
        <v>144</v>
      </c>
      <c r="L23" s="198" t="n">
        <v>-8.3</v>
      </c>
      <c r="M23" s="244" t="n">
        <v>3.9</v>
      </c>
      <c r="N23" s="194" t="n">
        <v>201</v>
      </c>
      <c r="O23" s="198" t="n">
        <v>-0.5</v>
      </c>
      <c r="P23" s="244" t="n">
        <v>5.4</v>
      </c>
    </row>
    <row r="24" customFormat="false" ht="15" hidden="false" customHeight="true" outlineLevel="0" collapsed="false">
      <c r="B24" s="245" t="s">
        <v>125</v>
      </c>
      <c r="C24" s="194" t="n">
        <v>495</v>
      </c>
      <c r="D24" s="244" t="n">
        <v>-5.5</v>
      </c>
      <c r="E24" s="195" t="n">
        <v>1322</v>
      </c>
      <c r="F24" s="244" t="n">
        <v>-5.4</v>
      </c>
      <c r="G24" s="198" t="n">
        <v>100</v>
      </c>
      <c r="H24" s="194" t="n">
        <v>977</v>
      </c>
      <c r="I24" s="198" t="n">
        <v>-5.8</v>
      </c>
      <c r="J24" s="244" t="n">
        <v>73.9</v>
      </c>
      <c r="K24" s="194" t="n">
        <v>80</v>
      </c>
      <c r="L24" s="198" t="n">
        <v>-5.9</v>
      </c>
      <c r="M24" s="244" t="n">
        <v>6.1</v>
      </c>
      <c r="N24" s="194" t="n">
        <v>265</v>
      </c>
      <c r="O24" s="198" t="n">
        <v>-4</v>
      </c>
      <c r="P24" s="244" t="n">
        <v>20</v>
      </c>
    </row>
    <row r="25" customFormat="false" ht="15" hidden="false" customHeight="true" outlineLevel="0" collapsed="false">
      <c r="B25" s="245" t="s">
        <v>126</v>
      </c>
      <c r="C25" s="194" t="n">
        <v>313</v>
      </c>
      <c r="D25" s="244" t="n">
        <v>-0.6</v>
      </c>
      <c r="E25" s="195" t="n">
        <v>822</v>
      </c>
      <c r="F25" s="244" t="n">
        <v>-0.6</v>
      </c>
      <c r="G25" s="198" t="n">
        <v>100</v>
      </c>
      <c r="H25" s="194" t="n">
        <v>583</v>
      </c>
      <c r="I25" s="198" t="n">
        <v>0.7</v>
      </c>
      <c r="J25" s="244" t="n">
        <v>70.9</v>
      </c>
      <c r="K25" s="194" t="n">
        <v>60</v>
      </c>
      <c r="L25" s="198" t="n">
        <v>-3.2</v>
      </c>
      <c r="M25" s="244" t="n">
        <v>7.3</v>
      </c>
      <c r="N25" s="194" t="n">
        <v>179</v>
      </c>
      <c r="O25" s="198" t="n">
        <v>-3.8</v>
      </c>
      <c r="P25" s="244" t="n">
        <v>21.8</v>
      </c>
    </row>
    <row r="26" customFormat="false" ht="15" hidden="false" customHeight="true" outlineLevel="0" collapsed="false">
      <c r="B26" s="245" t="s">
        <v>127</v>
      </c>
      <c r="C26" s="194" t="n">
        <v>2093</v>
      </c>
      <c r="D26" s="244" t="n">
        <v>-0.9</v>
      </c>
      <c r="E26" s="195" t="n">
        <v>5004</v>
      </c>
      <c r="F26" s="244" t="n">
        <v>-1.4</v>
      </c>
      <c r="G26" s="198" t="n">
        <v>100</v>
      </c>
      <c r="H26" s="194" t="n">
        <v>4115</v>
      </c>
      <c r="I26" s="198" t="n">
        <v>-2</v>
      </c>
      <c r="J26" s="244" t="n">
        <v>82.2</v>
      </c>
      <c r="K26" s="194" t="n">
        <v>256</v>
      </c>
      <c r="L26" s="198" t="n">
        <v>8</v>
      </c>
      <c r="M26" s="244" t="n">
        <v>5.1</v>
      </c>
      <c r="N26" s="194" t="n">
        <v>633</v>
      </c>
      <c r="O26" s="198" t="n">
        <v>-0.9</v>
      </c>
      <c r="P26" s="244" t="n">
        <v>12.6</v>
      </c>
    </row>
    <row r="27" customFormat="false" ht="15" hidden="false" customHeight="true" outlineLevel="0" collapsed="false">
      <c r="B27" s="141" t="s">
        <v>128</v>
      </c>
      <c r="C27" s="194" t="n">
        <v>2077</v>
      </c>
      <c r="D27" s="244" t="n">
        <v>-2.9</v>
      </c>
      <c r="E27" s="195" t="n">
        <v>4827</v>
      </c>
      <c r="F27" s="244" t="n">
        <v>-3.5</v>
      </c>
      <c r="G27" s="198" t="n">
        <v>100</v>
      </c>
      <c r="H27" s="194" t="n">
        <v>3715</v>
      </c>
      <c r="I27" s="198" t="n">
        <v>-3.4</v>
      </c>
      <c r="J27" s="244" t="n">
        <v>77</v>
      </c>
      <c r="K27" s="194" t="n">
        <v>400</v>
      </c>
      <c r="L27" s="198" t="n">
        <v>0.8</v>
      </c>
      <c r="M27" s="244" t="n">
        <v>8.3</v>
      </c>
      <c r="N27" s="194" t="n">
        <v>712</v>
      </c>
      <c r="O27" s="198" t="n">
        <v>-6.2</v>
      </c>
      <c r="P27" s="244" t="n">
        <v>14.8</v>
      </c>
    </row>
    <row r="28" customFormat="false" ht="15" hidden="false" customHeight="true" outlineLevel="0" collapsed="false">
      <c r="B28" s="245" t="s">
        <v>129</v>
      </c>
      <c r="C28" s="194" t="n">
        <v>2479</v>
      </c>
      <c r="D28" s="244" t="n">
        <v>-2.7</v>
      </c>
      <c r="E28" s="195" t="n">
        <v>6248</v>
      </c>
      <c r="F28" s="244" t="n">
        <v>-3.8</v>
      </c>
      <c r="G28" s="198" t="n">
        <v>100</v>
      </c>
      <c r="H28" s="194" t="n">
        <v>4762</v>
      </c>
      <c r="I28" s="198" t="n">
        <v>-4.1</v>
      </c>
      <c r="J28" s="244" t="n">
        <v>76.2</v>
      </c>
      <c r="K28" s="194" t="n">
        <v>828</v>
      </c>
      <c r="L28" s="198" t="n">
        <v>-4.8</v>
      </c>
      <c r="M28" s="244" t="n">
        <v>13.3</v>
      </c>
      <c r="N28" s="194" t="n">
        <v>658</v>
      </c>
      <c r="O28" s="198" t="n">
        <v>-0.5</v>
      </c>
      <c r="P28" s="244" t="n">
        <v>10.5</v>
      </c>
    </row>
    <row r="29" customFormat="false" ht="15" hidden="false" customHeight="true" outlineLevel="0" collapsed="false">
      <c r="B29" s="245" t="s">
        <v>130</v>
      </c>
      <c r="C29" s="194" t="n">
        <v>1110</v>
      </c>
      <c r="D29" s="244" t="n">
        <v>-0.9</v>
      </c>
      <c r="E29" s="195" t="n">
        <v>2893</v>
      </c>
      <c r="F29" s="244" t="n">
        <v>-0.8</v>
      </c>
      <c r="G29" s="198" t="n">
        <v>100</v>
      </c>
      <c r="H29" s="194" t="n">
        <v>2417</v>
      </c>
      <c r="I29" s="198" t="n">
        <v>-0.6</v>
      </c>
      <c r="J29" s="244" t="n">
        <v>83.5</v>
      </c>
      <c r="K29" s="194" t="n">
        <v>43</v>
      </c>
      <c r="L29" s="198" t="n">
        <v>-4.4</v>
      </c>
      <c r="M29" s="244" t="n">
        <v>1.5</v>
      </c>
      <c r="N29" s="194" t="n">
        <v>433</v>
      </c>
      <c r="O29" s="198" t="n">
        <v>-1.6</v>
      </c>
      <c r="P29" s="244" t="n">
        <v>15</v>
      </c>
    </row>
    <row r="30" customFormat="false" ht="15" hidden="false" customHeight="true" outlineLevel="0" collapsed="false">
      <c r="B30" s="245" t="s">
        <v>131</v>
      </c>
      <c r="C30" s="194" t="n">
        <v>327</v>
      </c>
      <c r="D30" s="244" t="n">
        <v>-8.4</v>
      </c>
      <c r="E30" s="195" t="n">
        <v>753</v>
      </c>
      <c r="F30" s="244" t="n">
        <v>-7.4</v>
      </c>
      <c r="G30" s="198" t="n">
        <v>100</v>
      </c>
      <c r="H30" s="194" t="n">
        <v>616</v>
      </c>
      <c r="I30" s="198" t="n">
        <v>-7.6</v>
      </c>
      <c r="J30" s="244" t="n">
        <v>81.8</v>
      </c>
      <c r="K30" s="194" t="n">
        <v>27</v>
      </c>
      <c r="L30" s="198" t="n">
        <v>-12.9</v>
      </c>
      <c r="M30" s="244" t="n">
        <v>3.6</v>
      </c>
      <c r="N30" s="194" t="n">
        <v>110</v>
      </c>
      <c r="O30" s="198" t="n">
        <v>-4.3</v>
      </c>
      <c r="P30" s="244" t="n">
        <v>14.6</v>
      </c>
    </row>
    <row r="31" customFormat="false" ht="15" hidden="false" customHeight="true" outlineLevel="0" collapsed="false">
      <c r="B31" s="246" t="s">
        <v>132</v>
      </c>
      <c r="C31" s="204" t="n">
        <v>467</v>
      </c>
      <c r="D31" s="247" t="n">
        <v>0.2</v>
      </c>
      <c r="E31" s="205" t="n">
        <v>1049</v>
      </c>
      <c r="F31" s="247" t="n">
        <v>-2.7</v>
      </c>
      <c r="G31" s="208" t="n">
        <v>100</v>
      </c>
      <c r="H31" s="204" t="n">
        <v>895</v>
      </c>
      <c r="I31" s="208" t="n">
        <v>-2.2</v>
      </c>
      <c r="J31" s="247" t="n">
        <v>85.3</v>
      </c>
      <c r="K31" s="204" t="n">
        <v>14</v>
      </c>
      <c r="L31" s="208" t="n">
        <v>0</v>
      </c>
      <c r="M31" s="247" t="n">
        <v>1.3</v>
      </c>
      <c r="N31" s="204" t="n">
        <v>140</v>
      </c>
      <c r="O31" s="208" t="n">
        <v>-6</v>
      </c>
      <c r="P31" s="247" t="n">
        <v>13.3</v>
      </c>
    </row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8" customFormat="false" ht="17.9" hidden="false" customHeight="false" outlineLevel="0" collapsed="false"/>
    <row r="39" customFormat="false" ht="17.9" hidden="false" customHeight="false" outlineLevel="0" collapsed="false"/>
    <row r="40" customFormat="false" ht="17.9" hidden="false" customHeight="false" outlineLevel="0" collapsed="false"/>
    <row r="41" customFormat="false" ht="17.9" hidden="false" customHeight="false" outlineLevel="0" collapsed="false"/>
    <row r="42" customFormat="false" ht="17.9" hidden="false" customHeight="false" outlineLevel="0" collapsed="false"/>
    <row r="43" customFormat="false" ht="17.9" hidden="false" customHeight="false" outlineLevel="0" collapsed="false"/>
    <row r="44" customFormat="false" ht="17.9" hidden="false" customHeight="false" outlineLevel="0" collapsed="false"/>
    <row r="45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36"/>
    <col collapsed="false" customWidth="true" hidden="false" outlineLevel="0" max="2" min="2" style="0" width="29.99"/>
    <col collapsed="false" customWidth="true" hidden="false" outlineLevel="0" max="7" min="3" style="0" width="9.9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B4" s="3" t="s">
        <v>204</v>
      </c>
    </row>
    <row r="5" customFormat="false" ht="15.8" hidden="false" customHeight="false" outlineLevel="0" collapsed="false">
      <c r="B5" s="1"/>
      <c r="C5" s="1"/>
      <c r="D5" s="1"/>
      <c r="E5" s="1"/>
      <c r="F5" s="3" t="s">
        <v>205</v>
      </c>
      <c r="G5" s="1"/>
    </row>
    <row r="6" customFormat="false" ht="17.9" hidden="false" customHeight="false" outlineLevel="0" collapsed="false">
      <c r="B6" s="183"/>
      <c r="C6" s="49" t="s">
        <v>206</v>
      </c>
      <c r="D6" s="248" t="s">
        <v>207</v>
      </c>
      <c r="E6" s="249"/>
      <c r="F6" s="248" t="s">
        <v>208</v>
      </c>
      <c r="G6" s="249"/>
    </row>
    <row r="7" customFormat="false" ht="28.35" hidden="false" customHeight="false" outlineLevel="0" collapsed="false">
      <c r="B7" s="123" t="s">
        <v>209</v>
      </c>
      <c r="C7" s="7"/>
      <c r="D7" s="194"/>
      <c r="E7" s="199"/>
      <c r="F7" s="194"/>
      <c r="G7" s="199"/>
    </row>
    <row r="8" customFormat="false" ht="17.9" hidden="false" customHeight="false" outlineLevel="0" collapsed="false">
      <c r="B8" s="203"/>
      <c r="C8" s="13"/>
      <c r="D8" s="204"/>
      <c r="E8" s="241" t="s">
        <v>63</v>
      </c>
      <c r="F8" s="204"/>
      <c r="G8" s="241" t="s">
        <v>63</v>
      </c>
    </row>
    <row r="9" customFormat="false" ht="17.9" hidden="false" customHeight="false" outlineLevel="0" collapsed="false">
      <c r="B9" s="38" t="s">
        <v>109</v>
      </c>
      <c r="C9" s="250" t="n">
        <v>17.6</v>
      </c>
      <c r="D9" s="251" t="n">
        <v>17.8</v>
      </c>
      <c r="E9" s="244" t="n">
        <v>0.200000000000003</v>
      </c>
      <c r="F9" s="252" t="n">
        <v>17.7</v>
      </c>
      <c r="G9" s="244" t="n">
        <v>-0.0999999999999943</v>
      </c>
    </row>
    <row r="10" customFormat="false" ht="17.9" hidden="false" customHeight="false" outlineLevel="0" collapsed="false">
      <c r="B10" s="245" t="s">
        <v>110</v>
      </c>
      <c r="C10" s="251" t="n">
        <v>14.3</v>
      </c>
      <c r="D10" s="251" t="n">
        <v>14.7</v>
      </c>
      <c r="E10" s="244" t="n">
        <v>0.400000000000006</v>
      </c>
      <c r="F10" s="252" t="n">
        <v>14.7</v>
      </c>
      <c r="G10" s="244" t="n">
        <v>0</v>
      </c>
    </row>
    <row r="11" customFormat="false" ht="17.9" hidden="false" customHeight="false" outlineLevel="0" collapsed="false">
      <c r="B11" s="245" t="s">
        <v>111</v>
      </c>
      <c r="C11" s="251" t="n">
        <v>14.5</v>
      </c>
      <c r="D11" s="251" t="n">
        <v>14.8</v>
      </c>
      <c r="E11" s="244" t="n">
        <v>0.299999999999997</v>
      </c>
      <c r="F11" s="252" t="n">
        <v>15.5</v>
      </c>
      <c r="G11" s="244" t="n">
        <v>0.700000000000003</v>
      </c>
    </row>
    <row r="12" customFormat="false" ht="17.9" hidden="false" customHeight="false" outlineLevel="0" collapsed="false">
      <c r="B12" s="245" t="s">
        <v>112</v>
      </c>
      <c r="C12" s="251" t="n">
        <v>22</v>
      </c>
      <c r="D12" s="251" t="n">
        <v>21</v>
      </c>
      <c r="E12" s="244" t="n">
        <v>-1</v>
      </c>
      <c r="F12" s="252" t="n">
        <v>21.3</v>
      </c>
      <c r="G12" s="244" t="n">
        <v>0.299999999999997</v>
      </c>
    </row>
    <row r="13" customFormat="false" ht="17.9" hidden="false" customHeight="false" outlineLevel="0" collapsed="false">
      <c r="B13" s="245" t="s">
        <v>113</v>
      </c>
      <c r="C13" s="251" t="n">
        <v>6.8</v>
      </c>
      <c r="D13" s="251" t="n">
        <v>7</v>
      </c>
      <c r="E13" s="244" t="n">
        <v>0.200000000000003</v>
      </c>
      <c r="F13" s="252" t="n">
        <v>7.09999999999999</v>
      </c>
      <c r="G13" s="244" t="n">
        <v>0.0999999999999943</v>
      </c>
    </row>
    <row r="14" customFormat="false" ht="17.9" hidden="false" customHeight="false" outlineLevel="0" collapsed="false">
      <c r="B14" s="245" t="s">
        <v>114</v>
      </c>
      <c r="C14" s="251" t="n">
        <v>20.2</v>
      </c>
      <c r="D14" s="251" t="n">
        <v>20.9</v>
      </c>
      <c r="E14" s="244" t="n">
        <v>0.700000000000003</v>
      </c>
      <c r="F14" s="252" t="n">
        <v>19.7</v>
      </c>
      <c r="G14" s="244" t="n">
        <v>-1.2</v>
      </c>
    </row>
    <row r="15" customFormat="false" ht="17.9" hidden="false" customHeight="false" outlineLevel="0" collapsed="false">
      <c r="B15" s="245" t="s">
        <v>115</v>
      </c>
      <c r="C15" s="251" t="n">
        <v>16.3</v>
      </c>
      <c r="D15" s="251" t="n">
        <v>18.1</v>
      </c>
      <c r="E15" s="244" t="n">
        <v>1.8</v>
      </c>
      <c r="F15" s="252" t="n">
        <v>16.3</v>
      </c>
      <c r="G15" s="244" t="n">
        <v>-1.8</v>
      </c>
    </row>
    <row r="16" customFormat="false" ht="17.9" hidden="false" customHeight="false" outlineLevel="0" collapsed="false">
      <c r="B16" s="245" t="s">
        <v>116</v>
      </c>
      <c r="C16" s="251" t="n">
        <v>18.9</v>
      </c>
      <c r="D16" s="251" t="n">
        <v>17.1</v>
      </c>
      <c r="E16" s="244" t="n">
        <v>-1.80000000000001</v>
      </c>
      <c r="F16" s="252" t="n">
        <v>17</v>
      </c>
      <c r="G16" s="244" t="n">
        <v>-0.0999999999999943</v>
      </c>
    </row>
    <row r="17" customFormat="false" ht="17.9" hidden="false" customHeight="false" outlineLevel="0" collapsed="false">
      <c r="B17" s="245" t="s">
        <v>117</v>
      </c>
      <c r="C17" s="251" t="n">
        <v>11.7</v>
      </c>
      <c r="D17" s="251" t="n">
        <v>12.3</v>
      </c>
      <c r="E17" s="244" t="n">
        <v>0.599999999999994</v>
      </c>
      <c r="F17" s="252" t="n">
        <v>11.6</v>
      </c>
      <c r="G17" s="244" t="n">
        <v>-0.700000000000003</v>
      </c>
    </row>
    <row r="18" customFormat="false" ht="17.9" hidden="false" customHeight="false" outlineLevel="0" collapsed="false">
      <c r="B18" s="245" t="s">
        <v>118</v>
      </c>
      <c r="C18" s="251" t="n">
        <v>22.8</v>
      </c>
      <c r="D18" s="251" t="n">
        <v>22.8</v>
      </c>
      <c r="E18" s="244" t="n">
        <v>0</v>
      </c>
      <c r="F18" s="252" t="n">
        <v>22.5</v>
      </c>
      <c r="G18" s="244" t="n">
        <v>-0.299999999999997</v>
      </c>
    </row>
    <row r="19" customFormat="false" ht="17.9" hidden="false" customHeight="false" outlineLevel="0" collapsed="false">
      <c r="B19" s="245" t="s">
        <v>119</v>
      </c>
      <c r="C19" s="251" t="n">
        <v>6</v>
      </c>
      <c r="D19" s="251" t="n">
        <v>6.59999999999999</v>
      </c>
      <c r="E19" s="244" t="n">
        <v>0.599999999999994</v>
      </c>
      <c r="F19" s="252" t="n">
        <v>6.7</v>
      </c>
      <c r="G19" s="244" t="n">
        <v>0.100000000000009</v>
      </c>
    </row>
    <row r="20" customFormat="false" ht="17.9" hidden="false" customHeight="false" outlineLevel="0" collapsed="false">
      <c r="B20" s="245" t="s">
        <v>120</v>
      </c>
      <c r="C20" s="251" t="n">
        <v>21.2</v>
      </c>
      <c r="D20" s="251" t="n">
        <v>22.7</v>
      </c>
      <c r="E20" s="244" t="n">
        <v>1.5</v>
      </c>
      <c r="F20" s="252" t="n">
        <v>21.4</v>
      </c>
      <c r="G20" s="244" t="n">
        <v>-1.3</v>
      </c>
    </row>
    <row r="21" customFormat="false" ht="17.9" hidden="false" customHeight="false" outlineLevel="0" collapsed="false">
      <c r="B21" s="245" t="s">
        <v>121</v>
      </c>
      <c r="C21" s="251" t="n">
        <v>13.7</v>
      </c>
      <c r="D21" s="251" t="n">
        <v>14.9</v>
      </c>
      <c r="E21" s="244" t="n">
        <v>1.2</v>
      </c>
      <c r="F21" s="252" t="n">
        <v>16.6</v>
      </c>
      <c r="G21" s="244" t="n">
        <v>1.69999999999999</v>
      </c>
    </row>
    <row r="22" customFormat="false" ht="17.9" hidden="false" customHeight="false" outlineLevel="0" collapsed="false">
      <c r="B22" s="245" t="s">
        <v>122</v>
      </c>
      <c r="C22" s="251" t="n">
        <v>21.6</v>
      </c>
      <c r="D22" s="251" t="n">
        <v>20.7</v>
      </c>
      <c r="E22" s="244" t="n">
        <v>-0.899999999999992</v>
      </c>
      <c r="F22" s="252" t="n">
        <v>19.4</v>
      </c>
      <c r="G22" s="244" t="n">
        <v>-1.3</v>
      </c>
    </row>
    <row r="23" customFormat="false" ht="17.9" hidden="false" customHeight="false" outlineLevel="0" collapsed="false">
      <c r="B23" s="245" t="s">
        <v>124</v>
      </c>
      <c r="C23" s="251" t="n">
        <v>9.09999999999999</v>
      </c>
      <c r="D23" s="251" t="n">
        <v>9.5</v>
      </c>
      <c r="E23" s="244" t="n">
        <v>0.400000000000006</v>
      </c>
      <c r="F23" s="252" t="n">
        <v>9.2</v>
      </c>
      <c r="G23" s="244" t="n">
        <v>-0.299999999999997</v>
      </c>
    </row>
    <row r="24" customFormat="false" ht="17.9" hidden="false" customHeight="false" outlineLevel="0" collapsed="false">
      <c r="B24" s="245" t="s">
        <v>125</v>
      </c>
      <c r="C24" s="251" t="n">
        <v>25.3</v>
      </c>
      <c r="D24" s="251" t="n">
        <v>25.8</v>
      </c>
      <c r="E24" s="244" t="n">
        <v>0.5</v>
      </c>
      <c r="F24" s="252" t="n">
        <v>26.1</v>
      </c>
      <c r="G24" s="244" t="n">
        <v>0.299999999999997</v>
      </c>
    </row>
    <row r="25" customFormat="false" ht="17.9" hidden="false" customHeight="false" outlineLevel="0" collapsed="false">
      <c r="B25" s="245" t="s">
        <v>126</v>
      </c>
      <c r="C25" s="251" t="n">
        <v>30.3</v>
      </c>
      <c r="D25" s="251" t="n">
        <v>30</v>
      </c>
      <c r="E25" s="244" t="n">
        <v>-0.299999999999997</v>
      </c>
      <c r="F25" s="252" t="n">
        <v>29.1</v>
      </c>
      <c r="G25" s="244" t="n">
        <v>-0.900000000000006</v>
      </c>
    </row>
    <row r="26" customFormat="false" ht="17.9" hidden="false" customHeight="false" outlineLevel="0" collapsed="false">
      <c r="B26" s="245" t="s">
        <v>127</v>
      </c>
      <c r="C26" s="251" t="n">
        <v>17.9</v>
      </c>
      <c r="D26" s="251" t="n">
        <v>17.3</v>
      </c>
      <c r="E26" s="244" t="n">
        <v>-0.600000000000009</v>
      </c>
      <c r="F26" s="252" t="n">
        <v>17.8</v>
      </c>
      <c r="G26" s="244" t="n">
        <v>0.5</v>
      </c>
    </row>
    <row r="27" customFormat="false" ht="17.9" hidden="false" customHeight="false" outlineLevel="0" collapsed="false">
      <c r="B27" s="141" t="s">
        <v>128</v>
      </c>
      <c r="C27" s="253" t="n">
        <v>23.1</v>
      </c>
      <c r="D27" s="251" t="n">
        <v>23.1</v>
      </c>
      <c r="E27" s="244" t="n">
        <v>0</v>
      </c>
      <c r="F27" s="252" t="n">
        <v>23</v>
      </c>
      <c r="G27" s="244" t="n">
        <v>-0.0999999999999943</v>
      </c>
    </row>
    <row r="28" customFormat="false" ht="17.9" hidden="false" customHeight="false" outlineLevel="0" collapsed="false">
      <c r="B28" s="245" t="s">
        <v>129</v>
      </c>
      <c r="C28" s="251" t="n">
        <v>23.4</v>
      </c>
      <c r="D28" s="251" t="n">
        <v>23.6</v>
      </c>
      <c r="E28" s="244" t="n">
        <v>0.199999999999989</v>
      </c>
      <c r="F28" s="252" t="n">
        <v>23.8</v>
      </c>
      <c r="G28" s="244" t="n">
        <v>0.200000000000003</v>
      </c>
    </row>
    <row r="29" customFormat="false" ht="17.9" hidden="false" customHeight="false" outlineLevel="0" collapsed="false">
      <c r="B29" s="245" t="s">
        <v>130</v>
      </c>
      <c r="C29" s="251" t="n">
        <v>16.5</v>
      </c>
      <c r="D29" s="251" t="n">
        <v>16.6</v>
      </c>
      <c r="E29" s="244" t="n">
        <v>0.0999999999999943</v>
      </c>
      <c r="F29" s="252" t="n">
        <v>16.5</v>
      </c>
      <c r="G29" s="244" t="n">
        <v>-0.0999999999999943</v>
      </c>
    </row>
    <row r="30" customFormat="false" ht="17.9" hidden="false" customHeight="false" outlineLevel="0" collapsed="false">
      <c r="B30" s="245" t="s">
        <v>131</v>
      </c>
      <c r="C30" s="251" t="n">
        <v>16.9</v>
      </c>
      <c r="D30" s="251" t="n">
        <v>18</v>
      </c>
      <c r="E30" s="244" t="n">
        <v>1.09999999999999</v>
      </c>
      <c r="F30" s="252" t="n">
        <v>18.2</v>
      </c>
      <c r="G30" s="244" t="n">
        <v>0.200000000000003</v>
      </c>
    </row>
    <row r="31" customFormat="false" ht="17.9" hidden="false" customHeight="false" outlineLevel="0" collapsed="false">
      <c r="B31" s="246" t="s">
        <v>132</v>
      </c>
      <c r="C31" s="254" t="n">
        <v>16.3</v>
      </c>
      <c r="D31" s="254" t="n">
        <v>15.1</v>
      </c>
      <c r="E31" s="247" t="n">
        <v>-1.2</v>
      </c>
      <c r="F31" s="255" t="n">
        <v>14.7</v>
      </c>
      <c r="G31" s="247" t="n">
        <v>-0.399999999999992</v>
      </c>
    </row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8" customFormat="false" ht="17.9" hidden="false" customHeight="false" outlineLevel="0" collapsed="false"/>
    <row r="39" customFormat="false" ht="17.9" hidden="false" customHeight="false" outlineLevel="0" collapsed="false"/>
    <row r="40" customFormat="false" ht="17.9" hidden="false" customHeight="false" outlineLevel="0" collapsed="false"/>
    <row r="41" customFormat="false" ht="17.9" hidden="false" customHeight="false" outlineLevel="0" collapsed="false"/>
    <row r="42" customFormat="false" ht="17.9" hidden="false" customHeight="false" outlineLevel="0" collapsed="false"/>
    <row r="43" customFormat="false" ht="17.9" hidden="false" customHeight="false" outlineLevel="0" collapsed="false"/>
    <row r="44" customFormat="false" ht="17.9" hidden="false" customHeight="false" outlineLevel="0" collapsed="false"/>
    <row r="45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74"/>
    <col collapsed="false" customWidth="true" hidden="false" outlineLevel="0" max="3" min="3" style="1" width="5.11"/>
    <col collapsed="false" customWidth="true" hidden="false" outlineLevel="0" max="4" min="4" style="1" width="50.62"/>
    <col collapsed="false" customWidth="true" hidden="false" outlineLevel="0" max="7" min="5" style="256" width="8.37"/>
    <col collapsed="false" customWidth="true" hidden="false" outlineLevel="0" max="8" min="8" style="257" width="6.49"/>
    <col collapsed="false" customWidth="true" hidden="false" outlineLevel="0" max="9" min="9" style="256" width="8.37"/>
    <col collapsed="false" customWidth="true" hidden="false" outlineLevel="0" max="10" min="10" style="257" width="6.49"/>
    <col collapsed="false" customWidth="true" hidden="false" outlineLevel="0" max="11" min="11" style="256" width="8.37"/>
    <col collapsed="false" customWidth="true" hidden="false" outlineLevel="0" max="12" min="12" style="257" width="6.49"/>
    <col collapsed="false" customWidth="true" hidden="false" outlineLevel="0" max="13" min="13" style="1" width="2.99"/>
    <col collapsed="false" customWidth="false" hidden="false" outlineLevel="0" max="257" min="14" style="1" width="8.9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>
      <c r="D3" s="3" t="s">
        <v>210</v>
      </c>
    </row>
    <row r="4" customFormat="false" ht="17.9" hidden="false" customHeight="false" outlineLevel="0" collapsed="false">
      <c r="K4" s="258" t="s">
        <v>205</v>
      </c>
    </row>
    <row r="5" customFormat="false" ht="11.1" hidden="false" customHeight="true" outlineLevel="0" collapsed="false">
      <c r="B5" s="259"/>
      <c r="C5" s="260"/>
      <c r="D5" s="261"/>
      <c r="E5" s="262" t="s">
        <v>13</v>
      </c>
      <c r="F5" s="263" t="s">
        <v>17</v>
      </c>
      <c r="G5" s="264"/>
      <c r="H5" s="265"/>
      <c r="I5" s="264"/>
      <c r="J5" s="265"/>
      <c r="K5" s="264"/>
      <c r="L5" s="266"/>
    </row>
    <row r="6" customFormat="false" ht="11.1" hidden="false" customHeight="true" outlineLevel="0" collapsed="false">
      <c r="B6" s="267" t="s">
        <v>211</v>
      </c>
      <c r="C6" s="268"/>
      <c r="D6" s="269"/>
      <c r="E6" s="270"/>
      <c r="F6" s="271"/>
      <c r="G6" s="272" t="s">
        <v>201</v>
      </c>
      <c r="H6" s="266"/>
      <c r="I6" s="263" t="s">
        <v>202</v>
      </c>
      <c r="J6" s="266"/>
      <c r="K6" s="272" t="s">
        <v>203</v>
      </c>
      <c r="L6" s="266"/>
    </row>
    <row r="7" customFormat="false" ht="11.1" hidden="false" customHeight="true" outlineLevel="0" collapsed="false">
      <c r="B7" s="273"/>
      <c r="C7" s="274"/>
      <c r="D7" s="275"/>
      <c r="E7" s="276"/>
      <c r="F7" s="277"/>
      <c r="G7" s="277"/>
      <c r="H7" s="278" t="s">
        <v>30</v>
      </c>
      <c r="I7" s="277"/>
      <c r="J7" s="278" t="s">
        <v>30</v>
      </c>
      <c r="K7" s="277"/>
      <c r="L7" s="278" t="s">
        <v>30</v>
      </c>
    </row>
    <row r="8" customFormat="false" ht="11.1" hidden="false" customHeight="true" outlineLevel="0" collapsed="false">
      <c r="B8" s="279" t="n">
        <v>12</v>
      </c>
      <c r="C8" s="280" t="s">
        <v>212</v>
      </c>
      <c r="D8" s="281"/>
      <c r="E8" s="282" t="n">
        <v>1764</v>
      </c>
      <c r="F8" s="283" t="n">
        <v>4706</v>
      </c>
      <c r="G8" s="283" t="n">
        <v>4012</v>
      </c>
      <c r="H8" s="284" t="n">
        <v>85.3</v>
      </c>
      <c r="I8" s="283" t="n">
        <v>534</v>
      </c>
      <c r="J8" s="285" t="n">
        <v>11.3</v>
      </c>
      <c r="K8" s="283" t="n">
        <v>160</v>
      </c>
      <c r="L8" s="284" t="n">
        <v>3.4</v>
      </c>
    </row>
    <row r="9" customFormat="false" ht="11.1" hidden="false" customHeight="true" outlineLevel="0" collapsed="false">
      <c r="B9" s="286"/>
      <c r="C9" s="279" t="n">
        <v>121</v>
      </c>
      <c r="D9" s="287" t="s">
        <v>213</v>
      </c>
      <c r="E9" s="270" t="n">
        <v>236</v>
      </c>
      <c r="F9" s="271" t="n">
        <v>777</v>
      </c>
      <c r="G9" s="271" t="n">
        <v>646</v>
      </c>
      <c r="H9" s="288" t="n">
        <v>83.1</v>
      </c>
      <c r="I9" s="271" t="n">
        <v>105</v>
      </c>
      <c r="J9" s="289" t="n">
        <v>13.5</v>
      </c>
      <c r="K9" s="271" t="n">
        <v>26</v>
      </c>
      <c r="L9" s="288" t="n">
        <v>3.3</v>
      </c>
    </row>
    <row r="10" customFormat="false" ht="11.1" hidden="false" customHeight="true" outlineLevel="0" collapsed="false">
      <c r="B10" s="286"/>
      <c r="C10" s="286" t="n">
        <v>122</v>
      </c>
      <c r="D10" s="290" t="s">
        <v>214</v>
      </c>
      <c r="E10" s="270" t="n">
        <v>362</v>
      </c>
      <c r="F10" s="271" t="n">
        <v>863</v>
      </c>
      <c r="G10" s="271" t="n">
        <v>771</v>
      </c>
      <c r="H10" s="288" t="n">
        <v>89.3</v>
      </c>
      <c r="I10" s="271" t="n">
        <v>60</v>
      </c>
      <c r="J10" s="289" t="n">
        <v>7</v>
      </c>
      <c r="K10" s="271" t="n">
        <v>32</v>
      </c>
      <c r="L10" s="288" t="n">
        <v>3.7</v>
      </c>
    </row>
    <row r="11" customFormat="false" ht="11.1" hidden="false" customHeight="true" outlineLevel="0" collapsed="false">
      <c r="B11" s="286"/>
      <c r="C11" s="286" t="n">
        <v>123</v>
      </c>
      <c r="D11" s="290" t="s">
        <v>215</v>
      </c>
      <c r="E11" s="270" t="n">
        <v>144</v>
      </c>
      <c r="F11" s="271" t="n">
        <v>321</v>
      </c>
      <c r="G11" s="271" t="n">
        <v>274</v>
      </c>
      <c r="H11" s="288" t="n">
        <v>85.4</v>
      </c>
      <c r="I11" s="271" t="n">
        <v>34</v>
      </c>
      <c r="J11" s="289" t="n">
        <v>10.6</v>
      </c>
      <c r="K11" s="271" t="n">
        <v>13</v>
      </c>
      <c r="L11" s="288" t="n">
        <v>4</v>
      </c>
    </row>
    <row r="12" customFormat="false" ht="11.1" hidden="false" customHeight="true" outlineLevel="0" collapsed="false">
      <c r="B12" s="286"/>
      <c r="C12" s="286" t="n">
        <v>124</v>
      </c>
      <c r="D12" s="290" t="s">
        <v>216</v>
      </c>
      <c r="E12" s="270" t="n">
        <v>95</v>
      </c>
      <c r="F12" s="271" t="n">
        <v>251</v>
      </c>
      <c r="G12" s="271" t="n">
        <v>196</v>
      </c>
      <c r="H12" s="288" t="n">
        <v>78.1</v>
      </c>
      <c r="I12" s="271" t="n">
        <v>42</v>
      </c>
      <c r="J12" s="289" t="n">
        <v>16.7</v>
      </c>
      <c r="K12" s="271" t="n">
        <v>13</v>
      </c>
      <c r="L12" s="288" t="n">
        <v>5.2</v>
      </c>
    </row>
    <row r="13" customFormat="false" ht="11.1" hidden="false" customHeight="true" outlineLevel="0" collapsed="false">
      <c r="B13" s="286"/>
      <c r="C13" s="286" t="n">
        <v>125</v>
      </c>
      <c r="D13" s="290" t="s">
        <v>217</v>
      </c>
      <c r="E13" s="270" t="n">
        <v>19</v>
      </c>
      <c r="F13" s="271" t="n">
        <v>62</v>
      </c>
      <c r="G13" s="271" t="n">
        <v>39</v>
      </c>
      <c r="H13" s="288" t="n">
        <v>62.9</v>
      </c>
      <c r="I13" s="271" t="n">
        <v>18</v>
      </c>
      <c r="J13" s="289" t="n">
        <v>29</v>
      </c>
      <c r="K13" s="271" t="n">
        <v>5</v>
      </c>
      <c r="L13" s="288" t="n">
        <v>8.1</v>
      </c>
    </row>
    <row r="14" customFormat="false" ht="11.1" hidden="false" customHeight="true" outlineLevel="0" collapsed="false">
      <c r="B14" s="291"/>
      <c r="C14" s="286" t="n">
        <v>126</v>
      </c>
      <c r="D14" s="290" t="s">
        <v>218</v>
      </c>
      <c r="E14" s="270" t="n">
        <v>58</v>
      </c>
      <c r="F14" s="271" t="n">
        <v>159</v>
      </c>
      <c r="G14" s="271" t="n">
        <v>110</v>
      </c>
      <c r="H14" s="288" t="n">
        <v>69.2</v>
      </c>
      <c r="I14" s="271" t="n">
        <v>41</v>
      </c>
      <c r="J14" s="289" t="n">
        <v>25.8</v>
      </c>
      <c r="K14" s="271" t="n">
        <v>8</v>
      </c>
      <c r="L14" s="288" t="n">
        <v>5</v>
      </c>
    </row>
    <row r="15" customFormat="false" ht="11.1" hidden="false" customHeight="true" outlineLevel="0" collapsed="false">
      <c r="B15" s="286"/>
      <c r="C15" s="286" t="n">
        <v>127</v>
      </c>
      <c r="D15" s="290" t="s">
        <v>219</v>
      </c>
      <c r="E15" s="270" t="n">
        <v>300</v>
      </c>
      <c r="F15" s="271" t="n">
        <v>801</v>
      </c>
      <c r="G15" s="271" t="n">
        <v>717</v>
      </c>
      <c r="H15" s="288" t="n">
        <v>89.5</v>
      </c>
      <c r="I15" s="271" t="n">
        <v>62</v>
      </c>
      <c r="J15" s="289" t="n">
        <v>7.7</v>
      </c>
      <c r="K15" s="271" t="n">
        <v>22</v>
      </c>
      <c r="L15" s="288" t="n">
        <v>2.7</v>
      </c>
    </row>
    <row r="16" customFormat="false" ht="11.1" hidden="false" customHeight="true" outlineLevel="0" collapsed="false">
      <c r="B16" s="286"/>
      <c r="C16" s="286" t="n">
        <v>128</v>
      </c>
      <c r="D16" s="290" t="s">
        <v>220</v>
      </c>
      <c r="E16" s="270" t="n">
        <v>22</v>
      </c>
      <c r="F16" s="271" t="n">
        <v>63</v>
      </c>
      <c r="G16" s="271" t="n">
        <v>41</v>
      </c>
      <c r="H16" s="288" t="n">
        <v>65.1</v>
      </c>
      <c r="I16" s="271" t="n">
        <v>14</v>
      </c>
      <c r="J16" s="289" t="n">
        <v>22.2</v>
      </c>
      <c r="K16" s="271" t="n">
        <v>8</v>
      </c>
      <c r="L16" s="288" t="n">
        <v>12.7</v>
      </c>
    </row>
    <row r="17" customFormat="false" ht="11.1" hidden="false" customHeight="true" outlineLevel="0" collapsed="false">
      <c r="B17" s="292"/>
      <c r="C17" s="292" t="n">
        <v>129</v>
      </c>
      <c r="D17" s="293" t="s">
        <v>221</v>
      </c>
      <c r="E17" s="276" t="n">
        <v>528</v>
      </c>
      <c r="F17" s="277" t="n">
        <v>1409</v>
      </c>
      <c r="G17" s="277" t="n">
        <v>1218</v>
      </c>
      <c r="H17" s="294" t="n">
        <v>86.4</v>
      </c>
      <c r="I17" s="277" t="n">
        <v>158</v>
      </c>
      <c r="J17" s="295" t="n">
        <v>11.2</v>
      </c>
      <c r="K17" s="277" t="n">
        <v>33</v>
      </c>
      <c r="L17" s="294" t="n">
        <v>2.3</v>
      </c>
    </row>
    <row r="18" customFormat="false" ht="11.1" hidden="false" customHeight="true" outlineLevel="0" collapsed="false">
      <c r="B18" s="279" t="n">
        <v>13</v>
      </c>
      <c r="C18" s="296" t="s">
        <v>222</v>
      </c>
      <c r="D18" s="287"/>
      <c r="E18" s="297" t="n">
        <v>238</v>
      </c>
      <c r="F18" s="297" t="n">
        <v>740</v>
      </c>
      <c r="G18" s="297" t="n">
        <v>625</v>
      </c>
      <c r="H18" s="298" t="n">
        <v>84.5</v>
      </c>
      <c r="I18" s="297" t="n">
        <v>19</v>
      </c>
      <c r="J18" s="299" t="n">
        <v>2.6</v>
      </c>
      <c r="K18" s="297" t="n">
        <v>96</v>
      </c>
      <c r="L18" s="298" t="n">
        <v>13</v>
      </c>
    </row>
    <row r="19" customFormat="false" ht="11.1" hidden="false" customHeight="true" outlineLevel="0" collapsed="false">
      <c r="B19" s="286"/>
      <c r="C19" s="279" t="n">
        <v>131</v>
      </c>
      <c r="D19" s="287" t="s">
        <v>223</v>
      </c>
      <c r="E19" s="297" t="n">
        <v>52</v>
      </c>
      <c r="F19" s="263" t="n">
        <v>147</v>
      </c>
      <c r="G19" s="263" t="n">
        <v>98</v>
      </c>
      <c r="H19" s="298" t="n">
        <v>66.7</v>
      </c>
      <c r="I19" s="263" t="n">
        <v>4</v>
      </c>
      <c r="J19" s="299" t="n">
        <v>2.7</v>
      </c>
      <c r="K19" s="263" t="n">
        <v>45</v>
      </c>
      <c r="L19" s="298" t="n">
        <v>30.6</v>
      </c>
    </row>
    <row r="20" customFormat="false" ht="11.1" hidden="false" customHeight="true" outlineLevel="0" collapsed="false">
      <c r="B20" s="286"/>
      <c r="C20" s="286" t="n">
        <v>132</v>
      </c>
      <c r="D20" s="290" t="s">
        <v>224</v>
      </c>
      <c r="E20" s="270" t="n">
        <v>66</v>
      </c>
      <c r="F20" s="271" t="n">
        <v>221</v>
      </c>
      <c r="G20" s="271" t="n">
        <v>203</v>
      </c>
      <c r="H20" s="288" t="n">
        <v>91.9</v>
      </c>
      <c r="I20" s="271" t="n">
        <v>6</v>
      </c>
      <c r="J20" s="289" t="n">
        <v>2.7</v>
      </c>
      <c r="K20" s="271" t="n">
        <v>12</v>
      </c>
      <c r="L20" s="288" t="n">
        <v>5.4</v>
      </c>
    </row>
    <row r="21" customFormat="false" ht="11.1" hidden="false" customHeight="true" outlineLevel="0" collapsed="false">
      <c r="B21" s="286"/>
      <c r="C21" s="286" t="n">
        <v>133</v>
      </c>
      <c r="D21" s="290" t="s">
        <v>225</v>
      </c>
      <c r="E21" s="270" t="n">
        <v>30</v>
      </c>
      <c r="F21" s="271" t="n">
        <v>94</v>
      </c>
      <c r="G21" s="271" t="n">
        <v>77</v>
      </c>
      <c r="H21" s="288" t="n">
        <v>81.9</v>
      </c>
      <c r="I21" s="271" t="n">
        <v>7</v>
      </c>
      <c r="J21" s="289" t="n">
        <v>7.4</v>
      </c>
      <c r="K21" s="271" t="n">
        <v>10</v>
      </c>
      <c r="L21" s="288" t="n">
        <v>10.6</v>
      </c>
    </row>
    <row r="22" customFormat="false" ht="11.1" hidden="false" customHeight="true" outlineLevel="0" collapsed="false">
      <c r="B22" s="286"/>
      <c r="C22" s="286" t="n">
        <v>134</v>
      </c>
      <c r="D22" s="290" t="s">
        <v>226</v>
      </c>
      <c r="E22" s="270" t="n">
        <v>16</v>
      </c>
      <c r="F22" s="271" t="n">
        <v>40</v>
      </c>
      <c r="G22" s="271" t="n">
        <v>35</v>
      </c>
      <c r="H22" s="288" t="n">
        <v>87.5</v>
      </c>
      <c r="I22" s="271" t="s">
        <v>227</v>
      </c>
      <c r="J22" s="289" t="s">
        <v>227</v>
      </c>
      <c r="K22" s="271" t="n">
        <v>5</v>
      </c>
      <c r="L22" s="288" t="n">
        <v>12.5</v>
      </c>
    </row>
    <row r="23" customFormat="false" ht="11.1" hidden="false" customHeight="true" outlineLevel="0" collapsed="false">
      <c r="B23" s="291"/>
      <c r="C23" s="286" t="n">
        <v>135</v>
      </c>
      <c r="D23" s="290" t="s">
        <v>228</v>
      </c>
      <c r="E23" s="270" t="n">
        <v>1</v>
      </c>
      <c r="F23" s="271" t="n">
        <v>36</v>
      </c>
      <c r="G23" s="271" t="n">
        <v>31</v>
      </c>
      <c r="H23" s="288" t="n">
        <v>86.1</v>
      </c>
      <c r="I23" s="271" t="n">
        <v>2</v>
      </c>
      <c r="J23" s="289" t="n">
        <v>5.6</v>
      </c>
      <c r="K23" s="271" t="n">
        <v>3</v>
      </c>
      <c r="L23" s="288" t="n">
        <v>8.3</v>
      </c>
    </row>
    <row r="24" customFormat="false" ht="11.1" hidden="false" customHeight="true" outlineLevel="0" collapsed="false">
      <c r="B24" s="292"/>
      <c r="C24" s="292" t="n">
        <v>136</v>
      </c>
      <c r="D24" s="293" t="s">
        <v>229</v>
      </c>
      <c r="E24" s="276" t="n">
        <v>73</v>
      </c>
      <c r="F24" s="277" t="n">
        <v>202</v>
      </c>
      <c r="G24" s="277" t="n">
        <v>181</v>
      </c>
      <c r="H24" s="294" t="n">
        <v>89.6</v>
      </c>
      <c r="I24" s="277" t="s">
        <v>227</v>
      </c>
      <c r="J24" s="295" t="s">
        <v>227</v>
      </c>
      <c r="K24" s="277" t="n">
        <v>21</v>
      </c>
      <c r="L24" s="294" t="n">
        <v>10.4</v>
      </c>
    </row>
    <row r="25" customFormat="false" ht="11.1" hidden="false" customHeight="true" outlineLevel="0" collapsed="false">
      <c r="B25" s="279" t="n">
        <v>14</v>
      </c>
      <c r="C25" s="296" t="s">
        <v>230</v>
      </c>
      <c r="D25" s="287"/>
      <c r="E25" s="297" t="n">
        <v>448</v>
      </c>
      <c r="F25" s="297" t="n">
        <v>1104</v>
      </c>
      <c r="G25" s="297" t="n">
        <v>869</v>
      </c>
      <c r="H25" s="298" t="n">
        <v>78.7</v>
      </c>
      <c r="I25" s="297" t="n">
        <v>117</v>
      </c>
      <c r="J25" s="299" t="n">
        <v>10.6</v>
      </c>
      <c r="K25" s="297" t="n">
        <v>118</v>
      </c>
      <c r="L25" s="298" t="n">
        <v>10.7</v>
      </c>
    </row>
    <row r="26" customFormat="false" ht="11.1" hidden="false" customHeight="true" outlineLevel="0" collapsed="false">
      <c r="B26" s="286"/>
      <c r="C26" s="279" t="n">
        <v>141</v>
      </c>
      <c r="D26" s="287" t="s">
        <v>231</v>
      </c>
      <c r="E26" s="297" t="n">
        <v>1</v>
      </c>
      <c r="F26" s="263" t="n">
        <v>2</v>
      </c>
      <c r="G26" s="263" t="n">
        <v>1</v>
      </c>
      <c r="H26" s="298" t="n">
        <v>50</v>
      </c>
      <c r="I26" s="300" t="s">
        <v>227</v>
      </c>
      <c r="J26" s="299" t="s">
        <v>227</v>
      </c>
      <c r="K26" s="263" t="n">
        <v>1</v>
      </c>
      <c r="L26" s="298" t="n">
        <v>50</v>
      </c>
    </row>
    <row r="27" customFormat="false" ht="11.1" hidden="false" customHeight="true" outlineLevel="0" collapsed="false">
      <c r="B27" s="286"/>
      <c r="C27" s="286" t="n">
        <v>142</v>
      </c>
      <c r="D27" s="290" t="s">
        <v>232</v>
      </c>
      <c r="E27" s="270" t="n">
        <v>27</v>
      </c>
      <c r="F27" s="271" t="n">
        <v>81</v>
      </c>
      <c r="G27" s="271" t="n">
        <v>57</v>
      </c>
      <c r="H27" s="288" t="n">
        <v>70.4</v>
      </c>
      <c r="I27" s="271" t="n">
        <v>15</v>
      </c>
      <c r="J27" s="289" t="n">
        <v>18.5</v>
      </c>
      <c r="K27" s="271" t="n">
        <v>9</v>
      </c>
      <c r="L27" s="288" t="n">
        <v>11.1</v>
      </c>
    </row>
    <row r="28" customFormat="false" ht="11.1" hidden="false" customHeight="true" outlineLevel="0" collapsed="false">
      <c r="B28" s="286"/>
      <c r="C28" s="286" t="n">
        <v>143</v>
      </c>
      <c r="D28" s="290" t="s">
        <v>233</v>
      </c>
      <c r="E28" s="270" t="n">
        <v>36</v>
      </c>
      <c r="F28" s="271" t="n">
        <v>78</v>
      </c>
      <c r="G28" s="271" t="n">
        <v>70</v>
      </c>
      <c r="H28" s="288" t="n">
        <v>89.7</v>
      </c>
      <c r="I28" s="271" t="n">
        <v>4</v>
      </c>
      <c r="J28" s="289" t="n">
        <v>5.1</v>
      </c>
      <c r="K28" s="271" t="n">
        <v>4</v>
      </c>
      <c r="L28" s="288" t="n">
        <v>5.1</v>
      </c>
    </row>
    <row r="29" customFormat="false" ht="11.1" hidden="false" customHeight="true" outlineLevel="0" collapsed="false">
      <c r="B29" s="286"/>
      <c r="C29" s="286" t="n">
        <v>144</v>
      </c>
      <c r="D29" s="290" t="s">
        <v>234</v>
      </c>
      <c r="E29" s="270" t="n">
        <v>95</v>
      </c>
      <c r="F29" s="271" t="n">
        <v>259</v>
      </c>
      <c r="G29" s="271" t="n">
        <v>181</v>
      </c>
      <c r="H29" s="288" t="n">
        <v>69.9</v>
      </c>
      <c r="I29" s="271" t="n">
        <v>46</v>
      </c>
      <c r="J29" s="289" t="n">
        <v>17.8</v>
      </c>
      <c r="K29" s="271" t="n">
        <v>32</v>
      </c>
      <c r="L29" s="288" t="n">
        <v>12.4</v>
      </c>
    </row>
    <row r="30" customFormat="false" ht="11.1" hidden="false" customHeight="true" outlineLevel="0" collapsed="false">
      <c r="B30" s="286"/>
      <c r="C30" s="286" t="n">
        <v>145</v>
      </c>
      <c r="D30" s="290" t="s">
        <v>235</v>
      </c>
      <c r="E30" s="270" t="n">
        <v>21</v>
      </c>
      <c r="F30" s="271" t="n">
        <v>46</v>
      </c>
      <c r="G30" s="271" t="n">
        <v>39</v>
      </c>
      <c r="H30" s="288" t="n">
        <v>84.8</v>
      </c>
      <c r="I30" s="271" t="n">
        <v>4</v>
      </c>
      <c r="J30" s="289" t="n">
        <v>8.7</v>
      </c>
      <c r="K30" s="271" t="n">
        <v>3</v>
      </c>
      <c r="L30" s="288" t="n">
        <v>6.5</v>
      </c>
    </row>
    <row r="31" customFormat="false" ht="11.1" hidden="false" customHeight="true" outlineLevel="0" collapsed="false">
      <c r="B31" s="286"/>
      <c r="C31" s="286" t="n">
        <v>146</v>
      </c>
      <c r="D31" s="290" t="s">
        <v>236</v>
      </c>
      <c r="E31" s="270" t="n">
        <v>107</v>
      </c>
      <c r="F31" s="271" t="n">
        <v>269</v>
      </c>
      <c r="G31" s="271" t="n">
        <v>214</v>
      </c>
      <c r="H31" s="288" t="n">
        <v>79.6</v>
      </c>
      <c r="I31" s="271" t="n">
        <v>31</v>
      </c>
      <c r="J31" s="289" t="n">
        <v>11.5</v>
      </c>
      <c r="K31" s="271" t="n">
        <v>24</v>
      </c>
      <c r="L31" s="288" t="n">
        <v>8.9</v>
      </c>
    </row>
    <row r="32" customFormat="false" ht="11.1" hidden="false" customHeight="true" outlineLevel="0" collapsed="false">
      <c r="B32" s="286"/>
      <c r="C32" s="286" t="n">
        <v>147</v>
      </c>
      <c r="D32" s="290" t="s">
        <v>237</v>
      </c>
      <c r="E32" s="270" t="n">
        <v>23</v>
      </c>
      <c r="F32" s="271" t="n">
        <v>56</v>
      </c>
      <c r="G32" s="271" t="n">
        <v>51</v>
      </c>
      <c r="H32" s="288" t="n">
        <v>91.1</v>
      </c>
      <c r="I32" s="271" t="n">
        <v>2</v>
      </c>
      <c r="J32" s="289" t="n">
        <v>3.6</v>
      </c>
      <c r="K32" s="271" t="n">
        <v>3</v>
      </c>
      <c r="L32" s="288" t="n">
        <v>5.4</v>
      </c>
    </row>
    <row r="33" customFormat="false" ht="11.1" hidden="false" customHeight="true" outlineLevel="0" collapsed="false">
      <c r="B33" s="286"/>
      <c r="C33" s="286" t="n">
        <v>148</v>
      </c>
      <c r="D33" s="290" t="s">
        <v>238</v>
      </c>
      <c r="E33" s="270" t="n">
        <v>31</v>
      </c>
      <c r="F33" s="271" t="n">
        <v>69</v>
      </c>
      <c r="G33" s="271" t="n">
        <v>60</v>
      </c>
      <c r="H33" s="288" t="n">
        <v>87</v>
      </c>
      <c r="I33" s="271" t="n">
        <v>3</v>
      </c>
      <c r="J33" s="289" t="n">
        <v>4.3</v>
      </c>
      <c r="K33" s="271" t="n">
        <v>6</v>
      </c>
      <c r="L33" s="288" t="n">
        <v>8.7</v>
      </c>
    </row>
    <row r="34" customFormat="false" ht="11.1" hidden="false" customHeight="true" outlineLevel="0" collapsed="false">
      <c r="B34" s="301"/>
      <c r="C34" s="292" t="n">
        <v>149</v>
      </c>
      <c r="D34" s="293" t="s">
        <v>239</v>
      </c>
      <c r="E34" s="276" t="n">
        <v>107</v>
      </c>
      <c r="F34" s="277" t="n">
        <v>244</v>
      </c>
      <c r="G34" s="277" t="n">
        <v>196</v>
      </c>
      <c r="H34" s="294" t="n">
        <v>80.3</v>
      </c>
      <c r="I34" s="277" t="n">
        <v>12</v>
      </c>
      <c r="J34" s="295" t="n">
        <v>4.9</v>
      </c>
      <c r="K34" s="277" t="n">
        <v>36</v>
      </c>
      <c r="L34" s="294" t="n">
        <v>14.8</v>
      </c>
    </row>
    <row r="35" customFormat="false" ht="11.1" hidden="false" customHeight="true" outlineLevel="0" collapsed="false">
      <c r="B35" s="279" t="n">
        <v>15</v>
      </c>
      <c r="C35" s="296" t="s">
        <v>240</v>
      </c>
      <c r="D35" s="287"/>
      <c r="E35" s="297" t="n">
        <v>1406</v>
      </c>
      <c r="F35" s="297" t="n">
        <v>3395</v>
      </c>
      <c r="G35" s="297" t="n">
        <v>3154</v>
      </c>
      <c r="H35" s="298" t="n">
        <v>92.9</v>
      </c>
      <c r="I35" s="297" t="n">
        <v>153</v>
      </c>
      <c r="J35" s="299" t="n">
        <v>4.5</v>
      </c>
      <c r="K35" s="297" t="n">
        <v>88</v>
      </c>
      <c r="L35" s="298" t="n">
        <v>2.6</v>
      </c>
    </row>
    <row r="36" customFormat="false" ht="11.1" hidden="false" customHeight="true" outlineLevel="0" collapsed="false">
      <c r="B36" s="291"/>
      <c r="C36" s="279" t="n">
        <v>151</v>
      </c>
      <c r="D36" s="302" t="s">
        <v>241</v>
      </c>
      <c r="E36" s="297" t="n">
        <v>688</v>
      </c>
      <c r="F36" s="263" t="n">
        <v>1677</v>
      </c>
      <c r="G36" s="263" t="n">
        <v>1602</v>
      </c>
      <c r="H36" s="298" t="n">
        <v>95.5</v>
      </c>
      <c r="I36" s="263" t="n">
        <v>63</v>
      </c>
      <c r="J36" s="299" t="n">
        <v>3.8</v>
      </c>
      <c r="K36" s="263" t="n">
        <v>12</v>
      </c>
      <c r="L36" s="298" t="n">
        <v>0.7</v>
      </c>
    </row>
    <row r="37" customFormat="false" ht="11.1" hidden="false" customHeight="true" outlineLevel="0" collapsed="false">
      <c r="B37" s="291"/>
      <c r="C37" s="286" t="n">
        <v>152</v>
      </c>
      <c r="D37" s="290" t="s">
        <v>242</v>
      </c>
      <c r="E37" s="270" t="n">
        <v>246</v>
      </c>
      <c r="F37" s="271" t="n">
        <v>573</v>
      </c>
      <c r="G37" s="271" t="n">
        <v>525</v>
      </c>
      <c r="H37" s="288" t="n">
        <v>91.6</v>
      </c>
      <c r="I37" s="271" t="n">
        <v>37</v>
      </c>
      <c r="J37" s="289" t="n">
        <v>6.5</v>
      </c>
      <c r="K37" s="271" t="n">
        <v>11</v>
      </c>
      <c r="L37" s="288" t="n">
        <v>1.9</v>
      </c>
    </row>
    <row r="38" customFormat="false" ht="11.1" hidden="false" customHeight="true" outlineLevel="0" collapsed="false">
      <c r="B38" s="291"/>
      <c r="C38" s="286" t="n">
        <v>153</v>
      </c>
      <c r="D38" s="290" t="s">
        <v>243</v>
      </c>
      <c r="E38" s="270" t="n">
        <v>147</v>
      </c>
      <c r="F38" s="271" t="n">
        <v>403</v>
      </c>
      <c r="G38" s="271" t="n">
        <v>371</v>
      </c>
      <c r="H38" s="288" t="n">
        <v>92.1</v>
      </c>
      <c r="I38" s="271" t="n">
        <v>25</v>
      </c>
      <c r="J38" s="289" t="n">
        <v>6.2</v>
      </c>
      <c r="K38" s="271" t="n">
        <v>7</v>
      </c>
      <c r="L38" s="288" t="n">
        <v>1.7</v>
      </c>
    </row>
    <row r="39" customFormat="false" ht="11.1" hidden="false" customHeight="true" outlineLevel="0" collapsed="false">
      <c r="B39" s="291"/>
      <c r="C39" s="286" t="n">
        <v>154</v>
      </c>
      <c r="D39" s="290" t="s">
        <v>244</v>
      </c>
      <c r="E39" s="270" t="n">
        <v>1</v>
      </c>
      <c r="F39" s="271" t="n">
        <v>2</v>
      </c>
      <c r="G39" s="271" t="n">
        <v>2</v>
      </c>
      <c r="H39" s="288" t="n">
        <v>100</v>
      </c>
      <c r="I39" s="271" t="s">
        <v>227</v>
      </c>
      <c r="J39" s="289" t="s">
        <v>227</v>
      </c>
      <c r="K39" s="271" t="s">
        <v>227</v>
      </c>
      <c r="L39" s="288" t="s">
        <v>227</v>
      </c>
    </row>
    <row r="40" customFormat="false" ht="11.1" hidden="false" customHeight="true" outlineLevel="0" collapsed="false">
      <c r="B40" s="291"/>
      <c r="C40" s="286" t="n">
        <v>155</v>
      </c>
      <c r="D40" s="290" t="s">
        <v>245</v>
      </c>
      <c r="E40" s="270" t="n">
        <v>20</v>
      </c>
      <c r="F40" s="271" t="n">
        <v>50</v>
      </c>
      <c r="G40" s="271" t="n">
        <v>45</v>
      </c>
      <c r="H40" s="288" t="n">
        <v>90</v>
      </c>
      <c r="I40" s="271" t="n">
        <v>2</v>
      </c>
      <c r="J40" s="289" t="n">
        <v>4</v>
      </c>
      <c r="K40" s="271" t="n">
        <v>3</v>
      </c>
      <c r="L40" s="288" t="n">
        <v>6</v>
      </c>
    </row>
    <row r="41" customFormat="false" ht="11.1" hidden="false" customHeight="true" outlineLevel="0" collapsed="false">
      <c r="B41" s="291"/>
      <c r="C41" s="286" t="n">
        <v>156</v>
      </c>
      <c r="D41" s="290" t="s">
        <v>246</v>
      </c>
      <c r="E41" s="270" t="n">
        <v>80</v>
      </c>
      <c r="F41" s="271" t="n">
        <v>177</v>
      </c>
      <c r="G41" s="271" t="n">
        <v>162</v>
      </c>
      <c r="H41" s="288" t="n">
        <v>91.5</v>
      </c>
      <c r="I41" s="271" t="n">
        <v>8</v>
      </c>
      <c r="J41" s="289" t="n">
        <v>4.5</v>
      </c>
      <c r="K41" s="271" t="n">
        <v>7</v>
      </c>
      <c r="L41" s="288" t="n">
        <v>4</v>
      </c>
    </row>
    <row r="42" customFormat="false" ht="11.1" hidden="false" customHeight="true" outlineLevel="0" collapsed="false">
      <c r="B42" s="301"/>
      <c r="C42" s="292" t="n">
        <v>159</v>
      </c>
      <c r="D42" s="293" t="s">
        <v>247</v>
      </c>
      <c r="E42" s="276" t="n">
        <v>224</v>
      </c>
      <c r="F42" s="277" t="n">
        <v>513</v>
      </c>
      <c r="G42" s="277" t="n">
        <v>447</v>
      </c>
      <c r="H42" s="294" t="n">
        <v>87.1</v>
      </c>
      <c r="I42" s="277" t="n">
        <v>18</v>
      </c>
      <c r="J42" s="295" t="n">
        <v>3.5</v>
      </c>
      <c r="K42" s="277" t="n">
        <v>48</v>
      </c>
      <c r="L42" s="294" t="n">
        <v>9.4</v>
      </c>
    </row>
    <row r="43" customFormat="false" ht="11.1" hidden="false" customHeight="true" outlineLevel="0" collapsed="false">
      <c r="B43" s="279" t="n">
        <v>16</v>
      </c>
      <c r="C43" s="296" t="s">
        <v>248</v>
      </c>
      <c r="D43" s="287"/>
      <c r="E43" s="297" t="n">
        <v>473</v>
      </c>
      <c r="F43" s="297" t="n">
        <v>1125</v>
      </c>
      <c r="G43" s="297" t="n">
        <v>903</v>
      </c>
      <c r="H43" s="298" t="n">
        <v>80.3</v>
      </c>
      <c r="I43" s="297" t="n">
        <v>123</v>
      </c>
      <c r="J43" s="299" t="n">
        <v>10.9</v>
      </c>
      <c r="K43" s="297" t="n">
        <v>99</v>
      </c>
      <c r="L43" s="298" t="n">
        <v>8.8</v>
      </c>
    </row>
    <row r="44" customFormat="false" ht="11.1" hidden="false" customHeight="true" outlineLevel="0" collapsed="false">
      <c r="B44" s="291"/>
      <c r="C44" s="279" t="n">
        <v>161</v>
      </c>
      <c r="D44" s="287" t="s">
        <v>249</v>
      </c>
      <c r="E44" s="297" t="n">
        <v>192</v>
      </c>
      <c r="F44" s="263" t="n">
        <v>445</v>
      </c>
      <c r="G44" s="263" t="n">
        <v>357</v>
      </c>
      <c r="H44" s="298" t="n">
        <v>80.2</v>
      </c>
      <c r="I44" s="263" t="n">
        <v>51</v>
      </c>
      <c r="J44" s="299" t="n">
        <v>11.5</v>
      </c>
      <c r="K44" s="263" t="n">
        <v>37</v>
      </c>
      <c r="L44" s="298" t="n">
        <v>8.3</v>
      </c>
    </row>
    <row r="45" customFormat="false" ht="11.1" hidden="false" customHeight="true" outlineLevel="0" collapsed="false">
      <c r="B45" s="291"/>
      <c r="C45" s="286" t="n">
        <v>162</v>
      </c>
      <c r="D45" s="290" t="s">
        <v>250</v>
      </c>
      <c r="E45" s="270" t="n">
        <v>168</v>
      </c>
      <c r="F45" s="271" t="n">
        <v>413</v>
      </c>
      <c r="G45" s="271" t="n">
        <v>334</v>
      </c>
      <c r="H45" s="288" t="n">
        <v>80.9</v>
      </c>
      <c r="I45" s="271" t="n">
        <v>50</v>
      </c>
      <c r="J45" s="289" t="n">
        <v>12.1</v>
      </c>
      <c r="K45" s="271" t="n">
        <v>29</v>
      </c>
      <c r="L45" s="288" t="n">
        <v>7</v>
      </c>
    </row>
    <row r="46" customFormat="false" ht="11.1" hidden="false" customHeight="true" outlineLevel="0" collapsed="false">
      <c r="B46" s="291"/>
      <c r="C46" s="286" t="n">
        <v>163</v>
      </c>
      <c r="D46" s="290" t="s">
        <v>251</v>
      </c>
      <c r="E46" s="270" t="n">
        <v>66</v>
      </c>
      <c r="F46" s="271" t="n">
        <v>164</v>
      </c>
      <c r="G46" s="271" t="n">
        <v>132</v>
      </c>
      <c r="H46" s="288" t="n">
        <v>80.5</v>
      </c>
      <c r="I46" s="271" t="n">
        <v>13</v>
      </c>
      <c r="J46" s="289" t="n">
        <v>7.9</v>
      </c>
      <c r="K46" s="271" t="n">
        <v>19</v>
      </c>
      <c r="L46" s="288" t="n">
        <v>11.6</v>
      </c>
    </row>
    <row r="47" customFormat="false" ht="11.1" hidden="false" customHeight="true" outlineLevel="0" collapsed="false">
      <c r="B47" s="301"/>
      <c r="C47" s="292" t="n">
        <v>169</v>
      </c>
      <c r="D47" s="293" t="s">
        <v>252</v>
      </c>
      <c r="E47" s="276" t="n">
        <v>47</v>
      </c>
      <c r="F47" s="277" t="n">
        <v>103</v>
      </c>
      <c r="G47" s="277" t="n">
        <v>80</v>
      </c>
      <c r="H47" s="294" t="n">
        <v>77.7</v>
      </c>
      <c r="I47" s="277" t="n">
        <v>9</v>
      </c>
      <c r="J47" s="295" t="n">
        <v>8.7</v>
      </c>
      <c r="K47" s="277" t="n">
        <v>14</v>
      </c>
      <c r="L47" s="294" t="n">
        <v>13.6</v>
      </c>
    </row>
    <row r="48" customFormat="false" ht="11.1" hidden="false" customHeight="true" outlineLevel="0" collapsed="false">
      <c r="B48" s="279" t="n">
        <v>17</v>
      </c>
      <c r="C48" s="296" t="s">
        <v>253</v>
      </c>
      <c r="D48" s="287"/>
      <c r="E48" s="297" t="n">
        <v>297</v>
      </c>
      <c r="F48" s="297" t="n">
        <v>683</v>
      </c>
      <c r="G48" s="297" t="n">
        <v>572</v>
      </c>
      <c r="H48" s="298" t="n">
        <v>83.7</v>
      </c>
      <c r="I48" s="297" t="n">
        <v>21</v>
      </c>
      <c r="J48" s="299" t="n">
        <v>3.1</v>
      </c>
      <c r="K48" s="297" t="n">
        <v>90</v>
      </c>
      <c r="L48" s="298" t="n">
        <v>13.2</v>
      </c>
    </row>
    <row r="49" customFormat="false" ht="11.1" hidden="false" customHeight="true" outlineLevel="0" collapsed="false">
      <c r="B49" s="291"/>
      <c r="C49" s="279" t="n">
        <v>171</v>
      </c>
      <c r="D49" s="287" t="s">
        <v>254</v>
      </c>
      <c r="E49" s="297" t="n">
        <v>185</v>
      </c>
      <c r="F49" s="263" t="n">
        <v>437</v>
      </c>
      <c r="G49" s="263" t="n">
        <v>356</v>
      </c>
      <c r="H49" s="298" t="n">
        <v>81.5</v>
      </c>
      <c r="I49" s="263" t="n">
        <v>13</v>
      </c>
      <c r="J49" s="299" t="n">
        <v>3</v>
      </c>
      <c r="K49" s="263" t="n">
        <v>68</v>
      </c>
      <c r="L49" s="298" t="n">
        <v>15.6</v>
      </c>
    </row>
    <row r="50" customFormat="false" ht="11.1" hidden="false" customHeight="true" outlineLevel="0" collapsed="false">
      <c r="B50" s="291"/>
      <c r="C50" s="286" t="n">
        <v>172</v>
      </c>
      <c r="D50" s="290" t="s">
        <v>255</v>
      </c>
      <c r="E50" s="270" t="n">
        <v>14</v>
      </c>
      <c r="F50" s="271" t="n">
        <v>29</v>
      </c>
      <c r="G50" s="271" t="n">
        <v>26</v>
      </c>
      <c r="H50" s="288" t="n">
        <v>89.7</v>
      </c>
      <c r="I50" s="271" t="s">
        <v>227</v>
      </c>
      <c r="J50" s="289" t="s">
        <v>227</v>
      </c>
      <c r="K50" s="271" t="n">
        <v>3</v>
      </c>
      <c r="L50" s="288" t="n">
        <v>10.3</v>
      </c>
    </row>
    <row r="51" customFormat="false" ht="11.1" hidden="false" customHeight="true" outlineLevel="0" collapsed="false">
      <c r="B51" s="291"/>
      <c r="C51" s="286" t="n">
        <v>173</v>
      </c>
      <c r="D51" s="290" t="s">
        <v>256</v>
      </c>
      <c r="E51" s="270" t="n">
        <v>48</v>
      </c>
      <c r="F51" s="271" t="n">
        <v>105</v>
      </c>
      <c r="G51" s="271" t="n">
        <v>92</v>
      </c>
      <c r="H51" s="288" t="n">
        <v>87.6</v>
      </c>
      <c r="I51" s="271" t="n">
        <v>5</v>
      </c>
      <c r="J51" s="289" t="n">
        <v>4.8</v>
      </c>
      <c r="K51" s="271" t="n">
        <v>8</v>
      </c>
      <c r="L51" s="288" t="n">
        <v>7.6</v>
      </c>
    </row>
    <row r="52" customFormat="false" ht="11.1" hidden="false" customHeight="true" outlineLevel="0" collapsed="false">
      <c r="B52" s="301"/>
      <c r="C52" s="292" t="n">
        <v>179</v>
      </c>
      <c r="D52" s="293" t="s">
        <v>257</v>
      </c>
      <c r="E52" s="276" t="n">
        <v>50</v>
      </c>
      <c r="F52" s="277" t="n">
        <v>112</v>
      </c>
      <c r="G52" s="277" t="n">
        <v>98</v>
      </c>
      <c r="H52" s="294" t="n">
        <v>87.5</v>
      </c>
      <c r="I52" s="277" t="n">
        <v>3</v>
      </c>
      <c r="J52" s="295" t="n">
        <v>2.7</v>
      </c>
      <c r="K52" s="277" t="n">
        <v>11</v>
      </c>
      <c r="L52" s="294" t="n">
        <v>9.8</v>
      </c>
    </row>
    <row r="53" customFormat="false" ht="11.1" hidden="false" customHeight="true" outlineLevel="0" collapsed="false">
      <c r="B53" s="279" t="n">
        <v>18</v>
      </c>
      <c r="C53" s="296" t="s">
        <v>258</v>
      </c>
      <c r="D53" s="287"/>
      <c r="E53" s="297" t="n">
        <v>712</v>
      </c>
      <c r="F53" s="297" t="n">
        <v>1919</v>
      </c>
      <c r="G53" s="297" t="n">
        <v>1592</v>
      </c>
      <c r="H53" s="298" t="n">
        <v>83</v>
      </c>
      <c r="I53" s="297" t="n">
        <v>174</v>
      </c>
      <c r="J53" s="299" t="n">
        <v>9.1</v>
      </c>
      <c r="K53" s="297" t="n">
        <v>153</v>
      </c>
      <c r="L53" s="298" t="n">
        <v>8</v>
      </c>
    </row>
    <row r="54" customFormat="false" ht="11.1" hidden="false" customHeight="true" outlineLevel="0" collapsed="false">
      <c r="B54" s="291"/>
      <c r="C54" s="279" t="n">
        <v>181</v>
      </c>
      <c r="D54" s="287" t="s">
        <v>259</v>
      </c>
      <c r="E54" s="297" t="n">
        <v>2</v>
      </c>
      <c r="F54" s="263" t="n">
        <v>5</v>
      </c>
      <c r="G54" s="263" t="n">
        <v>3</v>
      </c>
      <c r="H54" s="298" t="n">
        <v>60</v>
      </c>
      <c r="I54" s="263" t="n">
        <v>2</v>
      </c>
      <c r="J54" s="299" t="n">
        <v>40</v>
      </c>
      <c r="K54" s="300" t="s">
        <v>227</v>
      </c>
      <c r="L54" s="298" t="s">
        <v>227</v>
      </c>
    </row>
    <row r="55" customFormat="false" ht="11.1" hidden="false" customHeight="true" outlineLevel="0" collapsed="false">
      <c r="B55" s="291"/>
      <c r="C55" s="286" t="n">
        <v>182</v>
      </c>
      <c r="D55" s="290" t="s">
        <v>260</v>
      </c>
      <c r="E55" s="270" t="n">
        <v>63</v>
      </c>
      <c r="F55" s="271" t="n">
        <v>190</v>
      </c>
      <c r="G55" s="271" t="n">
        <v>145</v>
      </c>
      <c r="H55" s="288" t="n">
        <v>76.3</v>
      </c>
      <c r="I55" s="271" t="n">
        <v>30</v>
      </c>
      <c r="J55" s="289" t="n">
        <v>15.8</v>
      </c>
      <c r="K55" s="271" t="n">
        <v>15</v>
      </c>
      <c r="L55" s="288" t="n">
        <v>7.9</v>
      </c>
    </row>
    <row r="56" customFormat="false" ht="11.1" hidden="false" customHeight="true" outlineLevel="0" collapsed="false">
      <c r="B56" s="291"/>
      <c r="C56" s="286" t="n">
        <v>183</v>
      </c>
      <c r="D56" s="290" t="s">
        <v>261</v>
      </c>
      <c r="E56" s="270" t="n">
        <v>55</v>
      </c>
      <c r="F56" s="271" t="n">
        <v>170</v>
      </c>
      <c r="G56" s="271" t="n">
        <v>116</v>
      </c>
      <c r="H56" s="288" t="n">
        <v>68.2</v>
      </c>
      <c r="I56" s="271" t="n">
        <v>37</v>
      </c>
      <c r="J56" s="289" t="n">
        <v>21.8</v>
      </c>
      <c r="K56" s="271" t="n">
        <v>17</v>
      </c>
      <c r="L56" s="288" t="n">
        <v>10</v>
      </c>
    </row>
    <row r="57" customFormat="false" ht="11.1" hidden="false" customHeight="true" outlineLevel="0" collapsed="false">
      <c r="B57" s="291"/>
      <c r="C57" s="286" t="n">
        <v>184</v>
      </c>
      <c r="D57" s="290" t="s">
        <v>262</v>
      </c>
      <c r="E57" s="270" t="n">
        <v>102</v>
      </c>
      <c r="F57" s="271" t="n">
        <v>231</v>
      </c>
      <c r="G57" s="271" t="n">
        <v>192</v>
      </c>
      <c r="H57" s="288" t="n">
        <v>83.1</v>
      </c>
      <c r="I57" s="271" t="n">
        <v>14</v>
      </c>
      <c r="J57" s="289" t="n">
        <v>6.1</v>
      </c>
      <c r="K57" s="271" t="n">
        <v>25</v>
      </c>
      <c r="L57" s="288" t="n">
        <v>10.8</v>
      </c>
    </row>
    <row r="58" customFormat="false" ht="11.1" hidden="false" customHeight="true" outlineLevel="0" collapsed="false">
      <c r="B58" s="291"/>
      <c r="C58" s="286" t="n">
        <v>185</v>
      </c>
      <c r="D58" s="290" t="s">
        <v>263</v>
      </c>
      <c r="E58" s="270" t="n">
        <v>369</v>
      </c>
      <c r="F58" s="271" t="n">
        <v>1019</v>
      </c>
      <c r="G58" s="271" t="n">
        <v>883</v>
      </c>
      <c r="H58" s="288" t="n">
        <v>86.7</v>
      </c>
      <c r="I58" s="271" t="n">
        <v>63</v>
      </c>
      <c r="J58" s="289" t="n">
        <v>6.2</v>
      </c>
      <c r="K58" s="271" t="n">
        <v>73</v>
      </c>
      <c r="L58" s="288" t="n">
        <v>7.2</v>
      </c>
    </row>
    <row r="59" customFormat="false" ht="11.1" hidden="false" customHeight="true" outlineLevel="0" collapsed="false">
      <c r="B59" s="301"/>
      <c r="C59" s="292" t="n">
        <v>189</v>
      </c>
      <c r="D59" s="293" t="s">
        <v>264</v>
      </c>
      <c r="E59" s="276" t="n">
        <v>121</v>
      </c>
      <c r="F59" s="277" t="n">
        <v>304</v>
      </c>
      <c r="G59" s="277" t="n">
        <v>253</v>
      </c>
      <c r="H59" s="294" t="n">
        <v>83.2</v>
      </c>
      <c r="I59" s="277" t="n">
        <v>28</v>
      </c>
      <c r="J59" s="295" t="n">
        <v>9.2</v>
      </c>
      <c r="K59" s="277" t="n">
        <v>23</v>
      </c>
      <c r="L59" s="294" t="n">
        <v>7.6</v>
      </c>
    </row>
    <row r="60" customFormat="false" ht="11.1" hidden="false" customHeight="true" outlineLevel="0" collapsed="false">
      <c r="B60" s="279" t="n">
        <v>19</v>
      </c>
      <c r="C60" s="296" t="s">
        <v>265</v>
      </c>
      <c r="D60" s="287"/>
      <c r="E60" s="297" t="n">
        <v>874</v>
      </c>
      <c r="F60" s="297" t="n">
        <v>2097</v>
      </c>
      <c r="G60" s="297" t="n">
        <v>1854</v>
      </c>
      <c r="H60" s="298" t="n">
        <v>88.4</v>
      </c>
      <c r="I60" s="297" t="n">
        <v>132</v>
      </c>
      <c r="J60" s="299" t="n">
        <v>6.3</v>
      </c>
      <c r="K60" s="297" t="n">
        <v>111</v>
      </c>
      <c r="L60" s="298" t="n">
        <v>5.3</v>
      </c>
    </row>
    <row r="61" customFormat="false" ht="11.1" hidden="false" customHeight="true" outlineLevel="0" collapsed="false">
      <c r="B61" s="291"/>
      <c r="C61" s="279" t="n">
        <v>191</v>
      </c>
      <c r="D61" s="287" t="s">
        <v>266</v>
      </c>
      <c r="E61" s="297" t="n">
        <v>40</v>
      </c>
      <c r="F61" s="263" t="n">
        <v>123</v>
      </c>
      <c r="G61" s="263" t="n">
        <v>104</v>
      </c>
      <c r="H61" s="298" t="n">
        <v>84.6</v>
      </c>
      <c r="I61" s="263" t="n">
        <v>18</v>
      </c>
      <c r="J61" s="299" t="n">
        <v>14.6</v>
      </c>
      <c r="K61" s="263" t="n">
        <v>1</v>
      </c>
      <c r="L61" s="298" t="n">
        <v>0.8</v>
      </c>
    </row>
    <row r="62" customFormat="false" ht="11.1" hidden="false" customHeight="true" outlineLevel="0" collapsed="false">
      <c r="B62" s="291"/>
      <c r="C62" s="286" t="n">
        <v>192</v>
      </c>
      <c r="D62" s="290" t="s">
        <v>267</v>
      </c>
      <c r="E62" s="270" t="n">
        <v>24</v>
      </c>
      <c r="F62" s="271" t="n">
        <v>53</v>
      </c>
      <c r="G62" s="271" t="n">
        <v>43</v>
      </c>
      <c r="H62" s="288" t="n">
        <v>81.1</v>
      </c>
      <c r="I62" s="271" t="n">
        <v>10</v>
      </c>
      <c r="J62" s="289" t="n">
        <v>18.9</v>
      </c>
      <c r="K62" s="271" t="s">
        <v>227</v>
      </c>
      <c r="L62" s="288" t="s">
        <v>227</v>
      </c>
    </row>
    <row r="63" customFormat="false" ht="11.1" hidden="false" customHeight="true" outlineLevel="0" collapsed="false">
      <c r="B63" s="291"/>
      <c r="C63" s="286" t="n">
        <v>193</v>
      </c>
      <c r="D63" s="290" t="s">
        <v>268</v>
      </c>
      <c r="E63" s="270" t="n">
        <v>604</v>
      </c>
      <c r="F63" s="271" t="n">
        <v>1458</v>
      </c>
      <c r="G63" s="271" t="n">
        <v>1274</v>
      </c>
      <c r="H63" s="288" t="n">
        <v>87.4</v>
      </c>
      <c r="I63" s="271" t="n">
        <v>82</v>
      </c>
      <c r="J63" s="289" t="n">
        <v>5.6</v>
      </c>
      <c r="K63" s="271" t="n">
        <v>102</v>
      </c>
      <c r="L63" s="288" t="n">
        <v>7</v>
      </c>
    </row>
    <row r="64" customFormat="false" ht="11.1" hidden="false" customHeight="true" outlineLevel="0" collapsed="false">
      <c r="B64" s="291"/>
      <c r="C64" s="286" t="n">
        <v>194</v>
      </c>
      <c r="D64" s="290" t="s">
        <v>269</v>
      </c>
      <c r="E64" s="270" t="n">
        <v>94</v>
      </c>
      <c r="F64" s="271" t="n">
        <v>217</v>
      </c>
      <c r="G64" s="271" t="n">
        <v>197</v>
      </c>
      <c r="H64" s="288" t="n">
        <v>90.8</v>
      </c>
      <c r="I64" s="271" t="n">
        <v>18</v>
      </c>
      <c r="J64" s="289" t="n">
        <v>8.3</v>
      </c>
      <c r="K64" s="271" t="n">
        <v>2</v>
      </c>
      <c r="L64" s="288" t="n">
        <v>0.9</v>
      </c>
    </row>
    <row r="65" customFormat="false" ht="11.1" hidden="false" customHeight="true" outlineLevel="0" collapsed="false">
      <c r="B65" s="291"/>
      <c r="C65" s="286" t="n">
        <v>195</v>
      </c>
      <c r="D65" s="290" t="s">
        <v>270</v>
      </c>
      <c r="E65" s="270" t="n">
        <v>106</v>
      </c>
      <c r="F65" s="271" t="n">
        <v>234</v>
      </c>
      <c r="G65" s="271" t="n">
        <v>225</v>
      </c>
      <c r="H65" s="288" t="n">
        <v>96.2</v>
      </c>
      <c r="I65" s="271" t="n">
        <v>3</v>
      </c>
      <c r="J65" s="289" t="n">
        <v>1.3</v>
      </c>
      <c r="K65" s="271" t="n">
        <v>6</v>
      </c>
      <c r="L65" s="288" t="n">
        <v>2.6</v>
      </c>
    </row>
    <row r="66" customFormat="false" ht="11.1" hidden="false" customHeight="true" outlineLevel="0" collapsed="false">
      <c r="B66" s="301"/>
      <c r="C66" s="292" t="n">
        <v>199</v>
      </c>
      <c r="D66" s="293" t="s">
        <v>271</v>
      </c>
      <c r="E66" s="276" t="n">
        <v>6</v>
      </c>
      <c r="F66" s="277" t="n">
        <v>12</v>
      </c>
      <c r="G66" s="277" t="n">
        <v>11</v>
      </c>
      <c r="H66" s="294" t="n">
        <v>91.7</v>
      </c>
      <c r="I66" s="277" t="n">
        <v>1</v>
      </c>
      <c r="J66" s="295" t="n">
        <v>8.3</v>
      </c>
      <c r="K66" s="277" t="s">
        <v>227</v>
      </c>
      <c r="L66" s="294" t="s">
        <v>227</v>
      </c>
    </row>
    <row r="67" customFormat="false" ht="11.1" hidden="false" customHeight="true" outlineLevel="0" collapsed="false">
      <c r="B67" s="279" t="n">
        <v>20</v>
      </c>
      <c r="C67" s="296" t="s">
        <v>272</v>
      </c>
      <c r="D67" s="287"/>
      <c r="E67" s="297" t="n">
        <v>683</v>
      </c>
      <c r="F67" s="297" t="n">
        <v>1998</v>
      </c>
      <c r="G67" s="297" t="n">
        <v>1549</v>
      </c>
      <c r="H67" s="298" t="n">
        <v>77.5</v>
      </c>
      <c r="I67" s="297" t="n">
        <v>216</v>
      </c>
      <c r="J67" s="299" t="n">
        <v>10.8</v>
      </c>
      <c r="K67" s="297" t="n">
        <v>233</v>
      </c>
      <c r="L67" s="298" t="n">
        <v>11.7</v>
      </c>
    </row>
    <row r="68" customFormat="false" ht="11.1" hidden="false" customHeight="true" outlineLevel="0" collapsed="false">
      <c r="B68" s="291"/>
      <c r="C68" s="279" t="n">
        <v>201</v>
      </c>
      <c r="D68" s="287" t="s">
        <v>273</v>
      </c>
      <c r="E68" s="297" t="n">
        <v>21</v>
      </c>
      <c r="F68" s="263" t="n">
        <v>66</v>
      </c>
      <c r="G68" s="263" t="n">
        <v>53</v>
      </c>
      <c r="H68" s="298" t="n">
        <v>80.3</v>
      </c>
      <c r="I68" s="263" t="n">
        <v>4</v>
      </c>
      <c r="J68" s="299" t="n">
        <v>6.1</v>
      </c>
      <c r="K68" s="263" t="n">
        <v>9</v>
      </c>
      <c r="L68" s="298" t="n">
        <v>13.6</v>
      </c>
    </row>
    <row r="69" customFormat="false" ht="11.1" hidden="false" customHeight="true" outlineLevel="0" collapsed="false">
      <c r="B69" s="291"/>
      <c r="C69" s="286" t="n">
        <v>202</v>
      </c>
      <c r="D69" s="290" t="s">
        <v>274</v>
      </c>
      <c r="E69" s="270" t="n">
        <v>94</v>
      </c>
      <c r="F69" s="271" t="n">
        <v>250</v>
      </c>
      <c r="G69" s="271" t="n">
        <v>206</v>
      </c>
      <c r="H69" s="288" t="n">
        <v>82.4</v>
      </c>
      <c r="I69" s="271" t="n">
        <v>21</v>
      </c>
      <c r="J69" s="289" t="n">
        <v>8.4</v>
      </c>
      <c r="K69" s="271" t="n">
        <v>23</v>
      </c>
      <c r="L69" s="288" t="n">
        <v>9.2</v>
      </c>
    </row>
    <row r="70" customFormat="false" ht="11.1" hidden="false" customHeight="true" outlineLevel="0" collapsed="false">
      <c r="B70" s="291"/>
      <c r="C70" s="286" t="n">
        <v>203</v>
      </c>
      <c r="D70" s="290" t="s">
        <v>275</v>
      </c>
      <c r="E70" s="270" t="n">
        <v>130</v>
      </c>
      <c r="F70" s="271" t="n">
        <v>430</v>
      </c>
      <c r="G70" s="271" t="n">
        <v>287</v>
      </c>
      <c r="H70" s="288" t="n">
        <v>66.7</v>
      </c>
      <c r="I70" s="271" t="n">
        <v>82</v>
      </c>
      <c r="J70" s="289" t="n">
        <v>19.1</v>
      </c>
      <c r="K70" s="271" t="n">
        <v>61</v>
      </c>
      <c r="L70" s="288" t="n">
        <v>14.2</v>
      </c>
    </row>
    <row r="71" customFormat="false" ht="11.1" hidden="false" customHeight="true" outlineLevel="0" collapsed="false">
      <c r="B71" s="291"/>
      <c r="C71" s="286" t="n">
        <v>204</v>
      </c>
      <c r="D71" s="290" t="s">
        <v>276</v>
      </c>
      <c r="E71" s="270" t="n">
        <v>8</v>
      </c>
      <c r="F71" s="271" t="n">
        <v>46</v>
      </c>
      <c r="G71" s="271" t="n">
        <v>19</v>
      </c>
      <c r="H71" s="288" t="n">
        <v>41.3</v>
      </c>
      <c r="I71" s="271" t="n">
        <v>6</v>
      </c>
      <c r="J71" s="289" t="n">
        <v>13</v>
      </c>
      <c r="K71" s="271" t="n">
        <v>21</v>
      </c>
      <c r="L71" s="288" t="n">
        <v>45.7</v>
      </c>
    </row>
    <row r="72" customFormat="false" ht="11.1" hidden="false" customHeight="true" outlineLevel="0" collapsed="false">
      <c r="B72" s="291"/>
      <c r="C72" s="286" t="n">
        <v>205</v>
      </c>
      <c r="D72" s="290" t="s">
        <v>277</v>
      </c>
      <c r="E72" s="270" t="n">
        <v>129</v>
      </c>
      <c r="F72" s="271" t="n">
        <v>353</v>
      </c>
      <c r="G72" s="271" t="n">
        <v>295</v>
      </c>
      <c r="H72" s="288" t="n">
        <v>83.6</v>
      </c>
      <c r="I72" s="271" t="n">
        <v>25</v>
      </c>
      <c r="J72" s="289" t="n">
        <v>7.1</v>
      </c>
      <c r="K72" s="271" t="n">
        <v>33</v>
      </c>
      <c r="L72" s="288" t="n">
        <v>9.3</v>
      </c>
    </row>
    <row r="73" customFormat="false" ht="11.1" hidden="false" customHeight="true" outlineLevel="0" collapsed="false">
      <c r="B73" s="291"/>
      <c r="C73" s="286" t="n">
        <v>206</v>
      </c>
      <c r="D73" s="290" t="s">
        <v>278</v>
      </c>
      <c r="E73" s="270" t="n">
        <v>128</v>
      </c>
      <c r="F73" s="271" t="n">
        <v>393</v>
      </c>
      <c r="G73" s="271" t="n">
        <v>343</v>
      </c>
      <c r="H73" s="288" t="n">
        <v>87.3</v>
      </c>
      <c r="I73" s="271" t="n">
        <v>22</v>
      </c>
      <c r="J73" s="289" t="n">
        <v>5.6</v>
      </c>
      <c r="K73" s="271" t="n">
        <v>28</v>
      </c>
      <c r="L73" s="288" t="n">
        <v>7.1</v>
      </c>
    </row>
    <row r="74" customFormat="false" ht="11.1" hidden="false" customHeight="true" outlineLevel="0" collapsed="false">
      <c r="B74" s="291"/>
      <c r="C74" s="286" t="n">
        <v>207</v>
      </c>
      <c r="D74" s="290" t="s">
        <v>279</v>
      </c>
      <c r="E74" s="270" t="n">
        <v>40</v>
      </c>
      <c r="F74" s="271" t="n">
        <v>100</v>
      </c>
      <c r="G74" s="271" t="n">
        <v>84</v>
      </c>
      <c r="H74" s="288" t="n">
        <v>84</v>
      </c>
      <c r="I74" s="271" t="n">
        <v>6</v>
      </c>
      <c r="J74" s="289" t="n">
        <v>6</v>
      </c>
      <c r="K74" s="271" t="n">
        <v>10</v>
      </c>
      <c r="L74" s="288" t="n">
        <v>10</v>
      </c>
    </row>
    <row r="75" customFormat="false" ht="11.1" hidden="false" customHeight="true" outlineLevel="0" collapsed="false">
      <c r="B75" s="301"/>
      <c r="C75" s="292" t="n">
        <v>209</v>
      </c>
      <c r="D75" s="293" t="s">
        <v>280</v>
      </c>
      <c r="E75" s="276" t="n">
        <v>133</v>
      </c>
      <c r="F75" s="277" t="n">
        <v>360</v>
      </c>
      <c r="G75" s="277" t="n">
        <v>262</v>
      </c>
      <c r="H75" s="294" t="n">
        <v>72.8</v>
      </c>
      <c r="I75" s="277" t="n">
        <v>50</v>
      </c>
      <c r="J75" s="295" t="n">
        <v>13.9</v>
      </c>
      <c r="K75" s="277" t="n">
        <v>48</v>
      </c>
      <c r="L75" s="294" t="n">
        <v>13.3</v>
      </c>
    </row>
    <row r="76" customFormat="false" ht="11.1" hidden="false" customHeight="true" outlineLevel="0" collapsed="false">
      <c r="B76" s="279" t="n">
        <v>21</v>
      </c>
      <c r="C76" s="296" t="s">
        <v>281</v>
      </c>
      <c r="D76" s="287"/>
      <c r="E76" s="297" t="n">
        <v>97</v>
      </c>
      <c r="F76" s="297" t="n">
        <v>584</v>
      </c>
      <c r="G76" s="297" t="n">
        <v>545</v>
      </c>
      <c r="H76" s="298" t="n">
        <v>93.3</v>
      </c>
      <c r="I76" s="297" t="n">
        <v>12</v>
      </c>
      <c r="J76" s="299" t="n">
        <v>2.1</v>
      </c>
      <c r="K76" s="297" t="n">
        <v>27</v>
      </c>
      <c r="L76" s="298" t="n">
        <v>4.6</v>
      </c>
    </row>
    <row r="77" customFormat="false" ht="11.1" hidden="false" customHeight="true" outlineLevel="0" collapsed="false">
      <c r="B77" s="291"/>
      <c r="C77" s="279" t="n">
        <v>211</v>
      </c>
      <c r="D77" s="287" t="s">
        <v>282</v>
      </c>
      <c r="E77" s="297" t="n">
        <v>8</v>
      </c>
      <c r="F77" s="263" t="n">
        <v>26</v>
      </c>
      <c r="G77" s="263" t="n">
        <v>24</v>
      </c>
      <c r="H77" s="298" t="n">
        <v>92.3</v>
      </c>
      <c r="I77" s="263" t="n">
        <v>2</v>
      </c>
      <c r="J77" s="299" t="n">
        <v>7.7</v>
      </c>
      <c r="K77" s="300" t="s">
        <v>227</v>
      </c>
      <c r="L77" s="298" t="s">
        <v>227</v>
      </c>
    </row>
    <row r="78" customFormat="false" ht="11.1" hidden="false" customHeight="true" outlineLevel="0" collapsed="false">
      <c r="B78" s="291"/>
      <c r="C78" s="286" t="n">
        <v>212</v>
      </c>
      <c r="D78" s="290" t="s">
        <v>283</v>
      </c>
      <c r="E78" s="270" t="n">
        <v>16</v>
      </c>
      <c r="F78" s="271" t="n">
        <v>38</v>
      </c>
      <c r="G78" s="271" t="n">
        <v>30</v>
      </c>
      <c r="H78" s="288" t="n">
        <v>78.9</v>
      </c>
      <c r="I78" s="271" t="n">
        <v>7</v>
      </c>
      <c r="J78" s="289" t="n">
        <v>18.4</v>
      </c>
      <c r="K78" s="271" t="n">
        <v>1</v>
      </c>
      <c r="L78" s="288" t="n">
        <v>2.6</v>
      </c>
    </row>
    <row r="79" customFormat="false" ht="11.1" hidden="false" customHeight="true" outlineLevel="0" collapsed="false">
      <c r="B79" s="291"/>
      <c r="C79" s="286" t="n">
        <v>213</v>
      </c>
      <c r="D79" s="290" t="s">
        <v>284</v>
      </c>
      <c r="E79" s="270" t="n">
        <v>3</v>
      </c>
      <c r="F79" s="271" t="n">
        <v>9</v>
      </c>
      <c r="G79" s="271" t="n">
        <v>3</v>
      </c>
      <c r="H79" s="288" t="n">
        <v>33.3</v>
      </c>
      <c r="I79" s="271" t="s">
        <v>227</v>
      </c>
      <c r="J79" s="289" t="s">
        <v>227</v>
      </c>
      <c r="K79" s="271" t="n">
        <v>6</v>
      </c>
      <c r="L79" s="288" t="n">
        <v>66.7</v>
      </c>
    </row>
    <row r="80" customFormat="false" ht="11.1" hidden="false" customHeight="true" outlineLevel="0" collapsed="false">
      <c r="B80" s="291"/>
      <c r="C80" s="286" t="n">
        <v>214</v>
      </c>
      <c r="D80" s="290" t="s">
        <v>285</v>
      </c>
      <c r="E80" s="270" t="n">
        <v>1</v>
      </c>
      <c r="F80" s="271" t="n">
        <v>3</v>
      </c>
      <c r="G80" s="271" t="n">
        <v>3</v>
      </c>
      <c r="H80" s="288" t="n">
        <v>100</v>
      </c>
      <c r="I80" s="271" t="s">
        <v>227</v>
      </c>
      <c r="J80" s="289" t="s">
        <v>227</v>
      </c>
      <c r="K80" s="271" t="s">
        <v>227</v>
      </c>
      <c r="L80" s="288" t="s">
        <v>227</v>
      </c>
    </row>
    <row r="81" customFormat="false" ht="11.1" hidden="false" customHeight="true" outlineLevel="0" collapsed="false">
      <c r="B81" s="291"/>
      <c r="C81" s="286" t="n">
        <v>215</v>
      </c>
      <c r="D81" s="290" t="s">
        <v>286</v>
      </c>
      <c r="E81" s="270" t="n">
        <v>63</v>
      </c>
      <c r="F81" s="271" t="n">
        <v>495</v>
      </c>
      <c r="G81" s="271" t="n">
        <v>475</v>
      </c>
      <c r="H81" s="288" t="n">
        <v>96</v>
      </c>
      <c r="I81" s="271" t="n">
        <v>2</v>
      </c>
      <c r="J81" s="289" t="n">
        <v>0.4</v>
      </c>
      <c r="K81" s="271" t="n">
        <v>18</v>
      </c>
      <c r="L81" s="288" t="n">
        <v>3.6</v>
      </c>
    </row>
    <row r="82" customFormat="false" ht="11.1" hidden="false" customHeight="true" outlineLevel="0" collapsed="false">
      <c r="B82" s="301"/>
      <c r="C82" s="292" t="n">
        <v>219</v>
      </c>
      <c r="D82" s="293" t="s">
        <v>287</v>
      </c>
      <c r="E82" s="276" t="n">
        <v>6</v>
      </c>
      <c r="F82" s="277" t="n">
        <v>13</v>
      </c>
      <c r="G82" s="277" t="n">
        <v>10</v>
      </c>
      <c r="H82" s="294" t="n">
        <v>76.9</v>
      </c>
      <c r="I82" s="277" t="n">
        <v>1</v>
      </c>
      <c r="J82" s="295" t="n">
        <v>7.7</v>
      </c>
      <c r="K82" s="277" t="n">
        <v>2</v>
      </c>
      <c r="L82" s="294" t="n">
        <v>15.4</v>
      </c>
    </row>
    <row r="83" customFormat="false" ht="11.1" hidden="false" customHeight="true" outlineLevel="0" collapsed="false">
      <c r="B83" s="279" t="n">
        <v>22</v>
      </c>
      <c r="C83" s="296" t="s">
        <v>288</v>
      </c>
      <c r="D83" s="287"/>
      <c r="E83" s="297" t="n">
        <v>1316</v>
      </c>
      <c r="F83" s="297" t="n">
        <v>3246</v>
      </c>
      <c r="G83" s="297" t="n">
        <v>2550</v>
      </c>
      <c r="H83" s="298" t="n">
        <v>78.6</v>
      </c>
      <c r="I83" s="297" t="n">
        <v>294</v>
      </c>
      <c r="J83" s="299" t="n">
        <v>9.1</v>
      </c>
      <c r="K83" s="297" t="n">
        <v>402</v>
      </c>
      <c r="L83" s="298" t="n">
        <v>12.4</v>
      </c>
    </row>
    <row r="84" customFormat="false" ht="11.1" hidden="false" customHeight="true" outlineLevel="0" collapsed="false">
      <c r="B84" s="291"/>
      <c r="C84" s="279" t="n">
        <v>221</v>
      </c>
      <c r="D84" s="287" t="s">
        <v>289</v>
      </c>
      <c r="E84" s="297" t="n">
        <v>99</v>
      </c>
      <c r="F84" s="263" t="n">
        <v>252</v>
      </c>
      <c r="G84" s="263" t="n">
        <v>174</v>
      </c>
      <c r="H84" s="298" t="n">
        <v>69</v>
      </c>
      <c r="I84" s="263" t="n">
        <v>49</v>
      </c>
      <c r="J84" s="299" t="n">
        <v>19.4</v>
      </c>
      <c r="K84" s="263" t="n">
        <v>29</v>
      </c>
      <c r="L84" s="298" t="n">
        <v>11.5</v>
      </c>
    </row>
    <row r="85" customFormat="false" ht="11.1" hidden="false" customHeight="true" outlineLevel="0" collapsed="false">
      <c r="B85" s="291"/>
      <c r="C85" s="286" t="n">
        <v>222</v>
      </c>
      <c r="D85" s="290" t="s">
        <v>290</v>
      </c>
      <c r="E85" s="270" t="n">
        <v>202</v>
      </c>
      <c r="F85" s="271" t="n">
        <v>517</v>
      </c>
      <c r="G85" s="271" t="n">
        <v>406</v>
      </c>
      <c r="H85" s="288" t="n">
        <v>78.5</v>
      </c>
      <c r="I85" s="271" t="n">
        <v>37</v>
      </c>
      <c r="J85" s="289" t="n">
        <v>7.2</v>
      </c>
      <c r="K85" s="271" t="n">
        <v>74</v>
      </c>
      <c r="L85" s="288" t="n">
        <v>14.3</v>
      </c>
    </row>
    <row r="86" customFormat="false" ht="11.1" hidden="false" customHeight="true" outlineLevel="0" collapsed="false">
      <c r="B86" s="291"/>
      <c r="C86" s="286" t="n">
        <v>223</v>
      </c>
      <c r="D86" s="290" t="s">
        <v>291</v>
      </c>
      <c r="E86" s="270" t="n">
        <v>496</v>
      </c>
      <c r="F86" s="271" t="n">
        <v>1191</v>
      </c>
      <c r="G86" s="271" t="n">
        <v>940</v>
      </c>
      <c r="H86" s="288" t="n">
        <v>78.9</v>
      </c>
      <c r="I86" s="271" t="n">
        <v>87</v>
      </c>
      <c r="J86" s="289" t="n">
        <v>7.3</v>
      </c>
      <c r="K86" s="271" t="n">
        <v>164</v>
      </c>
      <c r="L86" s="288" t="n">
        <v>13.8</v>
      </c>
    </row>
    <row r="87" customFormat="false" ht="11.1" hidden="false" customHeight="true" outlineLevel="0" collapsed="false">
      <c r="B87" s="291"/>
      <c r="C87" s="286" t="n">
        <v>224</v>
      </c>
      <c r="D87" s="290" t="s">
        <v>292</v>
      </c>
      <c r="E87" s="270" t="n">
        <v>172</v>
      </c>
      <c r="F87" s="271" t="n">
        <v>427</v>
      </c>
      <c r="G87" s="271" t="n">
        <v>359</v>
      </c>
      <c r="H87" s="288" t="n">
        <v>84.1</v>
      </c>
      <c r="I87" s="271" t="n">
        <v>25</v>
      </c>
      <c r="J87" s="289" t="n">
        <v>5.9</v>
      </c>
      <c r="K87" s="271" t="n">
        <v>43</v>
      </c>
      <c r="L87" s="288" t="n">
        <v>10.1</v>
      </c>
    </row>
    <row r="88" customFormat="false" ht="11.1" hidden="false" customHeight="true" outlineLevel="0" collapsed="false">
      <c r="B88" s="291"/>
      <c r="C88" s="286" t="n">
        <v>225</v>
      </c>
      <c r="D88" s="290" t="s">
        <v>293</v>
      </c>
      <c r="E88" s="270" t="n">
        <v>58</v>
      </c>
      <c r="F88" s="271" t="n">
        <v>132</v>
      </c>
      <c r="G88" s="271" t="n">
        <v>102</v>
      </c>
      <c r="H88" s="288" t="n">
        <v>77.3</v>
      </c>
      <c r="I88" s="271" t="n">
        <v>19</v>
      </c>
      <c r="J88" s="289" t="n">
        <v>14.4</v>
      </c>
      <c r="K88" s="271" t="n">
        <v>11</v>
      </c>
      <c r="L88" s="288" t="n">
        <v>8.3</v>
      </c>
    </row>
    <row r="89" customFormat="false" ht="11.1" hidden="false" customHeight="true" outlineLevel="0" collapsed="false">
      <c r="B89" s="301"/>
      <c r="C89" s="292" t="n">
        <v>229</v>
      </c>
      <c r="D89" s="293" t="s">
        <v>294</v>
      </c>
      <c r="E89" s="276" t="n">
        <v>289</v>
      </c>
      <c r="F89" s="277" t="n">
        <v>727</v>
      </c>
      <c r="G89" s="277" t="n">
        <v>569</v>
      </c>
      <c r="H89" s="294" t="n">
        <v>78.3</v>
      </c>
      <c r="I89" s="277" t="n">
        <v>77</v>
      </c>
      <c r="J89" s="295" t="n">
        <v>10.6</v>
      </c>
      <c r="K89" s="277" t="n">
        <v>81</v>
      </c>
      <c r="L89" s="294" t="n">
        <v>11.1</v>
      </c>
    </row>
    <row r="90" customFormat="false" ht="11.1" hidden="false" customHeight="true" outlineLevel="0" collapsed="false">
      <c r="B90" s="279" t="n">
        <v>23</v>
      </c>
      <c r="C90" s="296" t="s">
        <v>295</v>
      </c>
      <c r="D90" s="287"/>
      <c r="E90" s="297" t="n">
        <v>287</v>
      </c>
      <c r="F90" s="297" t="n">
        <v>710</v>
      </c>
      <c r="G90" s="297" t="n">
        <v>592</v>
      </c>
      <c r="H90" s="298" t="n">
        <v>83.4</v>
      </c>
      <c r="I90" s="297" t="n">
        <v>32</v>
      </c>
      <c r="J90" s="299" t="n">
        <v>4.5</v>
      </c>
      <c r="K90" s="297" t="n">
        <v>86</v>
      </c>
      <c r="L90" s="298" t="n">
        <v>12.1</v>
      </c>
    </row>
    <row r="91" customFormat="false" ht="11.1" hidden="false" customHeight="true" outlineLevel="0" collapsed="false">
      <c r="B91" s="291"/>
      <c r="C91" s="279" t="n">
        <v>231</v>
      </c>
      <c r="D91" s="287" t="s">
        <v>296</v>
      </c>
      <c r="E91" s="297" t="n">
        <v>9</v>
      </c>
      <c r="F91" s="263" t="n">
        <v>40</v>
      </c>
      <c r="G91" s="263" t="n">
        <v>25</v>
      </c>
      <c r="H91" s="298" t="n">
        <v>62.5</v>
      </c>
      <c r="I91" s="263" t="n">
        <v>7</v>
      </c>
      <c r="J91" s="299" t="n">
        <v>17.5</v>
      </c>
      <c r="K91" s="263" t="n">
        <v>8</v>
      </c>
      <c r="L91" s="298" t="n">
        <v>20</v>
      </c>
    </row>
    <row r="92" customFormat="false" ht="11.1" hidden="false" customHeight="true" outlineLevel="0" collapsed="false">
      <c r="B92" s="291"/>
      <c r="C92" s="286" t="n">
        <v>232</v>
      </c>
      <c r="D92" s="290" t="s">
        <v>297</v>
      </c>
      <c r="E92" s="270" t="n">
        <v>21</v>
      </c>
      <c r="F92" s="271" t="n">
        <v>51</v>
      </c>
      <c r="G92" s="271" t="n">
        <v>43</v>
      </c>
      <c r="H92" s="288" t="n">
        <v>84.3</v>
      </c>
      <c r="I92" s="271" t="n">
        <v>3</v>
      </c>
      <c r="J92" s="289" t="n">
        <v>5.9</v>
      </c>
      <c r="K92" s="271" t="n">
        <v>5</v>
      </c>
      <c r="L92" s="288" t="n">
        <v>9.8</v>
      </c>
    </row>
    <row r="93" customFormat="false" ht="11.1" hidden="false" customHeight="true" outlineLevel="0" collapsed="false">
      <c r="B93" s="291"/>
      <c r="C93" s="286" t="n">
        <v>233</v>
      </c>
      <c r="D93" s="290" t="s">
        <v>298</v>
      </c>
      <c r="E93" s="270" t="n">
        <v>211</v>
      </c>
      <c r="F93" s="271" t="n">
        <v>507</v>
      </c>
      <c r="G93" s="271" t="n">
        <v>436</v>
      </c>
      <c r="H93" s="288" t="n">
        <v>86</v>
      </c>
      <c r="I93" s="271" t="n">
        <v>15</v>
      </c>
      <c r="J93" s="289" t="n">
        <v>3</v>
      </c>
      <c r="K93" s="271" t="n">
        <v>56</v>
      </c>
      <c r="L93" s="288" t="n">
        <v>11</v>
      </c>
    </row>
    <row r="94" customFormat="false" ht="11.1" hidden="false" customHeight="true" outlineLevel="0" collapsed="false">
      <c r="B94" s="301"/>
      <c r="C94" s="292" t="n">
        <v>239</v>
      </c>
      <c r="D94" s="293" t="s">
        <v>299</v>
      </c>
      <c r="E94" s="276" t="n">
        <v>46</v>
      </c>
      <c r="F94" s="277" t="n">
        <v>112</v>
      </c>
      <c r="G94" s="277" t="n">
        <v>88</v>
      </c>
      <c r="H94" s="294" t="n">
        <v>78.6</v>
      </c>
      <c r="I94" s="277" t="n">
        <v>7</v>
      </c>
      <c r="J94" s="295" t="n">
        <v>6.3</v>
      </c>
      <c r="K94" s="277" t="n">
        <v>17</v>
      </c>
      <c r="L94" s="294" t="n">
        <v>15.2</v>
      </c>
    </row>
    <row r="95" customFormat="false" ht="11.1" hidden="false" customHeight="true" outlineLevel="0" collapsed="false">
      <c r="B95" s="303"/>
      <c r="C95" s="303"/>
      <c r="D95" s="268"/>
      <c r="E95" s="304"/>
      <c r="F95" s="304"/>
      <c r="G95" s="304"/>
      <c r="H95" s="305"/>
      <c r="I95" s="304"/>
      <c r="J95" s="305"/>
      <c r="K95" s="304"/>
      <c r="L95" s="305"/>
    </row>
    <row r="96" customFormat="false" ht="12.75" hidden="false" customHeight="true" outlineLevel="0" collapsed="false">
      <c r="B96" s="303"/>
      <c r="C96" s="303"/>
      <c r="D96" s="268"/>
      <c r="E96" s="304"/>
      <c r="F96" s="304"/>
      <c r="G96" s="304"/>
      <c r="H96" s="305"/>
      <c r="I96" s="304"/>
      <c r="J96" s="305"/>
      <c r="K96" s="304"/>
      <c r="L96" s="305"/>
    </row>
    <row r="97" customFormat="false" ht="12.75" hidden="false" customHeight="true" outlineLevel="0" collapsed="false">
      <c r="A97" s="16"/>
      <c r="B97" s="303"/>
      <c r="C97" s="303"/>
      <c r="D97" s="268"/>
      <c r="E97" s="304"/>
      <c r="F97" s="304"/>
      <c r="G97" s="304"/>
      <c r="H97" s="305"/>
      <c r="I97" s="304"/>
      <c r="J97" s="305"/>
      <c r="K97" s="258" t="s">
        <v>205</v>
      </c>
      <c r="L97" s="305"/>
      <c r="M97" s="16"/>
    </row>
    <row r="98" customFormat="false" ht="11.1" hidden="false" customHeight="true" outlineLevel="0" collapsed="false">
      <c r="B98" s="259"/>
      <c r="C98" s="260"/>
      <c r="D98" s="287"/>
      <c r="E98" s="262" t="s">
        <v>13</v>
      </c>
      <c r="F98" s="263" t="s">
        <v>17</v>
      </c>
      <c r="G98" s="264"/>
      <c r="H98" s="265"/>
      <c r="I98" s="264"/>
      <c r="J98" s="265"/>
      <c r="K98" s="264"/>
      <c r="L98" s="266"/>
    </row>
    <row r="99" customFormat="false" ht="11.1" hidden="false" customHeight="true" outlineLevel="0" collapsed="false">
      <c r="B99" s="267" t="s">
        <v>211</v>
      </c>
      <c r="C99" s="268"/>
      <c r="D99" s="290"/>
      <c r="E99" s="270"/>
      <c r="F99" s="271"/>
      <c r="G99" s="272" t="s">
        <v>201</v>
      </c>
      <c r="H99" s="266"/>
      <c r="I99" s="263" t="s">
        <v>202</v>
      </c>
      <c r="J99" s="266"/>
      <c r="K99" s="272" t="s">
        <v>203</v>
      </c>
      <c r="L99" s="266"/>
    </row>
    <row r="100" customFormat="false" ht="11.1" hidden="false" customHeight="true" outlineLevel="0" collapsed="false">
      <c r="B100" s="273"/>
      <c r="C100" s="274"/>
      <c r="D100" s="293"/>
      <c r="E100" s="276"/>
      <c r="F100" s="277"/>
      <c r="G100" s="277"/>
      <c r="H100" s="278" t="s">
        <v>30</v>
      </c>
      <c r="I100" s="277"/>
      <c r="J100" s="278" t="s">
        <v>30</v>
      </c>
      <c r="K100" s="277"/>
      <c r="L100" s="278" t="s">
        <v>30</v>
      </c>
    </row>
    <row r="101" customFormat="false" ht="11.1" hidden="false" customHeight="true" outlineLevel="0" collapsed="false">
      <c r="B101" s="279" t="n">
        <v>24</v>
      </c>
      <c r="C101" s="296" t="s">
        <v>300</v>
      </c>
      <c r="D101" s="287"/>
      <c r="E101" s="297" t="n">
        <v>120</v>
      </c>
      <c r="F101" s="297" t="n">
        <v>288</v>
      </c>
      <c r="G101" s="297" t="n">
        <v>232</v>
      </c>
      <c r="H101" s="298" t="n">
        <v>80.6</v>
      </c>
      <c r="I101" s="297" t="n">
        <v>12</v>
      </c>
      <c r="J101" s="299" t="n">
        <v>4.2</v>
      </c>
      <c r="K101" s="297" t="n">
        <v>44</v>
      </c>
      <c r="L101" s="298" t="n">
        <v>15.3</v>
      </c>
    </row>
    <row r="102" customFormat="false" ht="11.1" hidden="false" customHeight="true" outlineLevel="0" collapsed="false">
      <c r="B102" s="291"/>
      <c r="C102" s="279" t="n">
        <v>241</v>
      </c>
      <c r="D102" s="287" t="s">
        <v>301</v>
      </c>
      <c r="E102" s="297" t="n">
        <v>9</v>
      </c>
      <c r="F102" s="263" t="n">
        <v>18</v>
      </c>
      <c r="G102" s="263" t="n">
        <v>15</v>
      </c>
      <c r="H102" s="298" t="n">
        <v>83.3</v>
      </c>
      <c r="I102" s="300" t="s">
        <v>227</v>
      </c>
      <c r="J102" s="299" t="s">
        <v>227</v>
      </c>
      <c r="K102" s="263" t="n">
        <v>3</v>
      </c>
      <c r="L102" s="298" t="n">
        <v>16.7</v>
      </c>
    </row>
    <row r="103" customFormat="false" ht="11.1" hidden="false" customHeight="true" outlineLevel="0" collapsed="false">
      <c r="B103" s="291"/>
      <c r="C103" s="286" t="n">
        <v>242</v>
      </c>
      <c r="D103" s="290" t="s">
        <v>302</v>
      </c>
      <c r="E103" s="270" t="n">
        <v>3</v>
      </c>
      <c r="F103" s="271" t="n">
        <v>6</v>
      </c>
      <c r="G103" s="271" t="n">
        <v>3</v>
      </c>
      <c r="H103" s="288" t="n">
        <v>50</v>
      </c>
      <c r="I103" s="271" t="n">
        <v>1</v>
      </c>
      <c r="J103" s="289" t="n">
        <v>16.7</v>
      </c>
      <c r="K103" s="271" t="n">
        <v>2</v>
      </c>
      <c r="L103" s="288" t="n">
        <v>33.3</v>
      </c>
    </row>
    <row r="104" customFormat="false" ht="11.1" hidden="false" customHeight="true" outlineLevel="0" collapsed="false">
      <c r="B104" s="291"/>
      <c r="C104" s="286" t="n">
        <v>243</v>
      </c>
      <c r="D104" s="290" t="s">
        <v>303</v>
      </c>
      <c r="E104" s="270" t="n">
        <v>12</v>
      </c>
      <c r="F104" s="271" t="n">
        <v>24</v>
      </c>
      <c r="G104" s="271" t="n">
        <v>18</v>
      </c>
      <c r="H104" s="288" t="n">
        <v>75</v>
      </c>
      <c r="I104" s="271" t="n">
        <v>2</v>
      </c>
      <c r="J104" s="289" t="n">
        <v>8.3</v>
      </c>
      <c r="K104" s="271" t="n">
        <v>4</v>
      </c>
      <c r="L104" s="288" t="n">
        <v>16.7</v>
      </c>
    </row>
    <row r="105" customFormat="false" ht="11.1" hidden="false" customHeight="true" outlineLevel="0" collapsed="false">
      <c r="B105" s="291"/>
      <c r="C105" s="286" t="n">
        <v>244</v>
      </c>
      <c r="D105" s="290" t="s">
        <v>304</v>
      </c>
      <c r="E105" s="270" t="n">
        <v>29</v>
      </c>
      <c r="F105" s="271" t="n">
        <v>70</v>
      </c>
      <c r="G105" s="271" t="n">
        <v>63</v>
      </c>
      <c r="H105" s="288" t="n">
        <v>90</v>
      </c>
      <c r="I105" s="271" t="n">
        <v>5</v>
      </c>
      <c r="J105" s="289" t="n">
        <v>7.1</v>
      </c>
      <c r="K105" s="271" t="n">
        <v>2</v>
      </c>
      <c r="L105" s="288" t="n">
        <v>2.9</v>
      </c>
    </row>
    <row r="106" customFormat="false" ht="11.1" hidden="false" customHeight="true" outlineLevel="0" collapsed="false">
      <c r="B106" s="291"/>
      <c r="C106" s="286" t="n">
        <v>246</v>
      </c>
      <c r="D106" s="290" t="s">
        <v>305</v>
      </c>
      <c r="E106" s="270" t="n">
        <v>24</v>
      </c>
      <c r="F106" s="271" t="n">
        <v>52</v>
      </c>
      <c r="G106" s="271" t="n">
        <v>47</v>
      </c>
      <c r="H106" s="288" t="n">
        <v>90.4</v>
      </c>
      <c r="I106" s="271" t="n">
        <v>1</v>
      </c>
      <c r="J106" s="289" t="n">
        <v>1.9</v>
      </c>
      <c r="K106" s="271" t="n">
        <v>4</v>
      </c>
      <c r="L106" s="288" t="n">
        <v>7.7</v>
      </c>
    </row>
    <row r="107" customFormat="false" ht="11.1" hidden="false" customHeight="true" outlineLevel="0" collapsed="false">
      <c r="B107" s="291"/>
      <c r="C107" s="286" t="n">
        <v>247</v>
      </c>
      <c r="D107" s="290" t="s">
        <v>306</v>
      </c>
      <c r="E107" s="270" t="n">
        <v>39</v>
      </c>
      <c r="F107" s="271" t="n">
        <v>110</v>
      </c>
      <c r="G107" s="271" t="n">
        <v>79</v>
      </c>
      <c r="H107" s="288" t="n">
        <v>71.8</v>
      </c>
      <c r="I107" s="271" t="n">
        <v>3</v>
      </c>
      <c r="J107" s="289" t="n">
        <v>2.7</v>
      </c>
      <c r="K107" s="271" t="n">
        <v>28</v>
      </c>
      <c r="L107" s="288" t="n">
        <v>25.5</v>
      </c>
    </row>
    <row r="108" customFormat="false" ht="11.1" hidden="false" customHeight="true" outlineLevel="0" collapsed="false">
      <c r="B108" s="301"/>
      <c r="C108" s="292" t="n">
        <v>249</v>
      </c>
      <c r="D108" s="293" t="s">
        <v>307</v>
      </c>
      <c r="E108" s="276" t="n">
        <v>4</v>
      </c>
      <c r="F108" s="277" t="n">
        <v>8</v>
      </c>
      <c r="G108" s="277" t="n">
        <v>7</v>
      </c>
      <c r="H108" s="294" t="n">
        <v>87.5</v>
      </c>
      <c r="I108" s="277" t="s">
        <v>227</v>
      </c>
      <c r="J108" s="295" t="s">
        <v>227</v>
      </c>
      <c r="K108" s="277" t="n">
        <v>1</v>
      </c>
      <c r="L108" s="294" t="n">
        <v>12.5</v>
      </c>
    </row>
    <row r="109" customFormat="false" ht="11.1" hidden="false" customHeight="true" outlineLevel="0" collapsed="false">
      <c r="B109" s="279" t="n">
        <v>25</v>
      </c>
      <c r="C109" s="296" t="s">
        <v>308</v>
      </c>
      <c r="D109" s="287"/>
      <c r="E109" s="297" t="n">
        <v>1330</v>
      </c>
      <c r="F109" s="297" t="n">
        <v>3736</v>
      </c>
      <c r="G109" s="297" t="n">
        <v>3391</v>
      </c>
      <c r="H109" s="298" t="n">
        <v>90.8</v>
      </c>
      <c r="I109" s="297" t="n">
        <v>144</v>
      </c>
      <c r="J109" s="299" t="n">
        <v>3.9</v>
      </c>
      <c r="K109" s="297" t="n">
        <v>201</v>
      </c>
      <c r="L109" s="298" t="n">
        <v>5.4</v>
      </c>
    </row>
    <row r="110" customFormat="false" ht="11.1" hidden="false" customHeight="true" outlineLevel="0" collapsed="false">
      <c r="B110" s="291"/>
      <c r="C110" s="279" t="n">
        <v>251</v>
      </c>
      <c r="D110" s="287" t="s">
        <v>309</v>
      </c>
      <c r="E110" s="297" t="n">
        <v>109</v>
      </c>
      <c r="F110" s="263" t="n">
        <v>315</v>
      </c>
      <c r="G110" s="263" t="n">
        <v>274</v>
      </c>
      <c r="H110" s="298" t="n">
        <v>87</v>
      </c>
      <c r="I110" s="263" t="n">
        <v>5</v>
      </c>
      <c r="J110" s="299" t="n">
        <v>1.6</v>
      </c>
      <c r="K110" s="263" t="n">
        <v>36</v>
      </c>
      <c r="L110" s="298" t="n">
        <v>11.4</v>
      </c>
    </row>
    <row r="111" customFormat="false" ht="11.1" hidden="false" customHeight="true" outlineLevel="0" collapsed="false">
      <c r="B111" s="291"/>
      <c r="C111" s="286" t="n">
        <v>252</v>
      </c>
      <c r="D111" s="290" t="s">
        <v>310</v>
      </c>
      <c r="E111" s="270" t="n">
        <v>809</v>
      </c>
      <c r="F111" s="271" t="n">
        <v>2327</v>
      </c>
      <c r="G111" s="271" t="n">
        <v>2221</v>
      </c>
      <c r="H111" s="288" t="n">
        <v>95.4</v>
      </c>
      <c r="I111" s="271" t="n">
        <v>58</v>
      </c>
      <c r="J111" s="289" t="n">
        <v>2.5</v>
      </c>
      <c r="K111" s="271" t="n">
        <v>48</v>
      </c>
      <c r="L111" s="288" t="n">
        <v>2.1</v>
      </c>
    </row>
    <row r="112" customFormat="false" ht="11.1" hidden="false" customHeight="true" outlineLevel="0" collapsed="false">
      <c r="B112" s="291"/>
      <c r="C112" s="286" t="n">
        <v>253</v>
      </c>
      <c r="D112" s="290" t="s">
        <v>311</v>
      </c>
      <c r="E112" s="270" t="n">
        <v>26</v>
      </c>
      <c r="F112" s="271" t="n">
        <v>70</v>
      </c>
      <c r="G112" s="271" t="n">
        <v>64</v>
      </c>
      <c r="H112" s="288" t="n">
        <v>91.4</v>
      </c>
      <c r="I112" s="271" t="n">
        <v>6</v>
      </c>
      <c r="J112" s="289" t="n">
        <v>8.6</v>
      </c>
      <c r="K112" s="271" t="s">
        <v>227</v>
      </c>
      <c r="L112" s="288" t="s">
        <v>227</v>
      </c>
    </row>
    <row r="113" customFormat="false" ht="11.1" hidden="false" customHeight="true" outlineLevel="0" collapsed="false">
      <c r="B113" s="291"/>
      <c r="C113" s="286" t="n">
        <v>254</v>
      </c>
      <c r="D113" s="290" t="s">
        <v>312</v>
      </c>
      <c r="E113" s="270" t="n">
        <v>94</v>
      </c>
      <c r="F113" s="271" t="n">
        <v>284</v>
      </c>
      <c r="G113" s="271" t="n">
        <v>231</v>
      </c>
      <c r="H113" s="288" t="n">
        <v>81.3</v>
      </c>
      <c r="I113" s="271" t="n">
        <v>12</v>
      </c>
      <c r="J113" s="289" t="n">
        <v>4.2</v>
      </c>
      <c r="K113" s="271" t="n">
        <v>41</v>
      </c>
      <c r="L113" s="288" t="n">
        <v>14.4</v>
      </c>
    </row>
    <row r="114" customFormat="false" ht="11.1" hidden="false" customHeight="true" outlineLevel="0" collapsed="false">
      <c r="B114" s="291"/>
      <c r="C114" s="286" t="n">
        <v>255</v>
      </c>
      <c r="D114" s="290" t="s">
        <v>313</v>
      </c>
      <c r="E114" s="270" t="n">
        <v>32</v>
      </c>
      <c r="F114" s="271" t="n">
        <v>80</v>
      </c>
      <c r="G114" s="271" t="n">
        <v>63</v>
      </c>
      <c r="H114" s="288" t="n">
        <v>78.8</v>
      </c>
      <c r="I114" s="271" t="n">
        <v>12</v>
      </c>
      <c r="J114" s="289" t="n">
        <v>15</v>
      </c>
      <c r="K114" s="271" t="n">
        <v>5</v>
      </c>
      <c r="L114" s="288" t="n">
        <v>6.3</v>
      </c>
    </row>
    <row r="115" customFormat="false" ht="11.1" hidden="false" customHeight="true" outlineLevel="0" collapsed="false">
      <c r="B115" s="291"/>
      <c r="C115" s="286" t="n">
        <v>256</v>
      </c>
      <c r="D115" s="290" t="s">
        <v>314</v>
      </c>
      <c r="E115" s="270" t="n">
        <v>14</v>
      </c>
      <c r="F115" s="271" t="n">
        <v>39</v>
      </c>
      <c r="G115" s="271" t="n">
        <v>31</v>
      </c>
      <c r="H115" s="288" t="n">
        <v>79.5</v>
      </c>
      <c r="I115" s="271" t="s">
        <v>227</v>
      </c>
      <c r="J115" s="289" t="s">
        <v>227</v>
      </c>
      <c r="K115" s="271" t="n">
        <v>8</v>
      </c>
      <c r="L115" s="288" t="n">
        <v>20.5</v>
      </c>
    </row>
    <row r="116" customFormat="false" ht="11.1" hidden="false" customHeight="true" outlineLevel="0" collapsed="false">
      <c r="B116" s="291"/>
      <c r="C116" s="286" t="n">
        <v>257</v>
      </c>
      <c r="D116" s="290" t="s">
        <v>315</v>
      </c>
      <c r="E116" s="270" t="n">
        <v>26</v>
      </c>
      <c r="F116" s="271" t="n">
        <v>56</v>
      </c>
      <c r="G116" s="271" t="n">
        <v>49</v>
      </c>
      <c r="H116" s="288" t="n">
        <v>87.5</v>
      </c>
      <c r="I116" s="271" t="n">
        <v>4</v>
      </c>
      <c r="J116" s="289" t="n">
        <v>7.1</v>
      </c>
      <c r="K116" s="271" t="n">
        <v>3</v>
      </c>
      <c r="L116" s="288" t="n">
        <v>5.4</v>
      </c>
    </row>
    <row r="117" customFormat="false" ht="11.1" hidden="false" customHeight="true" outlineLevel="0" collapsed="false">
      <c r="B117" s="291"/>
      <c r="C117" s="286" t="n">
        <v>258</v>
      </c>
      <c r="D117" s="290" t="s">
        <v>316</v>
      </c>
      <c r="E117" s="270" t="n">
        <v>132</v>
      </c>
      <c r="F117" s="271" t="n">
        <v>322</v>
      </c>
      <c r="G117" s="271" t="n">
        <v>279</v>
      </c>
      <c r="H117" s="288" t="n">
        <v>86.6</v>
      </c>
      <c r="I117" s="271" t="n">
        <v>28</v>
      </c>
      <c r="J117" s="289" t="n">
        <v>8.7</v>
      </c>
      <c r="K117" s="271" t="n">
        <v>15</v>
      </c>
      <c r="L117" s="288" t="n">
        <v>4.7</v>
      </c>
    </row>
    <row r="118" customFormat="false" ht="11.1" hidden="false" customHeight="true" outlineLevel="0" collapsed="false">
      <c r="B118" s="301"/>
      <c r="C118" s="292" t="n">
        <v>259</v>
      </c>
      <c r="D118" s="293" t="s">
        <v>317</v>
      </c>
      <c r="E118" s="276" t="n">
        <v>88</v>
      </c>
      <c r="F118" s="277" t="n">
        <v>243</v>
      </c>
      <c r="G118" s="277" t="n">
        <v>179</v>
      </c>
      <c r="H118" s="294" t="n">
        <v>73.7</v>
      </c>
      <c r="I118" s="277" t="n">
        <v>19</v>
      </c>
      <c r="J118" s="295" t="n">
        <v>7.8</v>
      </c>
      <c r="K118" s="277" t="n">
        <v>45</v>
      </c>
      <c r="L118" s="294" t="n">
        <v>18.5</v>
      </c>
    </row>
    <row r="119" customFormat="false" ht="11.1" hidden="false" customHeight="true" outlineLevel="0" collapsed="false">
      <c r="B119" s="279" t="n">
        <v>26</v>
      </c>
      <c r="C119" s="296" t="s">
        <v>318</v>
      </c>
      <c r="D119" s="287"/>
      <c r="E119" s="297" t="n">
        <v>495</v>
      </c>
      <c r="F119" s="297" t="n">
        <v>1322</v>
      </c>
      <c r="G119" s="297" t="n">
        <v>977</v>
      </c>
      <c r="H119" s="298" t="n">
        <v>73.9</v>
      </c>
      <c r="I119" s="297" t="n">
        <v>80</v>
      </c>
      <c r="J119" s="299" t="n">
        <v>6.1</v>
      </c>
      <c r="K119" s="297" t="n">
        <v>265</v>
      </c>
      <c r="L119" s="298" t="n">
        <v>20</v>
      </c>
    </row>
    <row r="120" customFormat="false" ht="11.1" hidden="false" customHeight="true" outlineLevel="0" collapsed="false">
      <c r="B120" s="291"/>
      <c r="C120" s="279" t="n">
        <v>261</v>
      </c>
      <c r="D120" s="287" t="s">
        <v>319</v>
      </c>
      <c r="E120" s="297" t="n">
        <v>6</v>
      </c>
      <c r="F120" s="263" t="n">
        <v>50</v>
      </c>
      <c r="G120" s="263" t="n">
        <v>14</v>
      </c>
      <c r="H120" s="298" t="n">
        <v>28</v>
      </c>
      <c r="I120" s="263" t="n">
        <v>19</v>
      </c>
      <c r="J120" s="299" t="n">
        <v>38</v>
      </c>
      <c r="K120" s="263" t="n">
        <v>17</v>
      </c>
      <c r="L120" s="298" t="n">
        <v>34</v>
      </c>
    </row>
    <row r="121" customFormat="false" ht="11.1" hidden="false" customHeight="true" outlineLevel="0" collapsed="false">
      <c r="B121" s="291"/>
      <c r="C121" s="286" t="n">
        <v>262</v>
      </c>
      <c r="D121" s="290" t="s">
        <v>320</v>
      </c>
      <c r="E121" s="270" t="n">
        <v>4</v>
      </c>
      <c r="F121" s="271" t="n">
        <v>11</v>
      </c>
      <c r="G121" s="271" t="n">
        <v>7</v>
      </c>
      <c r="H121" s="288" t="n">
        <v>63.6</v>
      </c>
      <c r="I121" s="271" t="s">
        <v>227</v>
      </c>
      <c r="J121" s="289" t="s">
        <v>227</v>
      </c>
      <c r="K121" s="271" t="n">
        <v>4</v>
      </c>
      <c r="L121" s="288" t="n">
        <v>36.4</v>
      </c>
    </row>
    <row r="122" customFormat="false" ht="11.1" hidden="false" customHeight="true" outlineLevel="0" collapsed="false">
      <c r="B122" s="291"/>
      <c r="C122" s="286" t="n">
        <v>263</v>
      </c>
      <c r="D122" s="290" t="s">
        <v>321</v>
      </c>
      <c r="E122" s="270" t="n">
        <v>21</v>
      </c>
      <c r="F122" s="271" t="n">
        <v>69</v>
      </c>
      <c r="G122" s="271" t="n">
        <v>35</v>
      </c>
      <c r="H122" s="288" t="n">
        <v>50.7</v>
      </c>
      <c r="I122" s="271" t="n">
        <v>18</v>
      </c>
      <c r="J122" s="289" t="n">
        <v>26.1</v>
      </c>
      <c r="K122" s="271" t="n">
        <v>16</v>
      </c>
      <c r="L122" s="288" t="n">
        <v>23.2</v>
      </c>
    </row>
    <row r="123" customFormat="false" ht="11.1" hidden="false" customHeight="true" outlineLevel="0" collapsed="false">
      <c r="B123" s="291"/>
      <c r="C123" s="286" t="n">
        <v>264</v>
      </c>
      <c r="D123" s="290" t="s">
        <v>322</v>
      </c>
      <c r="E123" s="270" t="n">
        <v>91</v>
      </c>
      <c r="F123" s="271" t="n">
        <v>251</v>
      </c>
      <c r="G123" s="271" t="n">
        <v>167</v>
      </c>
      <c r="H123" s="288" t="n">
        <v>66.5</v>
      </c>
      <c r="I123" s="271" t="n">
        <v>22</v>
      </c>
      <c r="J123" s="289" t="n">
        <v>8.8</v>
      </c>
      <c r="K123" s="271" t="n">
        <v>62</v>
      </c>
      <c r="L123" s="288" t="n">
        <v>24.7</v>
      </c>
    </row>
    <row r="124" customFormat="false" ht="11.1" hidden="false" customHeight="true" outlineLevel="0" collapsed="false">
      <c r="B124" s="291"/>
      <c r="C124" s="286" t="n">
        <v>265</v>
      </c>
      <c r="D124" s="290" t="s">
        <v>323</v>
      </c>
      <c r="E124" s="270" t="n">
        <v>8</v>
      </c>
      <c r="F124" s="271" t="n">
        <v>25</v>
      </c>
      <c r="G124" s="271" t="n">
        <v>11</v>
      </c>
      <c r="H124" s="288" t="n">
        <v>44</v>
      </c>
      <c r="I124" s="271" t="n">
        <v>5</v>
      </c>
      <c r="J124" s="289" t="n">
        <v>20</v>
      </c>
      <c r="K124" s="271" t="n">
        <v>9</v>
      </c>
      <c r="L124" s="288" t="n">
        <v>36</v>
      </c>
    </row>
    <row r="125" customFormat="false" ht="11.1" hidden="false" customHeight="true" outlineLevel="0" collapsed="false">
      <c r="B125" s="291"/>
      <c r="C125" s="286" t="n">
        <v>266</v>
      </c>
      <c r="D125" s="290" t="s">
        <v>324</v>
      </c>
      <c r="E125" s="270" t="n">
        <v>98</v>
      </c>
      <c r="F125" s="271" t="n">
        <v>222</v>
      </c>
      <c r="G125" s="271" t="n">
        <v>168</v>
      </c>
      <c r="H125" s="288" t="n">
        <v>75.7</v>
      </c>
      <c r="I125" s="271" t="n">
        <v>2</v>
      </c>
      <c r="J125" s="289" t="n">
        <v>0.9</v>
      </c>
      <c r="K125" s="271" t="n">
        <v>52</v>
      </c>
      <c r="L125" s="288" t="n">
        <v>23.4</v>
      </c>
    </row>
    <row r="126" customFormat="false" ht="11.1" hidden="false" customHeight="true" outlineLevel="0" collapsed="false">
      <c r="B126" s="301"/>
      <c r="C126" s="292" t="n">
        <v>269</v>
      </c>
      <c r="D126" s="293" t="s">
        <v>325</v>
      </c>
      <c r="E126" s="276" t="n">
        <v>267</v>
      </c>
      <c r="F126" s="277" t="n">
        <v>694</v>
      </c>
      <c r="G126" s="277" t="n">
        <v>575</v>
      </c>
      <c r="H126" s="294" t="n">
        <v>82.9</v>
      </c>
      <c r="I126" s="277" t="n">
        <v>14</v>
      </c>
      <c r="J126" s="295" t="n">
        <v>2</v>
      </c>
      <c r="K126" s="277" t="n">
        <v>105</v>
      </c>
      <c r="L126" s="294" t="n">
        <v>15.1</v>
      </c>
    </row>
    <row r="127" customFormat="false" ht="11.1" hidden="false" customHeight="true" outlineLevel="0" collapsed="false">
      <c r="B127" s="279" t="n">
        <v>27</v>
      </c>
      <c r="C127" s="296" t="s">
        <v>326</v>
      </c>
      <c r="D127" s="287"/>
      <c r="E127" s="297" t="n">
        <v>313</v>
      </c>
      <c r="F127" s="297" t="n">
        <v>822</v>
      </c>
      <c r="G127" s="297" t="n">
        <v>583</v>
      </c>
      <c r="H127" s="298" t="n">
        <v>70.9</v>
      </c>
      <c r="I127" s="297" t="n">
        <v>60</v>
      </c>
      <c r="J127" s="299" t="n">
        <v>7.3</v>
      </c>
      <c r="K127" s="297" t="n">
        <v>179</v>
      </c>
      <c r="L127" s="298" t="n">
        <v>21.8</v>
      </c>
    </row>
    <row r="128" customFormat="false" ht="11.1" hidden="false" customHeight="true" outlineLevel="0" collapsed="false">
      <c r="B128" s="291"/>
      <c r="C128" s="279" t="n">
        <v>271</v>
      </c>
      <c r="D128" s="287" t="s">
        <v>327</v>
      </c>
      <c r="E128" s="297" t="n">
        <v>10</v>
      </c>
      <c r="F128" s="263" t="n">
        <v>65</v>
      </c>
      <c r="G128" s="263" t="n">
        <v>18</v>
      </c>
      <c r="H128" s="298" t="n">
        <v>27.7</v>
      </c>
      <c r="I128" s="263" t="n">
        <v>12</v>
      </c>
      <c r="J128" s="299" t="n">
        <v>18.5</v>
      </c>
      <c r="K128" s="263" t="n">
        <v>35</v>
      </c>
      <c r="L128" s="298" t="n">
        <v>53.8</v>
      </c>
    </row>
    <row r="129" customFormat="false" ht="11.1" hidden="false" customHeight="true" outlineLevel="0" collapsed="false">
      <c r="B129" s="291"/>
      <c r="C129" s="286" t="n">
        <v>272</v>
      </c>
      <c r="D129" s="290" t="s">
        <v>328</v>
      </c>
      <c r="E129" s="270" t="n">
        <v>43</v>
      </c>
      <c r="F129" s="271" t="n">
        <v>118</v>
      </c>
      <c r="G129" s="271" t="n">
        <v>76</v>
      </c>
      <c r="H129" s="288" t="n">
        <v>64.4</v>
      </c>
      <c r="I129" s="271" t="n">
        <v>16</v>
      </c>
      <c r="J129" s="289" t="n">
        <v>13.6</v>
      </c>
      <c r="K129" s="271" t="n">
        <v>26</v>
      </c>
      <c r="L129" s="288" t="n">
        <v>22</v>
      </c>
    </row>
    <row r="130" customFormat="false" ht="11.1" hidden="false" customHeight="true" outlineLevel="0" collapsed="false">
      <c r="B130" s="291"/>
      <c r="C130" s="286" t="n">
        <v>273</v>
      </c>
      <c r="D130" s="290" t="s">
        <v>329</v>
      </c>
      <c r="E130" s="270" t="n">
        <v>44</v>
      </c>
      <c r="F130" s="271" t="n">
        <v>124</v>
      </c>
      <c r="G130" s="271" t="n">
        <v>86</v>
      </c>
      <c r="H130" s="288" t="n">
        <v>69.4</v>
      </c>
      <c r="I130" s="271" t="n">
        <v>13</v>
      </c>
      <c r="J130" s="289" t="n">
        <v>10.5</v>
      </c>
      <c r="K130" s="271" t="n">
        <v>25</v>
      </c>
      <c r="L130" s="288" t="n">
        <v>20.2</v>
      </c>
    </row>
    <row r="131" customFormat="false" ht="11.1" hidden="false" customHeight="true" outlineLevel="0" collapsed="false">
      <c r="B131" s="291"/>
      <c r="C131" s="286" t="n">
        <v>274</v>
      </c>
      <c r="D131" s="290" t="s">
        <v>330</v>
      </c>
      <c r="E131" s="270" t="n">
        <v>82</v>
      </c>
      <c r="F131" s="271" t="n">
        <v>210</v>
      </c>
      <c r="G131" s="271" t="n">
        <v>157</v>
      </c>
      <c r="H131" s="288" t="n">
        <v>74.8</v>
      </c>
      <c r="I131" s="271" t="n">
        <v>11</v>
      </c>
      <c r="J131" s="289" t="n">
        <v>5.2</v>
      </c>
      <c r="K131" s="271" t="n">
        <v>42</v>
      </c>
      <c r="L131" s="288" t="n">
        <v>20</v>
      </c>
    </row>
    <row r="132" customFormat="false" ht="11.1" hidden="false" customHeight="true" outlineLevel="0" collapsed="false">
      <c r="B132" s="291"/>
      <c r="C132" s="286" t="n">
        <v>275</v>
      </c>
      <c r="D132" s="290" t="s">
        <v>331</v>
      </c>
      <c r="E132" s="270" t="n">
        <v>110</v>
      </c>
      <c r="F132" s="271" t="n">
        <v>247</v>
      </c>
      <c r="G132" s="271" t="n">
        <v>204</v>
      </c>
      <c r="H132" s="288" t="n">
        <v>82.6</v>
      </c>
      <c r="I132" s="271" t="n">
        <v>3</v>
      </c>
      <c r="J132" s="289" t="n">
        <v>1.2</v>
      </c>
      <c r="K132" s="271" t="n">
        <v>40</v>
      </c>
      <c r="L132" s="288" t="n">
        <v>16.2</v>
      </c>
    </row>
    <row r="133" customFormat="false" ht="11.1" hidden="false" customHeight="true" outlineLevel="0" collapsed="false">
      <c r="B133" s="301"/>
      <c r="C133" s="292" t="n">
        <v>279</v>
      </c>
      <c r="D133" s="293" t="s">
        <v>332</v>
      </c>
      <c r="E133" s="276" t="n">
        <v>24</v>
      </c>
      <c r="F133" s="277" t="n">
        <v>58</v>
      </c>
      <c r="G133" s="277" t="n">
        <v>42</v>
      </c>
      <c r="H133" s="294" t="n">
        <v>72.4</v>
      </c>
      <c r="I133" s="277" t="n">
        <v>5</v>
      </c>
      <c r="J133" s="295" t="n">
        <v>8.6</v>
      </c>
      <c r="K133" s="277" t="n">
        <v>11</v>
      </c>
      <c r="L133" s="294" t="n">
        <v>19</v>
      </c>
    </row>
    <row r="134" customFormat="false" ht="11.1" hidden="false" customHeight="true" outlineLevel="0" collapsed="false">
      <c r="B134" s="279" t="n">
        <v>28</v>
      </c>
      <c r="C134" s="296" t="s">
        <v>333</v>
      </c>
      <c r="D134" s="287"/>
      <c r="E134" s="297" t="n">
        <v>2093</v>
      </c>
      <c r="F134" s="297" t="n">
        <v>5004</v>
      </c>
      <c r="G134" s="297" t="n">
        <v>4115</v>
      </c>
      <c r="H134" s="298" t="n">
        <v>82.2</v>
      </c>
      <c r="I134" s="297" t="n">
        <v>256</v>
      </c>
      <c r="J134" s="299" t="n">
        <v>5.1</v>
      </c>
      <c r="K134" s="297" t="n">
        <v>633</v>
      </c>
      <c r="L134" s="298" t="n">
        <v>12.6</v>
      </c>
    </row>
    <row r="135" customFormat="false" ht="11.1" hidden="false" customHeight="true" outlineLevel="0" collapsed="false">
      <c r="B135" s="291"/>
      <c r="C135" s="279" t="n">
        <v>281</v>
      </c>
      <c r="D135" s="287" t="s">
        <v>334</v>
      </c>
      <c r="E135" s="297" t="n">
        <v>40</v>
      </c>
      <c r="F135" s="263" t="n">
        <v>117</v>
      </c>
      <c r="G135" s="263" t="n">
        <v>88</v>
      </c>
      <c r="H135" s="298" t="n">
        <v>75.2</v>
      </c>
      <c r="I135" s="263" t="n">
        <v>13</v>
      </c>
      <c r="J135" s="299" t="n">
        <v>11.1</v>
      </c>
      <c r="K135" s="263" t="n">
        <v>16</v>
      </c>
      <c r="L135" s="298" t="n">
        <v>13.7</v>
      </c>
    </row>
    <row r="136" customFormat="false" ht="11.1" hidden="false" customHeight="true" outlineLevel="0" collapsed="false">
      <c r="B136" s="291"/>
      <c r="C136" s="286" t="n">
        <v>282</v>
      </c>
      <c r="D136" s="290" t="s">
        <v>335</v>
      </c>
      <c r="E136" s="270" t="n">
        <v>133</v>
      </c>
      <c r="F136" s="271" t="n">
        <v>295</v>
      </c>
      <c r="G136" s="271" t="n">
        <v>240</v>
      </c>
      <c r="H136" s="288" t="n">
        <v>81.4</v>
      </c>
      <c r="I136" s="271" t="n">
        <v>24</v>
      </c>
      <c r="J136" s="289" t="n">
        <v>8.1</v>
      </c>
      <c r="K136" s="271" t="n">
        <v>31</v>
      </c>
      <c r="L136" s="288" t="n">
        <v>10.5</v>
      </c>
    </row>
    <row r="137" customFormat="false" ht="11.1" hidden="false" customHeight="true" outlineLevel="0" collapsed="false">
      <c r="B137" s="291"/>
      <c r="C137" s="286" t="n">
        <v>283</v>
      </c>
      <c r="D137" s="290" t="s">
        <v>336</v>
      </c>
      <c r="E137" s="270" t="n">
        <v>127</v>
      </c>
      <c r="F137" s="271" t="n">
        <v>311</v>
      </c>
      <c r="G137" s="271" t="n">
        <v>238</v>
      </c>
      <c r="H137" s="288" t="n">
        <v>76.5</v>
      </c>
      <c r="I137" s="271" t="n">
        <v>16</v>
      </c>
      <c r="J137" s="289" t="n">
        <v>5.1</v>
      </c>
      <c r="K137" s="271" t="n">
        <v>57</v>
      </c>
      <c r="L137" s="288" t="n">
        <v>18.3</v>
      </c>
    </row>
    <row r="138" customFormat="false" ht="11.1" hidden="false" customHeight="true" outlineLevel="0" collapsed="false">
      <c r="B138" s="291"/>
      <c r="C138" s="286" t="n">
        <v>284</v>
      </c>
      <c r="D138" s="290" t="s">
        <v>337</v>
      </c>
      <c r="E138" s="270" t="n">
        <v>701</v>
      </c>
      <c r="F138" s="271" t="n">
        <v>1715</v>
      </c>
      <c r="G138" s="271" t="n">
        <v>1431</v>
      </c>
      <c r="H138" s="288" t="n">
        <v>83.4</v>
      </c>
      <c r="I138" s="271" t="n">
        <v>74</v>
      </c>
      <c r="J138" s="289" t="n">
        <v>4.3</v>
      </c>
      <c r="K138" s="271" t="n">
        <v>210</v>
      </c>
      <c r="L138" s="288" t="n">
        <v>12.2</v>
      </c>
    </row>
    <row r="139" customFormat="false" ht="11.1" hidden="false" customHeight="true" outlineLevel="0" collapsed="false">
      <c r="B139" s="291"/>
      <c r="C139" s="286" t="n">
        <v>285</v>
      </c>
      <c r="D139" s="290" t="s">
        <v>338</v>
      </c>
      <c r="E139" s="270" t="n">
        <v>292</v>
      </c>
      <c r="F139" s="271" t="n">
        <v>656</v>
      </c>
      <c r="G139" s="271" t="n">
        <v>468</v>
      </c>
      <c r="H139" s="288" t="n">
        <v>71.3</v>
      </c>
      <c r="I139" s="271" t="n">
        <v>54</v>
      </c>
      <c r="J139" s="289" t="n">
        <v>8.2</v>
      </c>
      <c r="K139" s="271" t="n">
        <v>134</v>
      </c>
      <c r="L139" s="288" t="n">
        <v>20.4</v>
      </c>
    </row>
    <row r="140" customFormat="false" ht="11.1" hidden="false" customHeight="true" outlineLevel="0" collapsed="false">
      <c r="B140" s="291"/>
      <c r="C140" s="286" t="n">
        <v>286</v>
      </c>
      <c r="D140" s="290" t="s">
        <v>339</v>
      </c>
      <c r="E140" s="270" t="n">
        <v>413</v>
      </c>
      <c r="F140" s="271" t="n">
        <v>1010</v>
      </c>
      <c r="G140" s="271" t="n">
        <v>889</v>
      </c>
      <c r="H140" s="288" t="n">
        <v>88</v>
      </c>
      <c r="I140" s="271" t="n">
        <v>27</v>
      </c>
      <c r="J140" s="289" t="n">
        <v>2.7</v>
      </c>
      <c r="K140" s="271" t="n">
        <v>94</v>
      </c>
      <c r="L140" s="288" t="n">
        <v>9.3</v>
      </c>
    </row>
    <row r="141" customFormat="false" ht="11.1" hidden="false" customHeight="true" outlineLevel="0" collapsed="false">
      <c r="B141" s="291"/>
      <c r="C141" s="286" t="n">
        <v>287</v>
      </c>
      <c r="D141" s="290" t="s">
        <v>340</v>
      </c>
      <c r="E141" s="270" t="n">
        <v>94</v>
      </c>
      <c r="F141" s="271" t="n">
        <v>227</v>
      </c>
      <c r="G141" s="271" t="n">
        <v>199</v>
      </c>
      <c r="H141" s="288" t="n">
        <v>87.7</v>
      </c>
      <c r="I141" s="271" t="n">
        <v>14</v>
      </c>
      <c r="J141" s="289" t="n">
        <v>6.2</v>
      </c>
      <c r="K141" s="271" t="n">
        <v>14</v>
      </c>
      <c r="L141" s="288" t="n">
        <v>6.2</v>
      </c>
    </row>
    <row r="142" customFormat="false" ht="11.1" hidden="false" customHeight="true" outlineLevel="0" collapsed="false">
      <c r="B142" s="291"/>
      <c r="C142" s="286" t="n">
        <v>288</v>
      </c>
      <c r="D142" s="290" t="s">
        <v>341</v>
      </c>
      <c r="E142" s="270" t="n">
        <v>142</v>
      </c>
      <c r="F142" s="271" t="n">
        <v>327</v>
      </c>
      <c r="G142" s="271" t="n">
        <v>284</v>
      </c>
      <c r="H142" s="288" t="n">
        <v>86.9</v>
      </c>
      <c r="I142" s="271" t="n">
        <v>11</v>
      </c>
      <c r="J142" s="289" t="n">
        <v>3.4</v>
      </c>
      <c r="K142" s="271" t="n">
        <v>32</v>
      </c>
      <c r="L142" s="288" t="n">
        <v>9.8</v>
      </c>
    </row>
    <row r="143" customFormat="false" ht="11.1" hidden="false" customHeight="true" outlineLevel="0" collapsed="false">
      <c r="B143" s="301"/>
      <c r="C143" s="292" t="n">
        <v>289</v>
      </c>
      <c r="D143" s="293" t="s">
        <v>342</v>
      </c>
      <c r="E143" s="276" t="n">
        <v>151</v>
      </c>
      <c r="F143" s="277" t="n">
        <v>346</v>
      </c>
      <c r="G143" s="277" t="n">
        <v>278</v>
      </c>
      <c r="H143" s="294" t="n">
        <v>80.3</v>
      </c>
      <c r="I143" s="277" t="n">
        <v>23</v>
      </c>
      <c r="J143" s="295" t="n">
        <v>6.6</v>
      </c>
      <c r="K143" s="277" t="n">
        <v>45</v>
      </c>
      <c r="L143" s="294" t="n">
        <v>13</v>
      </c>
    </row>
    <row r="144" customFormat="false" ht="11.1" hidden="false" customHeight="true" outlineLevel="0" collapsed="false">
      <c r="B144" s="279" t="n">
        <v>29</v>
      </c>
      <c r="C144" s="296" t="s">
        <v>343</v>
      </c>
      <c r="D144" s="287"/>
      <c r="E144" s="297" t="n">
        <v>2077</v>
      </c>
      <c r="F144" s="297" t="n">
        <v>4827</v>
      </c>
      <c r="G144" s="297" t="n">
        <v>3715</v>
      </c>
      <c r="H144" s="298" t="n">
        <v>77</v>
      </c>
      <c r="I144" s="297" t="n">
        <v>400</v>
      </c>
      <c r="J144" s="299" t="n">
        <v>8.3</v>
      </c>
      <c r="K144" s="297" t="n">
        <v>712</v>
      </c>
      <c r="L144" s="298" t="n">
        <v>14.8</v>
      </c>
    </row>
    <row r="145" customFormat="false" ht="11.1" hidden="false" customHeight="true" outlineLevel="0" collapsed="false">
      <c r="B145" s="291"/>
      <c r="C145" s="279" t="n">
        <v>291</v>
      </c>
      <c r="D145" s="287" t="s">
        <v>344</v>
      </c>
      <c r="E145" s="297" t="n">
        <v>26</v>
      </c>
      <c r="F145" s="263" t="n">
        <v>98</v>
      </c>
      <c r="G145" s="263" t="n">
        <v>50</v>
      </c>
      <c r="H145" s="298" t="n">
        <v>51</v>
      </c>
      <c r="I145" s="263" t="n">
        <v>22</v>
      </c>
      <c r="J145" s="299" t="n">
        <v>22.4</v>
      </c>
      <c r="K145" s="263" t="n">
        <v>26</v>
      </c>
      <c r="L145" s="298" t="n">
        <v>26.5</v>
      </c>
    </row>
    <row r="146" customFormat="false" ht="11.1" hidden="false" customHeight="true" outlineLevel="0" collapsed="false">
      <c r="B146" s="291"/>
      <c r="C146" s="286" t="n">
        <v>292</v>
      </c>
      <c r="D146" s="290" t="s">
        <v>345</v>
      </c>
      <c r="E146" s="270" t="n">
        <v>45</v>
      </c>
      <c r="F146" s="271" t="n">
        <v>102</v>
      </c>
      <c r="G146" s="271" t="n">
        <v>78</v>
      </c>
      <c r="H146" s="288" t="n">
        <v>76.5</v>
      </c>
      <c r="I146" s="271" t="n">
        <v>11</v>
      </c>
      <c r="J146" s="289" t="n">
        <v>10.8</v>
      </c>
      <c r="K146" s="271" t="n">
        <v>13</v>
      </c>
      <c r="L146" s="288" t="n">
        <v>12.7</v>
      </c>
    </row>
    <row r="147" customFormat="false" ht="11.1" hidden="false" customHeight="true" outlineLevel="0" collapsed="false">
      <c r="B147" s="291"/>
      <c r="C147" s="286" t="n">
        <v>293</v>
      </c>
      <c r="D147" s="306" t="s">
        <v>346</v>
      </c>
      <c r="E147" s="270" t="n">
        <v>104</v>
      </c>
      <c r="F147" s="271" t="n">
        <v>260</v>
      </c>
      <c r="G147" s="271" t="n">
        <v>187</v>
      </c>
      <c r="H147" s="288" t="n">
        <v>71.9</v>
      </c>
      <c r="I147" s="271" t="n">
        <v>29</v>
      </c>
      <c r="J147" s="289" t="n">
        <v>11.2</v>
      </c>
      <c r="K147" s="271" t="n">
        <v>44</v>
      </c>
      <c r="L147" s="288" t="n">
        <v>16.9</v>
      </c>
    </row>
    <row r="148" customFormat="false" ht="11.1" hidden="false" customHeight="true" outlineLevel="0" collapsed="false">
      <c r="B148" s="291"/>
      <c r="C148" s="286" t="n">
        <v>294</v>
      </c>
      <c r="D148" s="290" t="s">
        <v>347</v>
      </c>
      <c r="E148" s="270" t="n">
        <v>324</v>
      </c>
      <c r="F148" s="271" t="n">
        <v>736</v>
      </c>
      <c r="G148" s="271" t="n">
        <v>593</v>
      </c>
      <c r="H148" s="288" t="n">
        <v>80.6</v>
      </c>
      <c r="I148" s="271" t="n">
        <v>58</v>
      </c>
      <c r="J148" s="289" t="n">
        <v>7.9</v>
      </c>
      <c r="K148" s="271" t="n">
        <v>85</v>
      </c>
      <c r="L148" s="288" t="n">
        <v>11.5</v>
      </c>
    </row>
    <row r="149" customFormat="false" ht="11.1" hidden="false" customHeight="true" outlineLevel="0" collapsed="false">
      <c r="B149" s="291"/>
      <c r="C149" s="286" t="n">
        <v>295</v>
      </c>
      <c r="D149" s="290" t="s">
        <v>348</v>
      </c>
      <c r="E149" s="270" t="n">
        <v>40</v>
      </c>
      <c r="F149" s="271" t="n">
        <v>91</v>
      </c>
      <c r="G149" s="271" t="n">
        <v>65</v>
      </c>
      <c r="H149" s="288" t="n">
        <v>71.4</v>
      </c>
      <c r="I149" s="271" t="n">
        <v>11</v>
      </c>
      <c r="J149" s="289" t="n">
        <v>12.1</v>
      </c>
      <c r="K149" s="271" t="n">
        <v>15</v>
      </c>
      <c r="L149" s="288" t="n">
        <v>16.5</v>
      </c>
    </row>
    <row r="150" customFormat="false" ht="11.1" hidden="false" customHeight="true" outlineLevel="0" collapsed="false">
      <c r="B150" s="291"/>
      <c r="C150" s="286" t="n">
        <v>296</v>
      </c>
      <c r="D150" s="290" t="s">
        <v>349</v>
      </c>
      <c r="E150" s="270" t="n">
        <v>267</v>
      </c>
      <c r="F150" s="271" t="n">
        <v>597</v>
      </c>
      <c r="G150" s="271" t="n">
        <v>463</v>
      </c>
      <c r="H150" s="288" t="n">
        <v>77.6</v>
      </c>
      <c r="I150" s="271" t="n">
        <v>57</v>
      </c>
      <c r="J150" s="289" t="n">
        <v>9.5</v>
      </c>
      <c r="K150" s="271" t="n">
        <v>77</v>
      </c>
      <c r="L150" s="288" t="n">
        <v>12.9</v>
      </c>
    </row>
    <row r="151" customFormat="false" ht="11.1" hidden="false" customHeight="true" outlineLevel="0" collapsed="false">
      <c r="B151" s="291"/>
      <c r="C151" s="286" t="n">
        <v>297</v>
      </c>
      <c r="D151" s="290" t="s">
        <v>350</v>
      </c>
      <c r="E151" s="270" t="n">
        <v>515</v>
      </c>
      <c r="F151" s="271" t="n">
        <v>1189</v>
      </c>
      <c r="G151" s="271" t="n">
        <v>917</v>
      </c>
      <c r="H151" s="288" t="n">
        <v>77.1</v>
      </c>
      <c r="I151" s="271" t="n">
        <v>100</v>
      </c>
      <c r="J151" s="289" t="n">
        <v>8.4</v>
      </c>
      <c r="K151" s="271" t="n">
        <v>172</v>
      </c>
      <c r="L151" s="288" t="n">
        <v>14.5</v>
      </c>
    </row>
    <row r="152" customFormat="false" ht="11.1" hidden="false" customHeight="true" outlineLevel="0" collapsed="false">
      <c r="B152" s="291"/>
      <c r="C152" s="286" t="n">
        <v>298</v>
      </c>
      <c r="D152" s="290" t="s">
        <v>351</v>
      </c>
      <c r="E152" s="270" t="n">
        <v>216</v>
      </c>
      <c r="F152" s="271" t="n">
        <v>500</v>
      </c>
      <c r="G152" s="271" t="n">
        <v>365</v>
      </c>
      <c r="H152" s="288" t="n">
        <v>73</v>
      </c>
      <c r="I152" s="271" t="n">
        <v>28</v>
      </c>
      <c r="J152" s="289" t="n">
        <v>5.6</v>
      </c>
      <c r="K152" s="271" t="n">
        <v>107</v>
      </c>
      <c r="L152" s="288" t="n">
        <v>21.4</v>
      </c>
    </row>
    <row r="153" customFormat="false" ht="11.1" hidden="false" customHeight="true" outlineLevel="0" collapsed="false">
      <c r="B153" s="291"/>
      <c r="C153" s="286" t="n">
        <v>299</v>
      </c>
      <c r="D153" s="290" t="s">
        <v>352</v>
      </c>
      <c r="E153" s="270" t="n">
        <v>537</v>
      </c>
      <c r="F153" s="271" t="n">
        <v>1246</v>
      </c>
      <c r="G153" s="271" t="n">
        <v>991</v>
      </c>
      <c r="H153" s="288" t="n">
        <v>79.5</v>
      </c>
      <c r="I153" s="271" t="n">
        <v>84</v>
      </c>
      <c r="J153" s="289" t="n">
        <v>6.7</v>
      </c>
      <c r="K153" s="271" t="n">
        <v>171</v>
      </c>
      <c r="L153" s="288" t="n">
        <v>13.7</v>
      </c>
    </row>
    <row r="154" customFormat="false" ht="11.1" hidden="false" customHeight="true" outlineLevel="0" collapsed="false">
      <c r="B154" s="301"/>
      <c r="C154" s="292" t="n">
        <v>331</v>
      </c>
      <c r="D154" s="293" t="s">
        <v>353</v>
      </c>
      <c r="E154" s="276" t="n">
        <v>3</v>
      </c>
      <c r="F154" s="277" t="n">
        <v>8</v>
      </c>
      <c r="G154" s="277" t="n">
        <v>6</v>
      </c>
      <c r="H154" s="294" t="n">
        <v>75</v>
      </c>
      <c r="I154" s="277" t="s">
        <v>227</v>
      </c>
      <c r="J154" s="295" t="s">
        <v>227</v>
      </c>
      <c r="K154" s="277" t="n">
        <v>2</v>
      </c>
      <c r="L154" s="294" t="n">
        <v>25</v>
      </c>
    </row>
    <row r="155" customFormat="false" ht="11.1" hidden="false" customHeight="true" outlineLevel="0" collapsed="false">
      <c r="B155" s="279" t="n">
        <v>30</v>
      </c>
      <c r="C155" s="296" t="s">
        <v>354</v>
      </c>
      <c r="D155" s="287"/>
      <c r="E155" s="297" t="n">
        <v>2479</v>
      </c>
      <c r="F155" s="297" t="n">
        <v>6248</v>
      </c>
      <c r="G155" s="297" t="n">
        <v>4762</v>
      </c>
      <c r="H155" s="298" t="n">
        <v>76.2</v>
      </c>
      <c r="I155" s="297" t="n">
        <v>828</v>
      </c>
      <c r="J155" s="299" t="n">
        <v>13.3</v>
      </c>
      <c r="K155" s="297" t="n">
        <v>658</v>
      </c>
      <c r="L155" s="298" t="n">
        <v>10.5</v>
      </c>
    </row>
    <row r="156" customFormat="false" ht="11.1" hidden="false" customHeight="true" outlineLevel="0" collapsed="false">
      <c r="B156" s="291"/>
      <c r="C156" s="279" t="n">
        <v>301</v>
      </c>
      <c r="D156" s="287" t="s">
        <v>355</v>
      </c>
      <c r="E156" s="297" t="n">
        <v>743</v>
      </c>
      <c r="F156" s="263" t="n">
        <v>1873</v>
      </c>
      <c r="G156" s="263" t="n">
        <v>1571</v>
      </c>
      <c r="H156" s="298" t="n">
        <v>83.9</v>
      </c>
      <c r="I156" s="263" t="n">
        <v>132</v>
      </c>
      <c r="J156" s="299" t="n">
        <v>7</v>
      </c>
      <c r="K156" s="263" t="n">
        <v>170</v>
      </c>
      <c r="L156" s="298" t="n">
        <v>9.1</v>
      </c>
    </row>
    <row r="157" customFormat="false" ht="11.1" hidden="false" customHeight="true" outlineLevel="0" collapsed="false">
      <c r="B157" s="291"/>
      <c r="C157" s="286" t="n">
        <v>302</v>
      </c>
      <c r="D157" s="290" t="s">
        <v>356</v>
      </c>
      <c r="E157" s="270" t="n">
        <v>183</v>
      </c>
      <c r="F157" s="271" t="n">
        <v>467</v>
      </c>
      <c r="G157" s="271" t="n">
        <v>335</v>
      </c>
      <c r="H157" s="288" t="n">
        <v>71.7</v>
      </c>
      <c r="I157" s="271" t="n">
        <v>68</v>
      </c>
      <c r="J157" s="289" t="n">
        <v>14.6</v>
      </c>
      <c r="K157" s="271" t="n">
        <v>64</v>
      </c>
      <c r="L157" s="288" t="n">
        <v>13.7</v>
      </c>
    </row>
    <row r="158" customFormat="false" ht="11.1" hidden="false" customHeight="true" outlineLevel="0" collapsed="false">
      <c r="B158" s="291"/>
      <c r="C158" s="286" t="n">
        <v>303</v>
      </c>
      <c r="D158" s="290" t="s">
        <v>357</v>
      </c>
      <c r="E158" s="270" t="n">
        <v>82</v>
      </c>
      <c r="F158" s="271" t="n">
        <v>193</v>
      </c>
      <c r="G158" s="271" t="n">
        <v>156</v>
      </c>
      <c r="H158" s="288" t="n">
        <v>80.8</v>
      </c>
      <c r="I158" s="271" t="n">
        <v>15</v>
      </c>
      <c r="J158" s="289" t="n">
        <v>7.8</v>
      </c>
      <c r="K158" s="271" t="n">
        <v>22</v>
      </c>
      <c r="L158" s="288" t="n">
        <v>11.4</v>
      </c>
    </row>
    <row r="159" customFormat="false" ht="11.1" hidden="false" customHeight="true" outlineLevel="0" collapsed="false">
      <c r="B159" s="291"/>
      <c r="C159" s="286" t="n">
        <v>304</v>
      </c>
      <c r="D159" s="290" t="s">
        <v>358</v>
      </c>
      <c r="E159" s="270" t="n">
        <v>251</v>
      </c>
      <c r="F159" s="271" t="n">
        <v>594</v>
      </c>
      <c r="G159" s="271" t="n">
        <v>416</v>
      </c>
      <c r="H159" s="288" t="n">
        <v>70</v>
      </c>
      <c r="I159" s="271" t="n">
        <v>127</v>
      </c>
      <c r="J159" s="289" t="n">
        <v>21.4</v>
      </c>
      <c r="K159" s="271" t="n">
        <v>51</v>
      </c>
      <c r="L159" s="288" t="n">
        <v>8.6</v>
      </c>
    </row>
    <row r="160" customFormat="false" ht="11.1" hidden="false" customHeight="true" outlineLevel="0" collapsed="false">
      <c r="B160" s="291"/>
      <c r="C160" s="286" t="n">
        <v>305</v>
      </c>
      <c r="D160" s="290" t="s">
        <v>359</v>
      </c>
      <c r="E160" s="270" t="n">
        <v>167</v>
      </c>
      <c r="F160" s="271" t="n">
        <v>441</v>
      </c>
      <c r="G160" s="271" t="n">
        <v>291</v>
      </c>
      <c r="H160" s="288" t="n">
        <v>66</v>
      </c>
      <c r="I160" s="271" t="n">
        <v>99</v>
      </c>
      <c r="J160" s="289" t="n">
        <v>22.4</v>
      </c>
      <c r="K160" s="271" t="n">
        <v>51</v>
      </c>
      <c r="L160" s="288" t="n">
        <v>11.6</v>
      </c>
    </row>
    <row r="161" customFormat="false" ht="11.1" hidden="false" customHeight="true" outlineLevel="0" collapsed="false">
      <c r="B161" s="291"/>
      <c r="C161" s="286" t="n">
        <v>306</v>
      </c>
      <c r="D161" s="290" t="s">
        <v>360</v>
      </c>
      <c r="E161" s="270" t="n">
        <v>122</v>
      </c>
      <c r="F161" s="271" t="n">
        <v>292</v>
      </c>
      <c r="G161" s="271" t="n">
        <v>191</v>
      </c>
      <c r="H161" s="288" t="n">
        <v>65.4</v>
      </c>
      <c r="I161" s="271" t="n">
        <v>65</v>
      </c>
      <c r="J161" s="289" t="n">
        <v>22.3</v>
      </c>
      <c r="K161" s="271" t="n">
        <v>36</v>
      </c>
      <c r="L161" s="288" t="n">
        <v>12.3</v>
      </c>
    </row>
    <row r="162" customFormat="false" ht="11.1" hidden="false" customHeight="true" outlineLevel="0" collapsed="false">
      <c r="B162" s="291"/>
      <c r="C162" s="286" t="n">
        <v>307</v>
      </c>
      <c r="D162" s="290" t="s">
        <v>361</v>
      </c>
      <c r="E162" s="270" t="n">
        <v>83</v>
      </c>
      <c r="F162" s="271" t="n">
        <v>189</v>
      </c>
      <c r="G162" s="271" t="n">
        <v>140</v>
      </c>
      <c r="H162" s="288" t="n">
        <v>74.1</v>
      </c>
      <c r="I162" s="271" t="n">
        <v>21</v>
      </c>
      <c r="J162" s="289" t="n">
        <v>11.1</v>
      </c>
      <c r="K162" s="271" t="n">
        <v>28</v>
      </c>
      <c r="L162" s="288" t="n">
        <v>14.8</v>
      </c>
    </row>
    <row r="163" customFormat="false" ht="11.1" hidden="false" customHeight="true" outlineLevel="0" collapsed="false">
      <c r="B163" s="291"/>
      <c r="C163" s="286" t="n">
        <v>308</v>
      </c>
      <c r="D163" s="290" t="s">
        <v>362</v>
      </c>
      <c r="E163" s="270" t="n">
        <v>741</v>
      </c>
      <c r="F163" s="271" t="n">
        <v>1933</v>
      </c>
      <c r="G163" s="271" t="n">
        <v>1471</v>
      </c>
      <c r="H163" s="288" t="n">
        <v>76.1</v>
      </c>
      <c r="I163" s="271" t="n">
        <v>261</v>
      </c>
      <c r="J163" s="289" t="n">
        <v>13.5</v>
      </c>
      <c r="K163" s="271" t="n">
        <v>201</v>
      </c>
      <c r="L163" s="288" t="n">
        <v>10.4</v>
      </c>
    </row>
    <row r="164" customFormat="false" ht="11.1" hidden="false" customHeight="true" outlineLevel="0" collapsed="false">
      <c r="B164" s="301"/>
      <c r="C164" s="292" t="n">
        <v>309</v>
      </c>
      <c r="D164" s="293" t="s">
        <v>363</v>
      </c>
      <c r="E164" s="276" t="n">
        <v>107</v>
      </c>
      <c r="F164" s="277" t="n">
        <v>266</v>
      </c>
      <c r="G164" s="277" t="n">
        <v>191</v>
      </c>
      <c r="H164" s="294" t="n">
        <v>71.8</v>
      </c>
      <c r="I164" s="277" t="n">
        <v>40</v>
      </c>
      <c r="J164" s="295" t="n">
        <v>15</v>
      </c>
      <c r="K164" s="277" t="n">
        <v>35</v>
      </c>
      <c r="L164" s="294" t="n">
        <v>13.2</v>
      </c>
    </row>
    <row r="165" customFormat="false" ht="11.1" hidden="false" customHeight="true" outlineLevel="0" collapsed="false">
      <c r="B165" s="279" t="n">
        <v>31</v>
      </c>
      <c r="C165" s="296" t="s">
        <v>364</v>
      </c>
      <c r="D165" s="287"/>
      <c r="E165" s="297" t="n">
        <v>1110</v>
      </c>
      <c r="F165" s="297" t="n">
        <v>2893</v>
      </c>
      <c r="G165" s="297" t="n">
        <v>2417</v>
      </c>
      <c r="H165" s="298" t="n">
        <v>83.5</v>
      </c>
      <c r="I165" s="297" t="n">
        <v>43</v>
      </c>
      <c r="J165" s="299" t="n">
        <v>1.5</v>
      </c>
      <c r="K165" s="297" t="n">
        <v>433</v>
      </c>
      <c r="L165" s="298" t="n">
        <v>15</v>
      </c>
    </row>
    <row r="166" customFormat="false" ht="11.1" hidden="false" customHeight="true" outlineLevel="0" collapsed="false">
      <c r="B166" s="291"/>
      <c r="C166" s="279" t="n">
        <v>311</v>
      </c>
      <c r="D166" s="287" t="s">
        <v>365</v>
      </c>
      <c r="E166" s="297" t="n">
        <v>905</v>
      </c>
      <c r="F166" s="263" t="n">
        <v>2416</v>
      </c>
      <c r="G166" s="263" t="n">
        <v>2044</v>
      </c>
      <c r="H166" s="298" t="n">
        <v>84.6</v>
      </c>
      <c r="I166" s="263" t="n">
        <v>27</v>
      </c>
      <c r="J166" s="299" t="n">
        <v>1.1</v>
      </c>
      <c r="K166" s="263" t="n">
        <v>345</v>
      </c>
      <c r="L166" s="298" t="n">
        <v>14.3</v>
      </c>
    </row>
    <row r="167" customFormat="false" ht="11.1" hidden="false" customHeight="true" outlineLevel="0" collapsed="false">
      <c r="B167" s="291"/>
      <c r="C167" s="286" t="n">
        <v>312</v>
      </c>
      <c r="D167" s="290" t="s">
        <v>366</v>
      </c>
      <c r="E167" s="270" t="n">
        <v>32</v>
      </c>
      <c r="F167" s="271" t="n">
        <v>80</v>
      </c>
      <c r="G167" s="271" t="n">
        <v>63</v>
      </c>
      <c r="H167" s="288" t="n">
        <v>78.8</v>
      </c>
      <c r="I167" s="271" t="n">
        <v>5</v>
      </c>
      <c r="J167" s="289" t="n">
        <v>6.3</v>
      </c>
      <c r="K167" s="271" t="n">
        <v>12</v>
      </c>
      <c r="L167" s="288" t="n">
        <v>15</v>
      </c>
    </row>
    <row r="168" customFormat="false" ht="11.1" hidden="false" customHeight="true" outlineLevel="0" collapsed="false">
      <c r="B168" s="291"/>
      <c r="C168" s="286" t="n">
        <v>313</v>
      </c>
      <c r="D168" s="290" t="s">
        <v>367</v>
      </c>
      <c r="E168" s="270" t="n">
        <v>28</v>
      </c>
      <c r="F168" s="271" t="n">
        <v>65</v>
      </c>
      <c r="G168" s="271" t="n">
        <v>58</v>
      </c>
      <c r="H168" s="288" t="n">
        <v>89.2</v>
      </c>
      <c r="I168" s="271" t="s">
        <v>227</v>
      </c>
      <c r="J168" s="289" t="s">
        <v>227</v>
      </c>
      <c r="K168" s="271" t="n">
        <v>7</v>
      </c>
      <c r="L168" s="288" t="n">
        <v>10.8</v>
      </c>
    </row>
    <row r="169" customFormat="false" ht="11.1" hidden="false" customHeight="true" outlineLevel="0" collapsed="false">
      <c r="B169" s="291"/>
      <c r="C169" s="286" t="n">
        <v>314</v>
      </c>
      <c r="D169" s="290" t="s">
        <v>368</v>
      </c>
      <c r="E169" s="270" t="n">
        <v>75</v>
      </c>
      <c r="F169" s="271" t="n">
        <v>171</v>
      </c>
      <c r="G169" s="271" t="n">
        <v>133</v>
      </c>
      <c r="H169" s="288" t="n">
        <v>77.8</v>
      </c>
      <c r="I169" s="271" t="n">
        <v>4</v>
      </c>
      <c r="J169" s="289" t="n">
        <v>2.3</v>
      </c>
      <c r="K169" s="271" t="n">
        <v>34</v>
      </c>
      <c r="L169" s="288" t="n">
        <v>19.9</v>
      </c>
    </row>
    <row r="170" customFormat="false" ht="11.1" hidden="false" customHeight="true" outlineLevel="0" collapsed="false">
      <c r="B170" s="291"/>
      <c r="C170" s="286" t="n">
        <v>315</v>
      </c>
      <c r="D170" s="290" t="s">
        <v>369</v>
      </c>
      <c r="E170" s="270" t="n">
        <v>28</v>
      </c>
      <c r="F170" s="271" t="n">
        <v>75</v>
      </c>
      <c r="G170" s="271" t="n">
        <v>53</v>
      </c>
      <c r="H170" s="288" t="n">
        <v>70.7</v>
      </c>
      <c r="I170" s="271" t="n">
        <v>3</v>
      </c>
      <c r="J170" s="289" t="n">
        <v>4</v>
      </c>
      <c r="K170" s="271" t="n">
        <v>19</v>
      </c>
      <c r="L170" s="288" t="n">
        <v>25.3</v>
      </c>
    </row>
    <row r="171" customFormat="false" ht="11.1" hidden="false" customHeight="true" outlineLevel="0" collapsed="false">
      <c r="B171" s="301"/>
      <c r="C171" s="292" t="n">
        <v>319</v>
      </c>
      <c r="D171" s="293" t="s">
        <v>370</v>
      </c>
      <c r="E171" s="276" t="n">
        <v>42</v>
      </c>
      <c r="F171" s="277" t="n">
        <v>86</v>
      </c>
      <c r="G171" s="277" t="n">
        <v>66</v>
      </c>
      <c r="H171" s="294" t="n">
        <v>76.7</v>
      </c>
      <c r="I171" s="277" t="n">
        <v>4</v>
      </c>
      <c r="J171" s="295" t="n">
        <v>4.7</v>
      </c>
      <c r="K171" s="277" t="n">
        <v>16</v>
      </c>
      <c r="L171" s="294" t="n">
        <v>18.6</v>
      </c>
    </row>
    <row r="172" customFormat="false" ht="11.1" hidden="false" customHeight="true" outlineLevel="0" collapsed="false">
      <c r="B172" s="279" t="n">
        <v>32</v>
      </c>
      <c r="C172" s="296" t="s">
        <v>371</v>
      </c>
      <c r="D172" s="287"/>
      <c r="E172" s="297" t="n">
        <v>327</v>
      </c>
      <c r="F172" s="297" t="n">
        <v>753</v>
      </c>
      <c r="G172" s="297" t="n">
        <v>616</v>
      </c>
      <c r="H172" s="298" t="n">
        <v>81.8</v>
      </c>
      <c r="I172" s="297" t="n">
        <v>27</v>
      </c>
      <c r="J172" s="299" t="n">
        <v>3.6</v>
      </c>
      <c r="K172" s="297" t="n">
        <v>110</v>
      </c>
      <c r="L172" s="298" t="n">
        <v>14.6</v>
      </c>
    </row>
    <row r="173" customFormat="false" ht="11.1" hidden="false" customHeight="true" outlineLevel="0" collapsed="false">
      <c r="B173" s="291"/>
      <c r="C173" s="279" t="n">
        <v>321</v>
      </c>
      <c r="D173" s="287" t="s">
        <v>372</v>
      </c>
      <c r="E173" s="297" t="n">
        <v>92</v>
      </c>
      <c r="F173" s="263" t="n">
        <v>217</v>
      </c>
      <c r="G173" s="263" t="n">
        <v>175</v>
      </c>
      <c r="H173" s="298" t="n">
        <v>80.6</v>
      </c>
      <c r="I173" s="263" t="n">
        <v>8</v>
      </c>
      <c r="J173" s="299" t="n">
        <v>3.7</v>
      </c>
      <c r="K173" s="263" t="n">
        <v>34</v>
      </c>
      <c r="L173" s="298" t="n">
        <v>15.7</v>
      </c>
    </row>
    <row r="174" customFormat="false" ht="11.1" hidden="false" customHeight="true" outlineLevel="0" collapsed="false">
      <c r="B174" s="291"/>
      <c r="C174" s="286" t="n">
        <v>322</v>
      </c>
      <c r="D174" s="290" t="s">
        <v>373</v>
      </c>
      <c r="E174" s="270" t="n">
        <v>7</v>
      </c>
      <c r="F174" s="271" t="n">
        <v>15</v>
      </c>
      <c r="G174" s="271" t="n">
        <v>11</v>
      </c>
      <c r="H174" s="288" t="n">
        <v>73.3</v>
      </c>
      <c r="I174" s="271" t="n">
        <v>3</v>
      </c>
      <c r="J174" s="289" t="n">
        <v>20</v>
      </c>
      <c r="K174" s="271" t="n">
        <v>1</v>
      </c>
      <c r="L174" s="288" t="n">
        <v>6.7</v>
      </c>
    </row>
    <row r="175" customFormat="false" ht="11.1" hidden="false" customHeight="true" outlineLevel="0" collapsed="false">
      <c r="B175" s="291"/>
      <c r="C175" s="286" t="n">
        <v>323</v>
      </c>
      <c r="D175" s="290" t="s">
        <v>374</v>
      </c>
      <c r="E175" s="270" t="n">
        <v>69</v>
      </c>
      <c r="F175" s="271" t="n">
        <v>164</v>
      </c>
      <c r="G175" s="271" t="n">
        <v>142</v>
      </c>
      <c r="H175" s="288" t="n">
        <v>86.6</v>
      </c>
      <c r="I175" s="271" t="n">
        <v>1</v>
      </c>
      <c r="J175" s="289" t="n">
        <v>0.6</v>
      </c>
      <c r="K175" s="271" t="n">
        <v>21</v>
      </c>
      <c r="L175" s="288" t="n">
        <v>12.8</v>
      </c>
    </row>
    <row r="176" customFormat="false" ht="11.1" hidden="false" customHeight="true" outlineLevel="0" collapsed="false">
      <c r="B176" s="291"/>
      <c r="C176" s="286" t="n">
        <v>324</v>
      </c>
      <c r="D176" s="290" t="s">
        <v>375</v>
      </c>
      <c r="E176" s="270" t="n">
        <v>10</v>
      </c>
      <c r="F176" s="271" t="n">
        <v>20</v>
      </c>
      <c r="G176" s="271" t="n">
        <v>15</v>
      </c>
      <c r="H176" s="288" t="n">
        <v>75</v>
      </c>
      <c r="I176" s="271" t="n">
        <v>3</v>
      </c>
      <c r="J176" s="289" t="n">
        <v>15</v>
      </c>
      <c r="K176" s="271" t="n">
        <v>2</v>
      </c>
      <c r="L176" s="288" t="n">
        <v>10</v>
      </c>
    </row>
    <row r="177" customFormat="false" ht="11.1" hidden="false" customHeight="true" outlineLevel="0" collapsed="false">
      <c r="B177" s="291"/>
      <c r="C177" s="286" t="n">
        <v>325</v>
      </c>
      <c r="D177" s="290" t="s">
        <v>376</v>
      </c>
      <c r="E177" s="270" t="n">
        <v>109</v>
      </c>
      <c r="F177" s="271" t="n">
        <v>244</v>
      </c>
      <c r="G177" s="271" t="n">
        <v>199</v>
      </c>
      <c r="H177" s="288" t="n">
        <v>81.6</v>
      </c>
      <c r="I177" s="271" t="n">
        <v>9</v>
      </c>
      <c r="J177" s="289" t="n">
        <v>3.7</v>
      </c>
      <c r="K177" s="271" t="n">
        <v>36</v>
      </c>
      <c r="L177" s="288" t="n">
        <v>14.8</v>
      </c>
    </row>
    <row r="178" customFormat="false" ht="11.1" hidden="false" customHeight="true" outlineLevel="0" collapsed="false">
      <c r="B178" s="291"/>
      <c r="C178" s="286" t="n">
        <v>326</v>
      </c>
      <c r="D178" s="290" t="s">
        <v>377</v>
      </c>
      <c r="E178" s="270" t="n">
        <v>11</v>
      </c>
      <c r="F178" s="271" t="n">
        <v>30</v>
      </c>
      <c r="G178" s="271" t="n">
        <v>23</v>
      </c>
      <c r="H178" s="288" t="n">
        <v>76.7</v>
      </c>
      <c r="I178" s="271" t="n">
        <v>1</v>
      </c>
      <c r="J178" s="289" t="n">
        <v>3.3</v>
      </c>
      <c r="K178" s="271" t="n">
        <v>6</v>
      </c>
      <c r="L178" s="288" t="n">
        <v>20</v>
      </c>
    </row>
    <row r="179" customFormat="false" ht="11.1" hidden="false" customHeight="true" outlineLevel="0" collapsed="false">
      <c r="B179" s="301"/>
      <c r="C179" s="292" t="n">
        <v>327</v>
      </c>
      <c r="D179" s="293" t="s">
        <v>378</v>
      </c>
      <c r="E179" s="276" t="n">
        <v>29</v>
      </c>
      <c r="F179" s="277" t="n">
        <v>63</v>
      </c>
      <c r="G179" s="277" t="n">
        <v>51</v>
      </c>
      <c r="H179" s="294" t="n">
        <v>81</v>
      </c>
      <c r="I179" s="277" t="n">
        <v>2</v>
      </c>
      <c r="J179" s="295" t="n">
        <v>3.2</v>
      </c>
      <c r="K179" s="277" t="n">
        <v>10</v>
      </c>
      <c r="L179" s="294" t="n">
        <v>15.9</v>
      </c>
    </row>
    <row r="180" customFormat="false" ht="11.1" hidden="false" customHeight="true" outlineLevel="0" collapsed="false">
      <c r="B180" s="286" t="n">
        <v>34</v>
      </c>
      <c r="C180" s="307" t="s">
        <v>379</v>
      </c>
      <c r="D180" s="290"/>
      <c r="E180" s="270" t="n">
        <v>467</v>
      </c>
      <c r="F180" s="270" t="n">
        <v>1049</v>
      </c>
      <c r="G180" s="270" t="n">
        <v>895</v>
      </c>
      <c r="H180" s="288" t="n">
        <v>85.3</v>
      </c>
      <c r="I180" s="270" t="n">
        <v>14</v>
      </c>
      <c r="J180" s="289" t="n">
        <v>1.3</v>
      </c>
      <c r="K180" s="270" t="n">
        <v>140</v>
      </c>
      <c r="L180" s="288" t="n">
        <v>13.3</v>
      </c>
    </row>
    <row r="181" customFormat="false" ht="11.1" hidden="false" customHeight="true" outlineLevel="0" collapsed="false">
      <c r="B181" s="291"/>
      <c r="C181" s="279" t="n">
        <v>341</v>
      </c>
      <c r="D181" s="287" t="s">
        <v>380</v>
      </c>
      <c r="E181" s="297" t="n">
        <v>16</v>
      </c>
      <c r="F181" s="263" t="n">
        <v>34</v>
      </c>
      <c r="G181" s="263" t="n">
        <v>30</v>
      </c>
      <c r="H181" s="298" t="n">
        <v>88.2</v>
      </c>
      <c r="I181" s="263" t="n">
        <v>4</v>
      </c>
      <c r="J181" s="299" t="n">
        <v>11.8</v>
      </c>
      <c r="K181" s="300" t="s">
        <v>227</v>
      </c>
      <c r="L181" s="298" t="s">
        <v>227</v>
      </c>
    </row>
    <row r="182" customFormat="false" ht="11.1" hidden="false" customHeight="true" outlineLevel="0" collapsed="false">
      <c r="B182" s="291"/>
      <c r="C182" s="286" t="n">
        <v>342</v>
      </c>
      <c r="D182" s="290" t="s">
        <v>381</v>
      </c>
      <c r="E182" s="270" t="n">
        <v>35</v>
      </c>
      <c r="F182" s="271" t="n">
        <v>77</v>
      </c>
      <c r="G182" s="271" t="n">
        <v>64</v>
      </c>
      <c r="H182" s="288" t="n">
        <v>83.1</v>
      </c>
      <c r="I182" s="271" t="n">
        <v>1</v>
      </c>
      <c r="J182" s="289" t="n">
        <v>1.3</v>
      </c>
      <c r="K182" s="271" t="n">
        <v>12</v>
      </c>
      <c r="L182" s="288" t="n">
        <v>15.6</v>
      </c>
    </row>
    <row r="183" customFormat="false" ht="11.1" hidden="false" customHeight="true" outlineLevel="0" collapsed="false">
      <c r="B183" s="291"/>
      <c r="C183" s="286" t="n">
        <v>343</v>
      </c>
      <c r="D183" s="290" t="s">
        <v>382</v>
      </c>
      <c r="E183" s="270" t="n">
        <v>78</v>
      </c>
      <c r="F183" s="271" t="n">
        <v>174</v>
      </c>
      <c r="G183" s="271" t="n">
        <v>156</v>
      </c>
      <c r="H183" s="288" t="n">
        <v>89.7</v>
      </c>
      <c r="I183" s="271" t="s">
        <v>227</v>
      </c>
      <c r="J183" s="289" t="s">
        <v>227</v>
      </c>
      <c r="K183" s="271" t="n">
        <v>18</v>
      </c>
      <c r="L183" s="288" t="n">
        <v>10.3</v>
      </c>
    </row>
    <row r="184" customFormat="false" ht="11.1" hidden="false" customHeight="true" outlineLevel="0" collapsed="false">
      <c r="B184" s="291"/>
      <c r="C184" s="286" t="n">
        <v>344</v>
      </c>
      <c r="D184" s="290" t="s">
        <v>383</v>
      </c>
      <c r="E184" s="270" t="n">
        <v>55</v>
      </c>
      <c r="F184" s="271" t="n">
        <v>123</v>
      </c>
      <c r="G184" s="271" t="n">
        <v>109</v>
      </c>
      <c r="H184" s="288" t="n">
        <v>88.6</v>
      </c>
      <c r="I184" s="271" t="n">
        <v>2</v>
      </c>
      <c r="J184" s="289" t="n">
        <v>1.6</v>
      </c>
      <c r="K184" s="271" t="n">
        <v>12</v>
      </c>
      <c r="L184" s="288" t="n">
        <v>9.8</v>
      </c>
    </row>
    <row r="185" customFormat="false" ht="11.1" hidden="false" customHeight="true" outlineLevel="0" collapsed="false">
      <c r="B185" s="291"/>
      <c r="C185" s="286" t="n">
        <v>345</v>
      </c>
      <c r="D185" s="306" t="s">
        <v>384</v>
      </c>
      <c r="E185" s="270" t="n">
        <v>28</v>
      </c>
      <c r="F185" s="271" t="n">
        <v>62</v>
      </c>
      <c r="G185" s="271" t="n">
        <v>52</v>
      </c>
      <c r="H185" s="288" t="n">
        <v>83.9</v>
      </c>
      <c r="I185" s="271" t="n">
        <v>1</v>
      </c>
      <c r="J185" s="289" t="n">
        <v>1.6</v>
      </c>
      <c r="K185" s="271" t="n">
        <v>9</v>
      </c>
      <c r="L185" s="288" t="n">
        <v>14.5</v>
      </c>
    </row>
    <row r="186" customFormat="false" ht="11.1" hidden="false" customHeight="true" outlineLevel="0" collapsed="false">
      <c r="B186" s="291"/>
      <c r="C186" s="286" t="n">
        <v>346</v>
      </c>
      <c r="D186" s="290" t="s">
        <v>385</v>
      </c>
      <c r="E186" s="270" t="n">
        <v>17</v>
      </c>
      <c r="F186" s="271" t="n">
        <v>41</v>
      </c>
      <c r="G186" s="271" t="n">
        <v>35</v>
      </c>
      <c r="H186" s="288" t="n">
        <v>85.4</v>
      </c>
      <c r="I186" s="271" t="s">
        <v>227</v>
      </c>
      <c r="J186" s="289" t="s">
        <v>227</v>
      </c>
      <c r="K186" s="271" t="n">
        <v>6</v>
      </c>
      <c r="L186" s="288" t="n">
        <v>14.6</v>
      </c>
    </row>
    <row r="187" customFormat="false" ht="11.1" hidden="false" customHeight="true" outlineLevel="0" collapsed="false">
      <c r="B187" s="291"/>
      <c r="C187" s="286" t="n">
        <v>347</v>
      </c>
      <c r="D187" s="290" t="s">
        <v>386</v>
      </c>
      <c r="E187" s="270" t="n">
        <v>54</v>
      </c>
      <c r="F187" s="271" t="n">
        <v>116</v>
      </c>
      <c r="G187" s="271" t="n">
        <v>102</v>
      </c>
      <c r="H187" s="288" t="n">
        <v>87.9</v>
      </c>
      <c r="I187" s="271" t="n">
        <v>3</v>
      </c>
      <c r="J187" s="289" t="n">
        <v>2.6</v>
      </c>
      <c r="K187" s="271" t="n">
        <v>11</v>
      </c>
      <c r="L187" s="288" t="n">
        <v>9.5</v>
      </c>
    </row>
    <row r="188" customFormat="false" ht="11.1" hidden="false" customHeight="true" outlineLevel="0" collapsed="false">
      <c r="B188" s="301"/>
      <c r="C188" s="292" t="n">
        <v>349</v>
      </c>
      <c r="D188" s="293" t="s">
        <v>387</v>
      </c>
      <c r="E188" s="276" t="n">
        <v>184</v>
      </c>
      <c r="F188" s="277" t="n">
        <v>422</v>
      </c>
      <c r="G188" s="277" t="n">
        <v>347</v>
      </c>
      <c r="H188" s="294" t="n">
        <v>82.2</v>
      </c>
      <c r="I188" s="277" t="n">
        <v>3</v>
      </c>
      <c r="J188" s="295" t="n">
        <v>0.7</v>
      </c>
      <c r="K188" s="277" t="n">
        <v>72</v>
      </c>
      <c r="L188" s="294" t="n">
        <v>17.1</v>
      </c>
    </row>
    <row r="189" customFormat="false" ht="11.1" hidden="false" customHeight="true" outlineLevel="0" collapsed="false">
      <c r="B189" s="308"/>
      <c r="C189" s="308"/>
      <c r="D189" s="308"/>
      <c r="E189" s="309"/>
      <c r="F189" s="309"/>
      <c r="G189" s="309"/>
      <c r="H189" s="310"/>
      <c r="I189" s="309"/>
      <c r="J189" s="310"/>
      <c r="K189" s="309"/>
      <c r="L189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8.74"/>
    <col collapsed="false" customWidth="true" hidden="false" outlineLevel="0" max="3" min="3" style="236" width="11.37"/>
    <col collapsed="false" customWidth="true" hidden="false" outlineLevel="0" max="4" min="4" style="237" width="8.11"/>
    <col collapsed="false" customWidth="true" hidden="false" outlineLevel="0" max="5" min="5" style="237" width="7.49"/>
    <col collapsed="false" customWidth="true" hidden="false" outlineLevel="0" max="6" min="6" style="236" width="10.99"/>
    <col collapsed="false" customWidth="true" hidden="false" outlineLevel="0" max="7" min="7" style="237" width="8.11"/>
    <col collapsed="false" customWidth="true" hidden="false" outlineLevel="0" max="8" min="8" style="237" width="7.62"/>
    <col collapsed="false" customWidth="true" hidden="false" outlineLevel="0" max="9" min="9" style="236" width="9.11"/>
    <col collapsed="false" customWidth="true" hidden="false" outlineLevel="0" max="10" min="10" style="237" width="8.11"/>
    <col collapsed="false" customWidth="true" hidden="false" outlineLevel="0" max="11" min="11" style="237" width="7.62"/>
    <col collapsed="false" customWidth="true" hidden="false" outlineLevel="0" max="12" min="12" style="236" width="9.11"/>
    <col collapsed="false" customWidth="true" hidden="false" outlineLevel="0" max="13" min="13" style="237" width="8.11"/>
    <col collapsed="false" customWidth="true" hidden="false" outlineLevel="0" max="14" min="14" style="237" width="7.62"/>
    <col collapsed="false" customWidth="true" hidden="false" outlineLevel="0" max="15" min="15" style="1" width="2.99"/>
    <col collapsed="false" customWidth="false" hidden="false" outlineLevel="0" max="257" min="16" style="1" width="8.9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C4" s="238" t="s">
        <v>388</v>
      </c>
    </row>
    <row r="5" customFormat="false" ht="15.8" hidden="false" customHeight="false" outlineLevel="0" collapsed="false">
      <c r="L5" s="239" t="s">
        <v>389</v>
      </c>
    </row>
    <row r="6" customFormat="false" ht="17.9" hidden="false" customHeight="false" outlineLevel="0" collapsed="false">
      <c r="B6" s="183"/>
      <c r="C6" s="240" t="s">
        <v>390</v>
      </c>
      <c r="D6" s="187"/>
      <c r="E6" s="187"/>
      <c r="F6" s="185"/>
      <c r="G6" s="187"/>
      <c r="H6" s="187"/>
      <c r="I6" s="185"/>
      <c r="J6" s="187"/>
      <c r="K6" s="187"/>
      <c r="L6" s="185"/>
      <c r="M6" s="187"/>
      <c r="N6" s="189"/>
    </row>
    <row r="7" customFormat="false" ht="28.35" hidden="false" customHeight="false" outlineLevel="0" collapsed="false">
      <c r="B7" s="123" t="s">
        <v>200</v>
      </c>
      <c r="C7" s="194"/>
      <c r="D7" s="197"/>
      <c r="E7" s="197"/>
      <c r="F7" s="240" t="s">
        <v>201</v>
      </c>
      <c r="G7" s="187"/>
      <c r="H7" s="189"/>
      <c r="I7" s="240" t="s">
        <v>202</v>
      </c>
      <c r="J7" s="187"/>
      <c r="K7" s="189"/>
      <c r="L7" s="240" t="s">
        <v>203</v>
      </c>
      <c r="M7" s="187"/>
      <c r="N7" s="189"/>
    </row>
    <row r="8" customFormat="false" ht="17.9" hidden="false" customHeight="false" outlineLevel="0" collapsed="false">
      <c r="B8" s="203"/>
      <c r="C8" s="242"/>
      <c r="D8" s="241" t="s">
        <v>23</v>
      </c>
      <c r="E8" s="243" t="s">
        <v>30</v>
      </c>
      <c r="F8" s="242"/>
      <c r="G8" s="243" t="s">
        <v>23</v>
      </c>
      <c r="H8" s="241" t="s">
        <v>30</v>
      </c>
      <c r="I8" s="242"/>
      <c r="J8" s="243" t="s">
        <v>23</v>
      </c>
      <c r="K8" s="241" t="s">
        <v>30</v>
      </c>
      <c r="L8" s="242"/>
      <c r="M8" s="243" t="s">
        <v>23</v>
      </c>
      <c r="N8" s="241" t="s">
        <v>30</v>
      </c>
    </row>
    <row r="9" customFormat="false" ht="17.9" hidden="false" customHeight="false" outlineLevel="0" collapsed="false">
      <c r="B9" s="38" t="s">
        <v>109</v>
      </c>
      <c r="C9" s="195" t="n">
        <v>1885184</v>
      </c>
      <c r="D9" s="244" t="n">
        <v>-3.4</v>
      </c>
      <c r="E9" s="198" t="n">
        <v>100</v>
      </c>
      <c r="F9" s="194" t="n">
        <v>1523936</v>
      </c>
      <c r="G9" s="198" t="n">
        <v>-3.1</v>
      </c>
      <c r="H9" s="244" t="n">
        <v>80.8</v>
      </c>
      <c r="I9" s="194" t="n">
        <v>206402</v>
      </c>
      <c r="J9" s="198" t="n">
        <v>-4</v>
      </c>
      <c r="K9" s="244" t="n">
        <v>10.9</v>
      </c>
      <c r="L9" s="194" t="n">
        <v>154846</v>
      </c>
      <c r="M9" s="198" t="n">
        <v>-5.7</v>
      </c>
      <c r="N9" s="244" t="n">
        <v>8.2</v>
      </c>
    </row>
    <row r="10" customFormat="false" ht="17.9" hidden="false" customHeight="false" outlineLevel="0" collapsed="false">
      <c r="B10" s="245" t="s">
        <v>110</v>
      </c>
      <c r="C10" s="195" t="n">
        <v>123121</v>
      </c>
      <c r="D10" s="244" t="n">
        <v>0.8</v>
      </c>
      <c r="E10" s="198" t="n">
        <v>100</v>
      </c>
      <c r="F10" s="194" t="n">
        <v>111790</v>
      </c>
      <c r="G10" s="198" t="n">
        <v>1.2</v>
      </c>
      <c r="H10" s="244" t="n">
        <v>90.8</v>
      </c>
      <c r="I10" s="194" t="n">
        <v>8260</v>
      </c>
      <c r="J10" s="198" t="n">
        <v>-1.2</v>
      </c>
      <c r="K10" s="244" t="n">
        <v>6.7</v>
      </c>
      <c r="L10" s="194" t="n">
        <v>3071</v>
      </c>
      <c r="M10" s="198" t="n">
        <v>-6.1</v>
      </c>
      <c r="N10" s="244" t="n">
        <v>2.5</v>
      </c>
    </row>
    <row r="11" customFormat="false" ht="17.9" hidden="false" customHeight="false" outlineLevel="0" collapsed="false">
      <c r="B11" s="245" t="s">
        <v>111</v>
      </c>
      <c r="C11" s="195" t="n">
        <v>85617</v>
      </c>
      <c r="D11" s="244" t="n">
        <v>-1.7</v>
      </c>
      <c r="E11" s="198" t="n">
        <v>100</v>
      </c>
      <c r="F11" s="194" t="n">
        <v>82327</v>
      </c>
      <c r="G11" s="198" t="n">
        <v>-2.3</v>
      </c>
      <c r="H11" s="244" t="n">
        <v>96.2</v>
      </c>
      <c r="I11" s="194" t="n">
        <v>779</v>
      </c>
      <c r="J11" s="198" t="n">
        <v>2.2</v>
      </c>
      <c r="K11" s="244" t="n">
        <v>0.9</v>
      </c>
      <c r="L11" s="194" t="n">
        <v>2511</v>
      </c>
      <c r="M11" s="198" t="n">
        <v>21.2</v>
      </c>
      <c r="N11" s="244" t="n">
        <v>2.9</v>
      </c>
    </row>
    <row r="12" customFormat="false" ht="17.9" hidden="false" customHeight="false" outlineLevel="0" collapsed="false">
      <c r="B12" s="245" t="s">
        <v>112</v>
      </c>
      <c r="C12" s="195" t="n">
        <v>12460</v>
      </c>
      <c r="D12" s="244" t="n">
        <v>-3.6</v>
      </c>
      <c r="E12" s="198" t="n">
        <v>100</v>
      </c>
      <c r="F12" s="194" t="n">
        <v>9222</v>
      </c>
      <c r="G12" s="198" t="n">
        <v>-4.2</v>
      </c>
      <c r="H12" s="244" t="n">
        <v>74</v>
      </c>
      <c r="I12" s="194" t="n">
        <v>1728</v>
      </c>
      <c r="J12" s="198" t="n">
        <v>-0.2</v>
      </c>
      <c r="K12" s="244" t="n">
        <v>13.9</v>
      </c>
      <c r="L12" s="194" t="n">
        <v>1509</v>
      </c>
      <c r="M12" s="198" t="n">
        <v>-3.5</v>
      </c>
      <c r="N12" s="244" t="n">
        <v>12.1</v>
      </c>
    </row>
    <row r="13" customFormat="false" ht="17.9" hidden="false" customHeight="false" outlineLevel="0" collapsed="false">
      <c r="B13" s="245" t="s">
        <v>113</v>
      </c>
      <c r="C13" s="195" t="n">
        <v>11875</v>
      </c>
      <c r="D13" s="244" t="n">
        <v>-7</v>
      </c>
      <c r="E13" s="198" t="n">
        <v>100</v>
      </c>
      <c r="F13" s="194" t="n">
        <v>10939</v>
      </c>
      <c r="G13" s="198" t="n">
        <v>-7.2</v>
      </c>
      <c r="H13" s="244" t="n">
        <v>92.1</v>
      </c>
      <c r="I13" s="194" t="n">
        <v>411</v>
      </c>
      <c r="J13" s="198" t="n">
        <v>24.3</v>
      </c>
      <c r="K13" s="244" t="n">
        <v>3.5</v>
      </c>
      <c r="L13" s="194" t="n">
        <v>525</v>
      </c>
      <c r="M13" s="198" t="n">
        <v>-18.9</v>
      </c>
      <c r="N13" s="244" t="n">
        <v>4.4</v>
      </c>
    </row>
    <row r="14" customFormat="false" ht="17.9" hidden="false" customHeight="false" outlineLevel="0" collapsed="false">
      <c r="B14" s="245" t="s">
        <v>114</v>
      </c>
      <c r="C14" s="195" t="n">
        <v>10583</v>
      </c>
      <c r="D14" s="244" t="n">
        <v>-4.8</v>
      </c>
      <c r="E14" s="198" t="n">
        <v>100</v>
      </c>
      <c r="F14" s="194" t="n">
        <v>8917</v>
      </c>
      <c r="G14" s="198" t="n">
        <v>-4.5</v>
      </c>
      <c r="H14" s="244" t="n">
        <v>84.3</v>
      </c>
      <c r="I14" s="194" t="n">
        <v>1026</v>
      </c>
      <c r="J14" s="198" t="n">
        <v>-5</v>
      </c>
      <c r="K14" s="244" t="n">
        <v>9.7</v>
      </c>
      <c r="L14" s="194" t="n">
        <v>640</v>
      </c>
      <c r="M14" s="198" t="n">
        <v>-8.8</v>
      </c>
      <c r="N14" s="244" t="n">
        <v>6</v>
      </c>
    </row>
    <row r="15" customFormat="false" ht="17.9" hidden="false" customHeight="false" outlineLevel="0" collapsed="false">
      <c r="B15" s="245" t="s">
        <v>115</v>
      </c>
      <c r="C15" s="195" t="n">
        <v>8223</v>
      </c>
      <c r="D15" s="244" t="n">
        <v>-2.8</v>
      </c>
      <c r="E15" s="198" t="n">
        <v>100</v>
      </c>
      <c r="F15" s="194" t="n">
        <v>7109</v>
      </c>
      <c r="G15" s="198" t="n">
        <v>0.3</v>
      </c>
      <c r="H15" s="244" t="n">
        <v>86.5</v>
      </c>
      <c r="I15" s="194" t="n">
        <v>297</v>
      </c>
      <c r="J15" s="198" t="n">
        <v>-33.7</v>
      </c>
      <c r="K15" s="244" t="n">
        <v>3.6</v>
      </c>
      <c r="L15" s="194" t="n">
        <v>817</v>
      </c>
      <c r="M15" s="198" t="n">
        <v>-11.3</v>
      </c>
      <c r="N15" s="244" t="n">
        <v>9.9</v>
      </c>
    </row>
    <row r="16" customFormat="false" ht="17.9" hidden="false" customHeight="false" outlineLevel="0" collapsed="false">
      <c r="B16" s="245" t="s">
        <v>116</v>
      </c>
      <c r="C16" s="195" t="n">
        <v>50932</v>
      </c>
      <c r="D16" s="244" t="n">
        <v>-1.1</v>
      </c>
      <c r="E16" s="198" t="n">
        <v>100</v>
      </c>
      <c r="F16" s="194" t="n">
        <v>44444</v>
      </c>
      <c r="G16" s="198" t="n">
        <v>-1.6</v>
      </c>
      <c r="H16" s="244" t="n">
        <v>87.3</v>
      </c>
      <c r="I16" s="194" t="n">
        <v>4512</v>
      </c>
      <c r="J16" s="198" t="n">
        <v>-2.4</v>
      </c>
      <c r="K16" s="244" t="n">
        <v>8.9</v>
      </c>
      <c r="L16" s="194" t="n">
        <v>1977</v>
      </c>
      <c r="M16" s="198" t="n">
        <v>16.3</v>
      </c>
      <c r="N16" s="244" t="n">
        <v>3.9</v>
      </c>
    </row>
    <row r="17" customFormat="false" ht="17.9" hidden="false" customHeight="false" outlineLevel="0" collapsed="false">
      <c r="B17" s="245" t="s">
        <v>117</v>
      </c>
      <c r="C17" s="195" t="n">
        <v>56673</v>
      </c>
      <c r="D17" s="244" t="n">
        <v>-5.4</v>
      </c>
      <c r="E17" s="198" t="n">
        <v>100</v>
      </c>
      <c r="F17" s="194" t="n">
        <v>52591</v>
      </c>
      <c r="G17" s="198" t="n">
        <v>-3.2</v>
      </c>
      <c r="H17" s="244" t="n">
        <v>92.8</v>
      </c>
      <c r="I17" s="194" t="n">
        <v>1777</v>
      </c>
      <c r="J17" s="198" t="n">
        <v>-0.6</v>
      </c>
      <c r="K17" s="244" t="n">
        <v>3.1</v>
      </c>
      <c r="L17" s="194" t="n">
        <v>2305</v>
      </c>
      <c r="M17" s="198" t="n">
        <v>-39.5</v>
      </c>
      <c r="N17" s="244" t="n">
        <v>4.1</v>
      </c>
    </row>
    <row r="18" customFormat="false" ht="17.9" hidden="false" customHeight="false" outlineLevel="0" collapsed="false">
      <c r="B18" s="245" t="s">
        <v>118</v>
      </c>
      <c r="C18" s="195" t="n">
        <v>176163</v>
      </c>
      <c r="D18" s="244" t="n">
        <v>-1.2</v>
      </c>
      <c r="E18" s="198" t="n">
        <v>100</v>
      </c>
      <c r="F18" s="194" t="n">
        <v>146170</v>
      </c>
      <c r="G18" s="198" t="n">
        <v>-0.3</v>
      </c>
      <c r="H18" s="244" t="n">
        <v>83</v>
      </c>
      <c r="I18" s="194" t="n">
        <v>17039</v>
      </c>
      <c r="J18" s="198" t="n">
        <v>0</v>
      </c>
      <c r="K18" s="244" t="n">
        <v>9.7</v>
      </c>
      <c r="L18" s="194" t="n">
        <v>12955</v>
      </c>
      <c r="M18" s="198" t="n">
        <v>-11.5</v>
      </c>
      <c r="N18" s="244" t="n">
        <v>7.4</v>
      </c>
    </row>
    <row r="19" customFormat="false" ht="17.9" hidden="false" customHeight="false" outlineLevel="0" collapsed="false">
      <c r="B19" s="245" t="s">
        <v>119</v>
      </c>
      <c r="C19" s="195" t="n">
        <v>61060</v>
      </c>
      <c r="D19" s="244" t="n">
        <v>-1.5</v>
      </c>
      <c r="E19" s="198" t="n">
        <v>100</v>
      </c>
      <c r="F19" s="194" t="n">
        <v>59899</v>
      </c>
      <c r="G19" s="198" t="n">
        <v>-0.7</v>
      </c>
      <c r="H19" s="244" t="n">
        <v>98.1</v>
      </c>
      <c r="I19" s="194" t="n">
        <v>238</v>
      </c>
      <c r="J19" s="198" t="n">
        <v>2.9</v>
      </c>
      <c r="K19" s="244" t="n">
        <v>0.4</v>
      </c>
      <c r="L19" s="194" t="n">
        <v>923</v>
      </c>
      <c r="M19" s="198" t="n">
        <v>-33.9</v>
      </c>
      <c r="N19" s="244" t="n">
        <v>1.5</v>
      </c>
    </row>
    <row r="20" customFormat="false" ht="17.9" hidden="false" customHeight="false" outlineLevel="0" collapsed="false">
      <c r="B20" s="245" t="s">
        <v>120</v>
      </c>
      <c r="C20" s="195" t="n">
        <v>54652</v>
      </c>
      <c r="D20" s="244" t="n">
        <v>-1.4</v>
      </c>
      <c r="E20" s="198" t="n">
        <v>100</v>
      </c>
      <c r="F20" s="194" t="n">
        <v>42441</v>
      </c>
      <c r="G20" s="198" t="n">
        <v>-0.9</v>
      </c>
      <c r="H20" s="244" t="n">
        <v>77.7</v>
      </c>
      <c r="I20" s="194" t="n">
        <v>5182</v>
      </c>
      <c r="J20" s="198" t="n">
        <v>8.1</v>
      </c>
      <c r="K20" s="244" t="n">
        <v>9.5</v>
      </c>
      <c r="L20" s="194" t="n">
        <v>7028</v>
      </c>
      <c r="M20" s="198" t="n">
        <v>-10.2</v>
      </c>
      <c r="N20" s="244" t="n">
        <v>12.9</v>
      </c>
    </row>
    <row r="21" customFormat="false" ht="17.9" hidden="false" customHeight="false" outlineLevel="0" collapsed="false">
      <c r="B21" s="245" t="s">
        <v>121</v>
      </c>
      <c r="C21" s="195" t="n">
        <v>22177</v>
      </c>
      <c r="D21" s="244" t="n">
        <v>3.5</v>
      </c>
      <c r="E21" s="198" t="n">
        <v>100</v>
      </c>
      <c r="F21" s="194" t="n">
        <v>18440</v>
      </c>
      <c r="G21" s="198" t="n">
        <v>1.9</v>
      </c>
      <c r="H21" s="244" t="n">
        <v>83.1</v>
      </c>
      <c r="I21" s="194" t="n">
        <v>1452</v>
      </c>
      <c r="J21" s="198" t="n">
        <v>1.1</v>
      </c>
      <c r="K21" s="244" t="n">
        <v>6.5</v>
      </c>
      <c r="L21" s="194" t="n">
        <v>2285</v>
      </c>
      <c r="M21" s="198" t="n">
        <v>20.3</v>
      </c>
      <c r="N21" s="244" t="n">
        <v>10.3</v>
      </c>
    </row>
    <row r="22" customFormat="false" ht="17.9" hidden="false" customHeight="false" outlineLevel="0" collapsed="false">
      <c r="B22" s="245" t="s">
        <v>122</v>
      </c>
      <c r="C22" s="195" t="n">
        <v>1097</v>
      </c>
      <c r="D22" s="244" t="n">
        <v>-8.5</v>
      </c>
      <c r="E22" s="198" t="n">
        <v>100</v>
      </c>
      <c r="F22" s="194" t="n">
        <v>1015</v>
      </c>
      <c r="G22" s="198" t="n">
        <v>-5</v>
      </c>
      <c r="H22" s="244" t="n">
        <v>92.6</v>
      </c>
      <c r="I22" s="194" t="n">
        <v>10</v>
      </c>
      <c r="J22" s="198" t="n">
        <v>-46.6</v>
      </c>
      <c r="K22" s="244" t="n">
        <v>0.9</v>
      </c>
      <c r="L22" s="194" t="n">
        <v>72</v>
      </c>
      <c r="M22" s="198" t="n">
        <v>-36.1</v>
      </c>
      <c r="N22" s="244" t="n">
        <v>6.6</v>
      </c>
    </row>
    <row r="23" customFormat="false" ht="17.9" hidden="false" customHeight="false" outlineLevel="0" collapsed="false">
      <c r="B23" s="245" t="s">
        <v>124</v>
      </c>
      <c r="C23" s="195" t="n">
        <v>50413</v>
      </c>
      <c r="D23" s="244" t="n">
        <v>-2.2</v>
      </c>
      <c r="E23" s="198" t="n">
        <v>100</v>
      </c>
      <c r="F23" s="194" t="n">
        <v>43366</v>
      </c>
      <c r="G23" s="198" t="n">
        <v>-2.2</v>
      </c>
      <c r="H23" s="244" t="n">
        <v>86</v>
      </c>
      <c r="I23" s="194" t="n">
        <v>994</v>
      </c>
      <c r="J23" s="198" t="n">
        <v>-0.3</v>
      </c>
      <c r="K23" s="244" t="n">
        <v>2</v>
      </c>
      <c r="L23" s="194" t="n">
        <v>6053</v>
      </c>
      <c r="M23" s="198" t="n">
        <v>-2.4</v>
      </c>
      <c r="N23" s="244" t="n">
        <v>12</v>
      </c>
    </row>
    <row r="24" customFormat="false" ht="17.9" hidden="false" customHeight="false" outlineLevel="0" collapsed="false">
      <c r="B24" s="245" t="s">
        <v>125</v>
      </c>
      <c r="C24" s="195" t="n">
        <v>89276</v>
      </c>
      <c r="D24" s="244" t="n">
        <v>-13.1</v>
      </c>
      <c r="E24" s="198" t="n">
        <v>100</v>
      </c>
      <c r="F24" s="194" t="n">
        <v>66302</v>
      </c>
      <c r="G24" s="198" t="n">
        <v>-12.7</v>
      </c>
      <c r="H24" s="244" t="n">
        <v>74.3</v>
      </c>
      <c r="I24" s="194" t="n">
        <v>12131</v>
      </c>
      <c r="J24" s="198" t="n">
        <v>-15.6</v>
      </c>
      <c r="K24" s="244" t="n">
        <v>13.6</v>
      </c>
      <c r="L24" s="194" t="n">
        <v>10842</v>
      </c>
      <c r="M24" s="198" t="n">
        <v>-12.8</v>
      </c>
      <c r="N24" s="244" t="n">
        <v>12.1</v>
      </c>
    </row>
    <row r="25" customFormat="false" ht="17.9" hidden="false" customHeight="false" outlineLevel="0" collapsed="false">
      <c r="B25" s="245" t="s">
        <v>126</v>
      </c>
      <c r="C25" s="195" t="n">
        <v>42353</v>
      </c>
      <c r="D25" s="244" t="n">
        <v>-11.4</v>
      </c>
      <c r="E25" s="198" t="n">
        <v>100</v>
      </c>
      <c r="F25" s="194" t="n">
        <v>30614</v>
      </c>
      <c r="G25" s="198" t="n">
        <v>-11.3</v>
      </c>
      <c r="H25" s="244" t="n">
        <v>72.3</v>
      </c>
      <c r="I25" s="194" t="n">
        <v>4513</v>
      </c>
      <c r="J25" s="198" t="n">
        <v>-9.3</v>
      </c>
      <c r="K25" s="244" t="n">
        <v>10.7</v>
      </c>
      <c r="L25" s="194" t="n">
        <v>7225</v>
      </c>
      <c r="M25" s="198" t="n">
        <v>-13.2</v>
      </c>
      <c r="N25" s="244" t="n">
        <v>17.1</v>
      </c>
    </row>
    <row r="26" customFormat="false" ht="17.9" hidden="false" customHeight="false" outlineLevel="0" collapsed="false">
      <c r="B26" s="245" t="s">
        <v>127</v>
      </c>
      <c r="C26" s="195" t="n">
        <v>69736</v>
      </c>
      <c r="D26" s="244" t="n">
        <v>-6.1</v>
      </c>
      <c r="E26" s="198" t="n">
        <v>100</v>
      </c>
      <c r="F26" s="194" t="n">
        <v>60046</v>
      </c>
      <c r="G26" s="198" t="n">
        <v>-7.1</v>
      </c>
      <c r="H26" s="244" t="n">
        <v>86.1</v>
      </c>
      <c r="I26" s="194" t="n">
        <v>2475</v>
      </c>
      <c r="J26" s="198" t="n">
        <v>-2.3</v>
      </c>
      <c r="K26" s="244" t="n">
        <v>3.5</v>
      </c>
      <c r="L26" s="194" t="n">
        <v>7215</v>
      </c>
      <c r="M26" s="198" t="n">
        <v>1.2</v>
      </c>
      <c r="N26" s="244" t="n">
        <v>10.3</v>
      </c>
    </row>
    <row r="27" customFormat="false" ht="17.9" hidden="false" customHeight="false" outlineLevel="0" collapsed="false">
      <c r="B27" s="141" t="s">
        <v>128</v>
      </c>
      <c r="C27" s="195" t="n">
        <v>146474</v>
      </c>
      <c r="D27" s="244" t="n">
        <v>-10.2</v>
      </c>
      <c r="E27" s="198" t="n">
        <v>100</v>
      </c>
      <c r="F27" s="194" t="n">
        <v>106565</v>
      </c>
      <c r="G27" s="198" t="n">
        <v>-9.4</v>
      </c>
      <c r="H27" s="244" t="n">
        <v>72.8</v>
      </c>
      <c r="I27" s="194" t="n">
        <v>17548</v>
      </c>
      <c r="J27" s="198" t="n">
        <v>-4.8</v>
      </c>
      <c r="K27" s="244" t="n">
        <v>12</v>
      </c>
      <c r="L27" s="194" t="n">
        <v>22361</v>
      </c>
      <c r="M27" s="198" t="n">
        <v>-17.4</v>
      </c>
      <c r="N27" s="244" t="n">
        <v>15.3</v>
      </c>
    </row>
    <row r="28" customFormat="false" ht="17.9" hidden="false" customHeight="false" outlineLevel="0" collapsed="false">
      <c r="B28" s="245" t="s">
        <v>129</v>
      </c>
      <c r="C28" s="195" t="n">
        <v>388608</v>
      </c>
      <c r="D28" s="244" t="n">
        <v>-0.7</v>
      </c>
      <c r="E28" s="198" t="n">
        <v>100</v>
      </c>
      <c r="F28" s="194" t="n">
        <v>231516</v>
      </c>
      <c r="G28" s="198" t="n">
        <v>-0.6</v>
      </c>
      <c r="H28" s="244" t="n">
        <v>59.6</v>
      </c>
      <c r="I28" s="194" t="n">
        <v>117677</v>
      </c>
      <c r="J28" s="198" t="n">
        <v>-3.2</v>
      </c>
      <c r="K28" s="244" t="n">
        <v>30.3</v>
      </c>
      <c r="L28" s="194" t="n">
        <v>39416</v>
      </c>
      <c r="M28" s="198" t="n">
        <v>7.1</v>
      </c>
      <c r="N28" s="244" t="n">
        <v>10.1</v>
      </c>
    </row>
    <row r="29" customFormat="false" ht="17.9" hidden="false" customHeight="false" outlineLevel="0" collapsed="false">
      <c r="B29" s="245" t="s">
        <v>130</v>
      </c>
      <c r="C29" s="195" t="n">
        <v>386718</v>
      </c>
      <c r="D29" s="244" t="n">
        <v>-2.4</v>
      </c>
      <c r="E29" s="198" t="n">
        <v>100</v>
      </c>
      <c r="F29" s="194" t="n">
        <v>356621</v>
      </c>
      <c r="G29" s="198" t="n">
        <v>-2.7</v>
      </c>
      <c r="H29" s="244" t="n">
        <v>92.2</v>
      </c>
      <c r="I29" s="194" t="n">
        <v>7736</v>
      </c>
      <c r="J29" s="198" t="n">
        <v>-12.2</v>
      </c>
      <c r="K29" s="244" t="n">
        <v>2</v>
      </c>
      <c r="L29" s="194" t="n">
        <v>22361</v>
      </c>
      <c r="M29" s="198" t="n">
        <v>6.9</v>
      </c>
      <c r="N29" s="244" t="n">
        <v>5.8</v>
      </c>
    </row>
    <row r="30" customFormat="false" ht="17.9" hidden="false" customHeight="false" outlineLevel="0" collapsed="false">
      <c r="B30" s="245" t="s">
        <v>131</v>
      </c>
      <c r="C30" s="195" t="n">
        <v>18172</v>
      </c>
      <c r="D30" s="244" t="n">
        <v>-0.4</v>
      </c>
      <c r="E30" s="198" t="n">
        <v>100</v>
      </c>
      <c r="F30" s="194" t="n">
        <v>15476</v>
      </c>
      <c r="G30" s="198" t="n">
        <v>0.3</v>
      </c>
      <c r="H30" s="244" t="n">
        <v>85.2</v>
      </c>
      <c r="I30" s="194" t="n">
        <v>580</v>
      </c>
      <c r="J30" s="198" t="n">
        <v>-4.7</v>
      </c>
      <c r="K30" s="244" t="n">
        <v>3.2</v>
      </c>
      <c r="L30" s="194" t="n">
        <v>2117</v>
      </c>
      <c r="M30" s="198" t="n">
        <v>-4.6</v>
      </c>
      <c r="N30" s="244" t="n">
        <v>11.6</v>
      </c>
    </row>
    <row r="31" customFormat="false" ht="17.9" hidden="false" customHeight="false" outlineLevel="0" collapsed="false">
      <c r="B31" s="246" t="s">
        <v>132</v>
      </c>
      <c r="C31" s="205" t="n">
        <v>18804</v>
      </c>
      <c r="D31" s="247" t="n">
        <v>-14.6</v>
      </c>
      <c r="E31" s="208" t="n">
        <v>100</v>
      </c>
      <c r="F31" s="204" t="n">
        <v>18128</v>
      </c>
      <c r="G31" s="208" t="n">
        <v>-7.1</v>
      </c>
      <c r="H31" s="247" t="n">
        <v>96.4</v>
      </c>
      <c r="I31" s="204" t="n">
        <v>37</v>
      </c>
      <c r="J31" s="208" t="n">
        <v>0.9</v>
      </c>
      <c r="K31" s="247" t="n">
        <v>0.2</v>
      </c>
      <c r="L31" s="204" t="n">
        <v>639</v>
      </c>
      <c r="M31" s="208" t="n">
        <v>-74.3</v>
      </c>
      <c r="N31" s="247" t="n">
        <v>3.4</v>
      </c>
    </row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8" customFormat="false" ht="17.9" hidden="false" customHeight="false" outlineLevel="0" collapsed="false"/>
    <row r="39" customFormat="false" ht="17.9" hidden="false" customHeight="false" outlineLevel="0" collapsed="false"/>
    <row r="40" customFormat="false" ht="17.9" hidden="false" customHeight="false" outlineLevel="0" collapsed="false"/>
    <row r="41" customFormat="false" ht="17.9" hidden="false" customHeight="false" outlineLevel="0" collapsed="false"/>
    <row r="42" customFormat="false" ht="17.9" hidden="false" customHeight="false" outlineLevel="0" collapsed="false"/>
    <row r="43" customFormat="false" ht="17.9" hidden="false" customHeight="false" outlineLevel="0" collapsed="false"/>
    <row r="44" customFormat="false" ht="17.9" hidden="false" customHeight="false" outlineLevel="0" collapsed="false"/>
    <row r="45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0.74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B4" s="3" t="s">
        <v>391</v>
      </c>
    </row>
    <row r="5" customFormat="false" ht="15.8" hidden="false" customHeight="false" outlineLevel="0" collapsed="false">
      <c r="B5" s="1"/>
      <c r="C5" s="1"/>
      <c r="D5" s="1"/>
      <c r="E5" s="1"/>
      <c r="F5" s="3" t="s">
        <v>205</v>
      </c>
      <c r="G5" s="1"/>
    </row>
    <row r="6" customFormat="false" ht="17.9" hidden="false" customHeight="false" outlineLevel="0" collapsed="false">
      <c r="B6" s="183"/>
      <c r="C6" s="49" t="s">
        <v>206</v>
      </c>
      <c r="D6" s="248" t="s">
        <v>207</v>
      </c>
      <c r="E6" s="249"/>
      <c r="F6" s="248" t="s">
        <v>208</v>
      </c>
      <c r="G6" s="249"/>
    </row>
    <row r="7" customFormat="false" ht="28.35" hidden="false" customHeight="false" outlineLevel="0" collapsed="false">
      <c r="B7" s="123" t="s">
        <v>209</v>
      </c>
      <c r="C7" s="7"/>
      <c r="D7" s="194"/>
      <c r="E7" s="199"/>
      <c r="F7" s="194"/>
      <c r="G7" s="199"/>
    </row>
    <row r="8" customFormat="false" ht="17.9" hidden="false" customHeight="false" outlineLevel="0" collapsed="false">
      <c r="B8" s="203"/>
      <c r="C8" s="13"/>
      <c r="D8" s="204"/>
      <c r="E8" s="241" t="s">
        <v>63</v>
      </c>
      <c r="F8" s="204"/>
      <c r="G8" s="241" t="s">
        <v>63</v>
      </c>
    </row>
    <row r="9" customFormat="false" ht="17.9" hidden="false" customHeight="false" outlineLevel="0" collapsed="false">
      <c r="B9" s="38" t="s">
        <v>109</v>
      </c>
      <c r="C9" s="250" t="n">
        <v>19.8</v>
      </c>
      <c r="D9" s="251" t="n">
        <v>19.4</v>
      </c>
      <c r="E9" s="244" t="n">
        <v>-0.399999999999992</v>
      </c>
      <c r="F9" s="252" t="n">
        <v>19.2</v>
      </c>
      <c r="G9" s="244" t="n">
        <v>-0.200000000000003</v>
      </c>
    </row>
    <row r="10" customFormat="false" ht="17.9" hidden="false" customHeight="false" outlineLevel="0" collapsed="false">
      <c r="B10" s="245" t="s">
        <v>110</v>
      </c>
      <c r="C10" s="251" t="n">
        <v>9.40000000000001</v>
      </c>
      <c r="D10" s="251" t="n">
        <v>9.5</v>
      </c>
      <c r="E10" s="244" t="n">
        <v>0.0999999999999943</v>
      </c>
      <c r="F10" s="252" t="n">
        <v>9.2</v>
      </c>
      <c r="G10" s="244" t="n">
        <v>-0.299999999999997</v>
      </c>
    </row>
    <row r="11" customFormat="false" ht="17.9" hidden="false" customHeight="false" outlineLevel="0" collapsed="false">
      <c r="B11" s="245" t="s">
        <v>111</v>
      </c>
      <c r="C11" s="251" t="n">
        <v>3.2</v>
      </c>
      <c r="D11" s="251" t="n">
        <v>3.3</v>
      </c>
      <c r="E11" s="244" t="n">
        <v>0.0999999999999943</v>
      </c>
      <c r="F11" s="252" t="n">
        <v>3.8</v>
      </c>
      <c r="G11" s="244" t="n">
        <v>0.5</v>
      </c>
    </row>
    <row r="12" customFormat="false" ht="17.9" hidden="false" customHeight="false" outlineLevel="0" collapsed="false">
      <c r="B12" s="245" t="s">
        <v>112</v>
      </c>
      <c r="C12" s="251" t="n">
        <v>24.3</v>
      </c>
      <c r="D12" s="251" t="n">
        <v>25.5</v>
      </c>
      <c r="E12" s="244" t="n">
        <v>1.2</v>
      </c>
      <c r="F12" s="252" t="n">
        <v>26</v>
      </c>
      <c r="G12" s="244" t="n">
        <v>0.5</v>
      </c>
    </row>
    <row r="13" customFormat="false" ht="17.9" hidden="false" customHeight="false" outlineLevel="0" collapsed="false">
      <c r="B13" s="245" t="s">
        <v>113</v>
      </c>
      <c r="C13" s="251" t="n">
        <v>7.2</v>
      </c>
      <c r="D13" s="251" t="n">
        <v>7.7</v>
      </c>
      <c r="E13" s="244" t="n">
        <v>0.5</v>
      </c>
      <c r="F13" s="252" t="n">
        <v>7.90000000000001</v>
      </c>
      <c r="G13" s="244" t="n">
        <v>0.200000000000003</v>
      </c>
    </row>
    <row r="14" customFormat="false" ht="17.9" hidden="false" customHeight="false" outlineLevel="0" collapsed="false">
      <c r="B14" s="245" t="s">
        <v>114</v>
      </c>
      <c r="C14" s="251" t="n">
        <v>16.8</v>
      </c>
      <c r="D14" s="251" t="n">
        <v>16</v>
      </c>
      <c r="E14" s="244" t="n">
        <v>-0.799999999999997</v>
      </c>
      <c r="F14" s="252" t="n">
        <v>15.7</v>
      </c>
      <c r="G14" s="244" t="n">
        <v>-0.299999999999997</v>
      </c>
    </row>
    <row r="15" customFormat="false" ht="17.9" hidden="false" customHeight="false" outlineLevel="0" collapsed="false">
      <c r="B15" s="245" t="s">
        <v>115</v>
      </c>
      <c r="C15" s="251" t="n">
        <v>13.9</v>
      </c>
      <c r="D15" s="251" t="n">
        <v>16.2</v>
      </c>
      <c r="E15" s="244" t="n">
        <v>2.3</v>
      </c>
      <c r="F15" s="252" t="n">
        <v>13.5</v>
      </c>
      <c r="G15" s="244" t="n">
        <v>-2.7</v>
      </c>
    </row>
    <row r="16" customFormat="false" ht="17.9" hidden="false" customHeight="false" outlineLevel="0" collapsed="false">
      <c r="B16" s="245" t="s">
        <v>116</v>
      </c>
      <c r="C16" s="251" t="n">
        <v>13.9</v>
      </c>
      <c r="D16" s="251" t="n">
        <v>12.3</v>
      </c>
      <c r="E16" s="244" t="n">
        <v>-1.60000000000001</v>
      </c>
      <c r="F16" s="252" t="n">
        <v>12.7</v>
      </c>
      <c r="G16" s="244" t="n">
        <v>0.400000000000006</v>
      </c>
    </row>
    <row r="17" customFormat="false" ht="17.9" hidden="false" customHeight="false" outlineLevel="0" collapsed="false">
      <c r="B17" s="245" t="s">
        <v>117</v>
      </c>
      <c r="C17" s="251" t="n">
        <v>10.4</v>
      </c>
      <c r="D17" s="251" t="n">
        <v>9.3</v>
      </c>
      <c r="E17" s="244" t="n">
        <v>-1.10000000000001</v>
      </c>
      <c r="F17" s="252" t="n">
        <v>7.2</v>
      </c>
      <c r="G17" s="244" t="n">
        <v>-2.09999999999999</v>
      </c>
    </row>
    <row r="18" customFormat="false" ht="17.9" hidden="false" customHeight="false" outlineLevel="0" collapsed="false">
      <c r="B18" s="245" t="s">
        <v>118</v>
      </c>
      <c r="C18" s="251" t="n">
        <v>16.3</v>
      </c>
      <c r="D18" s="251" t="n">
        <v>17.8</v>
      </c>
      <c r="E18" s="244" t="n">
        <v>1.5</v>
      </c>
      <c r="F18" s="252" t="n">
        <v>17</v>
      </c>
      <c r="G18" s="244" t="n">
        <v>-0.799999999999997</v>
      </c>
    </row>
    <row r="19" customFormat="false" ht="17.9" hidden="false" customHeight="false" outlineLevel="0" collapsed="false">
      <c r="B19" s="245" t="s">
        <v>119</v>
      </c>
      <c r="C19" s="251" t="n">
        <v>2.40000000000001</v>
      </c>
      <c r="D19" s="251" t="n">
        <v>2.59999999999999</v>
      </c>
      <c r="E19" s="244" t="n">
        <v>0.199999999999989</v>
      </c>
      <c r="F19" s="252" t="n">
        <v>1.90000000000001</v>
      </c>
      <c r="G19" s="244" t="n">
        <v>-0.699999999999989</v>
      </c>
    </row>
    <row r="20" customFormat="false" ht="17.9" hidden="false" customHeight="false" outlineLevel="0" collapsed="false">
      <c r="B20" s="245" t="s">
        <v>120</v>
      </c>
      <c r="C20" s="251" t="n">
        <v>23.4</v>
      </c>
      <c r="D20" s="251" t="n">
        <v>22.8</v>
      </c>
      <c r="E20" s="244" t="n">
        <v>-0.600000000000009</v>
      </c>
      <c r="F20" s="252" t="n">
        <v>22.3</v>
      </c>
      <c r="G20" s="244" t="n">
        <v>-0.5</v>
      </c>
    </row>
    <row r="21" customFormat="false" ht="17.9" hidden="false" customHeight="false" outlineLevel="0" collapsed="false">
      <c r="B21" s="245" t="s">
        <v>121</v>
      </c>
      <c r="C21" s="251" t="n">
        <v>14.8</v>
      </c>
      <c r="D21" s="251" t="n">
        <v>15.6</v>
      </c>
      <c r="E21" s="244" t="n">
        <v>0.799999999999997</v>
      </c>
      <c r="F21" s="252" t="n">
        <v>16.9</v>
      </c>
      <c r="G21" s="244" t="n">
        <v>1.30000000000001</v>
      </c>
    </row>
    <row r="22" customFormat="false" ht="17.9" hidden="false" customHeight="false" outlineLevel="0" collapsed="false">
      <c r="B22" s="245" t="s">
        <v>122</v>
      </c>
      <c r="C22" s="251" t="n">
        <v>8</v>
      </c>
      <c r="D22" s="251" t="n">
        <v>10.9</v>
      </c>
      <c r="E22" s="244" t="n">
        <v>2.90000000000001</v>
      </c>
      <c r="F22" s="252" t="n">
        <v>7.40000000000001</v>
      </c>
      <c r="G22" s="244" t="n">
        <v>-3.5</v>
      </c>
    </row>
    <row r="23" customFormat="false" ht="17.9" hidden="false" customHeight="false" outlineLevel="0" collapsed="false">
      <c r="B23" s="245" t="s">
        <v>124</v>
      </c>
      <c r="C23" s="251" t="n">
        <v>13.7</v>
      </c>
      <c r="D23" s="251" t="n">
        <v>14</v>
      </c>
      <c r="E23" s="244" t="n">
        <v>0.299999999999997</v>
      </c>
      <c r="F23" s="252" t="n">
        <v>14</v>
      </c>
      <c r="G23" s="244" t="n">
        <v>0</v>
      </c>
    </row>
    <row r="24" customFormat="false" ht="17.9" hidden="false" customHeight="false" outlineLevel="0" collapsed="false">
      <c r="B24" s="245" t="s">
        <v>125</v>
      </c>
      <c r="C24" s="251" t="n">
        <v>25</v>
      </c>
      <c r="D24" s="251" t="n">
        <v>26.1</v>
      </c>
      <c r="E24" s="244" t="n">
        <v>1.09999999999999</v>
      </c>
      <c r="F24" s="252" t="n">
        <v>25.7</v>
      </c>
      <c r="G24" s="244" t="n">
        <v>-0.399999999999992</v>
      </c>
    </row>
    <row r="25" customFormat="false" ht="17.9" hidden="false" customHeight="false" outlineLevel="0" collapsed="false">
      <c r="B25" s="245" t="s">
        <v>126</v>
      </c>
      <c r="C25" s="251" t="n">
        <v>29.2</v>
      </c>
      <c r="D25" s="251" t="n">
        <v>27.8</v>
      </c>
      <c r="E25" s="244" t="n">
        <v>-1.40000000000001</v>
      </c>
      <c r="F25" s="252" t="n">
        <v>27.7</v>
      </c>
      <c r="G25" s="244" t="n">
        <v>-0.0999999999999943</v>
      </c>
    </row>
    <row r="26" customFormat="false" ht="17.9" hidden="false" customHeight="false" outlineLevel="0" collapsed="false">
      <c r="B26" s="245" t="s">
        <v>127</v>
      </c>
      <c r="C26" s="251" t="n">
        <v>12.4</v>
      </c>
      <c r="D26" s="251" t="n">
        <v>13</v>
      </c>
      <c r="E26" s="244" t="n">
        <v>0.599999999999994</v>
      </c>
      <c r="F26" s="252" t="n">
        <v>13.9</v>
      </c>
      <c r="G26" s="244" t="n">
        <v>0.900000000000006</v>
      </c>
    </row>
    <row r="27" customFormat="false" ht="17.9" hidden="false" customHeight="false" outlineLevel="0" collapsed="false">
      <c r="B27" s="141" t="s">
        <v>128</v>
      </c>
      <c r="C27" s="253" t="n">
        <v>28.2</v>
      </c>
      <c r="D27" s="251" t="n">
        <v>27.9</v>
      </c>
      <c r="E27" s="244" t="n">
        <v>-0.299999999999997</v>
      </c>
      <c r="F27" s="252" t="n">
        <v>27.2</v>
      </c>
      <c r="G27" s="244" t="n">
        <v>-0.700000000000003</v>
      </c>
    </row>
    <row r="28" customFormat="false" ht="17.9" hidden="false" customHeight="false" outlineLevel="0" collapsed="false">
      <c r="B28" s="245" t="s">
        <v>129</v>
      </c>
      <c r="C28" s="251" t="n">
        <v>40.8</v>
      </c>
      <c r="D28" s="251" t="n">
        <v>40.5</v>
      </c>
      <c r="E28" s="244" t="n">
        <v>-0.299999999999997</v>
      </c>
      <c r="F28" s="252" t="n">
        <v>40.4</v>
      </c>
      <c r="G28" s="244" t="n">
        <v>-0.100000000000001</v>
      </c>
    </row>
    <row r="29" customFormat="false" ht="17.9" hidden="false" customHeight="false" outlineLevel="0" collapsed="false">
      <c r="B29" s="245" t="s">
        <v>130</v>
      </c>
      <c r="C29" s="251" t="n">
        <v>7.8</v>
      </c>
      <c r="D29" s="251" t="n">
        <v>7.5</v>
      </c>
      <c r="E29" s="244" t="n">
        <v>-0.299999999999997</v>
      </c>
      <c r="F29" s="252" t="n">
        <v>7.8</v>
      </c>
      <c r="G29" s="244" t="n">
        <v>0.299999999999997</v>
      </c>
    </row>
    <row r="30" customFormat="false" ht="17.9" hidden="false" customHeight="false" outlineLevel="0" collapsed="false">
      <c r="B30" s="245" t="s">
        <v>131</v>
      </c>
      <c r="C30" s="251" t="n">
        <v>12.4</v>
      </c>
      <c r="D30" s="251" t="n">
        <v>15.5</v>
      </c>
      <c r="E30" s="244" t="n">
        <v>3.09999999999999</v>
      </c>
      <c r="F30" s="252" t="n">
        <v>14.8</v>
      </c>
      <c r="G30" s="244" t="n">
        <v>-0.700000000000003</v>
      </c>
    </row>
    <row r="31" customFormat="false" ht="17.9" hidden="false" customHeight="false" outlineLevel="0" collapsed="false">
      <c r="B31" s="246" t="s">
        <v>132</v>
      </c>
      <c r="C31" s="254" t="n">
        <v>12.7</v>
      </c>
      <c r="D31" s="254" t="n">
        <v>11.4</v>
      </c>
      <c r="E31" s="247" t="n">
        <v>-1.3</v>
      </c>
      <c r="F31" s="255" t="n">
        <v>3.59999999999999</v>
      </c>
      <c r="G31" s="247" t="n">
        <v>-7.80000000000001</v>
      </c>
    </row>
    <row r="32" customFormat="false" ht="17.9" hidden="false" customHeight="false" outlineLevel="0" collapsed="false"/>
    <row r="33" customFormat="false" ht="17.9" hidden="false" customHeight="false" outlineLevel="0" collapsed="false"/>
    <row r="34" customFormat="false" ht="17.9" hidden="false" customHeight="false" outlineLevel="0" collapsed="false"/>
    <row r="35" customFormat="false" ht="17.9" hidden="false" customHeight="false" outlineLevel="0" collapsed="false"/>
    <row r="38" customFormat="false" ht="17.9" hidden="false" customHeight="false" outlineLevel="0" collapsed="false"/>
    <row r="39" customFormat="false" ht="17.9" hidden="false" customHeight="false" outlineLevel="0" collapsed="false"/>
    <row r="40" customFormat="false" ht="17.9" hidden="false" customHeight="false" outlineLevel="0" collapsed="false"/>
    <row r="41" customFormat="false" ht="17.9" hidden="false" customHeight="false" outlineLevel="0" collapsed="false"/>
    <row r="42" customFormat="false" ht="17.9" hidden="false" customHeight="false" outlineLevel="0" collapsed="false"/>
    <row r="43" customFormat="false" ht="17.9" hidden="false" customHeight="false" outlineLevel="0" collapsed="false"/>
    <row r="44" customFormat="false" ht="17.9" hidden="false" customHeight="false" outlineLevel="0" collapsed="false"/>
    <row r="45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921875" defaultRowHeight="15.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74"/>
    <col collapsed="false" customWidth="true" hidden="false" outlineLevel="0" max="3" min="3" style="1" width="5.11"/>
    <col collapsed="false" customWidth="true" hidden="false" outlineLevel="0" max="4" min="4" style="1" width="50.62"/>
    <col collapsed="false" customWidth="true" hidden="false" outlineLevel="0" max="6" min="5" style="256" width="11.74"/>
    <col collapsed="false" customWidth="true" hidden="false" outlineLevel="0" max="7" min="7" style="257" width="6.49"/>
    <col collapsed="false" customWidth="true" hidden="false" outlineLevel="0" max="8" min="8" style="256" width="11.74"/>
    <col collapsed="false" customWidth="true" hidden="false" outlineLevel="0" max="9" min="9" style="257" width="6.49"/>
    <col collapsed="false" customWidth="true" hidden="false" outlineLevel="0" max="10" min="10" style="256" width="11.74"/>
    <col collapsed="false" customWidth="true" hidden="false" outlineLevel="0" max="11" min="11" style="257" width="6.49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/>
    <row r="4" customFormat="false" ht="17.9" hidden="false" customHeight="false" outlineLevel="0" collapsed="false">
      <c r="D4" s="3" t="s">
        <v>392</v>
      </c>
    </row>
    <row r="5" customFormat="false" ht="15.8" hidden="false" customHeight="false" outlineLevel="0" collapsed="false">
      <c r="J5" s="258" t="s">
        <v>393</v>
      </c>
    </row>
    <row r="6" s="308" customFormat="true" ht="10.5" hidden="false" customHeight="true" outlineLevel="0" collapsed="false">
      <c r="B6" s="259"/>
      <c r="C6" s="260"/>
      <c r="D6" s="287"/>
      <c r="E6" s="272" t="s">
        <v>390</v>
      </c>
      <c r="F6" s="264"/>
      <c r="G6" s="265"/>
      <c r="H6" s="264"/>
      <c r="I6" s="265"/>
      <c r="J6" s="264"/>
      <c r="K6" s="266"/>
    </row>
    <row r="7" s="308" customFormat="true" ht="10.5" hidden="false" customHeight="true" outlineLevel="0" collapsed="false">
      <c r="B7" s="267" t="s">
        <v>211</v>
      </c>
      <c r="C7" s="268"/>
      <c r="D7" s="290"/>
      <c r="E7" s="271"/>
      <c r="F7" s="272" t="s">
        <v>201</v>
      </c>
      <c r="G7" s="266"/>
      <c r="H7" s="272" t="s">
        <v>202</v>
      </c>
      <c r="I7" s="266"/>
      <c r="J7" s="272" t="s">
        <v>203</v>
      </c>
      <c r="K7" s="266"/>
    </row>
    <row r="8" s="308" customFormat="true" ht="10.5" hidden="false" customHeight="true" outlineLevel="0" collapsed="false">
      <c r="B8" s="273"/>
      <c r="C8" s="274"/>
      <c r="D8" s="293"/>
      <c r="E8" s="277"/>
      <c r="F8" s="277"/>
      <c r="G8" s="278" t="s">
        <v>30</v>
      </c>
      <c r="H8" s="277"/>
      <c r="I8" s="278" t="s">
        <v>30</v>
      </c>
      <c r="J8" s="277"/>
      <c r="K8" s="278" t="s">
        <v>30</v>
      </c>
    </row>
    <row r="9" s="308" customFormat="true" ht="10.5" hidden="false" customHeight="true" outlineLevel="0" collapsed="false">
      <c r="B9" s="279" t="n">
        <v>12</v>
      </c>
      <c r="C9" s="280" t="s">
        <v>212</v>
      </c>
      <c r="D9" s="281"/>
      <c r="E9" s="283" t="n">
        <v>123121</v>
      </c>
      <c r="F9" s="283" t="n">
        <v>111790</v>
      </c>
      <c r="G9" s="284" t="n">
        <v>90.8</v>
      </c>
      <c r="H9" s="283" t="n">
        <v>8260</v>
      </c>
      <c r="I9" s="285" t="n">
        <v>6.7</v>
      </c>
      <c r="J9" s="283" t="n">
        <v>3071</v>
      </c>
      <c r="K9" s="284" t="n">
        <v>2.5</v>
      </c>
    </row>
    <row r="10" s="308" customFormat="true" ht="10.5" hidden="false" customHeight="true" outlineLevel="0" collapsed="false">
      <c r="B10" s="286"/>
      <c r="C10" s="279" t="n">
        <v>121</v>
      </c>
      <c r="D10" s="287" t="s">
        <v>213</v>
      </c>
      <c r="E10" s="271" t="n">
        <v>31835</v>
      </c>
      <c r="F10" s="271" t="n">
        <v>29791</v>
      </c>
      <c r="G10" s="288" t="n">
        <v>93.6</v>
      </c>
      <c r="H10" s="271" t="n">
        <v>1839</v>
      </c>
      <c r="I10" s="289" t="n">
        <v>5.8</v>
      </c>
      <c r="J10" s="271" t="n">
        <v>206</v>
      </c>
      <c r="K10" s="288" t="n">
        <v>0.6</v>
      </c>
    </row>
    <row r="11" s="308" customFormat="true" ht="10.5" hidden="false" customHeight="true" outlineLevel="0" collapsed="false">
      <c r="B11" s="286"/>
      <c r="C11" s="286" t="n">
        <v>122</v>
      </c>
      <c r="D11" s="290" t="s">
        <v>214</v>
      </c>
      <c r="E11" s="271" t="n">
        <v>12909</v>
      </c>
      <c r="F11" s="271" t="n">
        <v>11780</v>
      </c>
      <c r="G11" s="288" t="n">
        <v>91.3</v>
      </c>
      <c r="H11" s="271" t="n">
        <v>941</v>
      </c>
      <c r="I11" s="289" t="n">
        <v>7.3</v>
      </c>
      <c r="J11" s="271" t="n">
        <v>189</v>
      </c>
      <c r="K11" s="288" t="n">
        <v>1.5</v>
      </c>
    </row>
    <row r="12" s="308" customFormat="true" ht="10.5" hidden="false" customHeight="true" outlineLevel="0" collapsed="false">
      <c r="B12" s="286"/>
      <c r="C12" s="286" t="n">
        <v>123</v>
      </c>
      <c r="D12" s="290" t="s">
        <v>215</v>
      </c>
      <c r="E12" s="271" t="n">
        <v>2792</v>
      </c>
      <c r="F12" s="271" t="n">
        <v>2544</v>
      </c>
      <c r="G12" s="288" t="n">
        <v>91.1</v>
      </c>
      <c r="H12" s="271" t="n">
        <v>229</v>
      </c>
      <c r="I12" s="289" t="n">
        <v>8.2</v>
      </c>
      <c r="J12" s="271" t="n">
        <v>19</v>
      </c>
      <c r="K12" s="288" t="n">
        <v>0.7</v>
      </c>
    </row>
    <row r="13" s="308" customFormat="true" ht="10.5" hidden="false" customHeight="true" outlineLevel="0" collapsed="false">
      <c r="B13" s="286"/>
      <c r="C13" s="286" t="n">
        <v>124</v>
      </c>
      <c r="D13" s="290" t="s">
        <v>216</v>
      </c>
      <c r="E13" s="271" t="n">
        <v>11314</v>
      </c>
      <c r="F13" s="271" t="n">
        <v>9867</v>
      </c>
      <c r="G13" s="288" t="n">
        <v>87.2</v>
      </c>
      <c r="H13" s="271" t="n">
        <v>759</v>
      </c>
      <c r="I13" s="289" t="n">
        <v>6.7</v>
      </c>
      <c r="J13" s="271" t="n">
        <v>688</v>
      </c>
      <c r="K13" s="288" t="n">
        <v>6.1</v>
      </c>
    </row>
    <row r="14" s="308" customFormat="true" ht="10.5" hidden="false" customHeight="true" outlineLevel="0" collapsed="false">
      <c r="B14" s="286"/>
      <c r="C14" s="286" t="n">
        <v>125</v>
      </c>
      <c r="D14" s="290" t="s">
        <v>217</v>
      </c>
      <c r="E14" s="271" t="n">
        <v>2839</v>
      </c>
      <c r="F14" s="271" t="n">
        <v>2542</v>
      </c>
      <c r="G14" s="288" t="n">
        <v>89.5</v>
      </c>
      <c r="H14" s="271" t="n">
        <v>223</v>
      </c>
      <c r="I14" s="289" t="n">
        <v>7.9</v>
      </c>
      <c r="J14" s="271" t="n">
        <v>74</v>
      </c>
      <c r="K14" s="288" t="n">
        <v>2.6</v>
      </c>
    </row>
    <row r="15" s="308" customFormat="true" ht="10.5" hidden="false" customHeight="true" outlineLevel="0" collapsed="false">
      <c r="B15" s="291"/>
      <c r="C15" s="286" t="n">
        <v>126</v>
      </c>
      <c r="D15" s="290" t="s">
        <v>218</v>
      </c>
      <c r="E15" s="271" t="n">
        <v>7112</v>
      </c>
      <c r="F15" s="271" t="n">
        <v>5802</v>
      </c>
      <c r="G15" s="288" t="n">
        <v>81.6</v>
      </c>
      <c r="H15" s="271" t="n">
        <v>949</v>
      </c>
      <c r="I15" s="289" t="n">
        <v>13.3</v>
      </c>
      <c r="J15" s="271" t="n">
        <v>361</v>
      </c>
      <c r="K15" s="288" t="n">
        <v>5.1</v>
      </c>
    </row>
    <row r="16" s="308" customFormat="true" ht="10.5" hidden="false" customHeight="true" outlineLevel="0" collapsed="false">
      <c r="B16" s="286"/>
      <c r="C16" s="286" t="n">
        <v>127</v>
      </c>
      <c r="D16" s="290" t="s">
        <v>219</v>
      </c>
      <c r="E16" s="271" t="n">
        <v>25360</v>
      </c>
      <c r="F16" s="271" t="n">
        <v>23116</v>
      </c>
      <c r="G16" s="288" t="n">
        <v>91.2</v>
      </c>
      <c r="H16" s="271" t="n">
        <v>1377</v>
      </c>
      <c r="I16" s="289" t="n">
        <v>5.4</v>
      </c>
      <c r="J16" s="271" t="n">
        <v>867</v>
      </c>
      <c r="K16" s="288" t="n">
        <v>3.4</v>
      </c>
    </row>
    <row r="17" s="308" customFormat="true" ht="10.5" hidden="false" customHeight="true" outlineLevel="0" collapsed="false">
      <c r="B17" s="286"/>
      <c r="C17" s="286" t="n">
        <v>128</v>
      </c>
      <c r="D17" s="290" t="s">
        <v>220</v>
      </c>
      <c r="E17" s="271" t="n">
        <v>4651</v>
      </c>
      <c r="F17" s="271" t="n">
        <v>3889</v>
      </c>
      <c r="G17" s="288" t="n">
        <v>83.6</v>
      </c>
      <c r="H17" s="271" t="n">
        <v>355</v>
      </c>
      <c r="I17" s="289" t="n">
        <v>7.6</v>
      </c>
      <c r="J17" s="271" t="n">
        <v>407</v>
      </c>
      <c r="K17" s="288" t="n">
        <v>8.8</v>
      </c>
    </row>
    <row r="18" s="308" customFormat="true" ht="10.5" hidden="false" customHeight="true" outlineLevel="0" collapsed="false">
      <c r="B18" s="292"/>
      <c r="C18" s="292" t="n">
        <v>129</v>
      </c>
      <c r="D18" s="293" t="s">
        <v>221</v>
      </c>
      <c r="E18" s="277" t="n">
        <v>24309</v>
      </c>
      <c r="F18" s="277" t="n">
        <v>22459</v>
      </c>
      <c r="G18" s="294" t="n">
        <v>92.4</v>
      </c>
      <c r="H18" s="277" t="n">
        <v>1590</v>
      </c>
      <c r="I18" s="295" t="n">
        <v>6.5</v>
      </c>
      <c r="J18" s="277" t="n">
        <v>260</v>
      </c>
      <c r="K18" s="294" t="n">
        <v>1.1</v>
      </c>
    </row>
    <row r="19" s="308" customFormat="true" ht="10.5" hidden="false" customHeight="true" outlineLevel="0" collapsed="false">
      <c r="B19" s="279" t="n">
        <v>13</v>
      </c>
      <c r="C19" s="296" t="s">
        <v>222</v>
      </c>
      <c r="D19" s="287"/>
      <c r="E19" s="297" t="n">
        <v>85617</v>
      </c>
      <c r="F19" s="297" t="n">
        <v>82327</v>
      </c>
      <c r="G19" s="298" t="n">
        <v>96.2</v>
      </c>
      <c r="H19" s="297" t="n">
        <v>779</v>
      </c>
      <c r="I19" s="299" t="n">
        <v>0.9</v>
      </c>
      <c r="J19" s="297" t="n">
        <v>2511</v>
      </c>
      <c r="K19" s="298" t="n">
        <v>2.9</v>
      </c>
    </row>
    <row r="20" s="308" customFormat="true" ht="10.5" hidden="false" customHeight="true" outlineLevel="0" collapsed="false">
      <c r="B20" s="286"/>
      <c r="C20" s="279" t="n">
        <v>131</v>
      </c>
      <c r="D20" s="287" t="s">
        <v>223</v>
      </c>
      <c r="E20" s="263" t="n">
        <v>17233</v>
      </c>
      <c r="F20" s="263" t="n">
        <v>15575</v>
      </c>
      <c r="G20" s="298" t="n">
        <v>90.4</v>
      </c>
      <c r="H20" s="300" t="s">
        <v>52</v>
      </c>
      <c r="I20" s="299" t="s">
        <v>52</v>
      </c>
      <c r="J20" s="300" t="s">
        <v>52</v>
      </c>
      <c r="K20" s="298" t="s">
        <v>52</v>
      </c>
    </row>
    <row r="21" s="308" customFormat="true" ht="10.5" hidden="false" customHeight="true" outlineLevel="0" collapsed="false">
      <c r="B21" s="286"/>
      <c r="C21" s="286" t="n">
        <v>132</v>
      </c>
      <c r="D21" s="290" t="s">
        <v>224</v>
      </c>
      <c r="E21" s="271" t="n">
        <v>33815</v>
      </c>
      <c r="F21" s="271" t="n">
        <v>32930</v>
      </c>
      <c r="G21" s="288" t="n">
        <v>97.4</v>
      </c>
      <c r="H21" s="271" t="n">
        <v>386</v>
      </c>
      <c r="I21" s="289" t="n">
        <v>1.1</v>
      </c>
      <c r="J21" s="271" t="n">
        <v>499</v>
      </c>
      <c r="K21" s="288" t="n">
        <v>1.5</v>
      </c>
    </row>
    <row r="22" s="308" customFormat="true" ht="10.5" hidden="false" customHeight="true" outlineLevel="0" collapsed="false">
      <c r="B22" s="286"/>
      <c r="C22" s="286" t="n">
        <v>133</v>
      </c>
      <c r="D22" s="290" t="s">
        <v>225</v>
      </c>
      <c r="E22" s="271" t="n">
        <v>2733</v>
      </c>
      <c r="F22" s="271" t="n">
        <v>2293</v>
      </c>
      <c r="G22" s="288" t="n">
        <v>83.9</v>
      </c>
      <c r="H22" s="271" t="n">
        <v>357</v>
      </c>
      <c r="I22" s="289" t="n">
        <v>13.1</v>
      </c>
      <c r="J22" s="271" t="n">
        <v>83</v>
      </c>
      <c r="K22" s="288" t="n">
        <v>3</v>
      </c>
    </row>
    <row r="23" s="308" customFormat="true" ht="10.5" hidden="false" customHeight="true" outlineLevel="0" collapsed="false">
      <c r="B23" s="286"/>
      <c r="C23" s="286" t="n">
        <v>134</v>
      </c>
      <c r="D23" s="290" t="s">
        <v>226</v>
      </c>
      <c r="E23" s="271" t="n">
        <v>89</v>
      </c>
      <c r="F23" s="271" t="n">
        <v>85</v>
      </c>
      <c r="G23" s="288" t="n">
        <v>95.5</v>
      </c>
      <c r="H23" s="271" t="s">
        <v>227</v>
      </c>
      <c r="I23" s="289" t="s">
        <v>227</v>
      </c>
      <c r="J23" s="271" t="n">
        <v>4</v>
      </c>
      <c r="K23" s="288" t="n">
        <v>4.5</v>
      </c>
    </row>
    <row r="24" s="308" customFormat="true" ht="10.5" hidden="false" customHeight="true" outlineLevel="0" collapsed="false">
      <c r="B24" s="291"/>
      <c r="C24" s="286" t="n">
        <v>135</v>
      </c>
      <c r="D24" s="290" t="s">
        <v>228</v>
      </c>
      <c r="E24" s="271" t="n">
        <v>25445</v>
      </c>
      <c r="F24" s="271" t="n">
        <v>25334</v>
      </c>
      <c r="G24" s="288" t="n">
        <v>99.6</v>
      </c>
      <c r="H24" s="271" t="s">
        <v>52</v>
      </c>
      <c r="I24" s="289" t="s">
        <v>52</v>
      </c>
      <c r="J24" s="271" t="s">
        <v>52</v>
      </c>
      <c r="K24" s="288" t="s">
        <v>52</v>
      </c>
    </row>
    <row r="25" s="308" customFormat="true" ht="10.5" hidden="false" customHeight="true" outlineLevel="0" collapsed="false">
      <c r="B25" s="292"/>
      <c r="C25" s="292" t="n">
        <v>136</v>
      </c>
      <c r="D25" s="293" t="s">
        <v>229</v>
      </c>
      <c r="E25" s="277" t="n">
        <v>6303</v>
      </c>
      <c r="F25" s="277" t="n">
        <v>6111</v>
      </c>
      <c r="G25" s="294" t="n">
        <v>97</v>
      </c>
      <c r="H25" s="277" t="s">
        <v>227</v>
      </c>
      <c r="I25" s="295" t="s">
        <v>227</v>
      </c>
      <c r="J25" s="277" t="n">
        <v>192</v>
      </c>
      <c r="K25" s="294" t="n">
        <v>3</v>
      </c>
    </row>
    <row r="26" s="308" customFormat="true" ht="10.5" hidden="false" customHeight="true" outlineLevel="0" collapsed="false">
      <c r="B26" s="279" t="n">
        <v>14</v>
      </c>
      <c r="C26" s="296" t="s">
        <v>230</v>
      </c>
      <c r="D26" s="287"/>
      <c r="E26" s="297" t="n">
        <v>12460</v>
      </c>
      <c r="F26" s="297" t="n">
        <v>9222</v>
      </c>
      <c r="G26" s="298" t="n">
        <v>74</v>
      </c>
      <c r="H26" s="297" t="n">
        <v>1728</v>
      </c>
      <c r="I26" s="299" t="n">
        <v>13.9</v>
      </c>
      <c r="J26" s="297" t="n">
        <v>1509</v>
      </c>
      <c r="K26" s="298" t="n">
        <v>12.1</v>
      </c>
    </row>
    <row r="27" s="308" customFormat="true" ht="10.5" hidden="false" customHeight="true" outlineLevel="0" collapsed="false">
      <c r="B27" s="286"/>
      <c r="C27" s="279" t="n">
        <v>141</v>
      </c>
      <c r="D27" s="287" t="s">
        <v>231</v>
      </c>
      <c r="E27" s="300" t="s">
        <v>52</v>
      </c>
      <c r="F27" s="300" t="s">
        <v>52</v>
      </c>
      <c r="G27" s="298" t="s">
        <v>52</v>
      </c>
      <c r="H27" s="300" t="s">
        <v>227</v>
      </c>
      <c r="I27" s="299" t="s">
        <v>227</v>
      </c>
      <c r="J27" s="300" t="s">
        <v>52</v>
      </c>
      <c r="K27" s="298" t="s">
        <v>52</v>
      </c>
    </row>
    <row r="28" s="308" customFormat="true" ht="10.5" hidden="false" customHeight="true" outlineLevel="0" collapsed="false">
      <c r="B28" s="286"/>
      <c r="C28" s="286" t="n">
        <v>142</v>
      </c>
      <c r="D28" s="290" t="s">
        <v>232</v>
      </c>
      <c r="E28" s="271" t="s">
        <v>52</v>
      </c>
      <c r="F28" s="271" t="s">
        <v>52</v>
      </c>
      <c r="G28" s="288" t="s">
        <v>52</v>
      </c>
      <c r="H28" s="271" t="s">
        <v>52</v>
      </c>
      <c r="I28" s="289" t="s">
        <v>52</v>
      </c>
      <c r="J28" s="271" t="s">
        <v>52</v>
      </c>
      <c r="K28" s="288" t="s">
        <v>52</v>
      </c>
    </row>
    <row r="29" s="308" customFormat="true" ht="10.5" hidden="false" customHeight="true" outlineLevel="0" collapsed="false">
      <c r="B29" s="286"/>
      <c r="C29" s="286" t="n">
        <v>143</v>
      </c>
      <c r="D29" s="290" t="s">
        <v>233</v>
      </c>
      <c r="E29" s="271" t="n">
        <v>268</v>
      </c>
      <c r="F29" s="271" t="n">
        <v>245</v>
      </c>
      <c r="G29" s="288" t="n">
        <v>91.4</v>
      </c>
      <c r="H29" s="271" t="n">
        <v>17</v>
      </c>
      <c r="I29" s="289" t="n">
        <v>6.3</v>
      </c>
      <c r="J29" s="271" t="n">
        <v>7</v>
      </c>
      <c r="K29" s="288" t="n">
        <v>2.6</v>
      </c>
    </row>
    <row r="30" s="308" customFormat="true" ht="10.5" hidden="false" customHeight="true" outlineLevel="0" collapsed="false">
      <c r="B30" s="286"/>
      <c r="C30" s="286" t="n">
        <v>144</v>
      </c>
      <c r="D30" s="290" t="s">
        <v>234</v>
      </c>
      <c r="E30" s="271" t="n">
        <v>1829</v>
      </c>
      <c r="F30" s="271" t="n">
        <v>1570</v>
      </c>
      <c r="G30" s="288" t="n">
        <v>85.8</v>
      </c>
      <c r="H30" s="271" t="n">
        <v>224</v>
      </c>
      <c r="I30" s="289" t="n">
        <v>12.2</v>
      </c>
      <c r="J30" s="271" t="n">
        <v>35</v>
      </c>
      <c r="K30" s="288" t="n">
        <v>1.9</v>
      </c>
    </row>
    <row r="31" s="308" customFormat="true" ht="10.5" hidden="false" customHeight="true" outlineLevel="0" collapsed="false">
      <c r="B31" s="286"/>
      <c r="C31" s="286" t="n">
        <v>145</v>
      </c>
      <c r="D31" s="290" t="s">
        <v>235</v>
      </c>
      <c r="E31" s="271" t="n">
        <v>342</v>
      </c>
      <c r="F31" s="271" t="n">
        <v>212</v>
      </c>
      <c r="G31" s="288" t="n">
        <v>62</v>
      </c>
      <c r="H31" s="271" t="n">
        <v>39</v>
      </c>
      <c r="I31" s="289" t="n">
        <v>11.4</v>
      </c>
      <c r="J31" s="271" t="n">
        <v>92</v>
      </c>
      <c r="K31" s="288" t="n">
        <v>26.9</v>
      </c>
    </row>
    <row r="32" s="308" customFormat="true" ht="10.5" hidden="false" customHeight="true" outlineLevel="0" collapsed="false">
      <c r="B32" s="286"/>
      <c r="C32" s="286" t="n">
        <v>146</v>
      </c>
      <c r="D32" s="290" t="s">
        <v>236</v>
      </c>
      <c r="E32" s="271" t="n">
        <v>3924</v>
      </c>
      <c r="F32" s="271" t="n">
        <v>2485</v>
      </c>
      <c r="G32" s="288" t="n">
        <v>63.3</v>
      </c>
      <c r="H32" s="271" t="n">
        <v>628</v>
      </c>
      <c r="I32" s="289" t="n">
        <v>16</v>
      </c>
      <c r="J32" s="271" t="n">
        <v>811</v>
      </c>
      <c r="K32" s="288" t="n">
        <v>20.7</v>
      </c>
    </row>
    <row r="33" s="308" customFormat="true" ht="10.5" hidden="false" customHeight="true" outlineLevel="0" collapsed="false">
      <c r="B33" s="286"/>
      <c r="C33" s="286" t="n">
        <v>147</v>
      </c>
      <c r="D33" s="290" t="s">
        <v>237</v>
      </c>
      <c r="E33" s="271" t="n">
        <v>275</v>
      </c>
      <c r="F33" s="271" t="n">
        <v>257</v>
      </c>
      <c r="G33" s="288" t="n">
        <v>93.5</v>
      </c>
      <c r="H33" s="271" t="s">
        <v>52</v>
      </c>
      <c r="I33" s="289" t="s">
        <v>52</v>
      </c>
      <c r="J33" s="271" t="s">
        <v>52</v>
      </c>
      <c r="K33" s="288" t="s">
        <v>52</v>
      </c>
    </row>
    <row r="34" s="308" customFormat="true" ht="10.5" hidden="false" customHeight="true" outlineLevel="0" collapsed="false">
      <c r="B34" s="286"/>
      <c r="C34" s="286" t="n">
        <v>148</v>
      </c>
      <c r="D34" s="290" t="s">
        <v>238</v>
      </c>
      <c r="E34" s="271" t="n">
        <v>273</v>
      </c>
      <c r="F34" s="271" t="n">
        <v>248</v>
      </c>
      <c r="G34" s="288" t="n">
        <v>90.8</v>
      </c>
      <c r="H34" s="271" t="n">
        <v>10</v>
      </c>
      <c r="I34" s="289" t="n">
        <v>3.7</v>
      </c>
      <c r="J34" s="271" t="n">
        <v>15</v>
      </c>
      <c r="K34" s="288" t="n">
        <v>5.5</v>
      </c>
    </row>
    <row r="35" s="308" customFormat="true" ht="10.5" hidden="false" customHeight="true" outlineLevel="0" collapsed="false">
      <c r="B35" s="301"/>
      <c r="C35" s="292" t="n">
        <v>149</v>
      </c>
      <c r="D35" s="293" t="s">
        <v>239</v>
      </c>
      <c r="E35" s="277" t="n">
        <v>3545</v>
      </c>
      <c r="F35" s="277" t="n">
        <v>3049</v>
      </c>
      <c r="G35" s="294" t="n">
        <v>86</v>
      </c>
      <c r="H35" s="277" t="n">
        <v>197</v>
      </c>
      <c r="I35" s="295" t="n">
        <v>5.6</v>
      </c>
      <c r="J35" s="277" t="n">
        <v>300</v>
      </c>
      <c r="K35" s="294" t="n">
        <v>8.5</v>
      </c>
    </row>
    <row r="36" s="308" customFormat="true" ht="10.5" hidden="false" customHeight="true" outlineLevel="0" collapsed="false">
      <c r="B36" s="279" t="n">
        <v>15</v>
      </c>
      <c r="C36" s="296" t="s">
        <v>240</v>
      </c>
      <c r="D36" s="287"/>
      <c r="E36" s="297" t="n">
        <v>11875</v>
      </c>
      <c r="F36" s="297" t="n">
        <v>10939</v>
      </c>
      <c r="G36" s="298" t="n">
        <v>92.1</v>
      </c>
      <c r="H36" s="297" t="n">
        <v>411</v>
      </c>
      <c r="I36" s="299" t="n">
        <v>3.5</v>
      </c>
      <c r="J36" s="297" t="n">
        <v>525</v>
      </c>
      <c r="K36" s="298" t="n">
        <v>4.4</v>
      </c>
    </row>
    <row r="37" s="308" customFormat="true" ht="10.5" hidden="false" customHeight="true" outlineLevel="0" collapsed="false">
      <c r="B37" s="291"/>
      <c r="C37" s="279" t="n">
        <v>151</v>
      </c>
      <c r="D37" s="302" t="s">
        <v>241</v>
      </c>
      <c r="E37" s="263" t="n">
        <v>4777</v>
      </c>
      <c r="F37" s="263" t="n">
        <v>4603</v>
      </c>
      <c r="G37" s="298" t="n">
        <v>96.4</v>
      </c>
      <c r="H37" s="263" t="n">
        <v>153</v>
      </c>
      <c r="I37" s="299" t="n">
        <v>3.2</v>
      </c>
      <c r="J37" s="263" t="n">
        <v>22</v>
      </c>
      <c r="K37" s="298" t="n">
        <v>0.5</v>
      </c>
    </row>
    <row r="38" s="308" customFormat="true" ht="10.5" hidden="false" customHeight="true" outlineLevel="0" collapsed="false">
      <c r="B38" s="291"/>
      <c r="C38" s="286" t="n">
        <v>152</v>
      </c>
      <c r="D38" s="290" t="s">
        <v>242</v>
      </c>
      <c r="E38" s="271" t="n">
        <v>1296</v>
      </c>
      <c r="F38" s="271" t="n">
        <v>1232</v>
      </c>
      <c r="G38" s="288" t="n">
        <v>95.1</v>
      </c>
      <c r="H38" s="271" t="n">
        <v>31</v>
      </c>
      <c r="I38" s="289" t="n">
        <v>2.4</v>
      </c>
      <c r="J38" s="271" t="n">
        <v>33</v>
      </c>
      <c r="K38" s="288" t="n">
        <v>2.5</v>
      </c>
    </row>
    <row r="39" s="308" customFormat="true" ht="10.5" hidden="false" customHeight="true" outlineLevel="0" collapsed="false">
      <c r="B39" s="291"/>
      <c r="C39" s="286" t="n">
        <v>153</v>
      </c>
      <c r="D39" s="290" t="s">
        <v>243</v>
      </c>
      <c r="E39" s="271" t="n">
        <v>1922</v>
      </c>
      <c r="F39" s="271" t="n">
        <v>1431</v>
      </c>
      <c r="G39" s="288" t="n">
        <v>74.5</v>
      </c>
      <c r="H39" s="271" t="n">
        <v>202</v>
      </c>
      <c r="I39" s="289" t="n">
        <v>10.5</v>
      </c>
      <c r="J39" s="271" t="n">
        <v>289</v>
      </c>
      <c r="K39" s="288" t="n">
        <v>15</v>
      </c>
    </row>
    <row r="40" s="308" customFormat="true" ht="10.5" hidden="false" customHeight="true" outlineLevel="0" collapsed="false">
      <c r="B40" s="291"/>
      <c r="C40" s="286" t="n">
        <v>154</v>
      </c>
      <c r="D40" s="290" t="s">
        <v>244</v>
      </c>
      <c r="E40" s="271" t="s">
        <v>52</v>
      </c>
      <c r="F40" s="271" t="s">
        <v>52</v>
      </c>
      <c r="G40" s="288" t="s">
        <v>52</v>
      </c>
      <c r="H40" s="271" t="s">
        <v>227</v>
      </c>
      <c r="I40" s="289" t="s">
        <v>227</v>
      </c>
      <c r="J40" s="271" t="s">
        <v>227</v>
      </c>
      <c r="K40" s="288" t="s">
        <v>227</v>
      </c>
    </row>
    <row r="41" s="308" customFormat="true" ht="10.5" hidden="false" customHeight="true" outlineLevel="0" collapsed="false">
      <c r="B41" s="291"/>
      <c r="C41" s="286" t="n">
        <v>155</v>
      </c>
      <c r="D41" s="290" t="s">
        <v>245</v>
      </c>
      <c r="E41" s="271" t="s">
        <v>52</v>
      </c>
      <c r="F41" s="271" t="s">
        <v>52</v>
      </c>
      <c r="G41" s="288" t="s">
        <v>52</v>
      </c>
      <c r="H41" s="271" t="s">
        <v>52</v>
      </c>
      <c r="I41" s="289" t="s">
        <v>52</v>
      </c>
      <c r="J41" s="271" t="s">
        <v>52</v>
      </c>
      <c r="K41" s="288" t="s">
        <v>52</v>
      </c>
    </row>
    <row r="42" s="308" customFormat="true" ht="10.5" hidden="false" customHeight="true" outlineLevel="0" collapsed="false">
      <c r="B42" s="291"/>
      <c r="C42" s="286" t="n">
        <v>156</v>
      </c>
      <c r="D42" s="290" t="s">
        <v>246</v>
      </c>
      <c r="E42" s="271" t="n">
        <v>1057</v>
      </c>
      <c r="F42" s="271" t="n">
        <v>1028</v>
      </c>
      <c r="G42" s="288" t="n">
        <v>97.3</v>
      </c>
      <c r="H42" s="271" t="s">
        <v>52</v>
      </c>
      <c r="I42" s="289" t="s">
        <v>52</v>
      </c>
      <c r="J42" s="271" t="s">
        <v>52</v>
      </c>
      <c r="K42" s="288" t="s">
        <v>52</v>
      </c>
    </row>
    <row r="43" s="308" customFormat="true" ht="10.5" hidden="false" customHeight="true" outlineLevel="0" collapsed="false">
      <c r="B43" s="301"/>
      <c r="C43" s="292" t="n">
        <v>159</v>
      </c>
      <c r="D43" s="293" t="s">
        <v>247</v>
      </c>
      <c r="E43" s="277" t="n">
        <v>2774</v>
      </c>
      <c r="F43" s="277" t="n">
        <v>2598</v>
      </c>
      <c r="G43" s="294" t="n">
        <v>93.7</v>
      </c>
      <c r="H43" s="277" t="n">
        <v>20</v>
      </c>
      <c r="I43" s="295" t="n">
        <v>0.7</v>
      </c>
      <c r="J43" s="277" t="n">
        <v>155</v>
      </c>
      <c r="K43" s="294" t="n">
        <v>5.6</v>
      </c>
    </row>
    <row r="44" s="308" customFormat="true" ht="10.5" hidden="false" customHeight="true" outlineLevel="0" collapsed="false">
      <c r="B44" s="279" t="n">
        <v>16</v>
      </c>
      <c r="C44" s="296" t="s">
        <v>248</v>
      </c>
      <c r="D44" s="287"/>
      <c r="E44" s="297" t="n">
        <v>10583</v>
      </c>
      <c r="F44" s="297" t="n">
        <v>8917</v>
      </c>
      <c r="G44" s="298" t="n">
        <v>84.3</v>
      </c>
      <c r="H44" s="297" t="n">
        <v>1026</v>
      </c>
      <c r="I44" s="299" t="n">
        <v>9.7</v>
      </c>
      <c r="J44" s="297" t="n">
        <v>640</v>
      </c>
      <c r="K44" s="298" t="n">
        <v>6</v>
      </c>
    </row>
    <row r="45" s="308" customFormat="true" ht="10.5" hidden="false" customHeight="true" outlineLevel="0" collapsed="false">
      <c r="B45" s="291"/>
      <c r="C45" s="279" t="n">
        <v>161</v>
      </c>
      <c r="D45" s="287" t="s">
        <v>249</v>
      </c>
      <c r="E45" s="263" t="n">
        <v>3255</v>
      </c>
      <c r="F45" s="263" t="n">
        <v>2575</v>
      </c>
      <c r="G45" s="298" t="n">
        <v>79.1</v>
      </c>
      <c r="H45" s="263" t="n">
        <v>471</v>
      </c>
      <c r="I45" s="299" t="n">
        <v>14.5</v>
      </c>
      <c r="J45" s="263" t="n">
        <v>210</v>
      </c>
      <c r="K45" s="298" t="n">
        <v>6.5</v>
      </c>
    </row>
    <row r="46" s="308" customFormat="true" ht="10.5" hidden="false" customHeight="true" outlineLevel="0" collapsed="false">
      <c r="B46" s="291"/>
      <c r="C46" s="286" t="n">
        <v>162</v>
      </c>
      <c r="D46" s="290" t="s">
        <v>250</v>
      </c>
      <c r="E46" s="271" t="n">
        <v>6462</v>
      </c>
      <c r="F46" s="271" t="n">
        <v>5588</v>
      </c>
      <c r="G46" s="288" t="n">
        <v>86.5</v>
      </c>
      <c r="H46" s="271" t="n">
        <v>514</v>
      </c>
      <c r="I46" s="289" t="n">
        <v>8</v>
      </c>
      <c r="J46" s="271" t="n">
        <v>361</v>
      </c>
      <c r="K46" s="288" t="n">
        <v>5.6</v>
      </c>
    </row>
    <row r="47" s="308" customFormat="true" ht="10.5" hidden="false" customHeight="true" outlineLevel="0" collapsed="false">
      <c r="B47" s="291"/>
      <c r="C47" s="286" t="n">
        <v>163</v>
      </c>
      <c r="D47" s="290" t="s">
        <v>251</v>
      </c>
      <c r="E47" s="271" t="n">
        <v>480</v>
      </c>
      <c r="F47" s="271" t="n">
        <v>412</v>
      </c>
      <c r="G47" s="288" t="n">
        <v>85.8</v>
      </c>
      <c r="H47" s="271" t="n">
        <v>22</v>
      </c>
      <c r="I47" s="289" t="n">
        <v>4.6</v>
      </c>
      <c r="J47" s="271" t="n">
        <v>46</v>
      </c>
      <c r="K47" s="288" t="n">
        <v>9.6</v>
      </c>
    </row>
    <row r="48" s="308" customFormat="true" ht="10.5" hidden="false" customHeight="true" outlineLevel="0" collapsed="false">
      <c r="B48" s="301"/>
      <c r="C48" s="292" t="n">
        <v>169</v>
      </c>
      <c r="D48" s="293" t="s">
        <v>252</v>
      </c>
      <c r="E48" s="277" t="n">
        <v>385</v>
      </c>
      <c r="F48" s="277" t="n">
        <v>342</v>
      </c>
      <c r="G48" s="294" t="n">
        <v>88.8</v>
      </c>
      <c r="H48" s="277" t="n">
        <v>20</v>
      </c>
      <c r="I48" s="295" t="n">
        <v>5.2</v>
      </c>
      <c r="J48" s="277" t="n">
        <v>23</v>
      </c>
      <c r="K48" s="294" t="n">
        <v>6</v>
      </c>
    </row>
    <row r="49" s="308" customFormat="true" ht="10.5" hidden="false" customHeight="true" outlineLevel="0" collapsed="false">
      <c r="B49" s="279" t="n">
        <v>17</v>
      </c>
      <c r="C49" s="296" t="s">
        <v>253</v>
      </c>
      <c r="D49" s="287"/>
      <c r="E49" s="297" t="n">
        <v>8223</v>
      </c>
      <c r="F49" s="297" t="n">
        <v>7109</v>
      </c>
      <c r="G49" s="298" t="n">
        <v>86.5</v>
      </c>
      <c r="H49" s="297" t="n">
        <v>297</v>
      </c>
      <c r="I49" s="299" t="n">
        <v>3.6</v>
      </c>
      <c r="J49" s="297" t="n">
        <v>817</v>
      </c>
      <c r="K49" s="298" t="n">
        <v>9.9</v>
      </c>
    </row>
    <row r="50" s="308" customFormat="true" ht="10.5" hidden="false" customHeight="true" outlineLevel="0" collapsed="false">
      <c r="B50" s="291"/>
      <c r="C50" s="279" t="n">
        <v>171</v>
      </c>
      <c r="D50" s="287" t="s">
        <v>254</v>
      </c>
      <c r="E50" s="263" t="n">
        <v>6421</v>
      </c>
      <c r="F50" s="263" t="n">
        <v>5424</v>
      </c>
      <c r="G50" s="298" t="n">
        <v>84.5</v>
      </c>
      <c r="H50" s="263" t="n">
        <v>240</v>
      </c>
      <c r="I50" s="299" t="n">
        <v>3.7</v>
      </c>
      <c r="J50" s="263" t="n">
        <v>757</v>
      </c>
      <c r="K50" s="298" t="n">
        <v>11.8</v>
      </c>
    </row>
    <row r="51" s="308" customFormat="true" ht="10.5" hidden="false" customHeight="true" outlineLevel="0" collapsed="false">
      <c r="B51" s="291"/>
      <c r="C51" s="286" t="n">
        <v>172</v>
      </c>
      <c r="D51" s="290" t="s">
        <v>255</v>
      </c>
      <c r="E51" s="271" t="n">
        <v>51</v>
      </c>
      <c r="F51" s="271" t="n">
        <v>48</v>
      </c>
      <c r="G51" s="288" t="n">
        <v>94.1</v>
      </c>
      <c r="H51" s="271" t="s">
        <v>227</v>
      </c>
      <c r="I51" s="289" t="s">
        <v>227</v>
      </c>
      <c r="J51" s="271" t="n">
        <v>3</v>
      </c>
      <c r="K51" s="288" t="n">
        <v>5.9</v>
      </c>
    </row>
    <row r="52" s="308" customFormat="true" ht="10.5" hidden="false" customHeight="true" outlineLevel="0" collapsed="false">
      <c r="B52" s="291"/>
      <c r="C52" s="286" t="n">
        <v>173</v>
      </c>
      <c r="D52" s="290" t="s">
        <v>256</v>
      </c>
      <c r="E52" s="271" t="n">
        <v>834</v>
      </c>
      <c r="F52" s="271" t="n">
        <v>753</v>
      </c>
      <c r="G52" s="288" t="n">
        <v>90.3</v>
      </c>
      <c r="H52" s="271" t="n">
        <v>50</v>
      </c>
      <c r="I52" s="289" t="n">
        <v>6</v>
      </c>
      <c r="J52" s="271" t="n">
        <v>31</v>
      </c>
      <c r="K52" s="288" t="n">
        <v>3.7</v>
      </c>
    </row>
    <row r="53" s="308" customFormat="true" ht="10.5" hidden="false" customHeight="true" outlineLevel="0" collapsed="false">
      <c r="B53" s="301"/>
      <c r="C53" s="292" t="n">
        <v>179</v>
      </c>
      <c r="D53" s="293" t="s">
        <v>257</v>
      </c>
      <c r="E53" s="277" t="n">
        <v>917</v>
      </c>
      <c r="F53" s="277" t="n">
        <v>884</v>
      </c>
      <c r="G53" s="294" t="n">
        <v>96.4</v>
      </c>
      <c r="H53" s="277" t="n">
        <v>7</v>
      </c>
      <c r="I53" s="295" t="n">
        <v>0.8</v>
      </c>
      <c r="J53" s="277" t="n">
        <v>26</v>
      </c>
      <c r="K53" s="294" t="n">
        <v>2.8</v>
      </c>
    </row>
    <row r="54" s="308" customFormat="true" ht="10.5" hidden="false" customHeight="true" outlineLevel="0" collapsed="false">
      <c r="B54" s="279" t="n">
        <v>18</v>
      </c>
      <c r="C54" s="296" t="s">
        <v>258</v>
      </c>
      <c r="D54" s="287"/>
      <c r="E54" s="297" t="n">
        <v>50932</v>
      </c>
      <c r="F54" s="297" t="n">
        <v>44444</v>
      </c>
      <c r="G54" s="298" t="n">
        <v>87.3</v>
      </c>
      <c r="H54" s="297" t="n">
        <v>4512</v>
      </c>
      <c r="I54" s="299" t="n">
        <v>8.9</v>
      </c>
      <c r="J54" s="297" t="n">
        <v>1977</v>
      </c>
      <c r="K54" s="298" t="n">
        <v>3.9</v>
      </c>
    </row>
    <row r="55" s="308" customFormat="true" ht="10.5" hidden="false" customHeight="true" outlineLevel="0" collapsed="false">
      <c r="B55" s="291"/>
      <c r="C55" s="279" t="n">
        <v>181</v>
      </c>
      <c r="D55" s="287" t="s">
        <v>259</v>
      </c>
      <c r="E55" s="300" t="s">
        <v>52</v>
      </c>
      <c r="F55" s="300" t="s">
        <v>52</v>
      </c>
      <c r="G55" s="298" t="s">
        <v>52</v>
      </c>
      <c r="H55" s="300" t="s">
        <v>52</v>
      </c>
      <c r="I55" s="299" t="s">
        <v>52</v>
      </c>
      <c r="J55" s="300" t="s">
        <v>52</v>
      </c>
      <c r="K55" s="298" t="s">
        <v>52</v>
      </c>
    </row>
    <row r="56" s="308" customFormat="true" ht="10.5" hidden="false" customHeight="true" outlineLevel="0" collapsed="false">
      <c r="B56" s="291"/>
      <c r="C56" s="286" t="n">
        <v>182</v>
      </c>
      <c r="D56" s="290" t="s">
        <v>260</v>
      </c>
      <c r="E56" s="271" t="n">
        <v>25356</v>
      </c>
      <c r="F56" s="271" t="n">
        <v>23111</v>
      </c>
      <c r="G56" s="288" t="n">
        <v>91.1</v>
      </c>
      <c r="H56" s="271" t="n">
        <v>1624</v>
      </c>
      <c r="I56" s="289" t="n">
        <v>6.4</v>
      </c>
      <c r="J56" s="271" t="n">
        <v>621</v>
      </c>
      <c r="K56" s="288" t="n">
        <v>2.4</v>
      </c>
    </row>
    <row r="57" s="308" customFormat="true" ht="10.5" hidden="false" customHeight="true" outlineLevel="0" collapsed="false">
      <c r="B57" s="291"/>
      <c r="C57" s="286" t="n">
        <v>183</v>
      </c>
      <c r="D57" s="290" t="s">
        <v>261</v>
      </c>
      <c r="E57" s="271" t="n">
        <v>4380</v>
      </c>
      <c r="F57" s="271" t="n">
        <v>2974</v>
      </c>
      <c r="G57" s="288" t="n">
        <v>67.9</v>
      </c>
      <c r="H57" s="271" t="n">
        <v>984</v>
      </c>
      <c r="I57" s="289" t="n">
        <v>22.5</v>
      </c>
      <c r="J57" s="271" t="n">
        <v>421</v>
      </c>
      <c r="K57" s="288" t="n">
        <v>9.6</v>
      </c>
    </row>
    <row r="58" s="308" customFormat="true" ht="10.5" hidden="false" customHeight="true" outlineLevel="0" collapsed="false">
      <c r="B58" s="291"/>
      <c r="C58" s="286" t="n">
        <v>184</v>
      </c>
      <c r="D58" s="290" t="s">
        <v>262</v>
      </c>
      <c r="E58" s="271" t="n">
        <v>3225</v>
      </c>
      <c r="F58" s="271" t="n">
        <v>2874</v>
      </c>
      <c r="G58" s="288" t="n">
        <v>89.1</v>
      </c>
      <c r="H58" s="271" t="n">
        <v>88</v>
      </c>
      <c r="I58" s="289" t="n">
        <v>2.7</v>
      </c>
      <c r="J58" s="271" t="n">
        <v>263</v>
      </c>
      <c r="K58" s="288" t="n">
        <v>8.2</v>
      </c>
    </row>
    <row r="59" s="308" customFormat="true" ht="10.5" hidden="false" customHeight="true" outlineLevel="0" collapsed="false">
      <c r="B59" s="291"/>
      <c r="C59" s="286" t="n">
        <v>185</v>
      </c>
      <c r="D59" s="290" t="s">
        <v>263</v>
      </c>
      <c r="E59" s="271" t="n">
        <v>13752</v>
      </c>
      <c r="F59" s="271" t="n">
        <v>11877</v>
      </c>
      <c r="G59" s="288" t="n">
        <v>86.4</v>
      </c>
      <c r="H59" s="271" t="n">
        <v>1463</v>
      </c>
      <c r="I59" s="289" t="n">
        <v>10.6</v>
      </c>
      <c r="J59" s="271" t="n">
        <v>413</v>
      </c>
      <c r="K59" s="288" t="n">
        <v>3</v>
      </c>
    </row>
    <row r="60" s="308" customFormat="true" ht="10.5" hidden="false" customHeight="true" outlineLevel="0" collapsed="false">
      <c r="B60" s="301"/>
      <c r="C60" s="292" t="n">
        <v>189</v>
      </c>
      <c r="D60" s="293" t="s">
        <v>264</v>
      </c>
      <c r="E60" s="277" t="s">
        <v>52</v>
      </c>
      <c r="F60" s="277" t="s">
        <v>52</v>
      </c>
      <c r="G60" s="294" t="s">
        <v>52</v>
      </c>
      <c r="H60" s="277" t="s">
        <v>52</v>
      </c>
      <c r="I60" s="295" t="s">
        <v>52</v>
      </c>
      <c r="J60" s="277" t="s">
        <v>52</v>
      </c>
      <c r="K60" s="294" t="s">
        <v>52</v>
      </c>
    </row>
    <row r="61" s="308" customFormat="true" ht="10.5" hidden="false" customHeight="true" outlineLevel="0" collapsed="false">
      <c r="B61" s="279" t="n">
        <v>19</v>
      </c>
      <c r="C61" s="296" t="s">
        <v>265</v>
      </c>
      <c r="D61" s="287"/>
      <c r="E61" s="297" t="n">
        <v>56673</v>
      </c>
      <c r="F61" s="297" t="n">
        <v>52591</v>
      </c>
      <c r="G61" s="298" t="n">
        <v>92.8</v>
      </c>
      <c r="H61" s="297" t="n">
        <v>1777</v>
      </c>
      <c r="I61" s="299" t="n">
        <v>3.1</v>
      </c>
      <c r="J61" s="297" t="n">
        <v>2305</v>
      </c>
      <c r="K61" s="298" t="n">
        <v>4.1</v>
      </c>
    </row>
    <row r="62" s="308" customFormat="true" ht="10.5" hidden="false" customHeight="true" outlineLevel="0" collapsed="false">
      <c r="B62" s="291"/>
      <c r="C62" s="279" t="n">
        <v>191</v>
      </c>
      <c r="D62" s="287" t="s">
        <v>266</v>
      </c>
      <c r="E62" s="263" t="n">
        <v>18426</v>
      </c>
      <c r="F62" s="263" t="n">
        <v>17458</v>
      </c>
      <c r="G62" s="298" t="n">
        <v>94.7</v>
      </c>
      <c r="H62" s="300" t="s">
        <v>52</v>
      </c>
      <c r="I62" s="299" t="s">
        <v>52</v>
      </c>
      <c r="J62" s="300" t="s">
        <v>52</v>
      </c>
      <c r="K62" s="298" t="s">
        <v>52</v>
      </c>
    </row>
    <row r="63" s="308" customFormat="true" ht="10.5" hidden="false" customHeight="true" outlineLevel="0" collapsed="false">
      <c r="B63" s="291"/>
      <c r="C63" s="286" t="n">
        <v>192</v>
      </c>
      <c r="D63" s="290" t="s">
        <v>267</v>
      </c>
      <c r="E63" s="271" t="n">
        <v>3312</v>
      </c>
      <c r="F63" s="271" t="n">
        <v>3268</v>
      </c>
      <c r="G63" s="288" t="n">
        <v>98.7</v>
      </c>
      <c r="H63" s="271" t="n">
        <v>44</v>
      </c>
      <c r="I63" s="289" t="n">
        <v>1.3</v>
      </c>
      <c r="J63" s="271" t="s">
        <v>227</v>
      </c>
      <c r="K63" s="288" t="s">
        <v>227</v>
      </c>
    </row>
    <row r="64" s="308" customFormat="true" ht="10.5" hidden="false" customHeight="true" outlineLevel="0" collapsed="false">
      <c r="B64" s="291"/>
      <c r="C64" s="286" t="n">
        <v>193</v>
      </c>
      <c r="D64" s="290" t="s">
        <v>268</v>
      </c>
      <c r="E64" s="271" t="n">
        <v>32636</v>
      </c>
      <c r="F64" s="271" t="n">
        <v>29710</v>
      </c>
      <c r="G64" s="288" t="n">
        <v>91</v>
      </c>
      <c r="H64" s="271" t="n">
        <v>643</v>
      </c>
      <c r="I64" s="289" t="n">
        <v>2</v>
      </c>
      <c r="J64" s="271" t="n">
        <v>2283</v>
      </c>
      <c r="K64" s="288" t="n">
        <v>7</v>
      </c>
    </row>
    <row r="65" s="308" customFormat="true" ht="10.5" hidden="false" customHeight="true" outlineLevel="0" collapsed="false">
      <c r="B65" s="291"/>
      <c r="C65" s="286" t="n">
        <v>194</v>
      </c>
      <c r="D65" s="290" t="s">
        <v>269</v>
      </c>
      <c r="E65" s="271" t="s">
        <v>52</v>
      </c>
      <c r="F65" s="271" t="s">
        <v>52</v>
      </c>
      <c r="G65" s="288" t="s">
        <v>52</v>
      </c>
      <c r="H65" s="271" t="s">
        <v>52</v>
      </c>
      <c r="I65" s="289" t="s">
        <v>52</v>
      </c>
      <c r="J65" s="271" t="s">
        <v>52</v>
      </c>
      <c r="K65" s="288" t="s">
        <v>52</v>
      </c>
    </row>
    <row r="66" s="308" customFormat="true" ht="10.5" hidden="false" customHeight="true" outlineLevel="0" collapsed="false">
      <c r="B66" s="291"/>
      <c r="C66" s="286" t="n">
        <v>195</v>
      </c>
      <c r="D66" s="290" t="s">
        <v>270</v>
      </c>
      <c r="E66" s="271" t="n">
        <v>842</v>
      </c>
      <c r="F66" s="271" t="n">
        <v>822</v>
      </c>
      <c r="G66" s="288" t="n">
        <v>97.6</v>
      </c>
      <c r="H66" s="271" t="n">
        <v>11</v>
      </c>
      <c r="I66" s="289" t="n">
        <v>1.3</v>
      </c>
      <c r="J66" s="271" t="n">
        <v>9</v>
      </c>
      <c r="K66" s="288" t="n">
        <v>1.1</v>
      </c>
    </row>
    <row r="67" s="308" customFormat="true" ht="10.5" hidden="false" customHeight="true" outlineLevel="0" collapsed="false">
      <c r="B67" s="301"/>
      <c r="C67" s="292" t="n">
        <v>199</v>
      </c>
      <c r="D67" s="293" t="s">
        <v>271</v>
      </c>
      <c r="E67" s="277" t="s">
        <v>52</v>
      </c>
      <c r="F67" s="277" t="s">
        <v>52</v>
      </c>
      <c r="G67" s="294" t="s">
        <v>52</v>
      </c>
      <c r="H67" s="277" t="s">
        <v>52</v>
      </c>
      <c r="I67" s="295" t="s">
        <v>52</v>
      </c>
      <c r="J67" s="277" t="s">
        <v>227</v>
      </c>
      <c r="K67" s="294" t="s">
        <v>227</v>
      </c>
    </row>
    <row r="68" s="308" customFormat="true" ht="10.5" hidden="false" customHeight="true" outlineLevel="0" collapsed="false">
      <c r="B68" s="279" t="n">
        <v>20</v>
      </c>
      <c r="C68" s="296" t="s">
        <v>272</v>
      </c>
      <c r="D68" s="287"/>
      <c r="E68" s="297" t="n">
        <v>176163</v>
      </c>
      <c r="F68" s="297" t="n">
        <v>146170</v>
      </c>
      <c r="G68" s="298" t="n">
        <v>83</v>
      </c>
      <c r="H68" s="297" t="n">
        <v>17039</v>
      </c>
      <c r="I68" s="299" t="n">
        <v>9.7</v>
      </c>
      <c r="J68" s="297" t="n">
        <v>12955</v>
      </c>
      <c r="K68" s="298" t="n">
        <v>7.4</v>
      </c>
    </row>
    <row r="69" s="308" customFormat="true" ht="10.5" hidden="false" customHeight="true" outlineLevel="0" collapsed="false">
      <c r="B69" s="291"/>
      <c r="C69" s="279" t="n">
        <v>201</v>
      </c>
      <c r="D69" s="287" t="s">
        <v>273</v>
      </c>
      <c r="E69" s="263" t="n">
        <v>1317</v>
      </c>
      <c r="F69" s="263" t="n">
        <v>1225</v>
      </c>
      <c r="G69" s="298" t="n">
        <v>93</v>
      </c>
      <c r="H69" s="263" t="n">
        <v>61</v>
      </c>
      <c r="I69" s="299" t="n">
        <v>4.6</v>
      </c>
      <c r="J69" s="263" t="n">
        <v>30</v>
      </c>
      <c r="K69" s="298" t="n">
        <v>2.3</v>
      </c>
    </row>
    <row r="70" s="308" customFormat="true" ht="10.5" hidden="false" customHeight="true" outlineLevel="0" collapsed="false">
      <c r="B70" s="291"/>
      <c r="C70" s="286" t="n">
        <v>202</v>
      </c>
      <c r="D70" s="290" t="s">
        <v>274</v>
      </c>
      <c r="E70" s="271" t="n">
        <v>5466</v>
      </c>
      <c r="F70" s="271" t="n">
        <v>4706</v>
      </c>
      <c r="G70" s="288" t="n">
        <v>86.1</v>
      </c>
      <c r="H70" s="271" t="n">
        <v>471</v>
      </c>
      <c r="I70" s="289" t="n">
        <v>8.6</v>
      </c>
      <c r="J70" s="271" t="n">
        <v>290</v>
      </c>
      <c r="K70" s="288" t="n">
        <v>5.3</v>
      </c>
    </row>
    <row r="71" s="308" customFormat="true" ht="10.5" hidden="false" customHeight="true" outlineLevel="0" collapsed="false">
      <c r="B71" s="291"/>
      <c r="C71" s="286" t="n">
        <v>203</v>
      </c>
      <c r="D71" s="290" t="s">
        <v>275</v>
      </c>
      <c r="E71" s="271" t="n">
        <v>69152</v>
      </c>
      <c r="F71" s="271" t="n">
        <v>54543</v>
      </c>
      <c r="G71" s="288" t="n">
        <v>78.9</v>
      </c>
      <c r="H71" s="271" t="n">
        <v>7797</v>
      </c>
      <c r="I71" s="289" t="n">
        <v>11.3</v>
      </c>
      <c r="J71" s="271" t="n">
        <v>6812</v>
      </c>
      <c r="K71" s="288" t="n">
        <v>9.9</v>
      </c>
    </row>
    <row r="72" s="308" customFormat="true" ht="10.5" hidden="false" customHeight="true" outlineLevel="0" collapsed="false">
      <c r="B72" s="291"/>
      <c r="C72" s="286" t="n">
        <v>204</v>
      </c>
      <c r="D72" s="290" t="s">
        <v>276</v>
      </c>
      <c r="E72" s="271" t="n">
        <v>7227</v>
      </c>
      <c r="F72" s="271" t="n">
        <v>3968</v>
      </c>
      <c r="G72" s="288" t="n">
        <v>54.9</v>
      </c>
      <c r="H72" s="271" t="n">
        <v>1518</v>
      </c>
      <c r="I72" s="289" t="n">
        <v>21</v>
      </c>
      <c r="J72" s="271" t="n">
        <v>1742</v>
      </c>
      <c r="K72" s="288" t="n">
        <v>24.1</v>
      </c>
    </row>
    <row r="73" s="308" customFormat="true" ht="10.5" hidden="false" customHeight="true" outlineLevel="0" collapsed="false">
      <c r="B73" s="291"/>
      <c r="C73" s="286" t="n">
        <v>205</v>
      </c>
      <c r="D73" s="290" t="s">
        <v>277</v>
      </c>
      <c r="E73" s="271" t="n">
        <v>17068</v>
      </c>
      <c r="F73" s="271" t="n">
        <v>13269</v>
      </c>
      <c r="G73" s="288" t="n">
        <v>77.7</v>
      </c>
      <c r="H73" s="271" t="n">
        <v>2790</v>
      </c>
      <c r="I73" s="289" t="n">
        <v>16.3</v>
      </c>
      <c r="J73" s="271" t="n">
        <v>1009</v>
      </c>
      <c r="K73" s="288" t="n">
        <v>5.9</v>
      </c>
    </row>
    <row r="74" s="308" customFormat="true" ht="10.5" hidden="false" customHeight="true" outlineLevel="0" collapsed="false">
      <c r="B74" s="291"/>
      <c r="C74" s="286" t="n">
        <v>206</v>
      </c>
      <c r="D74" s="290" t="s">
        <v>278</v>
      </c>
      <c r="E74" s="271" t="n">
        <v>47519</v>
      </c>
      <c r="F74" s="271" t="n">
        <v>44492</v>
      </c>
      <c r="G74" s="288" t="n">
        <v>93.6</v>
      </c>
      <c r="H74" s="271" t="n">
        <v>1626</v>
      </c>
      <c r="I74" s="289" t="n">
        <v>3.4</v>
      </c>
      <c r="J74" s="271" t="n">
        <v>1401</v>
      </c>
      <c r="K74" s="288" t="n">
        <v>2.9</v>
      </c>
    </row>
    <row r="75" s="308" customFormat="true" ht="10.5" hidden="false" customHeight="true" outlineLevel="0" collapsed="false">
      <c r="B75" s="291"/>
      <c r="C75" s="286" t="n">
        <v>207</v>
      </c>
      <c r="D75" s="290" t="s">
        <v>279</v>
      </c>
      <c r="E75" s="271" t="n">
        <v>9456</v>
      </c>
      <c r="F75" s="271" t="n">
        <v>7919</v>
      </c>
      <c r="G75" s="288" t="n">
        <v>83.7</v>
      </c>
      <c r="H75" s="271" t="n">
        <v>1165</v>
      </c>
      <c r="I75" s="289" t="n">
        <v>12.3</v>
      </c>
      <c r="J75" s="271" t="n">
        <v>371</v>
      </c>
      <c r="K75" s="288" t="n">
        <v>3.9</v>
      </c>
    </row>
    <row r="76" s="308" customFormat="true" ht="10.5" hidden="false" customHeight="true" outlineLevel="0" collapsed="false">
      <c r="B76" s="301"/>
      <c r="C76" s="292" t="n">
        <v>209</v>
      </c>
      <c r="D76" s="293" t="s">
        <v>280</v>
      </c>
      <c r="E76" s="277" t="n">
        <v>18958</v>
      </c>
      <c r="F76" s="277" t="n">
        <v>16047</v>
      </c>
      <c r="G76" s="294" t="n">
        <v>84.6</v>
      </c>
      <c r="H76" s="277" t="n">
        <v>1610</v>
      </c>
      <c r="I76" s="295" t="n">
        <v>8.5</v>
      </c>
      <c r="J76" s="277" t="n">
        <v>1301</v>
      </c>
      <c r="K76" s="294" t="n">
        <v>6.9</v>
      </c>
    </row>
    <row r="77" s="308" customFormat="true" ht="10.5" hidden="false" customHeight="true" outlineLevel="0" collapsed="false">
      <c r="B77" s="279" t="n">
        <v>21</v>
      </c>
      <c r="C77" s="296" t="s">
        <v>281</v>
      </c>
      <c r="D77" s="287"/>
      <c r="E77" s="297" t="n">
        <v>61060</v>
      </c>
      <c r="F77" s="297" t="n">
        <v>59899</v>
      </c>
      <c r="G77" s="298" t="n">
        <v>98.1</v>
      </c>
      <c r="H77" s="297" t="n">
        <v>238</v>
      </c>
      <c r="I77" s="299" t="n">
        <v>0.4</v>
      </c>
      <c r="J77" s="297" t="n">
        <v>923</v>
      </c>
      <c r="K77" s="298" t="n">
        <v>1.5</v>
      </c>
    </row>
    <row r="78" s="308" customFormat="true" ht="10.5" hidden="false" customHeight="true" outlineLevel="0" collapsed="false">
      <c r="B78" s="291"/>
      <c r="C78" s="279" t="n">
        <v>211</v>
      </c>
      <c r="D78" s="287" t="s">
        <v>282</v>
      </c>
      <c r="E78" s="263" t="n">
        <v>55530</v>
      </c>
      <c r="F78" s="263" t="n">
        <v>55474</v>
      </c>
      <c r="G78" s="298" t="n">
        <v>99.9</v>
      </c>
      <c r="H78" s="263" t="n">
        <v>56</v>
      </c>
      <c r="I78" s="299" t="n">
        <v>0.1</v>
      </c>
      <c r="J78" s="300" t="s">
        <v>227</v>
      </c>
      <c r="K78" s="298" t="s">
        <v>227</v>
      </c>
    </row>
    <row r="79" s="308" customFormat="true" ht="10.5" hidden="false" customHeight="true" outlineLevel="0" collapsed="false">
      <c r="B79" s="291"/>
      <c r="C79" s="286" t="n">
        <v>212</v>
      </c>
      <c r="D79" s="290" t="s">
        <v>283</v>
      </c>
      <c r="E79" s="271" t="n">
        <v>697</v>
      </c>
      <c r="F79" s="271" t="n">
        <v>583</v>
      </c>
      <c r="G79" s="288" t="n">
        <v>83.6</v>
      </c>
      <c r="H79" s="271" t="s">
        <v>52</v>
      </c>
      <c r="I79" s="289" t="s">
        <v>52</v>
      </c>
      <c r="J79" s="271" t="s">
        <v>52</v>
      </c>
      <c r="K79" s="288" t="s">
        <v>52</v>
      </c>
    </row>
    <row r="80" s="308" customFormat="true" ht="10.5" hidden="false" customHeight="true" outlineLevel="0" collapsed="false">
      <c r="B80" s="291"/>
      <c r="C80" s="286" t="n">
        <v>213</v>
      </c>
      <c r="D80" s="290" t="s">
        <v>284</v>
      </c>
      <c r="E80" s="271" t="n">
        <v>1777</v>
      </c>
      <c r="F80" s="271" t="n">
        <v>928</v>
      </c>
      <c r="G80" s="288" t="n">
        <v>52.2</v>
      </c>
      <c r="H80" s="271" t="s">
        <v>227</v>
      </c>
      <c r="I80" s="289" t="s">
        <v>227</v>
      </c>
      <c r="J80" s="271" t="n">
        <v>848</v>
      </c>
      <c r="K80" s="288" t="n">
        <v>47.7</v>
      </c>
    </row>
    <row r="81" s="308" customFormat="true" ht="10.5" hidden="false" customHeight="true" outlineLevel="0" collapsed="false">
      <c r="B81" s="291"/>
      <c r="C81" s="286" t="n">
        <v>214</v>
      </c>
      <c r="D81" s="290" t="s">
        <v>285</v>
      </c>
      <c r="E81" s="271" t="s">
        <v>52</v>
      </c>
      <c r="F81" s="271" t="s">
        <v>52</v>
      </c>
      <c r="G81" s="288" t="s">
        <v>52</v>
      </c>
      <c r="H81" s="271" t="s">
        <v>227</v>
      </c>
      <c r="I81" s="289" t="s">
        <v>227</v>
      </c>
      <c r="J81" s="271" t="s">
        <v>227</v>
      </c>
      <c r="K81" s="288" t="s">
        <v>227</v>
      </c>
    </row>
    <row r="82" s="308" customFormat="true" ht="10.5" hidden="false" customHeight="true" outlineLevel="0" collapsed="false">
      <c r="B82" s="291"/>
      <c r="C82" s="286" t="n">
        <v>215</v>
      </c>
      <c r="D82" s="290" t="s">
        <v>286</v>
      </c>
      <c r="E82" s="271" t="n">
        <v>2730</v>
      </c>
      <c r="F82" s="271" t="n">
        <v>2660</v>
      </c>
      <c r="G82" s="288" t="n">
        <v>97.4</v>
      </c>
      <c r="H82" s="271" t="s">
        <v>52</v>
      </c>
      <c r="I82" s="289" t="s">
        <v>52</v>
      </c>
      <c r="J82" s="271" t="s">
        <v>52</v>
      </c>
      <c r="K82" s="288" t="s">
        <v>52</v>
      </c>
    </row>
    <row r="83" s="308" customFormat="true" ht="10.5" hidden="false" customHeight="true" outlineLevel="0" collapsed="false">
      <c r="B83" s="301"/>
      <c r="C83" s="292" t="n">
        <v>219</v>
      </c>
      <c r="D83" s="293" t="s">
        <v>287</v>
      </c>
      <c r="E83" s="277" t="s">
        <v>52</v>
      </c>
      <c r="F83" s="277" t="s">
        <v>52</v>
      </c>
      <c r="G83" s="294" t="s">
        <v>52</v>
      </c>
      <c r="H83" s="277" t="s">
        <v>52</v>
      </c>
      <c r="I83" s="295" t="s">
        <v>52</v>
      </c>
      <c r="J83" s="277" t="s">
        <v>52</v>
      </c>
      <c r="K83" s="294" t="s">
        <v>52</v>
      </c>
    </row>
    <row r="84" s="308" customFormat="true" ht="10.5" hidden="false" customHeight="true" outlineLevel="0" collapsed="false">
      <c r="B84" s="279" t="n">
        <v>22</v>
      </c>
      <c r="C84" s="296" t="s">
        <v>288</v>
      </c>
      <c r="D84" s="287"/>
      <c r="E84" s="297" t="n">
        <v>54652</v>
      </c>
      <c r="F84" s="297" t="n">
        <v>42441</v>
      </c>
      <c r="G84" s="298" t="n">
        <v>77.7</v>
      </c>
      <c r="H84" s="297" t="n">
        <v>5182</v>
      </c>
      <c r="I84" s="299" t="n">
        <v>9.5</v>
      </c>
      <c r="J84" s="297" t="n">
        <v>7028</v>
      </c>
      <c r="K84" s="298" t="n">
        <v>12.9</v>
      </c>
    </row>
    <row r="85" s="308" customFormat="true" ht="10.5" hidden="false" customHeight="true" outlineLevel="0" collapsed="false">
      <c r="B85" s="291"/>
      <c r="C85" s="279" t="n">
        <v>221</v>
      </c>
      <c r="D85" s="287" t="s">
        <v>289</v>
      </c>
      <c r="E85" s="263" t="n">
        <v>8046</v>
      </c>
      <c r="F85" s="263" t="n">
        <v>4389</v>
      </c>
      <c r="G85" s="298" t="n">
        <v>54.5</v>
      </c>
      <c r="H85" s="263" t="n">
        <v>1469</v>
      </c>
      <c r="I85" s="299" t="n">
        <v>18.3</v>
      </c>
      <c r="J85" s="263" t="n">
        <v>2188</v>
      </c>
      <c r="K85" s="298" t="n">
        <v>27.2</v>
      </c>
    </row>
    <row r="86" s="308" customFormat="true" ht="10.5" hidden="false" customHeight="true" outlineLevel="0" collapsed="false">
      <c r="B86" s="291"/>
      <c r="C86" s="286" t="n">
        <v>222</v>
      </c>
      <c r="D86" s="290" t="s">
        <v>290</v>
      </c>
      <c r="E86" s="271" t="n">
        <v>11208</v>
      </c>
      <c r="F86" s="271" t="n">
        <v>8974</v>
      </c>
      <c r="G86" s="288" t="n">
        <v>80.1</v>
      </c>
      <c r="H86" s="271" t="n">
        <v>853</v>
      </c>
      <c r="I86" s="289" t="n">
        <v>7.6</v>
      </c>
      <c r="J86" s="271" t="n">
        <v>1381</v>
      </c>
      <c r="K86" s="288" t="n">
        <v>12.3</v>
      </c>
    </row>
    <row r="87" s="308" customFormat="true" ht="10.5" hidden="false" customHeight="true" outlineLevel="0" collapsed="false">
      <c r="B87" s="291"/>
      <c r="C87" s="286" t="n">
        <v>223</v>
      </c>
      <c r="D87" s="290" t="s">
        <v>291</v>
      </c>
      <c r="E87" s="271" t="n">
        <v>17837</v>
      </c>
      <c r="F87" s="271" t="n">
        <v>14298</v>
      </c>
      <c r="G87" s="288" t="n">
        <v>80.2</v>
      </c>
      <c r="H87" s="271" t="n">
        <v>1189</v>
      </c>
      <c r="I87" s="289" t="n">
        <v>6.7</v>
      </c>
      <c r="J87" s="271" t="n">
        <v>2350</v>
      </c>
      <c r="K87" s="288" t="n">
        <v>13.2</v>
      </c>
    </row>
    <row r="88" s="308" customFormat="true" ht="10.5" hidden="false" customHeight="true" outlineLevel="0" collapsed="false">
      <c r="B88" s="291"/>
      <c r="C88" s="286" t="n">
        <v>224</v>
      </c>
      <c r="D88" s="290" t="s">
        <v>292</v>
      </c>
      <c r="E88" s="271" t="n">
        <v>3241</v>
      </c>
      <c r="F88" s="271" t="n">
        <v>2992</v>
      </c>
      <c r="G88" s="288" t="n">
        <v>92.3</v>
      </c>
      <c r="H88" s="271" t="n">
        <v>143</v>
      </c>
      <c r="I88" s="289" t="n">
        <v>4.4</v>
      </c>
      <c r="J88" s="271" t="n">
        <v>105</v>
      </c>
      <c r="K88" s="288" t="n">
        <v>3.2</v>
      </c>
    </row>
    <row r="89" s="308" customFormat="true" ht="10.5" hidden="false" customHeight="true" outlineLevel="0" collapsed="false">
      <c r="B89" s="291"/>
      <c r="C89" s="286" t="n">
        <v>225</v>
      </c>
      <c r="D89" s="290" t="s">
        <v>293</v>
      </c>
      <c r="E89" s="271" t="n">
        <v>2891</v>
      </c>
      <c r="F89" s="271" t="n">
        <v>2057</v>
      </c>
      <c r="G89" s="288" t="n">
        <v>71.2</v>
      </c>
      <c r="H89" s="271" t="n">
        <v>787</v>
      </c>
      <c r="I89" s="289" t="n">
        <v>27.2</v>
      </c>
      <c r="J89" s="271" t="n">
        <v>47</v>
      </c>
      <c r="K89" s="288" t="n">
        <v>1.6</v>
      </c>
    </row>
    <row r="90" s="308" customFormat="true" ht="10.5" hidden="false" customHeight="true" outlineLevel="0" collapsed="false">
      <c r="B90" s="301"/>
      <c r="C90" s="292" t="n">
        <v>229</v>
      </c>
      <c r="D90" s="293" t="s">
        <v>294</v>
      </c>
      <c r="E90" s="277" t="n">
        <v>11429</v>
      </c>
      <c r="F90" s="277" t="n">
        <v>9732</v>
      </c>
      <c r="G90" s="294" t="n">
        <v>85.2</v>
      </c>
      <c r="H90" s="277" t="n">
        <v>740</v>
      </c>
      <c r="I90" s="295" t="n">
        <v>6.5</v>
      </c>
      <c r="J90" s="277" t="n">
        <v>958</v>
      </c>
      <c r="K90" s="294" t="n">
        <v>8.4</v>
      </c>
    </row>
    <row r="91" s="308" customFormat="true" ht="10.5" hidden="false" customHeight="true" outlineLevel="0" collapsed="false">
      <c r="B91" s="279" t="n">
        <v>23</v>
      </c>
      <c r="C91" s="296" t="s">
        <v>295</v>
      </c>
      <c r="D91" s="287"/>
      <c r="E91" s="297" t="n">
        <v>22177</v>
      </c>
      <c r="F91" s="297" t="n">
        <v>18440</v>
      </c>
      <c r="G91" s="298" t="n">
        <v>83.1</v>
      </c>
      <c r="H91" s="297" t="n">
        <v>1452</v>
      </c>
      <c r="I91" s="299" t="n">
        <v>6.5</v>
      </c>
      <c r="J91" s="297" t="n">
        <v>2285</v>
      </c>
      <c r="K91" s="298" t="n">
        <v>10.3</v>
      </c>
    </row>
    <row r="92" s="308" customFormat="true" ht="10.5" hidden="false" customHeight="true" outlineLevel="0" collapsed="false">
      <c r="B92" s="291"/>
      <c r="C92" s="279" t="n">
        <v>231</v>
      </c>
      <c r="D92" s="287" t="s">
        <v>296</v>
      </c>
      <c r="E92" s="263" t="n">
        <v>11055</v>
      </c>
      <c r="F92" s="263" t="n">
        <v>9084</v>
      </c>
      <c r="G92" s="298" t="n">
        <v>82.2</v>
      </c>
      <c r="H92" s="263" t="n">
        <v>1201</v>
      </c>
      <c r="I92" s="299" t="n">
        <v>10.9</v>
      </c>
      <c r="J92" s="263" t="n">
        <v>770</v>
      </c>
      <c r="K92" s="298" t="n">
        <v>7</v>
      </c>
    </row>
    <row r="93" s="308" customFormat="true" ht="10.5" hidden="false" customHeight="true" outlineLevel="0" collapsed="false">
      <c r="B93" s="291"/>
      <c r="C93" s="286" t="n">
        <v>232</v>
      </c>
      <c r="D93" s="290" t="s">
        <v>297</v>
      </c>
      <c r="E93" s="271" t="n">
        <v>403</v>
      </c>
      <c r="F93" s="271" t="n">
        <v>394</v>
      </c>
      <c r="G93" s="288" t="n">
        <v>97.8</v>
      </c>
      <c r="H93" s="271" t="n">
        <v>7</v>
      </c>
      <c r="I93" s="289" t="n">
        <v>1.7</v>
      </c>
      <c r="J93" s="271" t="n">
        <v>2</v>
      </c>
      <c r="K93" s="288" t="n">
        <v>0.5</v>
      </c>
    </row>
    <row r="94" s="308" customFormat="true" ht="10.5" hidden="false" customHeight="true" outlineLevel="0" collapsed="false">
      <c r="B94" s="291"/>
      <c r="C94" s="286" t="n">
        <v>233</v>
      </c>
      <c r="D94" s="290" t="s">
        <v>298</v>
      </c>
      <c r="E94" s="271" t="n">
        <v>9771</v>
      </c>
      <c r="F94" s="271" t="n">
        <v>8156</v>
      </c>
      <c r="G94" s="288" t="n">
        <v>83.5</v>
      </c>
      <c r="H94" s="271" t="n">
        <v>206</v>
      </c>
      <c r="I94" s="289" t="n">
        <v>2.1</v>
      </c>
      <c r="J94" s="271" t="n">
        <v>1409</v>
      </c>
      <c r="K94" s="288" t="n">
        <v>14.4</v>
      </c>
    </row>
    <row r="95" s="308" customFormat="true" ht="10.5" hidden="false" customHeight="true" outlineLevel="0" collapsed="false">
      <c r="B95" s="301"/>
      <c r="C95" s="292" t="n">
        <v>239</v>
      </c>
      <c r="D95" s="293" t="s">
        <v>299</v>
      </c>
      <c r="E95" s="277" t="n">
        <v>948</v>
      </c>
      <c r="F95" s="277" t="n">
        <v>806</v>
      </c>
      <c r="G95" s="294" t="n">
        <v>85</v>
      </c>
      <c r="H95" s="277" t="n">
        <v>37</v>
      </c>
      <c r="I95" s="295" t="n">
        <v>3.9</v>
      </c>
      <c r="J95" s="277" t="n">
        <v>105</v>
      </c>
      <c r="K95" s="294" t="n">
        <v>11.1</v>
      </c>
    </row>
    <row r="96" s="308" customFormat="true" ht="10.5" hidden="false" customHeight="true" outlineLevel="0" collapsed="false">
      <c r="B96" s="307"/>
      <c r="C96" s="307"/>
      <c r="D96" s="268"/>
      <c r="E96" s="304"/>
      <c r="F96" s="304"/>
      <c r="G96" s="305"/>
      <c r="H96" s="304"/>
      <c r="I96" s="305"/>
      <c r="J96" s="304"/>
      <c r="K96" s="305"/>
    </row>
    <row r="97" s="308" customFormat="true" ht="10.5" hidden="false" customHeight="true" outlineLevel="0" collapsed="false">
      <c r="A97" s="311"/>
      <c r="B97" s="307"/>
      <c r="C97" s="307"/>
      <c r="D97" s="268"/>
      <c r="E97" s="304"/>
      <c r="F97" s="304"/>
      <c r="G97" s="305"/>
      <c r="H97" s="304"/>
      <c r="I97" s="305"/>
      <c r="J97" s="258" t="s">
        <v>393</v>
      </c>
      <c r="K97" s="305"/>
      <c r="L97" s="311"/>
    </row>
    <row r="98" s="308" customFormat="true" ht="10.5" hidden="false" customHeight="true" outlineLevel="0" collapsed="false">
      <c r="B98" s="259"/>
      <c r="C98" s="260"/>
      <c r="D98" s="287"/>
      <c r="E98" s="272" t="s">
        <v>390</v>
      </c>
      <c r="F98" s="264"/>
      <c r="G98" s="265"/>
      <c r="H98" s="264"/>
      <c r="I98" s="265"/>
      <c r="J98" s="264"/>
      <c r="K98" s="266"/>
    </row>
    <row r="99" s="308" customFormat="true" ht="10.5" hidden="false" customHeight="true" outlineLevel="0" collapsed="false">
      <c r="B99" s="267" t="s">
        <v>211</v>
      </c>
      <c r="C99" s="268"/>
      <c r="D99" s="290"/>
      <c r="E99" s="271"/>
      <c r="F99" s="272" t="s">
        <v>201</v>
      </c>
      <c r="G99" s="266"/>
      <c r="H99" s="272" t="s">
        <v>202</v>
      </c>
      <c r="I99" s="266"/>
      <c r="J99" s="272" t="s">
        <v>203</v>
      </c>
      <c r="K99" s="266"/>
    </row>
    <row r="100" s="308" customFormat="true" ht="10.5" hidden="false" customHeight="true" outlineLevel="0" collapsed="false">
      <c r="B100" s="273"/>
      <c r="C100" s="274"/>
      <c r="D100" s="293"/>
      <c r="E100" s="277"/>
      <c r="F100" s="277"/>
      <c r="G100" s="278" t="s">
        <v>30</v>
      </c>
      <c r="H100" s="277"/>
      <c r="I100" s="278" t="s">
        <v>30</v>
      </c>
      <c r="J100" s="277"/>
      <c r="K100" s="278" t="s">
        <v>30</v>
      </c>
    </row>
    <row r="101" s="308" customFormat="true" ht="10.5" hidden="false" customHeight="true" outlineLevel="0" collapsed="false">
      <c r="B101" s="279" t="n">
        <v>24</v>
      </c>
      <c r="C101" s="296" t="s">
        <v>300</v>
      </c>
      <c r="D101" s="287"/>
      <c r="E101" s="297" t="n">
        <v>1097</v>
      </c>
      <c r="F101" s="297" t="n">
        <v>1015</v>
      </c>
      <c r="G101" s="298" t="n">
        <v>92.5</v>
      </c>
      <c r="H101" s="297" t="n">
        <v>10</v>
      </c>
      <c r="I101" s="299" t="n">
        <v>0.9</v>
      </c>
      <c r="J101" s="297" t="n">
        <v>72</v>
      </c>
      <c r="K101" s="298" t="n">
        <v>6.6</v>
      </c>
    </row>
    <row r="102" s="308" customFormat="true" ht="10.5" hidden="false" customHeight="true" outlineLevel="0" collapsed="false">
      <c r="B102" s="291"/>
      <c r="C102" s="279" t="n">
        <v>241</v>
      </c>
      <c r="D102" s="287" t="s">
        <v>301</v>
      </c>
      <c r="E102" s="263" t="n">
        <v>49</v>
      </c>
      <c r="F102" s="263" t="n">
        <v>47</v>
      </c>
      <c r="G102" s="298" t="n">
        <v>95.9</v>
      </c>
      <c r="H102" s="300" t="s">
        <v>227</v>
      </c>
      <c r="I102" s="299" t="s">
        <v>227</v>
      </c>
      <c r="J102" s="263" t="n">
        <v>2</v>
      </c>
      <c r="K102" s="298" t="n">
        <v>4.1</v>
      </c>
    </row>
    <row r="103" s="308" customFormat="true" ht="10.5" hidden="false" customHeight="true" outlineLevel="0" collapsed="false">
      <c r="B103" s="291"/>
      <c r="C103" s="286" t="n">
        <v>242</v>
      </c>
      <c r="D103" s="290" t="s">
        <v>302</v>
      </c>
      <c r="E103" s="271" t="n">
        <v>118</v>
      </c>
      <c r="F103" s="271" t="n">
        <v>71</v>
      </c>
      <c r="G103" s="288" t="n">
        <v>60.2</v>
      </c>
      <c r="H103" s="271" t="s">
        <v>52</v>
      </c>
      <c r="I103" s="289" t="s">
        <v>52</v>
      </c>
      <c r="J103" s="271" t="s">
        <v>52</v>
      </c>
      <c r="K103" s="288" t="s">
        <v>52</v>
      </c>
    </row>
    <row r="104" s="308" customFormat="true" ht="10.5" hidden="false" customHeight="true" outlineLevel="0" collapsed="false">
      <c r="B104" s="291"/>
      <c r="C104" s="286" t="n">
        <v>243</v>
      </c>
      <c r="D104" s="290" t="s">
        <v>303</v>
      </c>
      <c r="E104" s="271" t="n">
        <v>35</v>
      </c>
      <c r="F104" s="271" t="n">
        <v>31</v>
      </c>
      <c r="G104" s="288" t="n">
        <v>88.6</v>
      </c>
      <c r="H104" s="271" t="s">
        <v>52</v>
      </c>
      <c r="I104" s="289" t="s">
        <v>52</v>
      </c>
      <c r="J104" s="271" t="s">
        <v>52</v>
      </c>
      <c r="K104" s="288" t="s">
        <v>52</v>
      </c>
    </row>
    <row r="105" s="308" customFormat="true" ht="10.5" hidden="false" customHeight="true" outlineLevel="0" collapsed="false">
      <c r="B105" s="291"/>
      <c r="C105" s="286" t="n">
        <v>244</v>
      </c>
      <c r="D105" s="290" t="s">
        <v>304</v>
      </c>
      <c r="E105" s="271" t="n">
        <v>411</v>
      </c>
      <c r="F105" s="271" t="n">
        <v>406</v>
      </c>
      <c r="G105" s="288" t="n">
        <v>98.8</v>
      </c>
      <c r="H105" s="271" t="s">
        <v>52</v>
      </c>
      <c r="I105" s="289" t="s">
        <v>52</v>
      </c>
      <c r="J105" s="271" t="s">
        <v>52</v>
      </c>
      <c r="K105" s="288" t="s">
        <v>52</v>
      </c>
    </row>
    <row r="106" s="308" customFormat="true" ht="10.5" hidden="false" customHeight="true" outlineLevel="0" collapsed="false">
      <c r="B106" s="291"/>
      <c r="C106" s="286" t="n">
        <v>246</v>
      </c>
      <c r="D106" s="290" t="s">
        <v>305</v>
      </c>
      <c r="E106" s="271" t="n">
        <v>207</v>
      </c>
      <c r="F106" s="271" t="n">
        <v>201</v>
      </c>
      <c r="G106" s="288" t="n">
        <v>97.1</v>
      </c>
      <c r="H106" s="271" t="s">
        <v>52</v>
      </c>
      <c r="I106" s="289" t="s">
        <v>52</v>
      </c>
      <c r="J106" s="271" t="s">
        <v>52</v>
      </c>
      <c r="K106" s="288" t="s">
        <v>52</v>
      </c>
    </row>
    <row r="107" s="308" customFormat="true" ht="10.5" hidden="false" customHeight="true" outlineLevel="0" collapsed="false">
      <c r="B107" s="291"/>
      <c r="C107" s="286" t="n">
        <v>247</v>
      </c>
      <c r="D107" s="290" t="s">
        <v>306</v>
      </c>
      <c r="E107" s="271" t="n">
        <v>244</v>
      </c>
      <c r="F107" s="271" t="n">
        <v>227</v>
      </c>
      <c r="G107" s="288" t="n">
        <v>93</v>
      </c>
      <c r="H107" s="271" t="n">
        <v>2</v>
      </c>
      <c r="I107" s="289" t="n">
        <v>0.8</v>
      </c>
      <c r="J107" s="271" t="n">
        <v>15</v>
      </c>
      <c r="K107" s="288" t="n">
        <v>6.1</v>
      </c>
    </row>
    <row r="108" s="308" customFormat="true" ht="10.5" hidden="false" customHeight="true" outlineLevel="0" collapsed="false">
      <c r="B108" s="301"/>
      <c r="C108" s="292" t="n">
        <v>249</v>
      </c>
      <c r="D108" s="293" t="s">
        <v>307</v>
      </c>
      <c r="E108" s="277" t="n">
        <v>33</v>
      </c>
      <c r="F108" s="277" t="n">
        <v>32</v>
      </c>
      <c r="G108" s="294" t="n">
        <v>97</v>
      </c>
      <c r="H108" s="277" t="s">
        <v>52</v>
      </c>
      <c r="I108" s="295" t="s">
        <v>52</v>
      </c>
      <c r="J108" s="277" t="s">
        <v>52</v>
      </c>
      <c r="K108" s="294" t="s">
        <v>52</v>
      </c>
    </row>
    <row r="109" s="308" customFormat="true" ht="10.5" hidden="false" customHeight="true" outlineLevel="0" collapsed="false">
      <c r="B109" s="279" t="n">
        <v>25</v>
      </c>
      <c r="C109" s="296" t="s">
        <v>308</v>
      </c>
      <c r="D109" s="287"/>
      <c r="E109" s="297" t="n">
        <v>50413</v>
      </c>
      <c r="F109" s="297" t="n">
        <v>43366</v>
      </c>
      <c r="G109" s="298" t="n">
        <v>86</v>
      </c>
      <c r="H109" s="297" t="n">
        <v>994</v>
      </c>
      <c r="I109" s="299" t="n">
        <v>2</v>
      </c>
      <c r="J109" s="297" t="n">
        <v>6053</v>
      </c>
      <c r="K109" s="298" t="n">
        <v>12</v>
      </c>
    </row>
    <row r="110" s="308" customFormat="true" ht="10.5" hidden="false" customHeight="true" outlineLevel="0" collapsed="false">
      <c r="B110" s="291"/>
      <c r="C110" s="279" t="n">
        <v>251</v>
      </c>
      <c r="D110" s="287" t="s">
        <v>309</v>
      </c>
      <c r="E110" s="263" t="n">
        <v>14483</v>
      </c>
      <c r="F110" s="263" t="n">
        <v>11869</v>
      </c>
      <c r="G110" s="298" t="n">
        <v>82</v>
      </c>
      <c r="H110" s="263" t="n">
        <v>267</v>
      </c>
      <c r="I110" s="299" t="n">
        <v>1.8</v>
      </c>
      <c r="J110" s="263" t="n">
        <v>2346</v>
      </c>
      <c r="K110" s="298" t="n">
        <v>16.2</v>
      </c>
    </row>
    <row r="111" s="308" customFormat="true" ht="10.5" hidden="false" customHeight="true" outlineLevel="0" collapsed="false">
      <c r="B111" s="291"/>
      <c r="C111" s="286" t="n">
        <v>252</v>
      </c>
      <c r="D111" s="290" t="s">
        <v>310</v>
      </c>
      <c r="E111" s="271" t="n">
        <v>18867</v>
      </c>
      <c r="F111" s="271" t="n">
        <v>18417</v>
      </c>
      <c r="G111" s="288" t="n">
        <v>97.6</v>
      </c>
      <c r="H111" s="271" t="n">
        <v>234</v>
      </c>
      <c r="I111" s="289" t="n">
        <v>1.2</v>
      </c>
      <c r="J111" s="271" t="n">
        <v>216</v>
      </c>
      <c r="K111" s="288" t="n">
        <v>1.1</v>
      </c>
    </row>
    <row r="112" s="308" customFormat="true" ht="10.5" hidden="false" customHeight="true" outlineLevel="0" collapsed="false">
      <c r="B112" s="291"/>
      <c r="C112" s="286" t="n">
        <v>253</v>
      </c>
      <c r="D112" s="290" t="s">
        <v>311</v>
      </c>
      <c r="E112" s="271" t="n">
        <v>558</v>
      </c>
      <c r="F112" s="271" t="n">
        <v>550</v>
      </c>
      <c r="G112" s="288" t="n">
        <v>98.6</v>
      </c>
      <c r="H112" s="271" t="n">
        <v>8</v>
      </c>
      <c r="I112" s="289" t="n">
        <v>1.4</v>
      </c>
      <c r="J112" s="271" t="s">
        <v>227</v>
      </c>
      <c r="K112" s="288" t="s">
        <v>227</v>
      </c>
    </row>
    <row r="113" s="308" customFormat="true" ht="10.5" hidden="false" customHeight="true" outlineLevel="0" collapsed="false">
      <c r="B113" s="291"/>
      <c r="C113" s="286" t="n">
        <v>254</v>
      </c>
      <c r="D113" s="290" t="s">
        <v>312</v>
      </c>
      <c r="E113" s="271" t="n">
        <v>7661</v>
      </c>
      <c r="F113" s="271" t="n">
        <v>4916</v>
      </c>
      <c r="G113" s="288" t="n">
        <v>64.2</v>
      </c>
      <c r="H113" s="271" t="n">
        <v>35</v>
      </c>
      <c r="I113" s="289" t="n">
        <v>0.5</v>
      </c>
      <c r="J113" s="271" t="n">
        <v>2710</v>
      </c>
      <c r="K113" s="288" t="n">
        <v>35.4</v>
      </c>
    </row>
    <row r="114" s="308" customFormat="true" ht="10.5" hidden="false" customHeight="true" outlineLevel="0" collapsed="false">
      <c r="B114" s="291"/>
      <c r="C114" s="286" t="n">
        <v>255</v>
      </c>
      <c r="D114" s="290" t="s">
        <v>313</v>
      </c>
      <c r="E114" s="271" t="n">
        <v>1502</v>
      </c>
      <c r="F114" s="271" t="n">
        <v>1403</v>
      </c>
      <c r="G114" s="288" t="n">
        <v>93.4</v>
      </c>
      <c r="H114" s="271" t="n">
        <v>87</v>
      </c>
      <c r="I114" s="289" t="n">
        <v>5.8</v>
      </c>
      <c r="J114" s="271" t="n">
        <v>12</v>
      </c>
      <c r="K114" s="288" t="n">
        <v>0.8</v>
      </c>
    </row>
    <row r="115" s="308" customFormat="true" ht="10.5" hidden="false" customHeight="true" outlineLevel="0" collapsed="false">
      <c r="B115" s="291"/>
      <c r="C115" s="286" t="n">
        <v>256</v>
      </c>
      <c r="D115" s="290" t="s">
        <v>314</v>
      </c>
      <c r="E115" s="271" t="n">
        <v>1308</v>
      </c>
      <c r="F115" s="271" t="n">
        <v>1062</v>
      </c>
      <c r="G115" s="288" t="n">
        <v>81.2</v>
      </c>
      <c r="H115" s="271" t="s">
        <v>227</v>
      </c>
      <c r="I115" s="289" t="s">
        <v>227</v>
      </c>
      <c r="J115" s="271" t="n">
        <v>246</v>
      </c>
      <c r="K115" s="288" t="n">
        <v>18.8</v>
      </c>
    </row>
    <row r="116" s="308" customFormat="true" ht="10.5" hidden="false" customHeight="true" outlineLevel="0" collapsed="false">
      <c r="B116" s="291"/>
      <c r="C116" s="286" t="n">
        <v>257</v>
      </c>
      <c r="D116" s="290" t="s">
        <v>315</v>
      </c>
      <c r="E116" s="271" t="n">
        <v>865</v>
      </c>
      <c r="F116" s="271" t="n">
        <v>817</v>
      </c>
      <c r="G116" s="288" t="n">
        <v>94.5</v>
      </c>
      <c r="H116" s="271" t="n">
        <v>28</v>
      </c>
      <c r="I116" s="289" t="n">
        <v>3.2</v>
      </c>
      <c r="J116" s="271" t="n">
        <v>20</v>
      </c>
      <c r="K116" s="288" t="n">
        <v>2.3</v>
      </c>
    </row>
    <row r="117" s="308" customFormat="true" ht="10.5" hidden="false" customHeight="true" outlineLevel="0" collapsed="false">
      <c r="B117" s="291"/>
      <c r="C117" s="286" t="n">
        <v>258</v>
      </c>
      <c r="D117" s="290" t="s">
        <v>316</v>
      </c>
      <c r="E117" s="271" t="n">
        <v>1852</v>
      </c>
      <c r="F117" s="271" t="n">
        <v>1601</v>
      </c>
      <c r="G117" s="288" t="n">
        <v>86.4</v>
      </c>
      <c r="H117" s="271" t="n">
        <v>88</v>
      </c>
      <c r="I117" s="289" t="n">
        <v>4.8</v>
      </c>
      <c r="J117" s="271" t="n">
        <v>162</v>
      </c>
      <c r="K117" s="288" t="n">
        <v>8.7</v>
      </c>
    </row>
    <row r="118" s="308" customFormat="true" ht="10.5" hidden="false" customHeight="true" outlineLevel="0" collapsed="false">
      <c r="B118" s="301"/>
      <c r="C118" s="292" t="n">
        <v>259</v>
      </c>
      <c r="D118" s="293" t="s">
        <v>317</v>
      </c>
      <c r="E118" s="277" t="n">
        <v>3317</v>
      </c>
      <c r="F118" s="277" t="n">
        <v>2730</v>
      </c>
      <c r="G118" s="294" t="n">
        <v>82.3</v>
      </c>
      <c r="H118" s="277" t="n">
        <v>247</v>
      </c>
      <c r="I118" s="295" t="n">
        <v>7.4</v>
      </c>
      <c r="J118" s="277" t="n">
        <v>340</v>
      </c>
      <c r="K118" s="294" t="n">
        <v>10.3</v>
      </c>
    </row>
    <row r="119" s="308" customFormat="true" ht="10.5" hidden="false" customHeight="true" outlineLevel="0" collapsed="false">
      <c r="B119" s="279" t="n">
        <v>26</v>
      </c>
      <c r="C119" s="296" t="s">
        <v>318</v>
      </c>
      <c r="D119" s="287"/>
      <c r="E119" s="297" t="n">
        <v>89276</v>
      </c>
      <c r="F119" s="297" t="n">
        <v>66302</v>
      </c>
      <c r="G119" s="298" t="n">
        <v>74.3</v>
      </c>
      <c r="H119" s="297" t="n">
        <v>12131</v>
      </c>
      <c r="I119" s="299" t="n">
        <v>13.6</v>
      </c>
      <c r="J119" s="297" t="n">
        <v>10842</v>
      </c>
      <c r="K119" s="298" t="n">
        <v>12.1</v>
      </c>
    </row>
    <row r="120" s="308" customFormat="true" ht="10.5" hidden="false" customHeight="true" outlineLevel="0" collapsed="false">
      <c r="B120" s="291"/>
      <c r="C120" s="279" t="n">
        <v>261</v>
      </c>
      <c r="D120" s="287" t="s">
        <v>319</v>
      </c>
      <c r="E120" s="263" t="n">
        <v>49112</v>
      </c>
      <c r="F120" s="263" t="n">
        <v>35086</v>
      </c>
      <c r="G120" s="298" t="n">
        <v>71.4</v>
      </c>
      <c r="H120" s="263" t="n">
        <v>7780</v>
      </c>
      <c r="I120" s="299" t="n">
        <v>15.8</v>
      </c>
      <c r="J120" s="263" t="n">
        <v>6245</v>
      </c>
      <c r="K120" s="298" t="n">
        <v>12.7</v>
      </c>
    </row>
    <row r="121" s="308" customFormat="true" ht="10.5" hidden="false" customHeight="true" outlineLevel="0" collapsed="false">
      <c r="B121" s="291"/>
      <c r="C121" s="286" t="n">
        <v>262</v>
      </c>
      <c r="D121" s="290" t="s">
        <v>320</v>
      </c>
      <c r="E121" s="271" t="n">
        <v>344</v>
      </c>
      <c r="F121" s="271" t="n">
        <v>323</v>
      </c>
      <c r="G121" s="288" t="n">
        <v>93.9</v>
      </c>
      <c r="H121" s="271" t="s">
        <v>227</v>
      </c>
      <c r="I121" s="289" t="s">
        <v>227</v>
      </c>
      <c r="J121" s="271" t="n">
        <v>21</v>
      </c>
      <c r="K121" s="288" t="n">
        <v>6.1</v>
      </c>
    </row>
    <row r="122" s="308" customFormat="true" ht="10.5" hidden="false" customHeight="true" outlineLevel="0" collapsed="false">
      <c r="B122" s="291"/>
      <c r="C122" s="286" t="n">
        <v>263</v>
      </c>
      <c r="D122" s="290" t="s">
        <v>321</v>
      </c>
      <c r="E122" s="271" t="n">
        <v>11964</v>
      </c>
      <c r="F122" s="271" t="n">
        <v>9135</v>
      </c>
      <c r="G122" s="288" t="n">
        <v>76.4</v>
      </c>
      <c r="H122" s="271" t="n">
        <v>1387</v>
      </c>
      <c r="I122" s="289" t="n">
        <v>11.6</v>
      </c>
      <c r="J122" s="271" t="n">
        <v>1442</v>
      </c>
      <c r="K122" s="288" t="n">
        <v>12.1</v>
      </c>
    </row>
    <row r="123" s="308" customFormat="true" ht="10.5" hidden="false" customHeight="true" outlineLevel="0" collapsed="false">
      <c r="B123" s="291"/>
      <c r="C123" s="286" t="n">
        <v>264</v>
      </c>
      <c r="D123" s="290" t="s">
        <v>322</v>
      </c>
      <c r="E123" s="271" t="n">
        <v>12786</v>
      </c>
      <c r="F123" s="271" t="n">
        <v>8766</v>
      </c>
      <c r="G123" s="288" t="n">
        <v>68.6</v>
      </c>
      <c r="H123" s="271" t="n">
        <v>2665</v>
      </c>
      <c r="I123" s="289" t="n">
        <v>20.8</v>
      </c>
      <c r="J123" s="271" t="n">
        <v>1355</v>
      </c>
      <c r="K123" s="288" t="n">
        <v>10.6</v>
      </c>
    </row>
    <row r="124" s="308" customFormat="true" ht="10.5" hidden="false" customHeight="true" outlineLevel="0" collapsed="false">
      <c r="B124" s="291"/>
      <c r="C124" s="286" t="n">
        <v>265</v>
      </c>
      <c r="D124" s="290" t="s">
        <v>323</v>
      </c>
      <c r="E124" s="271" t="n">
        <v>905</v>
      </c>
      <c r="F124" s="271" t="n">
        <v>714</v>
      </c>
      <c r="G124" s="288" t="n">
        <v>78.9</v>
      </c>
      <c r="H124" s="271" t="n">
        <v>115</v>
      </c>
      <c r="I124" s="289" t="n">
        <v>12.7</v>
      </c>
      <c r="J124" s="271" t="n">
        <v>76</v>
      </c>
      <c r="K124" s="288" t="n">
        <v>8.4</v>
      </c>
    </row>
    <row r="125" s="308" customFormat="true" ht="10.5" hidden="false" customHeight="true" outlineLevel="0" collapsed="false">
      <c r="B125" s="291"/>
      <c r="C125" s="286" t="n">
        <v>266</v>
      </c>
      <c r="D125" s="290" t="s">
        <v>324</v>
      </c>
      <c r="E125" s="271" t="n">
        <v>4146</v>
      </c>
      <c r="F125" s="271" t="n">
        <v>3599</v>
      </c>
      <c r="G125" s="288" t="n">
        <v>86.8</v>
      </c>
      <c r="H125" s="271" t="s">
        <v>52</v>
      </c>
      <c r="I125" s="289" t="s">
        <v>52</v>
      </c>
      <c r="J125" s="271" t="s">
        <v>52</v>
      </c>
      <c r="K125" s="288" t="s">
        <v>52</v>
      </c>
    </row>
    <row r="126" s="308" customFormat="true" ht="10.5" hidden="false" customHeight="true" outlineLevel="0" collapsed="false">
      <c r="B126" s="301"/>
      <c r="C126" s="292" t="n">
        <v>269</v>
      </c>
      <c r="D126" s="293" t="s">
        <v>325</v>
      </c>
      <c r="E126" s="277" t="n">
        <v>10019</v>
      </c>
      <c r="F126" s="277" t="n">
        <v>8679</v>
      </c>
      <c r="G126" s="294" t="n">
        <v>86.6</v>
      </c>
      <c r="H126" s="277" t="s">
        <v>52</v>
      </c>
      <c r="I126" s="295" t="s">
        <v>52</v>
      </c>
      <c r="J126" s="277" t="s">
        <v>52</v>
      </c>
      <c r="K126" s="294" t="s">
        <v>52</v>
      </c>
    </row>
    <row r="127" s="308" customFormat="true" ht="10.5" hidden="false" customHeight="true" outlineLevel="0" collapsed="false">
      <c r="B127" s="279" t="n">
        <v>27</v>
      </c>
      <c r="C127" s="296" t="s">
        <v>326</v>
      </c>
      <c r="D127" s="287"/>
      <c r="E127" s="297" t="n">
        <v>42353</v>
      </c>
      <c r="F127" s="297" t="n">
        <v>30614</v>
      </c>
      <c r="G127" s="298" t="n">
        <v>72.3</v>
      </c>
      <c r="H127" s="297" t="n">
        <v>4513</v>
      </c>
      <c r="I127" s="299" t="n">
        <v>10.7</v>
      </c>
      <c r="J127" s="297" t="n">
        <v>7225</v>
      </c>
      <c r="K127" s="298" t="n">
        <v>17.1</v>
      </c>
    </row>
    <row r="128" s="308" customFormat="true" ht="10.5" hidden="false" customHeight="true" outlineLevel="0" collapsed="false">
      <c r="B128" s="291"/>
      <c r="C128" s="279" t="n">
        <v>271</v>
      </c>
      <c r="D128" s="287" t="s">
        <v>327</v>
      </c>
      <c r="E128" s="263" t="n">
        <v>10463</v>
      </c>
      <c r="F128" s="263" t="n">
        <v>5967</v>
      </c>
      <c r="G128" s="298" t="n">
        <v>57</v>
      </c>
      <c r="H128" s="263" t="n">
        <v>1469</v>
      </c>
      <c r="I128" s="299" t="n">
        <v>14</v>
      </c>
      <c r="J128" s="263" t="n">
        <v>3026</v>
      </c>
      <c r="K128" s="298" t="n">
        <v>28.9</v>
      </c>
    </row>
    <row r="129" s="308" customFormat="true" ht="10.5" hidden="false" customHeight="true" outlineLevel="0" collapsed="false">
      <c r="B129" s="291"/>
      <c r="C129" s="286" t="n">
        <v>272</v>
      </c>
      <c r="D129" s="290" t="s">
        <v>328</v>
      </c>
      <c r="E129" s="271" t="n">
        <v>2604</v>
      </c>
      <c r="F129" s="271" t="n">
        <v>2141</v>
      </c>
      <c r="G129" s="288" t="n">
        <v>82.2</v>
      </c>
      <c r="H129" s="271" t="n">
        <v>263</v>
      </c>
      <c r="I129" s="289" t="n">
        <v>10.1</v>
      </c>
      <c r="J129" s="271" t="n">
        <v>200</v>
      </c>
      <c r="K129" s="288" t="n">
        <v>7.7</v>
      </c>
    </row>
    <row r="130" s="308" customFormat="true" ht="10.5" hidden="false" customHeight="true" outlineLevel="0" collapsed="false">
      <c r="B130" s="291"/>
      <c r="C130" s="286" t="n">
        <v>273</v>
      </c>
      <c r="D130" s="290" t="s">
        <v>329</v>
      </c>
      <c r="E130" s="271" t="n">
        <v>10389</v>
      </c>
      <c r="F130" s="271" t="n">
        <v>7274</v>
      </c>
      <c r="G130" s="288" t="n">
        <v>70</v>
      </c>
      <c r="H130" s="271" t="n">
        <v>2118</v>
      </c>
      <c r="I130" s="289" t="n">
        <v>20.4</v>
      </c>
      <c r="J130" s="271" t="n">
        <v>998</v>
      </c>
      <c r="K130" s="288" t="n">
        <v>9.6</v>
      </c>
    </row>
    <row r="131" s="308" customFormat="true" ht="10.5" hidden="false" customHeight="true" outlineLevel="0" collapsed="false">
      <c r="B131" s="291"/>
      <c r="C131" s="286" t="n">
        <v>274</v>
      </c>
      <c r="D131" s="290" t="s">
        <v>330</v>
      </c>
      <c r="E131" s="271" t="n">
        <v>12732</v>
      </c>
      <c r="F131" s="271" t="n">
        <v>10043</v>
      </c>
      <c r="G131" s="288" t="n">
        <v>78.9</v>
      </c>
      <c r="H131" s="271" t="n">
        <v>450</v>
      </c>
      <c r="I131" s="289" t="n">
        <v>3.5</v>
      </c>
      <c r="J131" s="271" t="n">
        <v>2240</v>
      </c>
      <c r="K131" s="288" t="n">
        <v>17.6</v>
      </c>
    </row>
    <row r="132" s="308" customFormat="true" ht="10.5" hidden="false" customHeight="true" outlineLevel="0" collapsed="false">
      <c r="B132" s="291"/>
      <c r="C132" s="286" t="n">
        <v>275</v>
      </c>
      <c r="D132" s="290" t="s">
        <v>331</v>
      </c>
      <c r="E132" s="271" t="n">
        <v>3846</v>
      </c>
      <c r="F132" s="271" t="n">
        <v>3502</v>
      </c>
      <c r="G132" s="288" t="n">
        <v>91.1</v>
      </c>
      <c r="H132" s="271" t="n">
        <v>61</v>
      </c>
      <c r="I132" s="289" t="n">
        <v>1.6</v>
      </c>
      <c r="J132" s="271" t="n">
        <v>282</v>
      </c>
      <c r="K132" s="288" t="n">
        <v>7.3</v>
      </c>
    </row>
    <row r="133" s="308" customFormat="true" ht="10.5" hidden="false" customHeight="true" outlineLevel="0" collapsed="false">
      <c r="B133" s="301"/>
      <c r="C133" s="292" t="n">
        <v>279</v>
      </c>
      <c r="D133" s="293" t="s">
        <v>332</v>
      </c>
      <c r="E133" s="277" t="n">
        <v>2319</v>
      </c>
      <c r="F133" s="277" t="n">
        <v>1688</v>
      </c>
      <c r="G133" s="294" t="n">
        <v>72.8</v>
      </c>
      <c r="H133" s="277" t="n">
        <v>153</v>
      </c>
      <c r="I133" s="295" t="n">
        <v>6.6</v>
      </c>
      <c r="J133" s="277" t="n">
        <v>479</v>
      </c>
      <c r="K133" s="294" t="n">
        <v>20.7</v>
      </c>
    </row>
    <row r="134" s="308" customFormat="true" ht="10.5" hidden="false" customHeight="true" outlineLevel="0" collapsed="false">
      <c r="B134" s="279" t="n">
        <v>28</v>
      </c>
      <c r="C134" s="296" t="s">
        <v>333</v>
      </c>
      <c r="D134" s="287"/>
      <c r="E134" s="297" t="n">
        <v>69736</v>
      </c>
      <c r="F134" s="297" t="n">
        <v>60046</v>
      </c>
      <c r="G134" s="298" t="n">
        <v>86.1</v>
      </c>
      <c r="H134" s="297" t="n">
        <v>2475</v>
      </c>
      <c r="I134" s="299" t="n">
        <v>3.5</v>
      </c>
      <c r="J134" s="297" t="n">
        <v>7215</v>
      </c>
      <c r="K134" s="298" t="n">
        <v>10.3</v>
      </c>
    </row>
    <row r="135" s="308" customFormat="true" ht="10.5" hidden="false" customHeight="true" outlineLevel="0" collapsed="false">
      <c r="B135" s="291"/>
      <c r="C135" s="279" t="n">
        <v>281</v>
      </c>
      <c r="D135" s="287" t="s">
        <v>334</v>
      </c>
      <c r="E135" s="263" t="n">
        <v>5862</v>
      </c>
      <c r="F135" s="263" t="n">
        <v>4075</v>
      </c>
      <c r="G135" s="298" t="n">
        <v>69.5</v>
      </c>
      <c r="H135" s="263" t="n">
        <v>306</v>
      </c>
      <c r="I135" s="299" t="n">
        <v>5.2</v>
      </c>
      <c r="J135" s="263" t="n">
        <v>1482</v>
      </c>
      <c r="K135" s="298" t="n">
        <v>25.3</v>
      </c>
    </row>
    <row r="136" s="308" customFormat="true" ht="10.5" hidden="false" customHeight="true" outlineLevel="0" collapsed="false">
      <c r="B136" s="291"/>
      <c r="C136" s="286" t="n">
        <v>282</v>
      </c>
      <c r="D136" s="290" t="s">
        <v>335</v>
      </c>
      <c r="E136" s="271" t="n">
        <v>2097</v>
      </c>
      <c r="F136" s="271" t="n">
        <v>1902</v>
      </c>
      <c r="G136" s="288" t="n">
        <v>90.7</v>
      </c>
      <c r="H136" s="271" t="n">
        <v>87</v>
      </c>
      <c r="I136" s="289" t="n">
        <v>4.1</v>
      </c>
      <c r="J136" s="271" t="n">
        <v>109</v>
      </c>
      <c r="K136" s="288" t="n">
        <v>5.2</v>
      </c>
    </row>
    <row r="137" s="308" customFormat="true" ht="10.5" hidden="false" customHeight="true" outlineLevel="0" collapsed="false">
      <c r="B137" s="291"/>
      <c r="C137" s="286" t="n">
        <v>283</v>
      </c>
      <c r="D137" s="290" t="s">
        <v>336</v>
      </c>
      <c r="E137" s="271" t="n">
        <v>6834</v>
      </c>
      <c r="F137" s="271" t="n">
        <v>6199</v>
      </c>
      <c r="G137" s="288" t="n">
        <v>90.7</v>
      </c>
      <c r="H137" s="271" t="n">
        <v>75</v>
      </c>
      <c r="I137" s="289" t="n">
        <v>1.1</v>
      </c>
      <c r="J137" s="271" t="n">
        <v>560</v>
      </c>
      <c r="K137" s="288" t="n">
        <v>8.2</v>
      </c>
    </row>
    <row r="138" s="308" customFormat="true" ht="10.5" hidden="false" customHeight="true" outlineLevel="0" collapsed="false">
      <c r="B138" s="291"/>
      <c r="C138" s="286" t="n">
        <v>284</v>
      </c>
      <c r="D138" s="290" t="s">
        <v>337</v>
      </c>
      <c r="E138" s="271" t="n">
        <v>29349</v>
      </c>
      <c r="F138" s="271" t="n">
        <v>27286</v>
      </c>
      <c r="G138" s="288" t="n">
        <v>93</v>
      </c>
      <c r="H138" s="271" t="n">
        <v>401</v>
      </c>
      <c r="I138" s="289" t="n">
        <v>1.4</v>
      </c>
      <c r="J138" s="271" t="n">
        <v>1662</v>
      </c>
      <c r="K138" s="288" t="n">
        <v>5.7</v>
      </c>
    </row>
    <row r="139" s="308" customFormat="true" ht="10.5" hidden="false" customHeight="true" outlineLevel="0" collapsed="false">
      <c r="B139" s="291"/>
      <c r="C139" s="286" t="n">
        <v>285</v>
      </c>
      <c r="D139" s="290" t="s">
        <v>338</v>
      </c>
      <c r="E139" s="271" t="n">
        <v>10297</v>
      </c>
      <c r="F139" s="271" t="n">
        <v>7387</v>
      </c>
      <c r="G139" s="288" t="n">
        <v>71.7</v>
      </c>
      <c r="H139" s="271" t="n">
        <v>1246</v>
      </c>
      <c r="I139" s="289" t="n">
        <v>12.1</v>
      </c>
      <c r="J139" s="271" t="n">
        <v>1664</v>
      </c>
      <c r="K139" s="288" t="n">
        <v>16.2</v>
      </c>
    </row>
    <row r="140" s="308" customFormat="true" ht="10.5" hidden="false" customHeight="true" outlineLevel="0" collapsed="false">
      <c r="B140" s="291"/>
      <c r="C140" s="286" t="n">
        <v>286</v>
      </c>
      <c r="D140" s="290" t="s">
        <v>339</v>
      </c>
      <c r="E140" s="271" t="n">
        <v>5341</v>
      </c>
      <c r="F140" s="271" t="n">
        <v>4694</v>
      </c>
      <c r="G140" s="288" t="n">
        <v>87.9</v>
      </c>
      <c r="H140" s="271" t="n">
        <v>130</v>
      </c>
      <c r="I140" s="289" t="n">
        <v>2.4</v>
      </c>
      <c r="J140" s="271" t="n">
        <v>518</v>
      </c>
      <c r="K140" s="288" t="n">
        <v>9.7</v>
      </c>
    </row>
    <row r="141" s="308" customFormat="true" ht="10.5" hidden="false" customHeight="true" outlineLevel="0" collapsed="false">
      <c r="B141" s="291"/>
      <c r="C141" s="286" t="n">
        <v>287</v>
      </c>
      <c r="D141" s="290" t="s">
        <v>340</v>
      </c>
      <c r="E141" s="271" t="n">
        <v>1382</v>
      </c>
      <c r="F141" s="271" t="n">
        <v>1216</v>
      </c>
      <c r="G141" s="288" t="n">
        <v>88</v>
      </c>
      <c r="H141" s="271" t="n">
        <v>39</v>
      </c>
      <c r="I141" s="289" t="n">
        <v>2.8</v>
      </c>
      <c r="J141" s="271" t="n">
        <v>127</v>
      </c>
      <c r="K141" s="288" t="n">
        <v>9.2</v>
      </c>
    </row>
    <row r="142" s="308" customFormat="true" ht="10.5" hidden="false" customHeight="true" outlineLevel="0" collapsed="false">
      <c r="B142" s="291"/>
      <c r="C142" s="286" t="n">
        <v>288</v>
      </c>
      <c r="D142" s="290" t="s">
        <v>341</v>
      </c>
      <c r="E142" s="271" t="n">
        <v>3724</v>
      </c>
      <c r="F142" s="271" t="n">
        <v>3419</v>
      </c>
      <c r="G142" s="288" t="n">
        <v>91.8</v>
      </c>
      <c r="H142" s="271" t="n">
        <v>55</v>
      </c>
      <c r="I142" s="289" t="n">
        <v>1.5</v>
      </c>
      <c r="J142" s="271" t="n">
        <v>250</v>
      </c>
      <c r="K142" s="288" t="n">
        <v>6.7</v>
      </c>
    </row>
    <row r="143" s="308" customFormat="true" ht="10.5" hidden="false" customHeight="true" outlineLevel="0" collapsed="false">
      <c r="B143" s="301"/>
      <c r="C143" s="292" t="n">
        <v>289</v>
      </c>
      <c r="D143" s="293" t="s">
        <v>342</v>
      </c>
      <c r="E143" s="277" t="n">
        <v>4849</v>
      </c>
      <c r="F143" s="277" t="n">
        <v>3869</v>
      </c>
      <c r="G143" s="294" t="n">
        <v>79.8</v>
      </c>
      <c r="H143" s="277" t="n">
        <v>136</v>
      </c>
      <c r="I143" s="295" t="n">
        <v>2.8</v>
      </c>
      <c r="J143" s="277" t="n">
        <v>843</v>
      </c>
      <c r="K143" s="294" t="n">
        <v>17.4</v>
      </c>
    </row>
    <row r="144" s="308" customFormat="true" ht="10.5" hidden="false" customHeight="true" outlineLevel="0" collapsed="false">
      <c r="B144" s="279" t="n">
        <v>29</v>
      </c>
      <c r="C144" s="296" t="s">
        <v>343</v>
      </c>
      <c r="D144" s="287"/>
      <c r="E144" s="297" t="n">
        <v>146474</v>
      </c>
      <c r="F144" s="297" t="n">
        <v>106565</v>
      </c>
      <c r="G144" s="298" t="n">
        <v>72.8</v>
      </c>
      <c r="H144" s="297" t="n">
        <v>17548</v>
      </c>
      <c r="I144" s="299" t="n">
        <v>12</v>
      </c>
      <c r="J144" s="297" t="n">
        <v>22361</v>
      </c>
      <c r="K144" s="298" t="n">
        <v>15.3</v>
      </c>
    </row>
    <row r="145" s="308" customFormat="true" ht="10.5" hidden="false" customHeight="true" outlineLevel="0" collapsed="false">
      <c r="B145" s="291"/>
      <c r="C145" s="279" t="n">
        <v>291</v>
      </c>
      <c r="D145" s="287" t="s">
        <v>344</v>
      </c>
      <c r="E145" s="263" t="n">
        <v>27013</v>
      </c>
      <c r="F145" s="263" t="n">
        <v>13162</v>
      </c>
      <c r="G145" s="298" t="n">
        <v>48.7</v>
      </c>
      <c r="H145" s="263" t="n">
        <v>7162</v>
      </c>
      <c r="I145" s="299" t="n">
        <v>26.5</v>
      </c>
      <c r="J145" s="263" t="n">
        <v>6689</v>
      </c>
      <c r="K145" s="298" t="n">
        <v>24.8</v>
      </c>
    </row>
    <row r="146" s="308" customFormat="true" ht="10.5" hidden="false" customHeight="true" outlineLevel="0" collapsed="false">
      <c r="B146" s="291"/>
      <c r="C146" s="286" t="n">
        <v>292</v>
      </c>
      <c r="D146" s="290" t="s">
        <v>345</v>
      </c>
      <c r="E146" s="271" t="n">
        <v>2241</v>
      </c>
      <c r="F146" s="271" t="n">
        <v>1895</v>
      </c>
      <c r="G146" s="288" t="n">
        <v>84.6</v>
      </c>
      <c r="H146" s="271" t="n">
        <v>318</v>
      </c>
      <c r="I146" s="289" t="n">
        <v>14.2</v>
      </c>
      <c r="J146" s="271" t="n">
        <v>29</v>
      </c>
      <c r="K146" s="288" t="n">
        <v>1.3</v>
      </c>
    </row>
    <row r="147" s="308" customFormat="true" ht="10.5" hidden="false" customHeight="true" outlineLevel="0" collapsed="false">
      <c r="B147" s="291"/>
      <c r="C147" s="286" t="n">
        <v>293</v>
      </c>
      <c r="D147" s="306" t="s">
        <v>346</v>
      </c>
      <c r="E147" s="271" t="n">
        <v>18570</v>
      </c>
      <c r="F147" s="271" t="n">
        <v>12614</v>
      </c>
      <c r="G147" s="288" t="n">
        <v>67.9</v>
      </c>
      <c r="H147" s="271" t="n">
        <v>3404</v>
      </c>
      <c r="I147" s="289" t="n">
        <v>18.3</v>
      </c>
      <c r="J147" s="271" t="n">
        <v>2552</v>
      </c>
      <c r="K147" s="288" t="n">
        <v>13.7</v>
      </c>
    </row>
    <row r="148" s="308" customFormat="true" ht="10.5" hidden="false" customHeight="true" outlineLevel="0" collapsed="false">
      <c r="B148" s="291"/>
      <c r="C148" s="286" t="n">
        <v>294</v>
      </c>
      <c r="D148" s="290" t="s">
        <v>347</v>
      </c>
      <c r="E148" s="271" t="n">
        <v>12594</v>
      </c>
      <c r="F148" s="271" t="n">
        <v>10951</v>
      </c>
      <c r="G148" s="288" t="n">
        <v>87</v>
      </c>
      <c r="H148" s="271" t="n">
        <v>652</v>
      </c>
      <c r="I148" s="289" t="n">
        <v>5.2</v>
      </c>
      <c r="J148" s="271" t="n">
        <v>991</v>
      </c>
      <c r="K148" s="288" t="n">
        <v>7.9</v>
      </c>
    </row>
    <row r="149" s="308" customFormat="true" ht="10.5" hidden="false" customHeight="true" outlineLevel="0" collapsed="false">
      <c r="B149" s="291"/>
      <c r="C149" s="286" t="n">
        <v>295</v>
      </c>
      <c r="D149" s="290" t="s">
        <v>348</v>
      </c>
      <c r="E149" s="271" t="n">
        <v>1566</v>
      </c>
      <c r="F149" s="271" t="n">
        <v>1303</v>
      </c>
      <c r="G149" s="288" t="n">
        <v>83.2</v>
      </c>
      <c r="H149" s="271" t="s">
        <v>52</v>
      </c>
      <c r="I149" s="289" t="s">
        <v>52</v>
      </c>
      <c r="J149" s="271" t="s">
        <v>52</v>
      </c>
      <c r="K149" s="288" t="s">
        <v>52</v>
      </c>
    </row>
    <row r="150" s="308" customFormat="true" ht="10.5" hidden="false" customHeight="true" outlineLevel="0" collapsed="false">
      <c r="B150" s="291"/>
      <c r="C150" s="286" t="n">
        <v>296</v>
      </c>
      <c r="D150" s="290" t="s">
        <v>349</v>
      </c>
      <c r="E150" s="271" t="n">
        <v>14863</v>
      </c>
      <c r="F150" s="271" t="n">
        <v>12370</v>
      </c>
      <c r="G150" s="288" t="n">
        <v>83.2</v>
      </c>
      <c r="H150" s="271" t="n">
        <v>1137</v>
      </c>
      <c r="I150" s="289" t="n">
        <v>7.6</v>
      </c>
      <c r="J150" s="271" t="n">
        <v>1356</v>
      </c>
      <c r="K150" s="288" t="n">
        <v>9.1</v>
      </c>
    </row>
    <row r="151" s="308" customFormat="true" ht="10.5" hidden="false" customHeight="true" outlineLevel="0" collapsed="false">
      <c r="B151" s="291"/>
      <c r="C151" s="286" t="n">
        <v>297</v>
      </c>
      <c r="D151" s="290" t="s">
        <v>350</v>
      </c>
      <c r="E151" s="271" t="n">
        <v>25404</v>
      </c>
      <c r="F151" s="271" t="n">
        <v>20353</v>
      </c>
      <c r="G151" s="288" t="n">
        <v>80.1</v>
      </c>
      <c r="H151" s="271" t="n">
        <v>1945</v>
      </c>
      <c r="I151" s="289" t="n">
        <v>7.7</v>
      </c>
      <c r="J151" s="271" t="n">
        <v>3107</v>
      </c>
      <c r="K151" s="288" t="n">
        <v>12.2</v>
      </c>
    </row>
    <row r="152" s="308" customFormat="true" ht="10.5" hidden="false" customHeight="true" outlineLevel="0" collapsed="false">
      <c r="B152" s="291"/>
      <c r="C152" s="286" t="n">
        <v>298</v>
      </c>
      <c r="D152" s="290" t="s">
        <v>351</v>
      </c>
      <c r="E152" s="271" t="n">
        <v>20473</v>
      </c>
      <c r="F152" s="271" t="n">
        <v>15233</v>
      </c>
      <c r="G152" s="288" t="n">
        <v>74.4</v>
      </c>
      <c r="H152" s="271" t="n">
        <v>874</v>
      </c>
      <c r="I152" s="289" t="n">
        <v>4.3</v>
      </c>
      <c r="J152" s="271" t="n">
        <v>4366</v>
      </c>
      <c r="K152" s="288" t="n">
        <v>21.3</v>
      </c>
    </row>
    <row r="153" s="308" customFormat="true" ht="10.5" hidden="false" customHeight="true" outlineLevel="0" collapsed="false">
      <c r="B153" s="291"/>
      <c r="C153" s="286" t="n">
        <v>299</v>
      </c>
      <c r="D153" s="290" t="s">
        <v>352</v>
      </c>
      <c r="E153" s="271" t="s">
        <v>52</v>
      </c>
      <c r="F153" s="271" t="s">
        <v>52</v>
      </c>
      <c r="G153" s="288" t="s">
        <v>52</v>
      </c>
      <c r="H153" s="271" t="s">
        <v>52</v>
      </c>
      <c r="I153" s="289" t="s">
        <v>52</v>
      </c>
      <c r="J153" s="271" t="s">
        <v>52</v>
      </c>
      <c r="K153" s="288" t="s">
        <v>52</v>
      </c>
    </row>
    <row r="154" s="308" customFormat="true" ht="10.5" hidden="false" customHeight="true" outlineLevel="0" collapsed="false">
      <c r="B154" s="301"/>
      <c r="C154" s="292" t="n">
        <v>331</v>
      </c>
      <c r="D154" s="293" t="s">
        <v>353</v>
      </c>
      <c r="E154" s="277" t="s">
        <v>52</v>
      </c>
      <c r="F154" s="277" t="s">
        <v>52</v>
      </c>
      <c r="G154" s="294" t="s">
        <v>52</v>
      </c>
      <c r="H154" s="277" t="s">
        <v>227</v>
      </c>
      <c r="I154" s="295" t="s">
        <v>227</v>
      </c>
      <c r="J154" s="277" t="s">
        <v>52</v>
      </c>
      <c r="K154" s="294" t="s">
        <v>52</v>
      </c>
    </row>
    <row r="155" s="308" customFormat="true" ht="10.5" hidden="false" customHeight="true" outlineLevel="0" collapsed="false">
      <c r="B155" s="279" t="n">
        <v>30</v>
      </c>
      <c r="C155" s="296" t="s">
        <v>354</v>
      </c>
      <c r="D155" s="287"/>
      <c r="E155" s="297" t="n">
        <v>388608</v>
      </c>
      <c r="F155" s="297" t="n">
        <v>231516</v>
      </c>
      <c r="G155" s="298" t="n">
        <v>59.6</v>
      </c>
      <c r="H155" s="297" t="n">
        <v>117677</v>
      </c>
      <c r="I155" s="299" t="n">
        <v>30.3</v>
      </c>
      <c r="J155" s="297" t="n">
        <v>39416</v>
      </c>
      <c r="K155" s="298" t="n">
        <v>10.1</v>
      </c>
    </row>
    <row r="156" s="308" customFormat="true" ht="10.5" hidden="false" customHeight="true" outlineLevel="0" collapsed="false">
      <c r="B156" s="291"/>
      <c r="C156" s="279" t="n">
        <v>301</v>
      </c>
      <c r="D156" s="287" t="s">
        <v>355</v>
      </c>
      <c r="E156" s="263" t="n">
        <v>64687</v>
      </c>
      <c r="F156" s="263" t="n">
        <v>37019</v>
      </c>
      <c r="G156" s="298" t="n">
        <v>57.2</v>
      </c>
      <c r="H156" s="263" t="n">
        <v>17848</v>
      </c>
      <c r="I156" s="299" t="n">
        <v>27.6</v>
      </c>
      <c r="J156" s="263" t="n">
        <v>9820</v>
      </c>
      <c r="K156" s="298" t="n">
        <v>15.2</v>
      </c>
    </row>
    <row r="157" s="308" customFormat="true" ht="10.5" hidden="false" customHeight="true" outlineLevel="0" collapsed="false">
      <c r="B157" s="291"/>
      <c r="C157" s="286" t="n">
        <v>302</v>
      </c>
      <c r="D157" s="290" t="s">
        <v>356</v>
      </c>
      <c r="E157" s="271" t="n">
        <v>23896</v>
      </c>
      <c r="F157" s="271" t="n">
        <v>12112</v>
      </c>
      <c r="G157" s="288" t="n">
        <v>50.7</v>
      </c>
      <c r="H157" s="271" t="n">
        <v>8541</v>
      </c>
      <c r="I157" s="289" t="n">
        <v>35.7</v>
      </c>
      <c r="J157" s="271" t="n">
        <v>3244</v>
      </c>
      <c r="K157" s="288" t="n">
        <v>13.6</v>
      </c>
    </row>
    <row r="158" s="308" customFormat="true" ht="10.5" hidden="false" customHeight="true" outlineLevel="0" collapsed="false">
      <c r="B158" s="291"/>
      <c r="C158" s="286" t="n">
        <v>303</v>
      </c>
      <c r="D158" s="290" t="s">
        <v>357</v>
      </c>
      <c r="E158" s="271" t="n">
        <v>6818</v>
      </c>
      <c r="F158" s="271" t="n">
        <v>6544</v>
      </c>
      <c r="G158" s="288" t="n">
        <v>96</v>
      </c>
      <c r="H158" s="271" t="n">
        <v>70</v>
      </c>
      <c r="I158" s="289" t="n">
        <v>1</v>
      </c>
      <c r="J158" s="271" t="n">
        <v>203</v>
      </c>
      <c r="K158" s="288" t="n">
        <v>3</v>
      </c>
    </row>
    <row r="159" s="308" customFormat="true" ht="10.5" hidden="false" customHeight="true" outlineLevel="0" collapsed="false">
      <c r="B159" s="291"/>
      <c r="C159" s="286" t="n">
        <v>304</v>
      </c>
      <c r="D159" s="290" t="s">
        <v>358</v>
      </c>
      <c r="E159" s="271" t="n">
        <v>35229</v>
      </c>
      <c r="F159" s="271" t="n">
        <v>28487</v>
      </c>
      <c r="G159" s="288" t="n">
        <v>80.9</v>
      </c>
      <c r="H159" s="271" t="n">
        <v>4650</v>
      </c>
      <c r="I159" s="289" t="n">
        <v>13.2</v>
      </c>
      <c r="J159" s="271" t="n">
        <v>2092</v>
      </c>
      <c r="K159" s="288" t="n">
        <v>5.9</v>
      </c>
    </row>
    <row r="160" s="308" customFormat="true" ht="10.5" hidden="false" customHeight="true" outlineLevel="0" collapsed="false">
      <c r="B160" s="291"/>
      <c r="C160" s="286" t="n">
        <v>305</v>
      </c>
      <c r="D160" s="290" t="s">
        <v>359</v>
      </c>
      <c r="E160" s="271" t="n">
        <v>62711</v>
      </c>
      <c r="F160" s="271" t="n">
        <v>33223</v>
      </c>
      <c r="G160" s="288" t="n">
        <v>53</v>
      </c>
      <c r="H160" s="271" t="n">
        <v>27158</v>
      </c>
      <c r="I160" s="289" t="n">
        <v>43.3</v>
      </c>
      <c r="J160" s="271" t="n">
        <v>2329</v>
      </c>
      <c r="K160" s="288" t="n">
        <v>3.7</v>
      </c>
    </row>
    <row r="161" s="308" customFormat="true" ht="10.5" hidden="false" customHeight="true" outlineLevel="0" collapsed="false">
      <c r="B161" s="291"/>
      <c r="C161" s="286" t="n">
        <v>306</v>
      </c>
      <c r="D161" s="290" t="s">
        <v>360</v>
      </c>
      <c r="E161" s="271" t="n">
        <v>10470</v>
      </c>
      <c r="F161" s="271" t="n">
        <v>7358</v>
      </c>
      <c r="G161" s="288" t="n">
        <v>70.3</v>
      </c>
      <c r="H161" s="271" t="n">
        <v>2214</v>
      </c>
      <c r="I161" s="289" t="n">
        <v>21.1</v>
      </c>
      <c r="J161" s="271" t="n">
        <v>897</v>
      </c>
      <c r="K161" s="288" t="n">
        <v>8.6</v>
      </c>
    </row>
    <row r="162" s="308" customFormat="true" ht="10.5" hidden="false" customHeight="true" outlineLevel="0" collapsed="false">
      <c r="B162" s="291"/>
      <c r="C162" s="286" t="n">
        <v>307</v>
      </c>
      <c r="D162" s="290" t="s">
        <v>361</v>
      </c>
      <c r="E162" s="271" t="n">
        <v>5070</v>
      </c>
      <c r="F162" s="271" t="n">
        <v>4308</v>
      </c>
      <c r="G162" s="288" t="n">
        <v>85</v>
      </c>
      <c r="H162" s="271" t="n">
        <v>187</v>
      </c>
      <c r="I162" s="289" t="n">
        <v>3.7</v>
      </c>
      <c r="J162" s="271" t="n">
        <v>575</v>
      </c>
      <c r="K162" s="288" t="n">
        <v>11.3</v>
      </c>
    </row>
    <row r="163" s="308" customFormat="true" ht="10.5" hidden="false" customHeight="true" outlineLevel="0" collapsed="false">
      <c r="B163" s="291"/>
      <c r="C163" s="286" t="n">
        <v>308</v>
      </c>
      <c r="D163" s="290" t="s">
        <v>362</v>
      </c>
      <c r="E163" s="271" t="n">
        <v>167711</v>
      </c>
      <c r="F163" s="271" t="n">
        <v>91632</v>
      </c>
      <c r="G163" s="288" t="n">
        <v>54.6</v>
      </c>
      <c r="H163" s="271" t="n">
        <v>56252</v>
      </c>
      <c r="I163" s="289" t="n">
        <v>33.5</v>
      </c>
      <c r="J163" s="271" t="n">
        <v>19826</v>
      </c>
      <c r="K163" s="288" t="n">
        <v>11.8</v>
      </c>
    </row>
    <row r="164" s="308" customFormat="true" ht="10.5" hidden="false" customHeight="true" outlineLevel="0" collapsed="false">
      <c r="B164" s="301"/>
      <c r="C164" s="292" t="n">
        <v>309</v>
      </c>
      <c r="D164" s="293" t="s">
        <v>363</v>
      </c>
      <c r="E164" s="277" t="n">
        <v>12017</v>
      </c>
      <c r="F164" s="277" t="n">
        <v>10831</v>
      </c>
      <c r="G164" s="294" t="n">
        <v>90.1</v>
      </c>
      <c r="H164" s="277" t="n">
        <v>755</v>
      </c>
      <c r="I164" s="295" t="n">
        <v>6.3</v>
      </c>
      <c r="J164" s="277" t="n">
        <v>430</v>
      </c>
      <c r="K164" s="294" t="n">
        <v>3.6</v>
      </c>
    </row>
    <row r="165" s="308" customFormat="true" ht="10.5" hidden="false" customHeight="true" outlineLevel="0" collapsed="false">
      <c r="B165" s="279" t="n">
        <v>31</v>
      </c>
      <c r="C165" s="296" t="s">
        <v>364</v>
      </c>
      <c r="D165" s="287"/>
      <c r="E165" s="297" t="n">
        <v>386718</v>
      </c>
      <c r="F165" s="297" t="n">
        <v>356621</v>
      </c>
      <c r="G165" s="298" t="n">
        <v>92.2</v>
      </c>
      <c r="H165" s="297" t="n">
        <v>7736</v>
      </c>
      <c r="I165" s="299" t="n">
        <v>2</v>
      </c>
      <c r="J165" s="297" t="n">
        <v>22361</v>
      </c>
      <c r="K165" s="298" t="n">
        <v>5.8</v>
      </c>
    </row>
    <row r="166" s="308" customFormat="true" ht="10.5" hidden="false" customHeight="true" outlineLevel="0" collapsed="false">
      <c r="B166" s="291"/>
      <c r="C166" s="279" t="n">
        <v>311</v>
      </c>
      <c r="D166" s="287" t="s">
        <v>365</v>
      </c>
      <c r="E166" s="263" t="n">
        <v>363760</v>
      </c>
      <c r="F166" s="263" t="n">
        <v>339853</v>
      </c>
      <c r="G166" s="298" t="n">
        <v>93.4</v>
      </c>
      <c r="H166" s="263" t="n">
        <v>6188</v>
      </c>
      <c r="I166" s="299" t="n">
        <v>1.7</v>
      </c>
      <c r="J166" s="263" t="n">
        <v>17719</v>
      </c>
      <c r="K166" s="298" t="n">
        <v>4.9</v>
      </c>
    </row>
    <row r="167" s="308" customFormat="true" ht="10.5" hidden="false" customHeight="true" outlineLevel="0" collapsed="false">
      <c r="B167" s="291"/>
      <c r="C167" s="286" t="n">
        <v>312</v>
      </c>
      <c r="D167" s="290" t="s">
        <v>366</v>
      </c>
      <c r="E167" s="271" t="n">
        <v>2090</v>
      </c>
      <c r="F167" s="271" t="n">
        <v>1281</v>
      </c>
      <c r="G167" s="288" t="n">
        <v>61.3</v>
      </c>
      <c r="H167" s="271" t="n">
        <v>248</v>
      </c>
      <c r="I167" s="289" t="n">
        <v>11.9</v>
      </c>
      <c r="J167" s="271" t="n">
        <v>561</v>
      </c>
      <c r="K167" s="288" t="n">
        <v>26.8</v>
      </c>
    </row>
    <row r="168" s="308" customFormat="true" ht="10.5" hidden="false" customHeight="true" outlineLevel="0" collapsed="false">
      <c r="B168" s="291"/>
      <c r="C168" s="286" t="n">
        <v>313</v>
      </c>
      <c r="D168" s="290" t="s">
        <v>367</v>
      </c>
      <c r="E168" s="271" t="n">
        <v>2493</v>
      </c>
      <c r="F168" s="271" t="n">
        <v>2358</v>
      </c>
      <c r="G168" s="288" t="n">
        <v>94.6</v>
      </c>
      <c r="H168" s="271" t="s">
        <v>227</v>
      </c>
      <c r="I168" s="289" t="s">
        <v>227</v>
      </c>
      <c r="J168" s="271" t="n">
        <v>135</v>
      </c>
      <c r="K168" s="288" t="n">
        <v>5.4</v>
      </c>
    </row>
    <row r="169" s="308" customFormat="true" ht="10.5" hidden="false" customHeight="true" outlineLevel="0" collapsed="false">
      <c r="B169" s="291"/>
      <c r="C169" s="286" t="n">
        <v>314</v>
      </c>
      <c r="D169" s="290" t="s">
        <v>368</v>
      </c>
      <c r="E169" s="271" t="n">
        <v>8616</v>
      </c>
      <c r="F169" s="271" t="n">
        <v>7832</v>
      </c>
      <c r="G169" s="288" t="n">
        <v>90.9</v>
      </c>
      <c r="H169" s="271" t="n">
        <v>52</v>
      </c>
      <c r="I169" s="289" t="n">
        <v>0.6</v>
      </c>
      <c r="J169" s="271" t="n">
        <v>733</v>
      </c>
      <c r="K169" s="288" t="n">
        <v>8.5</v>
      </c>
    </row>
    <row r="170" s="308" customFormat="true" ht="10.5" hidden="false" customHeight="true" outlineLevel="0" collapsed="false">
      <c r="B170" s="291"/>
      <c r="C170" s="286" t="n">
        <v>315</v>
      </c>
      <c r="D170" s="290" t="s">
        <v>369</v>
      </c>
      <c r="E170" s="271" t="n">
        <v>7973</v>
      </c>
      <c r="F170" s="271" t="n">
        <v>3952</v>
      </c>
      <c r="G170" s="288" t="n">
        <v>49.6</v>
      </c>
      <c r="H170" s="271" t="n">
        <v>1236</v>
      </c>
      <c r="I170" s="289" t="n">
        <v>15.5</v>
      </c>
      <c r="J170" s="271" t="n">
        <v>2785</v>
      </c>
      <c r="K170" s="288" t="n">
        <v>34.9</v>
      </c>
    </row>
    <row r="171" s="308" customFormat="true" ht="10.5" hidden="false" customHeight="true" outlineLevel="0" collapsed="false">
      <c r="B171" s="301"/>
      <c r="C171" s="292" t="n">
        <v>319</v>
      </c>
      <c r="D171" s="293" t="s">
        <v>370</v>
      </c>
      <c r="E171" s="277" t="n">
        <v>1786</v>
      </c>
      <c r="F171" s="277" t="n">
        <v>1345</v>
      </c>
      <c r="G171" s="294" t="n">
        <v>75.3</v>
      </c>
      <c r="H171" s="277" t="n">
        <v>13</v>
      </c>
      <c r="I171" s="295" t="n">
        <v>0.7</v>
      </c>
      <c r="J171" s="277" t="n">
        <v>428</v>
      </c>
      <c r="K171" s="294" t="n">
        <v>24</v>
      </c>
    </row>
    <row r="172" s="308" customFormat="true" ht="10.5" hidden="false" customHeight="true" outlineLevel="0" collapsed="false">
      <c r="B172" s="279" t="n">
        <v>32</v>
      </c>
      <c r="C172" s="296" t="s">
        <v>371</v>
      </c>
      <c r="D172" s="287"/>
      <c r="E172" s="297" t="n">
        <v>18172</v>
      </c>
      <c r="F172" s="297" t="n">
        <v>15476</v>
      </c>
      <c r="G172" s="298" t="n">
        <v>85.2</v>
      </c>
      <c r="H172" s="297" t="n">
        <v>580</v>
      </c>
      <c r="I172" s="299" t="n">
        <v>3.2</v>
      </c>
      <c r="J172" s="297" t="n">
        <v>2117</v>
      </c>
      <c r="K172" s="298" t="n">
        <v>11.6</v>
      </c>
    </row>
    <row r="173" s="308" customFormat="true" ht="10.5" hidden="false" customHeight="true" outlineLevel="0" collapsed="false">
      <c r="B173" s="291"/>
      <c r="C173" s="279" t="n">
        <v>321</v>
      </c>
      <c r="D173" s="287" t="s">
        <v>372</v>
      </c>
      <c r="E173" s="263" t="n">
        <v>5834</v>
      </c>
      <c r="F173" s="263" t="n">
        <v>5215</v>
      </c>
      <c r="G173" s="298" t="n">
        <v>89.4</v>
      </c>
      <c r="H173" s="263" t="n">
        <v>135</v>
      </c>
      <c r="I173" s="299" t="n">
        <v>2.3</v>
      </c>
      <c r="J173" s="263" t="n">
        <v>485</v>
      </c>
      <c r="K173" s="298" t="n">
        <v>8.3</v>
      </c>
    </row>
    <row r="174" s="308" customFormat="true" ht="10.5" hidden="false" customHeight="true" outlineLevel="0" collapsed="false">
      <c r="B174" s="291"/>
      <c r="C174" s="286" t="n">
        <v>322</v>
      </c>
      <c r="D174" s="290" t="s">
        <v>373</v>
      </c>
      <c r="E174" s="271" t="n">
        <v>182</v>
      </c>
      <c r="F174" s="271" t="n">
        <v>148</v>
      </c>
      <c r="G174" s="288" t="n">
        <v>81.3</v>
      </c>
      <c r="H174" s="271" t="s">
        <v>52</v>
      </c>
      <c r="I174" s="289" t="s">
        <v>52</v>
      </c>
      <c r="J174" s="271" t="s">
        <v>52</v>
      </c>
      <c r="K174" s="288" t="s">
        <v>52</v>
      </c>
    </row>
    <row r="175" s="308" customFormat="true" ht="10.5" hidden="false" customHeight="true" outlineLevel="0" collapsed="false">
      <c r="B175" s="291"/>
      <c r="C175" s="286" t="n">
        <v>323</v>
      </c>
      <c r="D175" s="290" t="s">
        <v>374</v>
      </c>
      <c r="E175" s="271" t="n">
        <v>4354</v>
      </c>
      <c r="F175" s="271" t="n">
        <v>3734</v>
      </c>
      <c r="G175" s="288" t="n">
        <v>85.8</v>
      </c>
      <c r="H175" s="271" t="s">
        <v>52</v>
      </c>
      <c r="I175" s="289" t="s">
        <v>52</v>
      </c>
      <c r="J175" s="271" t="s">
        <v>52</v>
      </c>
      <c r="K175" s="288" t="s">
        <v>52</v>
      </c>
    </row>
    <row r="176" s="308" customFormat="true" ht="10.5" hidden="false" customHeight="true" outlineLevel="0" collapsed="false">
      <c r="B176" s="291"/>
      <c r="C176" s="286" t="n">
        <v>324</v>
      </c>
      <c r="D176" s="290" t="s">
        <v>375</v>
      </c>
      <c r="E176" s="271" t="n">
        <v>308</v>
      </c>
      <c r="F176" s="271" t="n">
        <v>273</v>
      </c>
      <c r="G176" s="288" t="n">
        <v>88.6</v>
      </c>
      <c r="H176" s="271" t="s">
        <v>52</v>
      </c>
      <c r="I176" s="289" t="s">
        <v>52</v>
      </c>
      <c r="J176" s="271" t="s">
        <v>52</v>
      </c>
      <c r="K176" s="288" t="s">
        <v>52</v>
      </c>
    </row>
    <row r="177" s="308" customFormat="true" ht="10.5" hidden="false" customHeight="true" outlineLevel="0" collapsed="false">
      <c r="B177" s="291"/>
      <c r="C177" s="286" t="n">
        <v>325</v>
      </c>
      <c r="D177" s="290" t="s">
        <v>376</v>
      </c>
      <c r="E177" s="271" t="n">
        <v>3213</v>
      </c>
      <c r="F177" s="271" t="n">
        <v>2898</v>
      </c>
      <c r="G177" s="288" t="n">
        <v>90.2</v>
      </c>
      <c r="H177" s="271" t="n">
        <v>192</v>
      </c>
      <c r="I177" s="289" t="n">
        <v>6</v>
      </c>
      <c r="J177" s="271" t="n">
        <v>122</v>
      </c>
      <c r="K177" s="288" t="n">
        <v>3.8</v>
      </c>
    </row>
    <row r="178" s="308" customFormat="true" ht="10.5" hidden="false" customHeight="true" outlineLevel="0" collapsed="false">
      <c r="B178" s="291"/>
      <c r="C178" s="286" t="n">
        <v>326</v>
      </c>
      <c r="D178" s="290" t="s">
        <v>377</v>
      </c>
      <c r="E178" s="271" t="n">
        <v>1152</v>
      </c>
      <c r="F178" s="271" t="n">
        <v>449</v>
      </c>
      <c r="G178" s="288" t="n">
        <v>39</v>
      </c>
      <c r="H178" s="271" t="s">
        <v>52</v>
      </c>
      <c r="I178" s="289" t="s">
        <v>52</v>
      </c>
      <c r="J178" s="271" t="s">
        <v>52</v>
      </c>
      <c r="K178" s="288" t="s">
        <v>52</v>
      </c>
    </row>
    <row r="179" s="308" customFormat="true" ht="10.5" hidden="false" customHeight="true" outlineLevel="0" collapsed="false">
      <c r="B179" s="301"/>
      <c r="C179" s="292" t="n">
        <v>327</v>
      </c>
      <c r="D179" s="293" t="s">
        <v>378</v>
      </c>
      <c r="E179" s="277" t="n">
        <v>3129</v>
      </c>
      <c r="F179" s="277" t="n">
        <v>2758</v>
      </c>
      <c r="G179" s="294" t="n">
        <v>88.1</v>
      </c>
      <c r="H179" s="277" t="s">
        <v>52</v>
      </c>
      <c r="I179" s="295" t="s">
        <v>52</v>
      </c>
      <c r="J179" s="277" t="s">
        <v>52</v>
      </c>
      <c r="K179" s="294" t="s">
        <v>52</v>
      </c>
    </row>
    <row r="180" s="308" customFormat="true" ht="10.5" hidden="false" customHeight="true" outlineLevel="0" collapsed="false">
      <c r="B180" s="286" t="n">
        <v>34</v>
      </c>
      <c r="C180" s="307" t="s">
        <v>379</v>
      </c>
      <c r="D180" s="290"/>
      <c r="E180" s="270" t="n">
        <v>18804</v>
      </c>
      <c r="F180" s="270" t="n">
        <v>18128</v>
      </c>
      <c r="G180" s="288" t="n">
        <v>96.4</v>
      </c>
      <c r="H180" s="270" t="n">
        <v>37</v>
      </c>
      <c r="I180" s="289" t="n">
        <v>0.2</v>
      </c>
      <c r="J180" s="270" t="n">
        <v>639</v>
      </c>
      <c r="K180" s="288" t="n">
        <v>3.4</v>
      </c>
    </row>
    <row r="181" s="308" customFormat="true" ht="10.5" hidden="false" customHeight="true" outlineLevel="0" collapsed="false">
      <c r="B181" s="291"/>
      <c r="C181" s="279" t="n">
        <v>341</v>
      </c>
      <c r="D181" s="287" t="s">
        <v>380</v>
      </c>
      <c r="E181" s="263" t="n">
        <v>378</v>
      </c>
      <c r="F181" s="263" t="n">
        <v>372</v>
      </c>
      <c r="G181" s="298" t="n">
        <v>98.4</v>
      </c>
      <c r="H181" s="263" t="n">
        <v>5</v>
      </c>
      <c r="I181" s="299" t="n">
        <v>1.3</v>
      </c>
      <c r="J181" s="300" t="s">
        <v>227</v>
      </c>
      <c r="K181" s="298" t="s">
        <v>227</v>
      </c>
    </row>
    <row r="182" s="308" customFormat="true" ht="10.5" hidden="false" customHeight="true" outlineLevel="0" collapsed="false">
      <c r="B182" s="291"/>
      <c r="C182" s="286" t="n">
        <v>342</v>
      </c>
      <c r="D182" s="290" t="s">
        <v>381</v>
      </c>
      <c r="E182" s="271" t="n">
        <v>609</v>
      </c>
      <c r="F182" s="271" t="n">
        <v>581</v>
      </c>
      <c r="G182" s="288" t="n">
        <v>95.4</v>
      </c>
      <c r="H182" s="271" t="s">
        <v>52</v>
      </c>
      <c r="I182" s="289" t="s">
        <v>52</v>
      </c>
      <c r="J182" s="271" t="s">
        <v>52</v>
      </c>
      <c r="K182" s="288" t="s">
        <v>52</v>
      </c>
    </row>
    <row r="183" s="308" customFormat="true" ht="10.5" hidden="false" customHeight="true" outlineLevel="0" collapsed="false">
      <c r="B183" s="291"/>
      <c r="C183" s="286" t="n">
        <v>343</v>
      </c>
      <c r="D183" s="290" t="s">
        <v>382</v>
      </c>
      <c r="E183" s="271" t="n">
        <v>8090</v>
      </c>
      <c r="F183" s="271" t="n">
        <v>8002</v>
      </c>
      <c r="G183" s="288" t="n">
        <v>98.9</v>
      </c>
      <c r="H183" s="271" t="s">
        <v>227</v>
      </c>
      <c r="I183" s="289" t="s">
        <v>227</v>
      </c>
      <c r="J183" s="271" t="n">
        <v>89</v>
      </c>
      <c r="K183" s="288" t="n">
        <v>1.1</v>
      </c>
    </row>
    <row r="184" s="308" customFormat="true" ht="10.5" hidden="false" customHeight="true" outlineLevel="0" collapsed="false">
      <c r="B184" s="291"/>
      <c r="C184" s="286" t="n">
        <v>344</v>
      </c>
      <c r="D184" s="290" t="s">
        <v>383</v>
      </c>
      <c r="E184" s="271" t="n">
        <v>1879</v>
      </c>
      <c r="F184" s="271" t="n">
        <v>1822</v>
      </c>
      <c r="G184" s="288" t="n">
        <v>97</v>
      </c>
      <c r="H184" s="271" t="s">
        <v>52</v>
      </c>
      <c r="I184" s="289" t="s">
        <v>52</v>
      </c>
      <c r="J184" s="271" t="s">
        <v>52</v>
      </c>
      <c r="K184" s="288" t="s">
        <v>52</v>
      </c>
    </row>
    <row r="185" s="308" customFormat="true" ht="10.5" hidden="false" customHeight="true" outlineLevel="0" collapsed="false">
      <c r="B185" s="291"/>
      <c r="C185" s="286" t="n">
        <v>345</v>
      </c>
      <c r="D185" s="306" t="s">
        <v>384</v>
      </c>
      <c r="E185" s="271" t="n">
        <v>294</v>
      </c>
      <c r="F185" s="271" t="n">
        <v>278</v>
      </c>
      <c r="G185" s="288" t="n">
        <v>94.6</v>
      </c>
      <c r="H185" s="271" t="s">
        <v>52</v>
      </c>
      <c r="I185" s="289" t="s">
        <v>52</v>
      </c>
      <c r="J185" s="271" t="s">
        <v>52</v>
      </c>
      <c r="K185" s="288" t="s">
        <v>52</v>
      </c>
    </row>
    <row r="186" s="308" customFormat="true" ht="10.5" hidden="false" customHeight="true" outlineLevel="0" collapsed="false">
      <c r="B186" s="291"/>
      <c r="C186" s="286" t="n">
        <v>346</v>
      </c>
      <c r="D186" s="290" t="s">
        <v>385</v>
      </c>
      <c r="E186" s="271" t="n">
        <v>100</v>
      </c>
      <c r="F186" s="271" t="n">
        <v>99</v>
      </c>
      <c r="G186" s="288" t="n">
        <v>99</v>
      </c>
      <c r="H186" s="271" t="s">
        <v>227</v>
      </c>
      <c r="I186" s="289" t="s">
        <v>227</v>
      </c>
      <c r="J186" s="271" t="n">
        <v>2</v>
      </c>
      <c r="K186" s="288" t="n">
        <v>2</v>
      </c>
    </row>
    <row r="187" s="308" customFormat="true" ht="10.5" hidden="false" customHeight="true" outlineLevel="0" collapsed="false">
      <c r="B187" s="291"/>
      <c r="C187" s="286" t="n">
        <v>347</v>
      </c>
      <c r="D187" s="290" t="s">
        <v>386</v>
      </c>
      <c r="E187" s="271" t="n">
        <v>515</v>
      </c>
      <c r="F187" s="271" t="n">
        <v>441</v>
      </c>
      <c r="G187" s="288" t="n">
        <v>85.6</v>
      </c>
      <c r="H187" s="271" t="n">
        <v>18</v>
      </c>
      <c r="I187" s="289" t="n">
        <v>3.5</v>
      </c>
      <c r="J187" s="271" t="n">
        <v>56</v>
      </c>
      <c r="K187" s="288" t="n">
        <v>10.9</v>
      </c>
    </row>
    <row r="188" s="308" customFormat="true" ht="10.5" hidden="false" customHeight="true" outlineLevel="0" collapsed="false">
      <c r="B188" s="301"/>
      <c r="C188" s="292" t="n">
        <v>349</v>
      </c>
      <c r="D188" s="293" t="s">
        <v>387</v>
      </c>
      <c r="E188" s="277" t="n">
        <v>6937</v>
      </c>
      <c r="F188" s="277" t="n">
        <v>6532</v>
      </c>
      <c r="G188" s="294" t="n">
        <v>94.2</v>
      </c>
      <c r="H188" s="277" t="n">
        <v>6</v>
      </c>
      <c r="I188" s="295" t="n">
        <v>0.1</v>
      </c>
      <c r="J188" s="277" t="n">
        <v>399</v>
      </c>
      <c r="K188" s="294" t="n">
        <v>5.8</v>
      </c>
    </row>
    <row r="189" s="308" customFormat="true" ht="10.5" hidden="false" customHeight="true" outlineLevel="0" collapsed="false">
      <c r="E189" s="309"/>
      <c r="F189" s="309"/>
      <c r="G189" s="310"/>
      <c r="H189" s="309"/>
      <c r="I189" s="310"/>
      <c r="J189" s="309"/>
      <c r="K189" s="3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37.24"/>
    <col collapsed="false" customWidth="true" hidden="false" outlineLevel="0" max="3" min="3" style="0" width="13.62"/>
    <col collapsed="false" customWidth="true" hidden="false" outlineLevel="0" max="5" min="4" style="0" width="10.37"/>
    <col collapsed="false" customWidth="true" hidden="false" outlineLevel="0" max="6" min="6" style="0" width="13.62"/>
    <col collapsed="false" customWidth="true" hidden="false" outlineLevel="0" max="8" min="7" style="0" width="10.37"/>
    <col collapsed="false" customWidth="true" hidden="false" outlineLevel="0" max="9" min="9" style="0" width="2.62"/>
    <col collapsed="false" customWidth="true" hidden="false" outlineLevel="0" max="10" min="10" style="0" width="37.11"/>
    <col collapsed="false" customWidth="true" hidden="false" outlineLevel="0" max="11" min="11" style="0" width="11.62"/>
    <col collapsed="false" customWidth="true" hidden="false" outlineLevel="0" max="14" min="12" style="0" width="7.62"/>
    <col collapsed="false" customWidth="true" hidden="false" outlineLevel="0" max="15" min="15" style="0" width="11.62"/>
    <col collapsed="false" customWidth="true" hidden="false" outlineLevel="0" max="18" min="16" style="0" width="7.62"/>
    <col collapsed="false" customWidth="true" hidden="false" outlineLevel="0" max="19" min="19" style="0" width="3.24"/>
    <col collapsed="false" customWidth="true" hidden="false" outlineLevel="0" max="20" min="20" style="0" width="37.11"/>
    <col collapsed="false" customWidth="true" hidden="false" outlineLevel="0" max="21" min="21" style="0" width="11.62"/>
    <col collapsed="false" customWidth="true" hidden="false" outlineLevel="0" max="24" min="22" style="0" width="7.62"/>
    <col collapsed="false" customWidth="true" hidden="false" outlineLevel="0" max="25" min="25" style="0" width="11.62"/>
    <col collapsed="false" customWidth="true" hidden="false" outlineLevel="0" max="28" min="26" style="0" width="7.62"/>
    <col collapsed="false" customWidth="true" hidden="false" outlineLevel="0" max="29" min="29" style="0" width="3.24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B3" s="24" t="s">
        <v>14</v>
      </c>
    </row>
    <row r="4" customFormat="false" ht="15.8" hidden="false" customHeight="false" outlineLevel="0" collapsed="false">
      <c r="B4" s="24"/>
      <c r="I4" s="25"/>
    </row>
    <row r="5" customFormat="false" ht="15.8" hidden="false" customHeight="false" outlineLevel="0" collapsed="false">
      <c r="B5" s="24"/>
      <c r="C5" s="24" t="s">
        <v>15</v>
      </c>
      <c r="D5" s="24"/>
      <c r="F5" s="24"/>
      <c r="G5" s="24"/>
      <c r="I5" s="25"/>
      <c r="K5" s="24" t="s">
        <v>15</v>
      </c>
      <c r="U5" s="24" t="s">
        <v>15</v>
      </c>
    </row>
    <row r="6" customFormat="false" ht="15.8" hidden="false" customHeight="false" outlineLevel="0" collapsed="false">
      <c r="B6" s="24"/>
      <c r="I6" s="25"/>
    </row>
    <row r="7" s="26" customFormat="true" ht="15.8" hidden="false" customHeight="false" outlineLevel="0" collapsed="false">
      <c r="B7" s="27"/>
      <c r="C7" s="28"/>
      <c r="D7" s="29"/>
      <c r="E7" s="29"/>
      <c r="F7" s="28"/>
      <c r="G7" s="29"/>
      <c r="H7" s="30"/>
      <c r="I7" s="31"/>
      <c r="J7" s="32"/>
      <c r="K7" s="33"/>
      <c r="L7" s="33"/>
      <c r="M7" s="33"/>
      <c r="N7" s="33"/>
      <c r="O7" s="33"/>
      <c r="P7" s="33"/>
      <c r="Q7" s="33"/>
      <c r="R7" s="30"/>
      <c r="S7" s="31"/>
      <c r="T7" s="32"/>
      <c r="U7" s="33"/>
      <c r="V7" s="33"/>
      <c r="W7" s="33"/>
      <c r="X7" s="33"/>
      <c r="Y7" s="33"/>
      <c r="Z7" s="33"/>
      <c r="AA7" s="33"/>
      <c r="AB7" s="30"/>
      <c r="AC7" s="31"/>
    </row>
    <row r="8" s="26" customFormat="true" ht="15.8" hidden="false" customHeight="false" outlineLevel="0" collapsed="false">
      <c r="B8" s="34" t="s">
        <v>16</v>
      </c>
      <c r="C8" s="34" t="s">
        <v>17</v>
      </c>
      <c r="D8" s="35"/>
      <c r="E8" s="36"/>
      <c r="F8" s="34" t="s">
        <v>18</v>
      </c>
      <c r="G8" s="35"/>
      <c r="H8" s="37"/>
      <c r="I8" s="31"/>
      <c r="J8" s="38" t="s">
        <v>16</v>
      </c>
      <c r="K8" s="39" t="s">
        <v>19</v>
      </c>
      <c r="L8" s="33"/>
      <c r="M8" s="33"/>
      <c r="N8" s="33"/>
      <c r="O8" s="40" t="s">
        <v>20</v>
      </c>
      <c r="P8" s="33"/>
      <c r="Q8" s="33"/>
      <c r="R8" s="30"/>
      <c r="S8" s="31"/>
      <c r="T8" s="38" t="s">
        <v>16</v>
      </c>
      <c r="U8" s="39" t="s">
        <v>21</v>
      </c>
      <c r="V8" s="33"/>
      <c r="W8" s="33"/>
      <c r="X8" s="33"/>
      <c r="Y8" s="40" t="s">
        <v>22</v>
      </c>
      <c r="Z8" s="33"/>
      <c r="AA8" s="33"/>
      <c r="AB8" s="30"/>
      <c r="AC8" s="31"/>
    </row>
    <row r="9" s="26" customFormat="true" ht="15.8" hidden="false" customHeight="false" outlineLevel="0" collapsed="false">
      <c r="B9" s="41"/>
      <c r="C9" s="42"/>
      <c r="D9" s="43" t="s">
        <v>23</v>
      </c>
      <c r="E9" s="44" t="s">
        <v>24</v>
      </c>
      <c r="F9" s="42"/>
      <c r="G9" s="43" t="s">
        <v>23</v>
      </c>
      <c r="H9" s="45" t="s">
        <v>24</v>
      </c>
      <c r="I9" s="46"/>
      <c r="J9" s="47"/>
      <c r="K9" s="48" t="s">
        <v>25</v>
      </c>
      <c r="L9" s="43" t="s">
        <v>23</v>
      </c>
      <c r="M9" s="45" t="s">
        <v>24</v>
      </c>
      <c r="N9" s="49" t="s">
        <v>26</v>
      </c>
      <c r="O9" s="50" t="s">
        <v>25</v>
      </c>
      <c r="P9" s="43" t="s">
        <v>23</v>
      </c>
      <c r="Q9" s="45" t="s">
        <v>24</v>
      </c>
      <c r="R9" s="45" t="s">
        <v>26</v>
      </c>
      <c r="S9" s="46"/>
      <c r="T9" s="47"/>
      <c r="U9" s="48" t="s">
        <v>27</v>
      </c>
      <c r="V9" s="43" t="s">
        <v>23</v>
      </c>
      <c r="W9" s="45" t="s">
        <v>24</v>
      </c>
      <c r="X9" s="49" t="s">
        <v>26</v>
      </c>
      <c r="Y9" s="50" t="s">
        <v>28</v>
      </c>
      <c r="Z9" s="43" t="s">
        <v>23</v>
      </c>
      <c r="AA9" s="45" t="s">
        <v>24</v>
      </c>
      <c r="AB9" s="45" t="s">
        <v>26</v>
      </c>
      <c r="AC9" s="46"/>
    </row>
    <row r="10" s="26" customFormat="true" ht="15.8" hidden="false" customHeight="false" outlineLevel="0" collapsed="false">
      <c r="B10" s="34" t="s">
        <v>29</v>
      </c>
      <c r="C10" s="34"/>
      <c r="D10" s="38"/>
      <c r="E10" s="51" t="s">
        <v>30</v>
      </c>
      <c r="F10" s="34"/>
      <c r="G10" s="38"/>
      <c r="H10" s="38" t="s">
        <v>30</v>
      </c>
      <c r="I10" s="35"/>
      <c r="J10" s="38" t="s">
        <v>29</v>
      </c>
      <c r="K10" s="31"/>
      <c r="L10" s="38"/>
      <c r="M10" s="38" t="s">
        <v>30</v>
      </c>
      <c r="N10" s="34" t="s">
        <v>30</v>
      </c>
      <c r="O10" s="42"/>
      <c r="P10" s="38"/>
      <c r="Q10" s="38" t="s">
        <v>30</v>
      </c>
      <c r="R10" s="38" t="s">
        <v>30</v>
      </c>
      <c r="S10" s="35"/>
      <c r="T10" s="38" t="s">
        <v>29</v>
      </c>
      <c r="U10" s="48" t="s">
        <v>31</v>
      </c>
      <c r="V10" s="38"/>
      <c r="W10" s="38" t="s">
        <v>30</v>
      </c>
      <c r="X10" s="34" t="s">
        <v>30</v>
      </c>
      <c r="Y10" s="42"/>
      <c r="Z10" s="38"/>
      <c r="AA10" s="38" t="s">
        <v>30</v>
      </c>
      <c r="AB10" s="38" t="s">
        <v>30</v>
      </c>
      <c r="AC10" s="35"/>
    </row>
    <row r="11" s="26" customFormat="true" ht="15.8" hidden="false" customHeight="false" outlineLevel="0" collapsed="false">
      <c r="B11" s="52"/>
      <c r="C11" s="52"/>
      <c r="D11" s="53" t="s">
        <v>32</v>
      </c>
      <c r="E11" s="54" t="s">
        <v>32</v>
      </c>
      <c r="F11" s="53"/>
      <c r="G11" s="53" t="s">
        <v>32</v>
      </c>
      <c r="H11" s="53" t="s">
        <v>32</v>
      </c>
      <c r="I11" s="35"/>
      <c r="J11" s="53"/>
      <c r="K11" s="55"/>
      <c r="L11" s="53" t="s">
        <v>32</v>
      </c>
      <c r="M11" s="53" t="s">
        <v>32</v>
      </c>
      <c r="N11" s="56" t="s">
        <v>32</v>
      </c>
      <c r="O11" s="52"/>
      <c r="P11" s="53" t="s">
        <v>32</v>
      </c>
      <c r="Q11" s="53" t="s">
        <v>32</v>
      </c>
      <c r="R11" s="53" t="s">
        <v>32</v>
      </c>
      <c r="S11" s="35"/>
      <c r="T11" s="53"/>
      <c r="U11" s="55"/>
      <c r="V11" s="53" t="s">
        <v>32</v>
      </c>
      <c r="W11" s="53" t="s">
        <v>32</v>
      </c>
      <c r="X11" s="56" t="s">
        <v>32</v>
      </c>
      <c r="Y11" s="52"/>
      <c r="Z11" s="53" t="s">
        <v>32</v>
      </c>
      <c r="AA11" s="53" t="s">
        <v>32</v>
      </c>
      <c r="AB11" s="53" t="s">
        <v>32</v>
      </c>
      <c r="AC11" s="35"/>
    </row>
    <row r="12" customFormat="false" ht="6" hidden="false" customHeight="true" outlineLevel="0" collapsed="false">
      <c r="B12" s="57"/>
      <c r="C12" s="58"/>
      <c r="D12" s="59"/>
      <c r="E12" s="60"/>
      <c r="F12" s="59"/>
      <c r="G12" s="59"/>
      <c r="H12" s="59"/>
      <c r="I12" s="61"/>
      <c r="J12" s="62"/>
      <c r="K12" s="63"/>
      <c r="L12" s="59"/>
      <c r="M12" s="64"/>
      <c r="N12" s="65"/>
      <c r="O12" s="61"/>
      <c r="P12" s="59"/>
      <c r="Q12" s="64"/>
      <c r="R12" s="65"/>
      <c r="S12" s="61"/>
      <c r="T12" s="62"/>
      <c r="U12" s="63"/>
      <c r="V12" s="59"/>
      <c r="W12" s="64"/>
      <c r="X12" s="65"/>
      <c r="Y12" s="61"/>
      <c r="Z12" s="59"/>
      <c r="AA12" s="64"/>
      <c r="AB12" s="65"/>
      <c r="AC12" s="61"/>
    </row>
    <row r="13" customFormat="false" ht="15.8" hidden="false" customHeight="false" outlineLevel="0" collapsed="false">
      <c r="B13" s="66" t="s">
        <v>33</v>
      </c>
      <c r="C13" s="67" t="n">
        <v>345457</v>
      </c>
      <c r="D13" s="68" t="n">
        <v>-7.6</v>
      </c>
      <c r="E13" s="69" t="n">
        <v>100</v>
      </c>
      <c r="F13" s="67" t="n">
        <v>315614</v>
      </c>
      <c r="G13" s="68" t="n">
        <v>-8</v>
      </c>
      <c r="H13" s="69" t="n">
        <v>100</v>
      </c>
      <c r="I13" s="70"/>
      <c r="J13" s="66" t="s">
        <v>33</v>
      </c>
      <c r="K13" s="67" t="n">
        <v>296208</v>
      </c>
      <c r="L13" s="68" t="n">
        <v>-8.4</v>
      </c>
      <c r="M13" s="71" t="n">
        <v>100</v>
      </c>
      <c r="N13" s="72" t="n">
        <v>93.8513500668538</v>
      </c>
      <c r="O13" s="63" t="n">
        <v>14547</v>
      </c>
      <c r="P13" s="68" t="n">
        <v>-0.9</v>
      </c>
      <c r="Q13" s="71" t="n">
        <v>100</v>
      </c>
      <c r="R13" s="72" t="n">
        <v>4.60911112941758</v>
      </c>
      <c r="S13" s="70"/>
      <c r="T13" s="73" t="s">
        <v>33</v>
      </c>
      <c r="U13" s="74" t="n">
        <v>4256</v>
      </c>
      <c r="V13" s="68" t="n">
        <v>-4.9</v>
      </c>
      <c r="W13" s="71" t="n">
        <v>100</v>
      </c>
      <c r="X13" s="72" t="n">
        <v>1.34848264018706</v>
      </c>
      <c r="Y13" s="0" t="n">
        <v>603</v>
      </c>
      <c r="Z13" s="68" t="n">
        <v>-4.3</v>
      </c>
      <c r="AA13" s="71" t="n">
        <v>100</v>
      </c>
      <c r="AB13" s="72" t="n">
        <v>0.191056163541541</v>
      </c>
      <c r="AC13" s="70"/>
    </row>
    <row r="14" customFormat="false" ht="15.8" hidden="false" customHeight="false" outlineLevel="0" collapsed="false">
      <c r="B14" s="66" t="s">
        <v>34</v>
      </c>
      <c r="C14" s="67" t="n">
        <v>281125</v>
      </c>
      <c r="D14" s="68" t="n">
        <v>-5.7</v>
      </c>
      <c r="E14" s="69" t="n">
        <v>81.3777112636305</v>
      </c>
      <c r="F14" s="67" t="n">
        <v>252108</v>
      </c>
      <c r="G14" s="68" t="n">
        <v>-6</v>
      </c>
      <c r="H14" s="69" t="n">
        <v>79.8785858675471</v>
      </c>
      <c r="I14" s="70"/>
      <c r="J14" s="66" t="s">
        <v>34</v>
      </c>
      <c r="K14" s="67" t="n">
        <v>233168</v>
      </c>
      <c r="L14" s="68" t="n">
        <v>-6.3</v>
      </c>
      <c r="M14" s="71" t="n">
        <v>78.7176578620429</v>
      </c>
      <c r="N14" s="72" t="n">
        <v>92.4873466926873</v>
      </c>
      <c r="O14" s="63" t="n">
        <v>14163</v>
      </c>
      <c r="P14" s="68" t="n">
        <v>-0.6</v>
      </c>
      <c r="Q14" s="71" t="n">
        <v>97.3602804702</v>
      </c>
      <c r="R14" s="72" t="n">
        <v>5.61783045361512</v>
      </c>
      <c r="S14" s="70"/>
      <c r="T14" s="73" t="s">
        <v>34</v>
      </c>
      <c r="U14" s="74" t="n">
        <v>4195</v>
      </c>
      <c r="V14" s="68" t="n">
        <v>-4.7</v>
      </c>
      <c r="W14" s="71" t="n">
        <v>98.5667293233083</v>
      </c>
      <c r="X14" s="72" t="n">
        <v>1.66396940993542</v>
      </c>
      <c r="Y14" s="0" t="n">
        <v>582</v>
      </c>
      <c r="Z14" s="68" t="n">
        <v>-4.1</v>
      </c>
      <c r="AA14" s="71" t="n">
        <v>96.5174129353234</v>
      </c>
      <c r="AB14" s="72" t="n">
        <v>0.230853443762197</v>
      </c>
      <c r="AC14" s="70"/>
    </row>
    <row r="15" customFormat="false" ht="17.9" hidden="false" customHeight="false" outlineLevel="0" collapsed="false">
      <c r="B15" s="66" t="s">
        <v>35</v>
      </c>
      <c r="C15" s="67" t="n">
        <v>94704</v>
      </c>
      <c r="D15" s="68" t="n">
        <v>-8.1</v>
      </c>
      <c r="E15" s="69" t="n">
        <v>27.4141210049297</v>
      </c>
      <c r="F15" s="67" t="n">
        <v>92895</v>
      </c>
      <c r="G15" s="68" t="n">
        <v>-8.1</v>
      </c>
      <c r="H15" s="69" t="n">
        <v>29.4331049953424</v>
      </c>
      <c r="I15" s="70"/>
      <c r="J15" s="66" t="s">
        <v>35</v>
      </c>
      <c r="K15" s="67" t="n">
        <v>91257</v>
      </c>
      <c r="L15" s="68" t="n">
        <v>-8.2</v>
      </c>
      <c r="M15" s="71" t="n">
        <v>30.8084184086858</v>
      </c>
      <c r="N15" s="72" t="n">
        <v>98.2367188761505</v>
      </c>
      <c r="O15" s="63" t="n">
        <v>1511</v>
      </c>
      <c r="P15" s="68" t="n">
        <v>-4.5</v>
      </c>
      <c r="Q15" s="71" t="n">
        <v>10.3870213789785</v>
      </c>
      <c r="R15" s="72" t="n">
        <v>1.62656763012003</v>
      </c>
      <c r="S15" s="70"/>
      <c r="T15" s="73" t="s">
        <v>35</v>
      </c>
      <c r="U15" s="74" t="n">
        <v>124</v>
      </c>
      <c r="V15" s="68" t="n">
        <v>-18.4</v>
      </c>
      <c r="W15" s="71" t="n">
        <v>2.91353383458647</v>
      </c>
      <c r="X15" s="72" t="n">
        <v>0.133484041121697</v>
      </c>
      <c r="Y15" s="0" t="n">
        <v>3</v>
      </c>
      <c r="Z15" s="68" t="n">
        <v>-25</v>
      </c>
      <c r="AA15" s="71" t="n">
        <v>0.497512437810945</v>
      </c>
      <c r="AB15" s="72" t="n">
        <v>0.00322945260778298</v>
      </c>
      <c r="AC15" s="70"/>
    </row>
    <row r="16" customFormat="false" ht="17.9" hidden="false" customHeight="false" outlineLevel="0" collapsed="false">
      <c r="B16" s="66" t="s">
        <v>36</v>
      </c>
      <c r="C16" s="67" t="n">
        <v>133825</v>
      </c>
      <c r="D16" s="68" t="n">
        <v>-5.3</v>
      </c>
      <c r="E16" s="69" t="n">
        <v>38.7385405419488</v>
      </c>
      <c r="F16" s="67" t="n">
        <v>124091</v>
      </c>
      <c r="G16" s="68" t="n">
        <v>-5.5</v>
      </c>
      <c r="H16" s="69" t="n">
        <v>39.3173306634053</v>
      </c>
      <c r="I16" s="70"/>
      <c r="J16" s="66" t="s">
        <v>36</v>
      </c>
      <c r="K16" s="67" t="n">
        <v>115966</v>
      </c>
      <c r="L16" s="68" t="n">
        <v>-5.8</v>
      </c>
      <c r="M16" s="71" t="n">
        <v>39.1501917571436</v>
      </c>
      <c r="N16" s="72" t="n">
        <v>93.452385749168</v>
      </c>
      <c r="O16" s="63" t="n">
        <v>6921</v>
      </c>
      <c r="P16" s="68" t="n">
        <v>0.3</v>
      </c>
      <c r="Q16" s="71" t="n">
        <v>47.5768199628789</v>
      </c>
      <c r="R16" s="72" t="n">
        <v>5.57735855138568</v>
      </c>
      <c r="S16" s="70"/>
      <c r="T16" s="73" t="s">
        <v>36</v>
      </c>
      <c r="U16" s="74" t="n">
        <v>1176</v>
      </c>
      <c r="V16" s="68" t="n">
        <v>-9.2</v>
      </c>
      <c r="W16" s="71" t="n">
        <v>27.6315789473684</v>
      </c>
      <c r="X16" s="72" t="n">
        <v>0.947691613412737</v>
      </c>
      <c r="Y16" s="0" t="n">
        <v>28</v>
      </c>
      <c r="Z16" s="68" t="n">
        <v>-26.3</v>
      </c>
      <c r="AA16" s="71" t="n">
        <v>4.64344941956882</v>
      </c>
      <c r="AB16" s="72" t="n">
        <v>0.0225640860336366</v>
      </c>
      <c r="AC16" s="70"/>
    </row>
    <row r="17" customFormat="false" ht="17.9" hidden="false" customHeight="false" outlineLevel="0" collapsed="false">
      <c r="B17" s="66" t="s">
        <v>37</v>
      </c>
      <c r="C17" s="67" t="n">
        <v>19629</v>
      </c>
      <c r="D17" s="68" t="n">
        <v>-2.4</v>
      </c>
      <c r="E17" s="69" t="n">
        <v>5.68203857498907</v>
      </c>
      <c r="F17" s="67" t="n">
        <v>15830</v>
      </c>
      <c r="G17" s="68" t="n">
        <v>-2.1</v>
      </c>
      <c r="H17" s="69" t="n">
        <v>5.01562034637247</v>
      </c>
      <c r="I17" s="70"/>
      <c r="J17" s="66" t="s">
        <v>37</v>
      </c>
      <c r="K17" s="67" t="n">
        <v>13032</v>
      </c>
      <c r="L17" s="68" t="n">
        <v>-2.2</v>
      </c>
      <c r="M17" s="71" t="n">
        <v>4.39961108410306</v>
      </c>
      <c r="N17" s="72" t="n">
        <v>82.3246999368288</v>
      </c>
      <c r="O17" s="63" t="n">
        <v>2125</v>
      </c>
      <c r="P17" s="68" t="n">
        <v>-0.7</v>
      </c>
      <c r="Q17" s="71" t="n">
        <v>14.6078229188149</v>
      </c>
      <c r="R17" s="72" t="n">
        <v>13.4238787113076</v>
      </c>
      <c r="S17" s="70"/>
      <c r="T17" s="73" t="s">
        <v>37</v>
      </c>
      <c r="U17" s="74" t="n">
        <v>639</v>
      </c>
      <c r="V17" s="68" t="n">
        <v>-4.3</v>
      </c>
      <c r="W17" s="71" t="n">
        <v>15.0140977443609</v>
      </c>
      <c r="X17" s="72" t="n">
        <v>4.03663929248263</v>
      </c>
      <c r="Y17" s="0" t="n">
        <v>34</v>
      </c>
      <c r="Z17" s="68" t="n">
        <v>-15</v>
      </c>
      <c r="AA17" s="71" t="n">
        <v>5.63847429519071</v>
      </c>
      <c r="AB17" s="72" t="n">
        <v>0.214782059380922</v>
      </c>
      <c r="AC17" s="70"/>
    </row>
    <row r="18" customFormat="false" ht="17.9" hidden="false" customHeight="false" outlineLevel="0" collapsed="false">
      <c r="B18" s="66" t="s">
        <v>38</v>
      </c>
      <c r="C18" s="67" t="n">
        <v>14072</v>
      </c>
      <c r="D18" s="68" t="n">
        <v>-1.2</v>
      </c>
      <c r="E18" s="69" t="n">
        <v>4.07344474131368</v>
      </c>
      <c r="F18" s="67" t="n">
        <v>10178</v>
      </c>
      <c r="G18" s="68" t="n">
        <v>-0.8</v>
      </c>
      <c r="H18" s="69" t="n">
        <v>3.22482526123683</v>
      </c>
      <c r="I18" s="70"/>
      <c r="J18" s="66" t="s">
        <v>38</v>
      </c>
      <c r="K18" s="67" t="n">
        <v>7625</v>
      </c>
      <c r="L18" s="68" t="n">
        <v>-0.7</v>
      </c>
      <c r="M18" s="71" t="n">
        <v>2.57420461297467</v>
      </c>
      <c r="N18" s="72" t="n">
        <v>74.9164865395952</v>
      </c>
      <c r="O18" s="63" t="n">
        <v>1768</v>
      </c>
      <c r="P18" s="68" t="n">
        <v>-0.3</v>
      </c>
      <c r="Q18" s="71" t="n">
        <v>12.153708668454</v>
      </c>
      <c r="R18" s="72" t="n">
        <v>17.3707997641973</v>
      </c>
      <c r="S18" s="70"/>
      <c r="T18" s="73" t="s">
        <v>38</v>
      </c>
      <c r="U18" s="74" t="n">
        <v>727</v>
      </c>
      <c r="V18" s="68" t="n">
        <v>-2.9</v>
      </c>
      <c r="W18" s="71" t="n">
        <v>17.0817669172932</v>
      </c>
      <c r="X18" s="72" t="n">
        <v>7.14285714285714</v>
      </c>
      <c r="Y18" s="0" t="n">
        <v>58</v>
      </c>
      <c r="Z18" s="68" t="n">
        <v>-4.9</v>
      </c>
      <c r="AA18" s="71" t="n">
        <v>9.61857379767828</v>
      </c>
      <c r="AB18" s="72" t="n">
        <v>0.569856553350364</v>
      </c>
      <c r="AC18" s="70"/>
    </row>
    <row r="19" customFormat="false" ht="17.9" hidden="false" customHeight="false" outlineLevel="0" collapsed="false">
      <c r="B19" s="66" t="s">
        <v>39</v>
      </c>
      <c r="C19" s="67" t="n">
        <v>6498</v>
      </c>
      <c r="D19" s="68" t="n">
        <v>-2.4</v>
      </c>
      <c r="E19" s="69" t="n">
        <v>1.88098663509496</v>
      </c>
      <c r="F19" s="67" t="n">
        <v>4145</v>
      </c>
      <c r="G19" s="68" t="n">
        <v>-3.3</v>
      </c>
      <c r="H19" s="69" t="n">
        <v>1.31331309764459</v>
      </c>
      <c r="I19" s="70"/>
      <c r="J19" s="66" t="s">
        <v>39</v>
      </c>
      <c r="K19" s="67" t="n">
        <v>2816</v>
      </c>
      <c r="L19" s="68" t="n">
        <v>-3.8</v>
      </c>
      <c r="M19" s="71" t="n">
        <v>0.95068330362448</v>
      </c>
      <c r="N19" s="72" t="n">
        <v>67.9372738238842</v>
      </c>
      <c r="O19" s="63" t="n">
        <v>810</v>
      </c>
      <c r="P19" s="68" t="n">
        <v>-3.1</v>
      </c>
      <c r="Q19" s="71" t="n">
        <v>5.56815838317179</v>
      </c>
      <c r="R19" s="72" t="n">
        <v>19.5416164053076</v>
      </c>
      <c r="S19" s="70"/>
      <c r="T19" s="73" t="s">
        <v>39</v>
      </c>
      <c r="U19" s="74" t="n">
        <v>455</v>
      </c>
      <c r="V19" s="68" t="n">
        <v>-1.9</v>
      </c>
      <c r="W19" s="71" t="n">
        <v>10.6907894736842</v>
      </c>
      <c r="X19" s="72" t="n">
        <v>10.9770808202654</v>
      </c>
      <c r="Y19" s="0" t="n">
        <v>64</v>
      </c>
      <c r="Z19" s="68" t="n">
        <v>10.3</v>
      </c>
      <c r="AA19" s="71" t="n">
        <v>10.6135986733002</v>
      </c>
      <c r="AB19" s="72" t="n">
        <v>1.54402895054282</v>
      </c>
      <c r="AC19" s="70"/>
    </row>
    <row r="20" customFormat="false" ht="17.9" hidden="false" customHeight="false" outlineLevel="0" collapsed="false">
      <c r="B20" s="66" t="s">
        <v>40</v>
      </c>
      <c r="C20" s="67" t="n">
        <v>4540</v>
      </c>
      <c r="D20" s="68" t="n">
        <v>0.7</v>
      </c>
      <c r="E20" s="69" t="n">
        <v>1.3142011885705</v>
      </c>
      <c r="F20" s="67" t="n">
        <v>2553</v>
      </c>
      <c r="G20" s="68" t="n">
        <v>-0.4</v>
      </c>
      <c r="H20" s="69" t="n">
        <v>0.808899478476874</v>
      </c>
      <c r="I20" s="70"/>
      <c r="J20" s="66" t="s">
        <v>40</v>
      </c>
      <c r="K20" s="67" t="n">
        <v>1592</v>
      </c>
      <c r="L20" s="68" t="n">
        <v>-1</v>
      </c>
      <c r="M20" s="71" t="n">
        <v>0.537460163128612</v>
      </c>
      <c r="N20" s="72" t="n">
        <v>62.3580101840972</v>
      </c>
      <c r="O20" s="63" t="n">
        <v>506</v>
      </c>
      <c r="P20" s="68" t="n">
        <v>0</v>
      </c>
      <c r="Q20" s="71" t="n">
        <v>3.47838042208015</v>
      </c>
      <c r="R20" s="72" t="n">
        <v>19.8198198198198</v>
      </c>
      <c r="S20" s="70"/>
      <c r="T20" s="73" t="s">
        <v>40</v>
      </c>
      <c r="U20" s="74" t="n">
        <v>386</v>
      </c>
      <c r="V20" s="68" t="n">
        <v>0</v>
      </c>
      <c r="W20" s="71" t="n">
        <v>9.06954887218045</v>
      </c>
      <c r="X20" s="72" t="n">
        <v>15.1194672933803</v>
      </c>
      <c r="Y20" s="0" t="n">
        <v>69</v>
      </c>
      <c r="Z20" s="68" t="n">
        <v>7.8</v>
      </c>
      <c r="AA20" s="71" t="n">
        <v>11.4427860696517</v>
      </c>
      <c r="AB20" s="72" t="n">
        <v>2.7027027027027</v>
      </c>
      <c r="AC20" s="70"/>
    </row>
    <row r="21" customFormat="false" ht="17.9" hidden="false" customHeight="false" outlineLevel="0" collapsed="false">
      <c r="B21" s="66" t="s">
        <v>41</v>
      </c>
      <c r="C21" s="67" t="n">
        <v>4672</v>
      </c>
      <c r="D21" s="68" t="n">
        <v>-2.2</v>
      </c>
      <c r="E21" s="69" t="n">
        <v>1.35241144339238</v>
      </c>
      <c r="F21" s="67" t="n">
        <v>1876</v>
      </c>
      <c r="G21" s="68" t="n">
        <v>-1.1</v>
      </c>
      <c r="H21" s="69" t="n">
        <v>0.594396953240351</v>
      </c>
      <c r="I21" s="70"/>
      <c r="J21" s="66" t="s">
        <v>41</v>
      </c>
      <c r="K21" s="67" t="n">
        <v>783</v>
      </c>
      <c r="L21" s="68" t="n">
        <v>-0.9</v>
      </c>
      <c r="M21" s="71" t="n">
        <v>0.264341273699562</v>
      </c>
      <c r="N21" s="72" t="n">
        <v>41.7377398720682</v>
      </c>
      <c r="O21" s="75" t="n">
        <v>457</v>
      </c>
      <c r="P21" s="68" t="n">
        <v>1.6</v>
      </c>
      <c r="Q21" s="71" t="n">
        <v>3.14154121124631</v>
      </c>
      <c r="R21" s="72" t="n">
        <v>24.3603411513859</v>
      </c>
      <c r="S21" s="70"/>
      <c r="T21" s="73" t="s">
        <v>41</v>
      </c>
      <c r="U21" s="74" t="n">
        <v>503</v>
      </c>
      <c r="V21" s="68" t="n">
        <v>-2.1</v>
      </c>
      <c r="W21" s="71" t="n">
        <v>11.8186090225564</v>
      </c>
      <c r="X21" s="72" t="n">
        <v>26.8123667377399</v>
      </c>
      <c r="Y21" s="0" t="n">
        <v>133</v>
      </c>
      <c r="Z21" s="68" t="n">
        <v>-7</v>
      </c>
      <c r="AA21" s="71" t="n">
        <v>22.0563847429519</v>
      </c>
      <c r="AB21" s="72" t="n">
        <v>7.08955223880597</v>
      </c>
      <c r="AC21" s="70"/>
    </row>
    <row r="22" customFormat="false" ht="17.9" hidden="false" customHeight="false" outlineLevel="0" collapsed="false">
      <c r="B22" s="66" t="s">
        <v>42</v>
      </c>
      <c r="C22" s="67" t="n">
        <v>3185</v>
      </c>
      <c r="D22" s="68" t="n">
        <v>-0.6</v>
      </c>
      <c r="E22" s="69" t="n">
        <v>0.921967133391421</v>
      </c>
      <c r="F22" s="67" t="n">
        <v>540</v>
      </c>
      <c r="G22" s="68" t="n">
        <v>2.7</v>
      </c>
      <c r="H22" s="69" t="n">
        <v>0.171095071828246</v>
      </c>
      <c r="I22" s="70"/>
      <c r="J22" s="66" t="s">
        <v>42</v>
      </c>
      <c r="K22" s="67" t="n">
        <v>97</v>
      </c>
      <c r="L22" s="68" t="n">
        <v>6.6</v>
      </c>
      <c r="M22" s="71" t="n">
        <v>0.0327472586830876</v>
      </c>
      <c r="N22" s="72" t="n">
        <v>17.962962962963</v>
      </c>
      <c r="O22" s="75" t="n">
        <v>65</v>
      </c>
      <c r="P22" s="68" t="n">
        <v>8.3</v>
      </c>
      <c r="Q22" s="71" t="n">
        <v>0.446827524575514</v>
      </c>
      <c r="R22" s="72" t="n">
        <v>12.037037037037</v>
      </c>
      <c r="S22" s="70"/>
      <c r="T22" s="73" t="s">
        <v>42</v>
      </c>
      <c r="U22" s="74" t="n">
        <v>185</v>
      </c>
      <c r="V22" s="68" t="n">
        <v>5.1</v>
      </c>
      <c r="W22" s="71" t="n">
        <v>4.3468045112782</v>
      </c>
      <c r="X22" s="72" t="n">
        <v>34.2592592592593</v>
      </c>
      <c r="Y22" s="0" t="n">
        <v>193</v>
      </c>
      <c r="Z22" s="68" t="n">
        <v>-3</v>
      </c>
      <c r="AA22" s="71" t="n">
        <v>32.0066334991708</v>
      </c>
      <c r="AB22" s="72" t="n">
        <v>35.7407407407407</v>
      </c>
      <c r="AC22" s="70"/>
    </row>
    <row r="23" customFormat="false" ht="15.8" hidden="false" customHeight="false" outlineLevel="0" collapsed="false">
      <c r="B23" s="66" t="s">
        <v>43</v>
      </c>
      <c r="C23" s="67" t="n">
        <v>3181</v>
      </c>
      <c r="D23" s="68" t="n">
        <v>-6.5</v>
      </c>
      <c r="E23" s="69" t="n">
        <v>0.920809246881667</v>
      </c>
      <c r="F23" s="67" t="n">
        <v>2606</v>
      </c>
      <c r="G23" s="68" t="n">
        <v>-6.6</v>
      </c>
      <c r="H23" s="69" t="n">
        <v>0.82569214293409</v>
      </c>
      <c r="I23" s="70"/>
      <c r="J23" s="66" t="s">
        <v>43</v>
      </c>
      <c r="K23" s="67" t="n">
        <v>2377</v>
      </c>
      <c r="L23" s="68" t="n">
        <v>-6.9</v>
      </c>
      <c r="M23" s="71" t="n">
        <v>0.802476638038135</v>
      </c>
      <c r="N23" s="72" t="n">
        <v>91.2125863392172</v>
      </c>
      <c r="O23" s="63" t="n">
        <v>156</v>
      </c>
      <c r="P23" s="68" t="n">
        <v>-2.5</v>
      </c>
      <c r="Q23" s="71" t="n">
        <v>1.07238605898123</v>
      </c>
      <c r="R23" s="72" t="n">
        <v>5.98618572524943</v>
      </c>
      <c r="S23" s="70"/>
      <c r="T23" s="73" t="s">
        <v>43</v>
      </c>
      <c r="U23" s="74" t="n">
        <v>53</v>
      </c>
      <c r="V23" s="68" t="n">
        <v>-1.9</v>
      </c>
      <c r="W23" s="71" t="n">
        <v>1.2453007518797</v>
      </c>
      <c r="X23" s="72" t="n">
        <v>2.03376822716807</v>
      </c>
      <c r="Y23" s="0" t="n">
        <v>20</v>
      </c>
      <c r="Z23" s="68" t="n">
        <v>-9.1</v>
      </c>
      <c r="AA23" s="71" t="n">
        <v>3.3167495854063</v>
      </c>
      <c r="AB23" s="72" t="n">
        <v>0.767459708365311</v>
      </c>
      <c r="AC23" s="70"/>
    </row>
    <row r="24" customFormat="false" ht="15.8" hidden="false" customHeight="false" outlineLevel="0" collapsed="false">
      <c r="B24" s="66" t="s">
        <v>44</v>
      </c>
      <c r="C24" s="67" t="n">
        <v>61151</v>
      </c>
      <c r="D24" s="68" t="n">
        <v>-15.5</v>
      </c>
      <c r="E24" s="69" t="n">
        <v>17.7014794894878</v>
      </c>
      <c r="F24" s="67" t="n">
        <v>60900</v>
      </c>
      <c r="G24" s="68" t="n">
        <v>-15.5</v>
      </c>
      <c r="H24" s="69" t="n">
        <v>19.2957219895188</v>
      </c>
      <c r="I24" s="70"/>
      <c r="J24" s="66" t="s">
        <v>44</v>
      </c>
      <c r="K24" s="67" t="n">
        <v>60663</v>
      </c>
      <c r="L24" s="68" t="n">
        <v>-15.5</v>
      </c>
      <c r="M24" s="71" t="n">
        <v>20.479865499919</v>
      </c>
      <c r="N24" s="72" t="n">
        <v>99.6108374384236</v>
      </c>
      <c r="O24" s="63" t="n">
        <v>228</v>
      </c>
      <c r="P24" s="68" t="n">
        <v>-14.3</v>
      </c>
      <c r="Q24" s="71" t="n">
        <v>1.56733347081873</v>
      </c>
      <c r="R24" s="72" t="n">
        <v>0.374384236453202</v>
      </c>
      <c r="S24" s="70"/>
      <c r="T24" s="73" t="s">
        <v>44</v>
      </c>
      <c r="U24" s="74" t="n">
        <v>8</v>
      </c>
      <c r="V24" s="68" t="n">
        <v>-46.7</v>
      </c>
      <c r="W24" s="71" t="n">
        <v>0.18796992481203</v>
      </c>
      <c r="X24" s="72" t="n">
        <v>0.013136288998358</v>
      </c>
      <c r="Y24" s="0" t="n">
        <v>1</v>
      </c>
      <c r="Z24" s="68" t="n">
        <v>0</v>
      </c>
      <c r="AA24" s="71" t="n">
        <v>0.165837479270315</v>
      </c>
      <c r="AB24" s="72" t="n">
        <v>0.00164203612479475</v>
      </c>
      <c r="AC24" s="70"/>
    </row>
    <row r="25" customFormat="false" ht="5.45" hidden="false" customHeight="true" outlineLevel="0" collapsed="false">
      <c r="B25" s="76"/>
      <c r="C25" s="77"/>
      <c r="D25" s="78"/>
      <c r="E25" s="79"/>
      <c r="F25" s="78"/>
      <c r="G25" s="78"/>
      <c r="H25" s="80"/>
      <c r="I25" s="70"/>
      <c r="J25" s="81"/>
      <c r="K25" s="82"/>
      <c r="L25" s="78"/>
      <c r="M25" s="83"/>
      <c r="N25" s="80"/>
      <c r="O25" s="82"/>
      <c r="P25" s="78"/>
      <c r="Q25" s="83"/>
      <c r="R25" s="80"/>
      <c r="S25" s="70"/>
      <c r="T25" s="81"/>
      <c r="U25" s="82"/>
      <c r="V25" s="78"/>
      <c r="W25" s="83"/>
      <c r="X25" s="80"/>
      <c r="Y25" s="82"/>
      <c r="Z25" s="78"/>
      <c r="AA25" s="83"/>
      <c r="AB25" s="80"/>
      <c r="AC25" s="70"/>
    </row>
    <row r="26" customFormat="false" ht="13.5" hidden="false" customHeight="true" outlineLevel="0" collapsed="false">
      <c r="B26" s="84"/>
      <c r="C26" s="63"/>
      <c r="D26" s="63"/>
      <c r="E26" s="70"/>
      <c r="F26" s="63"/>
      <c r="G26" s="63"/>
      <c r="H26" s="70"/>
      <c r="I26" s="70"/>
      <c r="J26" s="70"/>
      <c r="K26" s="63"/>
      <c r="L26" s="63"/>
      <c r="M26" s="70"/>
      <c r="N26" s="70"/>
      <c r="O26" s="63"/>
      <c r="P26" s="63"/>
      <c r="Q26" s="70"/>
      <c r="R26" s="70"/>
      <c r="S26" s="70"/>
      <c r="T26" s="70"/>
      <c r="U26" s="63"/>
      <c r="V26" s="63"/>
      <c r="W26" s="70"/>
      <c r="X26" s="70"/>
      <c r="Y26" s="63"/>
      <c r="Z26" s="63"/>
      <c r="AA26" s="70"/>
      <c r="AB26" s="70"/>
      <c r="AC26" s="70"/>
    </row>
    <row r="27" customFormat="false" ht="15.8" hidden="false" customHeight="false" outlineLevel="0" collapsed="false">
      <c r="T27" s="24" t="s">
        <v>45</v>
      </c>
    </row>
    <row r="28" customFormat="false" ht="17.9" hidden="false" customHeight="false" outlineLevel="0" collapsed="false">
      <c r="T28" s="24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37.62"/>
    <col collapsed="false" customWidth="true" hidden="false" outlineLevel="0" max="6" min="3" style="0" width="12.62"/>
    <col collapsed="false" customWidth="true" hidden="false" outlineLevel="0" max="9" min="7" style="0" width="8.62"/>
    <col collapsed="false" customWidth="true" hidden="true" outlineLevel="0" max="10" min="10" style="0" width="12.74"/>
    <col collapsed="false" customWidth="true" hidden="false" outlineLevel="0" max="11" min="11" style="0" width="2.12"/>
    <col collapsed="false" customWidth="true" hidden="false" outlineLevel="0" max="12" min="12" style="0" width="37.62"/>
    <col collapsed="false" customWidth="true" hidden="false" outlineLevel="0" max="13" min="13" style="0" width="12.62"/>
    <col collapsed="false" customWidth="true" hidden="false" outlineLevel="0" max="16" min="14" style="0" width="8.62"/>
    <col collapsed="false" customWidth="true" hidden="false" outlineLevel="0" max="17" min="17" style="0" width="12.62"/>
    <col collapsed="false" customWidth="true" hidden="false" outlineLevel="0" max="20" min="18" style="0" width="8.62"/>
    <col collapsed="false" customWidth="true" hidden="false" outlineLevel="0" max="21" min="21" style="0" width="4.12"/>
    <col collapsed="false" customWidth="true" hidden="false" outlineLevel="0" max="22" min="22" style="0" width="2.12"/>
    <col collapsed="false" customWidth="true" hidden="false" outlineLevel="0" max="23" min="23" style="0" width="37.62"/>
    <col collapsed="false" customWidth="true" hidden="false" outlineLevel="0" max="24" min="24" style="0" width="12.62"/>
    <col collapsed="false" customWidth="true" hidden="false" outlineLevel="0" max="27" min="25" style="0" width="8.62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B3" s="24" t="s">
        <v>14</v>
      </c>
      <c r="L3" s="24" t="s">
        <v>47</v>
      </c>
      <c r="W3" s="24" t="s">
        <v>47</v>
      </c>
    </row>
    <row r="4" customFormat="false" ht="15.8" hidden="false" customHeight="false" outlineLevel="0" collapsed="false">
      <c r="B4" s="24"/>
      <c r="L4" s="24"/>
      <c r="W4" s="24"/>
    </row>
    <row r="5" customFormat="false" ht="15.8" hidden="false" customHeight="false" outlineLevel="0" collapsed="false">
      <c r="C5" s="24" t="s">
        <v>48</v>
      </c>
      <c r="D5" s="24"/>
      <c r="E5" s="24"/>
      <c r="F5" s="24"/>
      <c r="G5" s="24"/>
      <c r="H5" s="24"/>
      <c r="I5" s="24"/>
      <c r="J5" s="24"/>
      <c r="K5" s="24"/>
      <c r="M5" s="24" t="s">
        <v>48</v>
      </c>
      <c r="N5" s="24"/>
      <c r="O5" s="24"/>
      <c r="P5" s="24"/>
      <c r="Q5" s="24"/>
      <c r="R5" s="24"/>
      <c r="S5" s="24"/>
      <c r="T5" s="24"/>
      <c r="V5" s="24"/>
      <c r="X5" s="3" t="s">
        <v>48</v>
      </c>
      <c r="Y5" s="24"/>
      <c r="Z5" s="24"/>
      <c r="AA5" s="24"/>
    </row>
    <row r="6" customFormat="false" ht="15.8" hidden="false" customHeight="false" outlineLevel="0" collapsed="false">
      <c r="B6" s="24"/>
      <c r="C6" s="24"/>
      <c r="D6" s="24"/>
      <c r="E6" s="24"/>
      <c r="F6" s="24"/>
      <c r="G6" s="24"/>
      <c r="H6" s="24" t="s">
        <v>49</v>
      </c>
      <c r="I6" s="24"/>
      <c r="J6" s="24"/>
      <c r="K6" s="24"/>
      <c r="L6" s="24"/>
      <c r="M6" s="24"/>
      <c r="N6" s="24"/>
      <c r="O6" s="24"/>
      <c r="P6" s="24"/>
      <c r="Q6" s="24"/>
      <c r="R6" s="24"/>
      <c r="S6" s="24" t="s">
        <v>49</v>
      </c>
      <c r="T6" s="24"/>
      <c r="V6" s="24"/>
      <c r="W6" s="24"/>
      <c r="Z6" s="24" t="s">
        <v>49</v>
      </c>
      <c r="AA6" s="24"/>
    </row>
    <row r="7" customFormat="false" ht="15.8" hidden="false" customHeight="false" outlineLevel="0" collapsed="false">
      <c r="B7" s="32"/>
      <c r="C7" s="28"/>
      <c r="D7" s="29"/>
      <c r="E7" s="33"/>
      <c r="F7" s="33"/>
      <c r="G7" s="33"/>
      <c r="H7" s="33"/>
      <c r="I7" s="30"/>
      <c r="J7" s="33"/>
      <c r="K7" s="31"/>
      <c r="L7" s="32"/>
      <c r="M7" s="33"/>
      <c r="N7" s="33"/>
      <c r="O7" s="33"/>
      <c r="P7" s="30"/>
      <c r="Q7" s="33"/>
      <c r="R7" s="33"/>
      <c r="S7" s="33"/>
      <c r="T7" s="30"/>
      <c r="V7" s="31"/>
      <c r="W7" s="32"/>
      <c r="X7" s="33"/>
      <c r="Y7" s="33"/>
      <c r="Z7" s="33"/>
      <c r="AA7" s="30"/>
    </row>
    <row r="8" customFormat="false" ht="17.9" hidden="false" customHeight="false" outlineLevel="0" collapsed="false">
      <c r="B8" s="38" t="s">
        <v>16</v>
      </c>
      <c r="C8" s="34" t="s">
        <v>50</v>
      </c>
      <c r="D8" s="35"/>
      <c r="E8" s="31"/>
      <c r="F8" s="85" t="s">
        <v>51</v>
      </c>
      <c r="G8" s="86"/>
      <c r="H8" s="33"/>
      <c r="I8" s="30"/>
      <c r="J8" s="33"/>
      <c r="K8" s="31"/>
      <c r="L8" s="38" t="s">
        <v>16</v>
      </c>
      <c r="M8" s="40" t="s">
        <v>20</v>
      </c>
      <c r="N8" s="33"/>
      <c r="O8" s="33"/>
      <c r="P8" s="30"/>
      <c r="Q8" s="39" t="s">
        <v>21</v>
      </c>
      <c r="R8" s="33"/>
      <c r="S8" s="33"/>
      <c r="T8" s="30"/>
      <c r="V8" s="31"/>
      <c r="W8" s="38" t="s">
        <v>16</v>
      </c>
      <c r="X8" s="40" t="s">
        <v>22</v>
      </c>
      <c r="Y8" s="33"/>
      <c r="Z8" s="33"/>
      <c r="AA8" s="30"/>
    </row>
    <row r="9" customFormat="false" ht="15.8" hidden="false" customHeight="false" outlineLevel="0" collapsed="false">
      <c r="B9" s="47"/>
      <c r="C9" s="42"/>
      <c r="D9" s="43" t="s">
        <v>23</v>
      </c>
      <c r="E9" s="45" t="s">
        <v>24</v>
      </c>
      <c r="F9" s="87" t="s">
        <v>25</v>
      </c>
      <c r="G9" s="43" t="s">
        <v>23</v>
      </c>
      <c r="H9" s="49" t="s">
        <v>24</v>
      </c>
      <c r="I9" s="45" t="s">
        <v>26</v>
      </c>
      <c r="J9" s="46"/>
      <c r="K9" s="31"/>
      <c r="L9" s="47"/>
      <c r="M9" s="50" t="s">
        <v>25</v>
      </c>
      <c r="N9" s="43" t="s">
        <v>23</v>
      </c>
      <c r="O9" s="45" t="s">
        <v>24</v>
      </c>
      <c r="P9" s="45" t="s">
        <v>26</v>
      </c>
      <c r="Q9" s="48" t="s">
        <v>27</v>
      </c>
      <c r="R9" s="43" t="s">
        <v>23</v>
      </c>
      <c r="S9" s="45" t="s">
        <v>24</v>
      </c>
      <c r="T9" s="45" t="s">
        <v>26</v>
      </c>
      <c r="V9" s="31"/>
      <c r="W9" s="47"/>
      <c r="X9" s="50" t="s">
        <v>28</v>
      </c>
      <c r="Y9" s="43" t="s">
        <v>23</v>
      </c>
      <c r="Z9" s="45" t="s">
        <v>24</v>
      </c>
      <c r="AA9" s="45" t="s">
        <v>26</v>
      </c>
    </row>
    <row r="10" customFormat="false" ht="15.8" hidden="false" customHeight="false" outlineLevel="0" collapsed="false">
      <c r="B10" s="38" t="s">
        <v>29</v>
      </c>
      <c r="C10" s="34"/>
      <c r="D10" s="38"/>
      <c r="E10" s="38" t="s">
        <v>30</v>
      </c>
      <c r="F10" s="87"/>
      <c r="G10" s="38"/>
      <c r="H10" s="34" t="s">
        <v>30</v>
      </c>
      <c r="I10" s="38" t="s">
        <v>30</v>
      </c>
      <c r="J10" s="35"/>
      <c r="K10" s="35"/>
      <c r="L10" s="38" t="s">
        <v>29</v>
      </c>
      <c r="M10" s="42"/>
      <c r="N10" s="38"/>
      <c r="O10" s="38" t="s">
        <v>30</v>
      </c>
      <c r="P10" s="38" t="s">
        <v>30</v>
      </c>
      <c r="Q10" s="48" t="s">
        <v>31</v>
      </c>
      <c r="R10" s="38"/>
      <c r="S10" s="38" t="s">
        <v>30</v>
      </c>
      <c r="T10" s="38" t="s">
        <v>30</v>
      </c>
      <c r="V10" s="35"/>
      <c r="W10" s="38" t="s">
        <v>29</v>
      </c>
      <c r="X10" s="42"/>
      <c r="Y10" s="38"/>
      <c r="Z10" s="38" t="s">
        <v>30</v>
      </c>
      <c r="AA10" s="38" t="s">
        <v>30</v>
      </c>
    </row>
    <row r="11" customFormat="false" ht="15.8" hidden="false" customHeight="false" outlineLevel="0" collapsed="false">
      <c r="B11" s="53"/>
      <c r="C11" s="53"/>
      <c r="D11" s="53" t="s">
        <v>32</v>
      </c>
      <c r="E11" s="53" t="s">
        <v>32</v>
      </c>
      <c r="F11" s="88"/>
      <c r="G11" s="53" t="s">
        <v>32</v>
      </c>
      <c r="H11" s="56" t="s">
        <v>32</v>
      </c>
      <c r="I11" s="53" t="s">
        <v>32</v>
      </c>
      <c r="J11" s="55"/>
      <c r="K11" s="35"/>
      <c r="L11" s="53"/>
      <c r="M11" s="52"/>
      <c r="N11" s="53" t="s">
        <v>32</v>
      </c>
      <c r="O11" s="53" t="s">
        <v>32</v>
      </c>
      <c r="P11" s="53" t="s">
        <v>32</v>
      </c>
      <c r="Q11" s="55"/>
      <c r="R11" s="53" t="s">
        <v>32</v>
      </c>
      <c r="S11" s="53" t="s">
        <v>32</v>
      </c>
      <c r="T11" s="53" t="s">
        <v>32</v>
      </c>
      <c r="V11" s="35"/>
      <c r="W11" s="53"/>
      <c r="X11" s="52"/>
      <c r="Y11" s="53" t="s">
        <v>32</v>
      </c>
      <c r="Z11" s="53" t="s">
        <v>32</v>
      </c>
      <c r="AA11" s="53" t="s">
        <v>32</v>
      </c>
    </row>
    <row r="12" customFormat="false" ht="4.9" hidden="false" customHeight="true" outlineLevel="0" collapsed="false">
      <c r="B12" s="57"/>
      <c r="C12" s="89"/>
      <c r="D12" s="68"/>
      <c r="E12" s="89"/>
      <c r="F12" s="59"/>
      <c r="G12" s="68"/>
      <c r="H12" s="59"/>
      <c r="I12" s="65"/>
      <c r="J12" s="61"/>
      <c r="K12" s="63"/>
      <c r="L12" s="62"/>
      <c r="M12" s="61"/>
      <c r="N12" s="59"/>
      <c r="O12" s="64"/>
      <c r="P12" s="65"/>
      <c r="Q12" s="59"/>
      <c r="R12" s="68"/>
      <c r="S12" s="59"/>
      <c r="T12" s="65"/>
      <c r="V12" s="63"/>
      <c r="W12" s="62"/>
      <c r="X12" s="89"/>
      <c r="Y12" s="68"/>
      <c r="Z12" s="89"/>
      <c r="AA12" s="65"/>
    </row>
    <row r="13" customFormat="false" ht="15.8" hidden="false" customHeight="false" outlineLevel="0" collapsed="false">
      <c r="B13" s="66" t="s">
        <v>33</v>
      </c>
      <c r="C13" s="75" t="n">
        <v>9377750</v>
      </c>
      <c r="D13" s="68" t="n">
        <v>-4.7</v>
      </c>
      <c r="E13" s="72" t="n">
        <v>100</v>
      </c>
      <c r="F13" s="75" t="n">
        <v>5221057</v>
      </c>
      <c r="G13" s="68" t="n">
        <v>-5.7</v>
      </c>
      <c r="H13" s="72" t="n">
        <v>100</v>
      </c>
      <c r="I13" s="72" t="n">
        <v>55.6749433499507</v>
      </c>
      <c r="J13" s="90" t="e">
        <f aca="false"/>
        <v>#REF!</v>
      </c>
      <c r="K13" s="70"/>
      <c r="L13" s="73" t="s">
        <v>33</v>
      </c>
      <c r="M13" s="63" t="n">
        <v>1344044</v>
      </c>
      <c r="N13" s="68" t="n">
        <v>-1.2</v>
      </c>
      <c r="O13" s="71" t="n">
        <v>100</v>
      </c>
      <c r="P13" s="72" t="n">
        <v>14.3322652022074</v>
      </c>
      <c r="Q13" s="75" t="n">
        <v>1377436</v>
      </c>
      <c r="R13" s="68" t="n">
        <v>-2.1</v>
      </c>
      <c r="S13" s="72" t="n">
        <v>100</v>
      </c>
      <c r="T13" s="72" t="n">
        <v>14.6883420863213</v>
      </c>
      <c r="V13" s="70"/>
      <c r="W13" s="73" t="s">
        <v>33</v>
      </c>
      <c r="X13" s="75" t="n">
        <v>1435213</v>
      </c>
      <c r="Y13" s="68" t="n">
        <v>-6.5</v>
      </c>
      <c r="Z13" s="72" t="n">
        <v>100</v>
      </c>
      <c r="AA13" s="72" t="n">
        <v>15.3</v>
      </c>
    </row>
    <row r="14" customFormat="false" ht="15.8" hidden="false" customHeight="false" outlineLevel="0" collapsed="false">
      <c r="B14" s="66" t="s">
        <v>34</v>
      </c>
      <c r="C14" s="75" t="n">
        <v>8917429</v>
      </c>
      <c r="D14" s="68" t="n">
        <v>-4.2</v>
      </c>
      <c r="E14" s="72" t="n">
        <v>95.0913492042334</v>
      </c>
      <c r="F14" s="75" t="n">
        <v>4791516</v>
      </c>
      <c r="G14" s="68" t="n">
        <v>-5</v>
      </c>
      <c r="H14" s="72" t="n">
        <v>91.7729111174232</v>
      </c>
      <c r="I14" s="72" t="n">
        <v>53.7320341995434</v>
      </c>
      <c r="J14" s="90" t="e">
        <f aca="false"/>
        <v>#REF!</v>
      </c>
      <c r="K14" s="70"/>
      <c r="L14" s="73" t="s">
        <v>34</v>
      </c>
      <c r="M14" s="63" t="n">
        <v>1330407</v>
      </c>
      <c r="N14" s="68" t="n">
        <v>-1.1</v>
      </c>
      <c r="O14" s="71" t="n">
        <v>98.985375478779</v>
      </c>
      <c r="P14" s="72" t="n">
        <v>14.9191768165466</v>
      </c>
      <c r="Q14" s="75" t="n">
        <v>1371394</v>
      </c>
      <c r="R14" s="68" t="n">
        <v>-2.1</v>
      </c>
      <c r="S14" s="72" t="n">
        <v>99.5613589306509</v>
      </c>
      <c r="T14" s="72" t="n">
        <v>15.3788048102205</v>
      </c>
      <c r="V14" s="70"/>
      <c r="W14" s="73" t="s">
        <v>34</v>
      </c>
      <c r="X14" s="75" t="n">
        <v>1424112</v>
      </c>
      <c r="Y14" s="68" t="n">
        <v>-6.5</v>
      </c>
      <c r="Z14" s="72" t="n">
        <v>99.2265259581679</v>
      </c>
      <c r="AA14" s="72" t="n">
        <v>16</v>
      </c>
    </row>
    <row r="15" customFormat="false" ht="17.9" hidden="false" customHeight="false" outlineLevel="0" collapsed="false">
      <c r="B15" s="66" t="s">
        <v>35</v>
      </c>
      <c r="C15" s="75" t="n">
        <v>884020</v>
      </c>
      <c r="D15" s="68" t="n">
        <v>-6.9</v>
      </c>
      <c r="E15" s="72" t="n">
        <v>9.42678147743329</v>
      </c>
      <c r="F15" s="75" t="n">
        <v>832797</v>
      </c>
      <c r="G15" s="68" t="n">
        <v>-7</v>
      </c>
      <c r="H15" s="72" t="n">
        <v>15.9507356460579</v>
      </c>
      <c r="I15" s="72" t="n">
        <v>94.205674079772</v>
      </c>
      <c r="J15" s="90" t="e">
        <f aca="false"/>
        <v>#REF!</v>
      </c>
      <c r="K15" s="70"/>
      <c r="L15" s="73" t="s">
        <v>35</v>
      </c>
      <c r="M15" s="63" t="n">
        <v>43488</v>
      </c>
      <c r="N15" s="68" t="n">
        <v>-3.4</v>
      </c>
      <c r="O15" s="71" t="n">
        <v>3.23560835805971</v>
      </c>
      <c r="P15" s="72" t="n">
        <v>4.91934571616027</v>
      </c>
      <c r="Q15" s="75" t="n">
        <v>7236</v>
      </c>
      <c r="R15" s="68" t="n">
        <v>-15</v>
      </c>
      <c r="S15" s="72" t="n">
        <v>0.525323862596883</v>
      </c>
      <c r="T15" s="72" t="n">
        <v>0.818533517341237</v>
      </c>
      <c r="V15" s="70"/>
      <c r="W15" s="73" t="s">
        <v>35</v>
      </c>
      <c r="X15" s="75" t="n">
        <v>499</v>
      </c>
      <c r="Y15" s="68" t="n">
        <v>-20.5</v>
      </c>
      <c r="Z15" s="72" t="n">
        <v>0.034768358424847</v>
      </c>
      <c r="AA15" s="72" t="n">
        <v>0.1</v>
      </c>
    </row>
    <row r="16" customFormat="false" ht="17.9" hidden="false" customHeight="false" outlineLevel="0" collapsed="false">
      <c r="B16" s="66" t="s">
        <v>36</v>
      </c>
      <c r="C16" s="75" t="n">
        <v>2550735</v>
      </c>
      <c r="D16" s="68" t="n">
        <v>-5.7</v>
      </c>
      <c r="E16" s="72" t="n">
        <v>27.199861373997</v>
      </c>
      <c r="F16" s="75" t="n">
        <v>2084785</v>
      </c>
      <c r="G16" s="68" t="n">
        <v>-6</v>
      </c>
      <c r="H16" s="72" t="n">
        <v>39.9303244534584</v>
      </c>
      <c r="I16" s="72" t="n">
        <v>81.7327162562948</v>
      </c>
      <c r="J16" s="90" t="e">
        <f aca="false"/>
        <v>#REF!</v>
      </c>
      <c r="K16" s="70"/>
      <c r="L16" s="73" t="s">
        <v>36</v>
      </c>
      <c r="M16" s="63" t="n">
        <v>341944</v>
      </c>
      <c r="N16" s="68" t="n">
        <v>-1.5</v>
      </c>
      <c r="O16" s="71" t="n">
        <v>25.4414290008363</v>
      </c>
      <c r="P16" s="72" t="n">
        <v>13.405704630234</v>
      </c>
      <c r="Q16" s="75" t="n">
        <v>115876</v>
      </c>
      <c r="R16" s="68" t="n">
        <v>-8.6</v>
      </c>
      <c r="S16" s="72" t="n">
        <v>8.41244166698126</v>
      </c>
      <c r="T16" s="72" t="n">
        <v>4.54284745377313</v>
      </c>
      <c r="V16" s="70"/>
      <c r="W16" s="73" t="s">
        <v>36</v>
      </c>
      <c r="X16" s="75" t="n">
        <v>8130</v>
      </c>
      <c r="Y16" s="68" t="n">
        <v>-32.2</v>
      </c>
      <c r="Z16" s="72" t="n">
        <v>0.566466440869752</v>
      </c>
      <c r="AA16" s="72" t="n">
        <v>0.3</v>
      </c>
    </row>
    <row r="17" customFormat="false" ht="17.9" hidden="false" customHeight="false" outlineLevel="0" collapsed="false">
      <c r="B17" s="66" t="s">
        <v>37</v>
      </c>
      <c r="C17" s="75" t="n">
        <v>813805</v>
      </c>
      <c r="D17" s="68" t="n">
        <v>-3.9</v>
      </c>
      <c r="E17" s="72" t="n">
        <v>8.67804110794167</v>
      </c>
      <c r="F17" s="75" t="n">
        <v>532787</v>
      </c>
      <c r="G17" s="68" t="n">
        <v>-4.5</v>
      </c>
      <c r="H17" s="72" t="n">
        <v>10.2045811796347</v>
      </c>
      <c r="I17" s="72" t="n">
        <v>65.4686319204232</v>
      </c>
      <c r="J17" s="90" t="e">
        <f aca="false"/>
        <v>#REF!</v>
      </c>
      <c r="K17" s="70"/>
      <c r="L17" s="73" t="s">
        <v>37</v>
      </c>
      <c r="M17" s="63" t="n">
        <v>180364</v>
      </c>
      <c r="N17" s="68" t="n">
        <v>-0.3</v>
      </c>
      <c r="O17" s="71" t="n">
        <v>13.4195011472839</v>
      </c>
      <c r="P17" s="72" t="n">
        <v>22.1630488876328</v>
      </c>
      <c r="Q17" s="75" t="n">
        <v>88501</v>
      </c>
      <c r="R17" s="68" t="n">
        <v>-5.8</v>
      </c>
      <c r="S17" s="72" t="n">
        <v>6.42505350520823</v>
      </c>
      <c r="T17" s="72" t="n">
        <v>10.8749639041294</v>
      </c>
      <c r="V17" s="70"/>
      <c r="W17" s="73" t="s">
        <v>37</v>
      </c>
      <c r="X17" s="75" t="n">
        <v>12153</v>
      </c>
      <c r="Y17" s="68" t="n">
        <v>-15.4</v>
      </c>
      <c r="Z17" s="72" t="n">
        <v>0.846773266407147</v>
      </c>
      <c r="AA17" s="72" t="n">
        <v>1.5</v>
      </c>
    </row>
    <row r="18" customFormat="false" ht="17.9" hidden="false" customHeight="false" outlineLevel="0" collapsed="false">
      <c r="B18" s="66" t="s">
        <v>38</v>
      </c>
      <c r="C18" s="75" t="n">
        <v>887361</v>
      </c>
      <c r="D18" s="68" t="n">
        <v>-2.2</v>
      </c>
      <c r="E18" s="72" t="n">
        <v>9.46240836021434</v>
      </c>
      <c r="F18" s="75" t="n">
        <v>502653</v>
      </c>
      <c r="G18" s="68" t="n">
        <v>-0.9</v>
      </c>
      <c r="H18" s="72" t="n">
        <v>9.6274183560915</v>
      </c>
      <c r="I18" s="72" t="n">
        <v>56.6458296003543</v>
      </c>
      <c r="J18" s="90" t="e">
        <f aca="false"/>
        <v>#REF!</v>
      </c>
      <c r="K18" s="70"/>
      <c r="L18" s="73" t="s">
        <v>38</v>
      </c>
      <c r="M18" s="63" t="n">
        <v>210696</v>
      </c>
      <c r="N18" s="68" t="n">
        <v>-2</v>
      </c>
      <c r="O18" s="71" t="n">
        <v>15.6762725029835</v>
      </c>
      <c r="P18" s="72" t="n">
        <v>23.7441131625122</v>
      </c>
      <c r="Q18" s="75" t="n">
        <v>143614</v>
      </c>
      <c r="R18" s="68" t="n">
        <v>-6.2</v>
      </c>
      <c r="S18" s="72" t="n">
        <v>10.4261831402693</v>
      </c>
      <c r="T18" s="72" t="n">
        <v>16.1843939501511</v>
      </c>
      <c r="V18" s="70"/>
      <c r="W18" s="73" t="s">
        <v>38</v>
      </c>
      <c r="X18" s="75" t="n">
        <v>30398</v>
      </c>
      <c r="Y18" s="68" t="n">
        <v>-3.2</v>
      </c>
      <c r="Z18" s="72" t="n">
        <v>2.11801314508718</v>
      </c>
      <c r="AA18" s="72" t="n">
        <v>3.4</v>
      </c>
    </row>
    <row r="19" customFormat="false" ht="17.9" hidden="false" customHeight="false" outlineLevel="0" collapsed="false">
      <c r="B19" s="66" t="s">
        <v>39</v>
      </c>
      <c r="C19" s="75" t="n">
        <v>613892</v>
      </c>
      <c r="D19" s="68" t="n">
        <v>-4</v>
      </c>
      <c r="E19" s="72" t="n">
        <v>6.54626109674496</v>
      </c>
      <c r="F19" s="75" t="n">
        <v>294679</v>
      </c>
      <c r="G19" s="68" t="n">
        <v>-6.6</v>
      </c>
      <c r="H19" s="72" t="n">
        <v>5.64404870508022</v>
      </c>
      <c r="I19" s="72" t="n">
        <v>48.0017657829064</v>
      </c>
      <c r="J19" s="90" t="e">
        <f aca="false"/>
        <v>#REF!</v>
      </c>
      <c r="K19" s="70"/>
      <c r="L19" s="73" t="s">
        <v>39</v>
      </c>
      <c r="M19" s="63" t="n">
        <v>148585</v>
      </c>
      <c r="N19" s="68" t="n">
        <v>-3</v>
      </c>
      <c r="O19" s="71" t="n">
        <v>11.0550696256968</v>
      </c>
      <c r="P19" s="72" t="n">
        <v>24.2037687410815</v>
      </c>
      <c r="Q19" s="75" t="n">
        <v>127407</v>
      </c>
      <c r="R19" s="68" t="n">
        <v>-0.5</v>
      </c>
      <c r="S19" s="72" t="n">
        <v>9.24957674984536</v>
      </c>
      <c r="T19" s="72" t="n">
        <v>20.7539762694415</v>
      </c>
      <c r="V19" s="70"/>
      <c r="W19" s="73" t="s">
        <v>39</v>
      </c>
      <c r="X19" s="75" t="n">
        <v>43221</v>
      </c>
      <c r="Y19" s="68" t="n">
        <v>1.1</v>
      </c>
      <c r="Z19" s="72" t="n">
        <v>3.01146937771606</v>
      </c>
      <c r="AA19" s="72" t="n">
        <v>7</v>
      </c>
    </row>
    <row r="20" customFormat="false" ht="17.9" hidden="false" customHeight="false" outlineLevel="0" collapsed="false">
      <c r="B20" s="66" t="s">
        <v>40</v>
      </c>
      <c r="C20" s="75" t="n">
        <v>617723</v>
      </c>
      <c r="D20" s="68" t="n">
        <v>0.1</v>
      </c>
      <c r="E20" s="72" t="n">
        <v>6.58711311348671</v>
      </c>
      <c r="F20" s="75" t="n">
        <v>279957</v>
      </c>
      <c r="G20" s="68" t="n">
        <v>-1.1</v>
      </c>
      <c r="H20" s="72" t="n">
        <v>5.36207515068309</v>
      </c>
      <c r="I20" s="72" t="n">
        <v>45.3207991284119</v>
      </c>
      <c r="J20" s="90" t="e">
        <f aca="false"/>
        <v>#REF!</v>
      </c>
      <c r="K20" s="70"/>
      <c r="L20" s="73" t="s">
        <v>40</v>
      </c>
      <c r="M20" s="63" t="n">
        <v>137328</v>
      </c>
      <c r="N20" s="68" t="n">
        <v>0.2</v>
      </c>
      <c r="O20" s="71" t="n">
        <v>10.2175226406278</v>
      </c>
      <c r="P20" s="72" t="n">
        <v>22.2313237486705</v>
      </c>
      <c r="Q20" s="75" t="n">
        <v>146179</v>
      </c>
      <c r="R20" s="68" t="n">
        <v>-8.5</v>
      </c>
      <c r="S20" s="72" t="n">
        <v>10.6123986885779</v>
      </c>
      <c r="T20" s="72" t="n">
        <v>23.6641666248464</v>
      </c>
      <c r="V20" s="70"/>
      <c r="W20" s="73" t="s">
        <v>40</v>
      </c>
      <c r="X20" s="75" t="n">
        <v>54259</v>
      </c>
      <c r="Y20" s="68" t="n">
        <v>44.5</v>
      </c>
      <c r="Z20" s="72" t="n">
        <v>3.78055382720196</v>
      </c>
      <c r="AA20" s="72" t="n">
        <v>8.8</v>
      </c>
    </row>
    <row r="21" customFormat="false" ht="17.9" hidden="false" customHeight="false" outlineLevel="0" collapsed="false">
      <c r="B21" s="66" t="s">
        <v>41</v>
      </c>
      <c r="C21" s="75" t="n">
        <v>905175</v>
      </c>
      <c r="D21" s="68" t="n">
        <v>-5.2</v>
      </c>
      <c r="E21" s="72" t="n">
        <v>9.6523686385327</v>
      </c>
      <c r="F21" s="75" t="n">
        <v>209729</v>
      </c>
      <c r="G21" s="68" t="n">
        <v>0.1</v>
      </c>
      <c r="H21" s="72" t="n">
        <v>4.01698353417708</v>
      </c>
      <c r="I21" s="72" t="n">
        <v>23.1699947523959</v>
      </c>
      <c r="J21" s="90" t="e">
        <f aca="false"/>
        <v>#REF!</v>
      </c>
      <c r="K21" s="70"/>
      <c r="L21" s="73" t="s">
        <v>41</v>
      </c>
      <c r="M21" s="75" t="n">
        <v>205717</v>
      </c>
      <c r="N21" s="68" t="n">
        <v>-3.9</v>
      </c>
      <c r="O21" s="71" t="n">
        <v>15.3058233212603</v>
      </c>
      <c r="P21" s="72" t="n">
        <v>22.7267655425746</v>
      </c>
      <c r="Q21" s="75" t="n">
        <v>345236</v>
      </c>
      <c r="R21" s="68" t="n">
        <v>-6.7</v>
      </c>
      <c r="S21" s="72" t="n">
        <v>25.063669019831</v>
      </c>
      <c r="T21" s="72" t="n">
        <v>38.1402491230977</v>
      </c>
      <c r="V21" s="70"/>
      <c r="W21" s="73" t="s">
        <v>41</v>
      </c>
      <c r="X21" s="75" t="n">
        <v>144493</v>
      </c>
      <c r="Y21" s="68" t="n">
        <v>-10.6</v>
      </c>
      <c r="Z21" s="72" t="n">
        <v>10.0677042362353</v>
      </c>
      <c r="AA21" s="72" t="n">
        <v>16</v>
      </c>
    </row>
    <row r="22" customFormat="false" ht="17.9" hidden="false" customHeight="false" outlineLevel="0" collapsed="false">
      <c r="B22" s="66" t="s">
        <v>42</v>
      </c>
      <c r="C22" s="75" t="n">
        <v>1644718</v>
      </c>
      <c r="D22" s="68" t="n">
        <v>-2.9</v>
      </c>
      <c r="E22" s="72" t="n">
        <v>17.5385140358828</v>
      </c>
      <c r="F22" s="75" t="n">
        <v>54129</v>
      </c>
      <c r="G22" s="68" t="n">
        <v>-5</v>
      </c>
      <c r="H22" s="72" t="n">
        <v>1.03674409224033</v>
      </c>
      <c r="I22" s="72" t="n">
        <v>3.29108090262282</v>
      </c>
      <c r="J22" s="90" t="e">
        <f aca="false"/>
        <v>#REF!</v>
      </c>
      <c r="K22" s="70"/>
      <c r="L22" s="73" t="s">
        <v>42</v>
      </c>
      <c r="M22" s="75" t="n">
        <v>62285</v>
      </c>
      <c r="N22" s="68" t="n">
        <v>18.4</v>
      </c>
      <c r="O22" s="71" t="n">
        <v>4.63414888203065</v>
      </c>
      <c r="P22" s="72" t="n">
        <v>3.78697138354417</v>
      </c>
      <c r="Q22" s="75" t="n">
        <v>397345</v>
      </c>
      <c r="R22" s="68" t="n">
        <v>10.4</v>
      </c>
      <c r="S22" s="72" t="n">
        <v>28.8467122973409</v>
      </c>
      <c r="T22" s="72" t="n">
        <v>24.1588527638173</v>
      </c>
      <c r="V22" s="70"/>
      <c r="W22" s="73" t="s">
        <v>42</v>
      </c>
      <c r="X22" s="75" t="n">
        <v>1130959</v>
      </c>
      <c r="Y22" s="68" t="n">
        <v>-7.6</v>
      </c>
      <c r="Z22" s="72" t="n">
        <v>78.8007773062256</v>
      </c>
      <c r="AA22" s="72" t="n">
        <v>68.8</v>
      </c>
    </row>
    <row r="23" customFormat="false" ht="15.8" hidden="false" customHeight="false" outlineLevel="0" collapsed="false">
      <c r="B23" s="66" t="s">
        <v>43</v>
      </c>
      <c r="C23" s="75" t="n">
        <v>74134</v>
      </c>
      <c r="D23" s="68" t="n">
        <v>-3.5</v>
      </c>
      <c r="E23" s="72" t="n">
        <v>0.790530777638559</v>
      </c>
      <c r="F23" s="75" t="n">
        <v>48532</v>
      </c>
      <c r="G23" s="68" t="n">
        <v>-4.6</v>
      </c>
      <c r="H23" s="72" t="n">
        <v>0.929543577095596</v>
      </c>
      <c r="I23" s="72" t="n">
        <v>65.4652386219548</v>
      </c>
      <c r="J23" s="90" t="e">
        <f aca="false"/>
        <v>#REF!</v>
      </c>
      <c r="K23" s="70"/>
      <c r="L23" s="73" t="s">
        <v>43</v>
      </c>
      <c r="M23" s="63" t="n">
        <v>8897</v>
      </c>
      <c r="N23" s="68" t="n">
        <v>-1.3</v>
      </c>
      <c r="O23" s="71" t="n">
        <v>0.661957495439137</v>
      </c>
      <c r="P23" s="72" t="n">
        <v>12.0012409960342</v>
      </c>
      <c r="Q23" s="91" t="s">
        <v>52</v>
      </c>
      <c r="R23" s="92" t="s">
        <v>52</v>
      </c>
      <c r="S23" s="93" t="s">
        <v>52</v>
      </c>
      <c r="T23" s="93" t="s">
        <v>52</v>
      </c>
      <c r="V23" s="70"/>
      <c r="W23" s="73" t="s">
        <v>43</v>
      </c>
      <c r="X23" s="91" t="s">
        <v>52</v>
      </c>
      <c r="Y23" s="92" t="s">
        <v>52</v>
      </c>
      <c r="Z23" s="93" t="s">
        <v>52</v>
      </c>
      <c r="AA23" s="93" t="s">
        <v>52</v>
      </c>
    </row>
    <row r="24" customFormat="false" ht="15.8" hidden="false" customHeight="false" outlineLevel="0" collapsed="false">
      <c r="B24" s="66" t="s">
        <v>44</v>
      </c>
      <c r="C24" s="75" t="n">
        <v>386187</v>
      </c>
      <c r="D24" s="68" t="n">
        <v>-13.8</v>
      </c>
      <c r="E24" s="72" t="n">
        <v>4.11812001812802</v>
      </c>
      <c r="F24" s="75" t="n">
        <v>381009</v>
      </c>
      <c r="G24" s="68" t="n">
        <v>-13.8</v>
      </c>
      <c r="H24" s="72" t="n">
        <v>7.29754530548125</v>
      </c>
      <c r="I24" s="72" t="n">
        <v>98.6591987819373</v>
      </c>
      <c r="J24" s="90" t="e">
        <f aca="false"/>
        <v>#REF!</v>
      </c>
      <c r="K24" s="70"/>
      <c r="L24" s="73" t="s">
        <v>44</v>
      </c>
      <c r="M24" s="63" t="n">
        <v>4740</v>
      </c>
      <c r="N24" s="68" t="n">
        <v>-13.1</v>
      </c>
      <c r="O24" s="71" t="n">
        <v>0.352667025781894</v>
      </c>
      <c r="P24" s="72" t="n">
        <v>1.22738466079904</v>
      </c>
      <c r="Q24" s="91" t="s">
        <v>52</v>
      </c>
      <c r="R24" s="92" t="s">
        <v>52</v>
      </c>
      <c r="S24" s="93" t="s">
        <v>52</v>
      </c>
      <c r="T24" s="93" t="s">
        <v>52</v>
      </c>
      <c r="V24" s="70"/>
      <c r="W24" s="73" t="s">
        <v>44</v>
      </c>
      <c r="X24" s="91" t="s">
        <v>52</v>
      </c>
      <c r="Y24" s="92" t="s">
        <v>52</v>
      </c>
      <c r="Z24" s="93" t="s">
        <v>52</v>
      </c>
      <c r="AA24" s="93" t="s">
        <v>52</v>
      </c>
    </row>
    <row r="25" customFormat="false" ht="4.9" hidden="false" customHeight="true" outlineLevel="0" collapsed="false">
      <c r="B25" s="76"/>
      <c r="C25" s="78"/>
      <c r="D25" s="94"/>
      <c r="E25" s="80"/>
      <c r="F25" s="78"/>
      <c r="G25" s="94"/>
      <c r="H25" s="80"/>
      <c r="I25" s="80"/>
      <c r="J25" s="70"/>
      <c r="K25" s="70"/>
      <c r="L25" s="81"/>
      <c r="M25" s="82"/>
      <c r="N25" s="78"/>
      <c r="O25" s="83"/>
      <c r="P25" s="80"/>
      <c r="Q25" s="78"/>
      <c r="R25" s="94"/>
      <c r="S25" s="80"/>
      <c r="T25" s="80"/>
      <c r="V25" s="70"/>
      <c r="W25" s="81"/>
      <c r="X25" s="78"/>
      <c r="Y25" s="94"/>
      <c r="Z25" s="80"/>
      <c r="AA25" s="80"/>
    </row>
    <row r="26" customFormat="false" ht="15.8" hidden="false" customHeight="false" outlineLevel="0" collapsed="false">
      <c r="C26" s="24"/>
      <c r="D26" s="24"/>
      <c r="E26" s="24"/>
      <c r="F26" s="24"/>
      <c r="G26" s="24"/>
      <c r="H26" s="24"/>
      <c r="I26" s="24"/>
      <c r="J26" s="24"/>
      <c r="K26" s="24"/>
      <c r="M26" s="24"/>
      <c r="N26" s="24"/>
      <c r="O26" s="24"/>
      <c r="P26" s="24"/>
      <c r="Q26" s="24"/>
      <c r="R26" s="24"/>
      <c r="S26" s="24"/>
      <c r="T26" s="24"/>
      <c r="V26" s="24"/>
      <c r="X26" s="24"/>
      <c r="Y26" s="24"/>
      <c r="Z26" s="24"/>
      <c r="AA26" s="24"/>
    </row>
    <row r="27" customFormat="false" ht="15.8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V27" s="24"/>
      <c r="W27" s="24" t="s">
        <v>45</v>
      </c>
      <c r="X27" s="24"/>
      <c r="Y27" s="24"/>
      <c r="Z27" s="24"/>
      <c r="AA27" s="24"/>
    </row>
    <row r="28" customFormat="false" ht="17.9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V28" s="24"/>
      <c r="W28" s="24" t="s">
        <v>46</v>
      </c>
      <c r="X28" s="24"/>
      <c r="Y28" s="24"/>
      <c r="Z28" s="24"/>
      <c r="AA28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8.62"/>
    <col collapsed="false" customWidth="true" hidden="false" outlineLevel="0" max="2" min="2" style="0" width="16.62"/>
    <col collapsed="false" customWidth="true" hidden="false" outlineLevel="0" max="4" min="3" style="0" width="10.62"/>
    <col collapsed="false" customWidth="true" hidden="false" outlineLevel="0" max="5" min="5" style="0" width="12.62"/>
    <col collapsed="false" customWidth="true" hidden="false" outlineLevel="0" max="8" min="6" style="0" width="8.62"/>
    <col collapsed="false" customWidth="true" hidden="true" outlineLevel="0" max="9" min="9" style="0" width="12.99"/>
    <col collapsed="false" customWidth="true" hidden="false" outlineLevel="0" max="10" min="10" style="0" width="1.74"/>
    <col collapsed="false" customWidth="true" hidden="false" outlineLevel="0" max="11" min="11" style="0" width="38.5"/>
    <col collapsed="false" customWidth="true" hidden="false" outlineLevel="0" max="12" min="12" style="0" width="12.62"/>
    <col collapsed="false" customWidth="true" hidden="false" outlineLevel="0" max="15" min="13" style="0" width="8.62"/>
    <col collapsed="false" customWidth="true" hidden="false" outlineLevel="0" max="16" min="16" style="0" width="13.24"/>
    <col collapsed="false" customWidth="true" hidden="false" outlineLevel="0" max="19" min="17" style="0" width="8.62"/>
    <col collapsed="false" customWidth="true" hidden="false" outlineLevel="0" max="20" min="20" style="0" width="2.12"/>
    <col collapsed="false" customWidth="true" hidden="false" outlineLevel="0" max="21" min="21" style="0" width="38.62"/>
    <col collapsed="false" customWidth="true" hidden="false" outlineLevel="0" max="22" min="22" style="0" width="12.62"/>
    <col collapsed="false" customWidth="true" hidden="false" outlineLevel="0" max="24" min="23" style="0" width="8.62"/>
    <col collapsed="false" customWidth="true" hidden="false" outlineLevel="0" max="25" min="25" style="0" width="7.99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A3" s="24" t="s">
        <v>14</v>
      </c>
      <c r="K3" s="24" t="s">
        <v>47</v>
      </c>
      <c r="U3" s="24" t="s">
        <v>47</v>
      </c>
    </row>
    <row r="4" customFormat="false" ht="15.8" hidden="false" customHeight="false" outlineLevel="0" collapsed="false">
      <c r="A4" s="24"/>
      <c r="K4" s="24"/>
      <c r="U4" s="24"/>
    </row>
    <row r="5" customFormat="false" ht="15.8" hidden="false" customHeight="false" outlineLevel="0" collapsed="false">
      <c r="B5" s="24" t="s">
        <v>53</v>
      </c>
      <c r="C5" s="24"/>
      <c r="D5" s="24"/>
      <c r="E5" s="24"/>
      <c r="F5" s="24"/>
      <c r="G5" s="24"/>
      <c r="H5" s="24"/>
      <c r="I5" s="24"/>
      <c r="J5" s="24"/>
      <c r="L5" s="24" t="s">
        <v>53</v>
      </c>
      <c r="M5" s="24"/>
      <c r="N5" s="24"/>
      <c r="O5" s="24"/>
      <c r="P5" s="24"/>
      <c r="Q5" s="24"/>
      <c r="R5" s="24"/>
      <c r="S5" s="24"/>
      <c r="T5" s="24"/>
      <c r="V5" s="24" t="s">
        <v>53</v>
      </c>
      <c r="W5" s="24"/>
      <c r="X5" s="24"/>
      <c r="Y5" s="24"/>
    </row>
    <row r="6" customFormat="false" ht="15.8" hidden="false" customHeight="false" outlineLevel="0" collapsed="false">
      <c r="A6" s="24"/>
      <c r="B6" s="24"/>
      <c r="C6" s="24"/>
      <c r="D6" s="24"/>
      <c r="E6" s="24"/>
      <c r="F6" s="24" t="s">
        <v>54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 t="s">
        <v>55</v>
      </c>
      <c r="S6" s="24"/>
      <c r="T6" s="24"/>
      <c r="U6" s="24"/>
      <c r="X6" s="24" t="s">
        <v>56</v>
      </c>
      <c r="Y6" s="24"/>
    </row>
    <row r="7" customFormat="false" ht="15.8" hidden="false" customHeight="false" outlineLevel="0" collapsed="false">
      <c r="A7" s="27"/>
      <c r="B7" s="28"/>
      <c r="C7" s="29"/>
      <c r="D7" s="33"/>
      <c r="E7" s="33"/>
      <c r="F7" s="33"/>
      <c r="G7" s="33"/>
      <c r="H7" s="30"/>
      <c r="I7" s="33"/>
      <c r="J7" s="31"/>
      <c r="K7" s="32"/>
      <c r="L7" s="33"/>
      <c r="M7" s="33"/>
      <c r="N7" s="33"/>
      <c r="O7" s="30"/>
      <c r="P7" s="33"/>
      <c r="Q7" s="33"/>
      <c r="R7" s="33"/>
      <c r="S7" s="30"/>
      <c r="T7" s="31"/>
      <c r="U7" s="32"/>
      <c r="V7" s="33"/>
      <c r="W7" s="33"/>
      <c r="X7" s="33"/>
      <c r="Y7" s="30"/>
    </row>
    <row r="8" customFormat="false" ht="17.9" hidden="false" customHeight="false" outlineLevel="0" collapsed="false">
      <c r="A8" s="34" t="s">
        <v>16</v>
      </c>
      <c r="B8" s="34" t="s">
        <v>50</v>
      </c>
      <c r="C8" s="35"/>
      <c r="D8" s="31"/>
      <c r="E8" s="85" t="s">
        <v>51</v>
      </c>
      <c r="F8" s="86"/>
      <c r="G8" s="33"/>
      <c r="H8" s="30"/>
      <c r="I8" s="33"/>
      <c r="J8" s="31"/>
      <c r="K8" s="38" t="s">
        <v>16</v>
      </c>
      <c r="L8" s="40" t="s">
        <v>20</v>
      </c>
      <c r="M8" s="33"/>
      <c r="N8" s="33"/>
      <c r="O8" s="30"/>
      <c r="P8" s="39" t="s">
        <v>21</v>
      </c>
      <c r="Q8" s="33"/>
      <c r="R8" s="33"/>
      <c r="S8" s="30"/>
      <c r="T8" s="31"/>
      <c r="U8" s="38" t="s">
        <v>16</v>
      </c>
      <c r="V8" s="40" t="s">
        <v>22</v>
      </c>
      <c r="W8" s="33"/>
      <c r="X8" s="33"/>
      <c r="Y8" s="30"/>
    </row>
    <row r="9" customFormat="false" ht="15.8" hidden="false" customHeight="false" outlineLevel="0" collapsed="false">
      <c r="A9" s="41"/>
      <c r="B9" s="42"/>
      <c r="C9" s="43" t="s">
        <v>23</v>
      </c>
      <c r="D9" s="45" t="s">
        <v>24</v>
      </c>
      <c r="E9" s="87" t="s">
        <v>25</v>
      </c>
      <c r="F9" s="43" t="s">
        <v>23</v>
      </c>
      <c r="G9" s="49" t="s">
        <v>24</v>
      </c>
      <c r="H9" s="45" t="s">
        <v>26</v>
      </c>
      <c r="I9" s="46"/>
      <c r="J9" s="31"/>
      <c r="K9" s="47"/>
      <c r="L9" s="50" t="s">
        <v>25</v>
      </c>
      <c r="M9" s="43" t="s">
        <v>23</v>
      </c>
      <c r="N9" s="45" t="s">
        <v>24</v>
      </c>
      <c r="O9" s="45" t="s">
        <v>26</v>
      </c>
      <c r="P9" s="48" t="s">
        <v>27</v>
      </c>
      <c r="Q9" s="43" t="s">
        <v>23</v>
      </c>
      <c r="R9" s="45" t="s">
        <v>24</v>
      </c>
      <c r="S9" s="45" t="s">
        <v>26</v>
      </c>
      <c r="T9" s="31"/>
      <c r="U9" s="47"/>
      <c r="V9" s="50" t="s">
        <v>28</v>
      </c>
      <c r="W9" s="43" t="s">
        <v>23</v>
      </c>
      <c r="X9" s="45" t="s">
        <v>24</v>
      </c>
      <c r="Y9" s="45" t="s">
        <v>26</v>
      </c>
    </row>
    <row r="10" customFormat="false" ht="15.8" hidden="false" customHeight="false" outlineLevel="0" collapsed="false">
      <c r="A10" s="34" t="s">
        <v>29</v>
      </c>
      <c r="B10" s="34"/>
      <c r="C10" s="38"/>
      <c r="D10" s="38" t="s">
        <v>30</v>
      </c>
      <c r="E10" s="87"/>
      <c r="F10" s="38"/>
      <c r="G10" s="34" t="s">
        <v>30</v>
      </c>
      <c r="H10" s="38" t="s">
        <v>30</v>
      </c>
      <c r="I10" s="35"/>
      <c r="J10" s="35"/>
      <c r="K10" s="38" t="s">
        <v>29</v>
      </c>
      <c r="L10" s="42"/>
      <c r="M10" s="38"/>
      <c r="N10" s="38" t="s">
        <v>30</v>
      </c>
      <c r="O10" s="38" t="s">
        <v>30</v>
      </c>
      <c r="P10" s="48" t="s">
        <v>31</v>
      </c>
      <c r="Q10" s="38"/>
      <c r="R10" s="38" t="s">
        <v>30</v>
      </c>
      <c r="S10" s="38" t="s">
        <v>30</v>
      </c>
      <c r="T10" s="35"/>
      <c r="U10" s="38" t="s">
        <v>29</v>
      </c>
      <c r="V10" s="42"/>
      <c r="W10" s="38"/>
      <c r="X10" s="38" t="s">
        <v>30</v>
      </c>
      <c r="Y10" s="38" t="s">
        <v>30</v>
      </c>
    </row>
    <row r="11" customFormat="false" ht="15.8" hidden="false" customHeight="false" outlineLevel="0" collapsed="false">
      <c r="A11" s="52"/>
      <c r="B11" s="53"/>
      <c r="C11" s="53" t="s">
        <v>32</v>
      </c>
      <c r="D11" s="53" t="s">
        <v>32</v>
      </c>
      <c r="E11" s="52"/>
      <c r="F11" s="53" t="s">
        <v>32</v>
      </c>
      <c r="G11" s="56" t="s">
        <v>32</v>
      </c>
      <c r="H11" s="53" t="s">
        <v>32</v>
      </c>
      <c r="I11" s="55"/>
      <c r="J11" s="35"/>
      <c r="K11" s="53"/>
      <c r="L11" s="52"/>
      <c r="M11" s="53" t="s">
        <v>32</v>
      </c>
      <c r="N11" s="53" t="s">
        <v>32</v>
      </c>
      <c r="O11" s="53" t="s">
        <v>32</v>
      </c>
      <c r="P11" s="55"/>
      <c r="Q11" s="53" t="s">
        <v>32</v>
      </c>
      <c r="R11" s="53" t="s">
        <v>32</v>
      </c>
      <c r="S11" s="53" t="s">
        <v>32</v>
      </c>
      <c r="T11" s="35"/>
      <c r="U11" s="53"/>
      <c r="V11" s="52"/>
      <c r="W11" s="53" t="s">
        <v>32</v>
      </c>
      <c r="X11" s="53" t="s">
        <v>32</v>
      </c>
      <c r="Y11" s="53" t="s">
        <v>32</v>
      </c>
    </row>
    <row r="12" customFormat="false" ht="3.6" hidden="false" customHeight="true" outlineLevel="0" collapsed="false">
      <c r="A12" s="57"/>
      <c r="B12" s="89"/>
      <c r="C12" s="68"/>
      <c r="D12" s="89"/>
      <c r="E12" s="59"/>
      <c r="F12" s="68"/>
      <c r="G12" s="59"/>
      <c r="H12" s="59"/>
      <c r="I12" s="60"/>
      <c r="J12" s="63"/>
      <c r="K12" s="62"/>
      <c r="L12" s="61"/>
      <c r="M12" s="59"/>
      <c r="N12" s="64"/>
      <c r="O12" s="65"/>
      <c r="P12" s="59"/>
      <c r="Q12" s="68"/>
      <c r="R12" s="59"/>
      <c r="S12" s="65"/>
      <c r="T12" s="63"/>
      <c r="U12" s="62"/>
      <c r="V12" s="89"/>
      <c r="W12" s="68"/>
      <c r="X12" s="89"/>
      <c r="Y12" s="65"/>
    </row>
    <row r="13" customFormat="false" ht="15.8" hidden="false" customHeight="false" outlineLevel="0" collapsed="false">
      <c r="A13" s="66" t="s">
        <v>33</v>
      </c>
      <c r="B13" s="75" t="n">
        <v>291449554</v>
      </c>
      <c r="C13" s="68" t="n">
        <v>-4.7</v>
      </c>
      <c r="D13" s="72" t="n">
        <v>100</v>
      </c>
      <c r="E13" s="75" t="n">
        <v>102931109</v>
      </c>
      <c r="F13" s="68" t="n">
        <v>-7</v>
      </c>
      <c r="G13" s="72" t="n">
        <v>100</v>
      </c>
      <c r="H13" s="72" t="n">
        <v>35.3169554001102</v>
      </c>
      <c r="I13" s="90" t="e">
        <f aca="false"/>
        <v>#REF!</v>
      </c>
      <c r="J13" s="70"/>
      <c r="K13" s="73" t="s">
        <v>33</v>
      </c>
      <c r="L13" s="63" t="n">
        <v>40676798</v>
      </c>
      <c r="M13" s="68" t="n">
        <v>-1.9</v>
      </c>
      <c r="N13" s="71" t="n">
        <v>100</v>
      </c>
      <c r="O13" s="72" t="n">
        <v>13.9567199337694</v>
      </c>
      <c r="P13" s="63" t="n">
        <v>58451859</v>
      </c>
      <c r="Q13" s="68" t="n">
        <v>-0.2</v>
      </c>
      <c r="R13" s="71" t="n">
        <v>100</v>
      </c>
      <c r="S13" s="72" t="n">
        <v>20.0555664600537</v>
      </c>
      <c r="T13" s="70"/>
      <c r="U13" s="73" t="s">
        <v>33</v>
      </c>
      <c r="V13" s="63" t="n">
        <v>89389788</v>
      </c>
      <c r="W13" s="68" t="n">
        <v>-6</v>
      </c>
      <c r="X13" s="71" t="n">
        <v>100</v>
      </c>
      <c r="Y13" s="72" t="n">
        <v>30.6707582060668</v>
      </c>
    </row>
    <row r="14" customFormat="false" ht="15.8" hidden="false" customHeight="false" outlineLevel="0" collapsed="false">
      <c r="A14" s="66" t="s">
        <v>34</v>
      </c>
      <c r="B14" s="75" t="n">
        <v>287455033</v>
      </c>
      <c r="C14" s="68" t="n">
        <v>-4.6</v>
      </c>
      <c r="D14" s="72" t="n">
        <v>98.629429709129</v>
      </c>
      <c r="E14" s="75" t="n">
        <v>99766280</v>
      </c>
      <c r="F14" s="68" t="n">
        <v>-6.8</v>
      </c>
      <c r="G14" s="72" t="n">
        <v>96.9252939847369</v>
      </c>
      <c r="H14" s="72" t="n">
        <v>34.7067431586769</v>
      </c>
      <c r="I14" s="90" t="e">
        <f aca="false"/>
        <v>#REF!</v>
      </c>
      <c r="J14" s="70"/>
      <c r="K14" s="73" t="s">
        <v>34</v>
      </c>
      <c r="L14" s="63" t="n">
        <v>40367410</v>
      </c>
      <c r="M14" s="68" t="n">
        <v>-1.9</v>
      </c>
      <c r="N14" s="71" t="n">
        <v>99.2393993253845</v>
      </c>
      <c r="O14" s="72" t="n">
        <v>14.0430346891856</v>
      </c>
      <c r="P14" s="63" t="n">
        <v>58204425</v>
      </c>
      <c r="Q14" s="68" t="n">
        <v>-0.4</v>
      </c>
      <c r="R14" s="71" t="n">
        <v>99.576687543847</v>
      </c>
      <c r="S14" s="72" t="n">
        <v>20.2481843481933</v>
      </c>
      <c r="T14" s="70"/>
      <c r="U14" s="73" t="s">
        <v>34</v>
      </c>
      <c r="V14" s="63" t="n">
        <v>89116918</v>
      </c>
      <c r="W14" s="68" t="n">
        <v>-6</v>
      </c>
      <c r="X14" s="71" t="n">
        <v>99.6947414172187</v>
      </c>
      <c r="Y14" s="72" t="n">
        <v>31.0020378039441</v>
      </c>
    </row>
    <row r="15" customFormat="false" ht="17.9" hidden="false" customHeight="false" outlineLevel="0" collapsed="false">
      <c r="A15" s="66" t="s">
        <v>35</v>
      </c>
      <c r="B15" s="75" t="n">
        <v>8082403</v>
      </c>
      <c r="C15" s="68" t="n">
        <v>-11.5</v>
      </c>
      <c r="D15" s="72" t="n">
        <v>2.77317391262846</v>
      </c>
      <c r="E15" s="75" t="n">
        <v>7639058</v>
      </c>
      <c r="F15" s="68" t="n">
        <v>-11.6</v>
      </c>
      <c r="G15" s="72" t="n">
        <v>7.4215250124236</v>
      </c>
      <c r="H15" s="72" t="n">
        <v>94.5146882678332</v>
      </c>
      <c r="I15" s="90" t="e">
        <f aca="false"/>
        <v>#REF!</v>
      </c>
      <c r="J15" s="70"/>
      <c r="K15" s="73" t="s">
        <v>35</v>
      </c>
      <c r="L15" s="63" t="n">
        <v>391909</v>
      </c>
      <c r="M15" s="68" t="n">
        <v>-8.8</v>
      </c>
      <c r="N15" s="71" t="n">
        <v>0.963470625195228</v>
      </c>
      <c r="O15" s="72" t="n">
        <v>4.84891683822249</v>
      </c>
      <c r="P15" s="63" t="n">
        <v>45765</v>
      </c>
      <c r="Q15" s="68" t="n">
        <v>-22.3</v>
      </c>
      <c r="R15" s="71" t="n">
        <v>0.0782952001577914</v>
      </c>
      <c r="S15" s="72" t="n">
        <v>0.566230117453931</v>
      </c>
      <c r="T15" s="70"/>
      <c r="U15" s="73" t="s">
        <v>35</v>
      </c>
      <c r="V15" s="63" t="n">
        <v>5670</v>
      </c>
      <c r="W15" s="68" t="n">
        <v>-10.5</v>
      </c>
      <c r="X15" s="71" t="n">
        <v>0.00634300642932502</v>
      </c>
      <c r="Y15" s="72" t="n">
        <v>0.0701524039323454</v>
      </c>
    </row>
    <row r="16" customFormat="false" ht="17.9" hidden="false" customHeight="false" outlineLevel="0" collapsed="false">
      <c r="A16" s="66" t="s">
        <v>36</v>
      </c>
      <c r="B16" s="75" t="n">
        <v>40308703</v>
      </c>
      <c r="C16" s="68" t="n">
        <v>-9</v>
      </c>
      <c r="D16" s="72" t="n">
        <v>13.8304219192595</v>
      </c>
      <c r="E16" s="75" t="n">
        <v>32545854</v>
      </c>
      <c r="F16" s="68" t="n">
        <v>-9.7</v>
      </c>
      <c r="G16" s="72" t="n">
        <v>31.6190647474711</v>
      </c>
      <c r="H16" s="72" t="n">
        <v>80.7415063689844</v>
      </c>
      <c r="I16" s="90" t="e">
        <f aca="false"/>
        <v>#REF!</v>
      </c>
      <c r="J16" s="70"/>
      <c r="K16" s="73" t="s">
        <v>36</v>
      </c>
      <c r="L16" s="63" t="n">
        <v>5795901</v>
      </c>
      <c r="M16" s="68" t="n">
        <v>-3.6</v>
      </c>
      <c r="N16" s="71" t="n">
        <v>14.248665787312</v>
      </c>
      <c r="O16" s="72" t="n">
        <v>14.3787831625344</v>
      </c>
      <c r="P16" s="63" t="n">
        <v>1883716</v>
      </c>
      <c r="Q16" s="68" t="n">
        <v>-12.4</v>
      </c>
      <c r="R16" s="71" t="n">
        <v>3.22267936764851</v>
      </c>
      <c r="S16" s="72" t="n">
        <v>4.67322404295668</v>
      </c>
      <c r="T16" s="70"/>
      <c r="U16" s="73" t="s">
        <v>36</v>
      </c>
      <c r="V16" s="63" t="n">
        <v>83232</v>
      </c>
      <c r="W16" s="68" t="n">
        <v>-25.4</v>
      </c>
      <c r="X16" s="71" t="n">
        <v>0.0931113070768218</v>
      </c>
      <c r="Y16" s="72" t="n">
        <v>0.206486425524533</v>
      </c>
    </row>
    <row r="17" customFormat="false" ht="17.9" hidden="false" customHeight="false" outlineLevel="0" collapsed="false">
      <c r="A17" s="66" t="s">
        <v>37</v>
      </c>
      <c r="B17" s="75" t="n">
        <v>17030483</v>
      </c>
      <c r="C17" s="68" t="n">
        <v>-7</v>
      </c>
      <c r="D17" s="72" t="n">
        <v>5.84337246918553</v>
      </c>
      <c r="E17" s="75" t="n">
        <v>10943640</v>
      </c>
      <c r="F17" s="68" t="n">
        <v>-8.2</v>
      </c>
      <c r="G17" s="72" t="n">
        <v>10.632004363229</v>
      </c>
      <c r="H17" s="72" t="n">
        <v>64.2591287634062</v>
      </c>
      <c r="I17" s="90" t="e">
        <f aca="false"/>
        <v>#REF!</v>
      </c>
      <c r="J17" s="70"/>
      <c r="K17" s="73" t="s">
        <v>37</v>
      </c>
      <c r="L17" s="63" t="n">
        <v>3910498</v>
      </c>
      <c r="M17" s="68" t="n">
        <v>-2</v>
      </c>
      <c r="N17" s="71" t="n">
        <v>9.61358364539903</v>
      </c>
      <c r="O17" s="72" t="n">
        <v>22.9617562813691</v>
      </c>
      <c r="P17" s="63" t="n">
        <v>1935451</v>
      </c>
      <c r="Q17" s="68" t="n">
        <v>-6.5</v>
      </c>
      <c r="R17" s="71" t="n">
        <v>3.31118810096356</v>
      </c>
      <c r="S17" s="72" t="n">
        <v>11.3646277677503</v>
      </c>
      <c r="T17" s="70"/>
      <c r="U17" s="73" t="s">
        <v>37</v>
      </c>
      <c r="V17" s="63" t="n">
        <v>240894</v>
      </c>
      <c r="W17" s="68" t="n">
        <v>-25.3</v>
      </c>
      <c r="X17" s="71" t="n">
        <v>0.269487158868751</v>
      </c>
      <c r="Y17" s="72" t="n">
        <v>1.41448718747437</v>
      </c>
    </row>
    <row r="18" customFormat="false" ht="17.9" hidden="false" customHeight="false" outlineLevel="0" collapsed="false">
      <c r="A18" s="66" t="s">
        <v>38</v>
      </c>
      <c r="B18" s="75" t="n">
        <v>21851468</v>
      </c>
      <c r="C18" s="68" t="n">
        <v>-4.2</v>
      </c>
      <c r="D18" s="72" t="n">
        <v>7.49751293151747</v>
      </c>
      <c r="E18" s="75" t="n">
        <v>12473628</v>
      </c>
      <c r="F18" s="68" t="n">
        <v>-4.1</v>
      </c>
      <c r="G18" s="72" t="n">
        <v>12.1184237896436</v>
      </c>
      <c r="H18" s="72" t="n">
        <v>57.0837071449845</v>
      </c>
      <c r="I18" s="90" t="e">
        <f aca="false"/>
        <v>#REF!</v>
      </c>
      <c r="J18" s="70"/>
      <c r="K18" s="73" t="s">
        <v>38</v>
      </c>
      <c r="L18" s="63" t="n">
        <v>5192430</v>
      </c>
      <c r="M18" s="68" t="n">
        <v>-3.7</v>
      </c>
      <c r="N18" s="71" t="n">
        <v>12.7650903102058</v>
      </c>
      <c r="O18" s="72" t="n">
        <v>23.7623852090853</v>
      </c>
      <c r="P18" s="63" t="n">
        <v>3548161</v>
      </c>
      <c r="Q18" s="68" t="n">
        <v>-6</v>
      </c>
      <c r="R18" s="71" t="n">
        <v>6.07022780917883</v>
      </c>
      <c r="S18" s="72" t="n">
        <v>16.2376321810507</v>
      </c>
      <c r="T18" s="70"/>
      <c r="U18" s="73" t="s">
        <v>38</v>
      </c>
      <c r="V18" s="63" t="n">
        <v>637249</v>
      </c>
      <c r="W18" s="68" t="n">
        <v>-0.5</v>
      </c>
      <c r="X18" s="71" t="n">
        <v>0.712887919590994</v>
      </c>
      <c r="Y18" s="72" t="n">
        <v>2.91627546487952</v>
      </c>
    </row>
    <row r="19" customFormat="false" ht="17.9" hidden="false" customHeight="false" outlineLevel="0" collapsed="false">
      <c r="A19" s="66" t="s">
        <v>39</v>
      </c>
      <c r="B19" s="75" t="n">
        <v>19006937</v>
      </c>
      <c r="C19" s="68" t="n">
        <v>-4.1</v>
      </c>
      <c r="D19" s="72" t="n">
        <v>6.52151864332584</v>
      </c>
      <c r="E19" s="75" t="n">
        <v>9628898</v>
      </c>
      <c r="F19" s="68" t="n">
        <v>-7.5</v>
      </c>
      <c r="G19" s="72" t="n">
        <v>9.35470150234173</v>
      </c>
      <c r="H19" s="72" t="n">
        <v>50.6599143249646</v>
      </c>
      <c r="I19" s="90" t="e">
        <f aca="false"/>
        <v>#REF!</v>
      </c>
      <c r="J19" s="70"/>
      <c r="K19" s="73" t="s">
        <v>39</v>
      </c>
      <c r="L19" s="63" t="n">
        <v>4589816</v>
      </c>
      <c r="M19" s="68" t="n">
        <v>-1.9</v>
      </c>
      <c r="N19" s="71" t="n">
        <v>11.2836216852664</v>
      </c>
      <c r="O19" s="72" t="n">
        <v>24.1481097138376</v>
      </c>
      <c r="P19" s="63" t="n">
        <v>3718759</v>
      </c>
      <c r="Q19" s="68" t="n">
        <v>1.3</v>
      </c>
      <c r="R19" s="71" t="n">
        <v>6.36208850089781</v>
      </c>
      <c r="S19" s="72" t="n">
        <v>19.5652724055433</v>
      </c>
      <c r="T19" s="70"/>
      <c r="U19" s="73" t="s">
        <v>39</v>
      </c>
      <c r="V19" s="63" t="n">
        <v>1069465</v>
      </c>
      <c r="W19" s="68" t="n">
        <v>1.4</v>
      </c>
      <c r="X19" s="71" t="n">
        <v>1.19640623826068</v>
      </c>
      <c r="Y19" s="72" t="n">
        <v>5.62670881689143</v>
      </c>
    </row>
    <row r="20" customFormat="false" ht="17.9" hidden="false" customHeight="false" outlineLevel="0" collapsed="false">
      <c r="A20" s="66" t="s">
        <v>40</v>
      </c>
      <c r="B20" s="75" t="n">
        <v>23242463</v>
      </c>
      <c r="C20" s="68" t="n">
        <v>-1.5</v>
      </c>
      <c r="D20" s="72" t="n">
        <v>7.97478077458304</v>
      </c>
      <c r="E20" s="75" t="n">
        <v>11098881</v>
      </c>
      <c r="F20" s="68" t="n">
        <v>-2.8</v>
      </c>
      <c r="G20" s="72" t="n">
        <v>10.7828246560522</v>
      </c>
      <c r="H20" s="72" t="n">
        <v>47.7526026394019</v>
      </c>
      <c r="I20" s="90" t="e">
        <f aca="false"/>
        <v>#REF!</v>
      </c>
      <c r="J20" s="70"/>
      <c r="K20" s="73" t="s">
        <v>40</v>
      </c>
      <c r="L20" s="63" t="n">
        <v>4958723</v>
      </c>
      <c r="M20" s="68" t="n">
        <v>0.5</v>
      </c>
      <c r="N20" s="71" t="n">
        <v>12.1905441032994</v>
      </c>
      <c r="O20" s="72" t="n">
        <v>21.3347569919763</v>
      </c>
      <c r="P20" s="63" t="n">
        <v>4944278</v>
      </c>
      <c r="Q20" s="68" t="n">
        <v>-16.6</v>
      </c>
      <c r="R20" s="71" t="n">
        <v>8.4587181393153</v>
      </c>
      <c r="S20" s="72" t="n">
        <v>21.2726078126918</v>
      </c>
      <c r="T20" s="70"/>
      <c r="U20" s="73" t="s">
        <v>40</v>
      </c>
      <c r="V20" s="63" t="n">
        <v>2240581</v>
      </c>
      <c r="W20" s="68" t="n">
        <v>70.9</v>
      </c>
      <c r="X20" s="71" t="n">
        <v>2.50652904557733</v>
      </c>
      <c r="Y20" s="72" t="n">
        <v>9.64003255593007</v>
      </c>
    </row>
    <row r="21" customFormat="false" ht="17.9" hidden="false" customHeight="false" outlineLevel="0" collapsed="false">
      <c r="A21" s="66" t="s">
        <v>41</v>
      </c>
      <c r="B21" s="75" t="n">
        <v>42625138</v>
      </c>
      <c r="C21" s="68" t="n">
        <v>-5.7</v>
      </c>
      <c r="D21" s="72" t="n">
        <v>14.6252198416471</v>
      </c>
      <c r="E21" s="75" t="n">
        <v>11886002</v>
      </c>
      <c r="F21" s="68" t="n">
        <v>-0.7</v>
      </c>
      <c r="G21" s="72" t="n">
        <v>11.5475312716197</v>
      </c>
      <c r="H21" s="72" t="n">
        <v>27.8849584017769</v>
      </c>
      <c r="I21" s="90" t="e">
        <f aca="false"/>
        <v>#REF!</v>
      </c>
      <c r="J21" s="70"/>
      <c r="K21" s="73" t="s">
        <v>41</v>
      </c>
      <c r="L21" s="75" t="n">
        <v>9777469</v>
      </c>
      <c r="M21" s="68" t="n">
        <v>-5.8</v>
      </c>
      <c r="N21" s="71" t="n">
        <v>24.036968199906</v>
      </c>
      <c r="O21" s="72" t="n">
        <v>22.9382694315265</v>
      </c>
      <c r="P21" s="75" t="n">
        <v>15206070</v>
      </c>
      <c r="Q21" s="68" t="n">
        <v>-8.4</v>
      </c>
      <c r="R21" s="71" t="n">
        <v>26.0146901401374</v>
      </c>
      <c r="S21" s="72" t="n">
        <v>35.6739490204114</v>
      </c>
      <c r="T21" s="70"/>
      <c r="U21" s="73" t="s">
        <v>41</v>
      </c>
      <c r="V21" s="75" t="n">
        <v>5755597</v>
      </c>
      <c r="W21" s="68" t="n">
        <v>-8.3</v>
      </c>
      <c r="X21" s="71" t="n">
        <v>6.43876345248744</v>
      </c>
      <c r="Y21" s="72" t="n">
        <v>13.5028231462852</v>
      </c>
    </row>
    <row r="22" customFormat="false" ht="17.9" hidden="false" customHeight="false" outlineLevel="0" collapsed="false">
      <c r="A22" s="66" t="s">
        <v>42</v>
      </c>
      <c r="B22" s="75" t="n">
        <v>115307438</v>
      </c>
      <c r="C22" s="68" t="n">
        <v>-2.5</v>
      </c>
      <c r="D22" s="72" t="n">
        <v>39.5634292169821</v>
      </c>
      <c r="E22" s="75" t="n">
        <v>3550318</v>
      </c>
      <c r="F22" s="68" t="n">
        <v>-2.8</v>
      </c>
      <c r="G22" s="72" t="n">
        <v>3.44921767043237</v>
      </c>
      <c r="H22" s="72" t="n">
        <v>3.07900172060019</v>
      </c>
      <c r="I22" s="90" t="e">
        <f aca="false"/>
        <v>#REF!</v>
      </c>
      <c r="J22" s="70"/>
      <c r="K22" s="73" t="s">
        <v>42</v>
      </c>
      <c r="L22" s="75" t="n">
        <v>5750665</v>
      </c>
      <c r="M22" s="68" t="n">
        <v>7.7</v>
      </c>
      <c r="N22" s="71" t="n">
        <v>14.1374574272046</v>
      </c>
      <c r="O22" s="72" t="n">
        <v>4.98724548888165</v>
      </c>
      <c r="P22" s="75" t="n">
        <v>26922225</v>
      </c>
      <c r="Q22" s="68" t="n">
        <v>11.4</v>
      </c>
      <c r="R22" s="71" t="n">
        <v>46.0588002855478</v>
      </c>
      <c r="S22" s="72" t="n">
        <v>23.3482119340818</v>
      </c>
      <c r="T22" s="70"/>
      <c r="U22" s="73" t="s">
        <v>42</v>
      </c>
      <c r="V22" s="75" t="n">
        <v>79084229</v>
      </c>
      <c r="W22" s="68" t="n">
        <v>-7</v>
      </c>
      <c r="X22" s="71" t="n">
        <v>88.4712121702314</v>
      </c>
      <c r="Y22" s="72" t="n">
        <v>68.5855399891896</v>
      </c>
    </row>
    <row r="23" customFormat="false" ht="15.8" hidden="false" customHeight="false" outlineLevel="0" collapsed="false">
      <c r="A23" s="66" t="s">
        <v>43</v>
      </c>
      <c r="B23" s="75" t="n">
        <v>1755544</v>
      </c>
      <c r="C23" s="68" t="n">
        <v>-1.2</v>
      </c>
      <c r="D23" s="72" t="n">
        <v>0.602349180469153</v>
      </c>
      <c r="E23" s="75" t="n">
        <v>963005</v>
      </c>
      <c r="F23" s="68" t="n">
        <v>-6.8</v>
      </c>
      <c r="G23" s="72" t="n">
        <v>0.935582069751138</v>
      </c>
      <c r="H23" s="72" t="n">
        <v>54.8550762612615</v>
      </c>
      <c r="I23" s="90" t="e">
        <f aca="false"/>
        <v>#REF!</v>
      </c>
      <c r="J23" s="70"/>
      <c r="K23" s="73" t="s">
        <v>43</v>
      </c>
      <c r="L23" s="63" t="n">
        <v>275511</v>
      </c>
      <c r="M23" s="68" t="n">
        <v>3</v>
      </c>
      <c r="N23" s="71" t="n">
        <v>0.677317324731411</v>
      </c>
      <c r="O23" s="72" t="n">
        <v>15.6937678577125</v>
      </c>
      <c r="P23" s="95" t="s">
        <v>52</v>
      </c>
      <c r="Q23" s="92" t="s">
        <v>52</v>
      </c>
      <c r="R23" s="96" t="s">
        <v>52</v>
      </c>
      <c r="S23" s="93" t="s">
        <v>52</v>
      </c>
      <c r="T23" s="70"/>
      <c r="U23" s="73" t="s">
        <v>43</v>
      </c>
      <c r="V23" s="95" t="s">
        <v>52</v>
      </c>
      <c r="W23" s="92" t="s">
        <v>52</v>
      </c>
      <c r="X23" s="96" t="s">
        <v>52</v>
      </c>
      <c r="Y23" s="93" t="s">
        <v>52</v>
      </c>
    </row>
    <row r="24" customFormat="false" ht="15.8" hidden="false" customHeight="false" outlineLevel="0" collapsed="false">
      <c r="A24" s="66" t="s">
        <v>44</v>
      </c>
      <c r="B24" s="75" t="n">
        <v>2238978</v>
      </c>
      <c r="C24" s="68" t="n">
        <v>-15.2</v>
      </c>
      <c r="D24" s="72" t="n">
        <v>0.768221453514388</v>
      </c>
      <c r="E24" s="75" t="n">
        <v>2201825</v>
      </c>
      <c r="F24" s="68" t="n">
        <v>-15.2</v>
      </c>
      <c r="G24" s="72" t="n">
        <v>2.13912491703553</v>
      </c>
      <c r="H24" s="72" t="n">
        <v>98.340626839567</v>
      </c>
      <c r="I24" s="90" t="e">
        <f aca="false"/>
        <v>#REF!</v>
      </c>
      <c r="J24" s="70"/>
      <c r="K24" s="73" t="s">
        <v>44</v>
      </c>
      <c r="L24" s="63" t="n">
        <v>33876</v>
      </c>
      <c r="M24" s="68" t="n">
        <v>-11.4</v>
      </c>
      <c r="N24" s="71" t="n">
        <v>0.0832808914801996</v>
      </c>
      <c r="O24" s="72" t="n">
        <v>1.51301174017788</v>
      </c>
      <c r="P24" s="95" t="s">
        <v>52</v>
      </c>
      <c r="Q24" s="92" t="s">
        <v>52</v>
      </c>
      <c r="R24" s="96" t="s">
        <v>52</v>
      </c>
      <c r="S24" s="93" t="s">
        <v>52</v>
      </c>
      <c r="T24" s="70"/>
      <c r="U24" s="73" t="s">
        <v>44</v>
      </c>
      <c r="V24" s="95" t="s">
        <v>52</v>
      </c>
      <c r="W24" s="92" t="s">
        <v>52</v>
      </c>
      <c r="X24" s="96" t="s">
        <v>52</v>
      </c>
      <c r="Y24" s="93" t="s">
        <v>52</v>
      </c>
    </row>
    <row r="25" customFormat="false" ht="4.15" hidden="false" customHeight="true" outlineLevel="0" collapsed="false">
      <c r="A25" s="76"/>
      <c r="B25" s="78"/>
      <c r="C25" s="94"/>
      <c r="D25" s="80"/>
      <c r="E25" s="78"/>
      <c r="F25" s="94"/>
      <c r="G25" s="80"/>
      <c r="H25" s="80"/>
      <c r="I25" s="79"/>
      <c r="J25" s="70"/>
      <c r="K25" s="81"/>
      <c r="L25" s="82"/>
      <c r="M25" s="78"/>
      <c r="N25" s="83"/>
      <c r="O25" s="80"/>
      <c r="P25" s="78"/>
      <c r="Q25" s="94"/>
      <c r="R25" s="80"/>
      <c r="S25" s="80"/>
      <c r="T25" s="70"/>
      <c r="U25" s="81"/>
      <c r="V25" s="78"/>
      <c r="W25" s="94"/>
      <c r="X25" s="80"/>
      <c r="Y25" s="80"/>
    </row>
    <row r="26" customFormat="false" ht="6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L26" s="24"/>
      <c r="M26" s="24"/>
      <c r="N26" s="24"/>
      <c r="O26" s="24"/>
      <c r="P26" s="24"/>
      <c r="Q26" s="24"/>
      <c r="R26" s="24"/>
      <c r="S26" s="24"/>
      <c r="T26" s="24"/>
      <c r="V26" s="24"/>
      <c r="W26" s="24"/>
      <c r="X26" s="24"/>
      <c r="Y26" s="24"/>
    </row>
    <row r="27" customFormat="false" ht="15.8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 t="s">
        <v>45</v>
      </c>
      <c r="V27" s="24"/>
      <c r="W27" s="24"/>
      <c r="X27" s="24"/>
      <c r="Y27" s="24"/>
    </row>
    <row r="28" customFormat="false" ht="17.9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 t="s">
        <v>46</v>
      </c>
      <c r="V28" s="24"/>
      <c r="W28" s="24"/>
      <c r="X28" s="24"/>
      <c r="Y28" s="24"/>
    </row>
    <row r="29" customFormat="false" ht="15.8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37.24"/>
    <col collapsed="false" customWidth="true" hidden="false" outlineLevel="0" max="3" min="3" style="0" width="12.24"/>
    <col collapsed="false" customWidth="true" hidden="false" outlineLevel="0" max="4" min="4" style="0" width="7.74"/>
    <col collapsed="false" customWidth="true" hidden="false" outlineLevel="0" max="5" min="5" style="0" width="11.24"/>
    <col collapsed="false" customWidth="true" hidden="false" outlineLevel="0" max="6" min="6" style="0" width="7.37"/>
    <col collapsed="false" customWidth="true" hidden="false" outlineLevel="0" max="7" min="7" style="0" width="10.62"/>
    <col collapsed="false" customWidth="true" hidden="false" outlineLevel="0" max="8" min="8" style="0" width="7.11"/>
    <col collapsed="false" customWidth="true" hidden="false" outlineLevel="0" max="9" min="9" style="0" width="12.5"/>
    <col collapsed="false" customWidth="true" hidden="false" outlineLevel="0" max="10" min="10" style="0" width="8.11"/>
    <col collapsed="false" customWidth="true" hidden="false" outlineLevel="0" max="11" min="11" style="0" width="11.87"/>
    <col collapsed="false" customWidth="true" hidden="false" outlineLevel="0" max="12" min="12" style="0" width="8.37"/>
    <col collapsed="false" customWidth="true" hidden="false" outlineLevel="0" max="13" min="13" style="0" width="4.99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B3" s="24" t="s">
        <v>14</v>
      </c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5.8" hidden="false" customHeight="fals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15.8" hidden="false" customHeight="false" outlineLevel="0" collapsed="false">
      <c r="B5" s="24" t="s">
        <v>57</v>
      </c>
      <c r="E5" s="24"/>
      <c r="F5" s="24"/>
      <c r="G5" s="24"/>
      <c r="H5" s="24"/>
      <c r="I5" s="24"/>
      <c r="J5" s="24"/>
      <c r="K5" s="24"/>
      <c r="L5" s="24"/>
      <c r="M5" s="24"/>
    </row>
    <row r="6" customFormat="false" ht="15.8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15.8" hidden="false" customHeight="false" outlineLevel="0" collapsed="false">
      <c r="B7" s="24"/>
      <c r="C7" s="24"/>
      <c r="D7" s="24"/>
      <c r="E7" s="24"/>
      <c r="F7" s="24"/>
      <c r="G7" s="24"/>
      <c r="H7" s="24"/>
      <c r="I7" s="24"/>
      <c r="J7" s="24"/>
      <c r="K7" s="24" t="s">
        <v>58</v>
      </c>
    </row>
    <row r="8" customFormat="false" ht="17.9" hidden="false" customHeight="false" outlineLevel="0" collapsed="false">
      <c r="B8" s="27"/>
      <c r="C8" s="97"/>
      <c r="D8" s="98"/>
      <c r="E8" s="98"/>
      <c r="F8" s="98"/>
      <c r="G8" s="98"/>
      <c r="H8" s="98"/>
      <c r="I8" s="98"/>
      <c r="J8" s="98"/>
      <c r="K8" s="98"/>
      <c r="L8" s="99"/>
      <c r="M8" s="84"/>
    </row>
    <row r="9" customFormat="false" ht="17.9" hidden="false" customHeight="false" outlineLevel="0" collapsed="false">
      <c r="B9" s="34" t="s">
        <v>16</v>
      </c>
      <c r="C9" s="34" t="s">
        <v>50</v>
      </c>
      <c r="D9" s="35"/>
      <c r="E9" s="85" t="s">
        <v>59</v>
      </c>
      <c r="F9" s="100"/>
      <c r="G9" s="85" t="s">
        <v>60</v>
      </c>
      <c r="H9" s="100"/>
      <c r="I9" s="85" t="s">
        <v>61</v>
      </c>
      <c r="J9" s="100"/>
      <c r="K9" s="101" t="s">
        <v>62</v>
      </c>
      <c r="L9" s="100"/>
      <c r="M9" s="35"/>
    </row>
    <row r="10" customFormat="false" ht="15.8" hidden="false" customHeight="false" outlineLevel="0" collapsed="false">
      <c r="B10" s="34" t="s">
        <v>29</v>
      </c>
      <c r="C10" s="34"/>
      <c r="D10" s="102" t="s">
        <v>63</v>
      </c>
      <c r="E10" s="87" t="s">
        <v>31</v>
      </c>
      <c r="F10" s="43" t="s">
        <v>63</v>
      </c>
      <c r="G10" s="87" t="s">
        <v>64</v>
      </c>
      <c r="H10" s="43" t="s">
        <v>63</v>
      </c>
      <c r="I10" s="87" t="s">
        <v>25</v>
      </c>
      <c r="J10" s="43" t="s">
        <v>63</v>
      </c>
      <c r="K10" s="103" t="s">
        <v>28</v>
      </c>
      <c r="L10" s="43" t="s">
        <v>63</v>
      </c>
      <c r="M10" s="35"/>
    </row>
    <row r="11" customFormat="false" ht="15.8" hidden="false" customHeight="false" outlineLevel="0" collapsed="false">
      <c r="B11" s="104"/>
      <c r="C11" s="52"/>
      <c r="D11" s="52"/>
      <c r="E11" s="105"/>
      <c r="F11" s="106"/>
      <c r="G11" s="107" t="s">
        <v>31</v>
      </c>
      <c r="H11" s="106"/>
      <c r="I11" s="105"/>
      <c r="J11" s="106"/>
      <c r="K11" s="108"/>
      <c r="L11" s="106"/>
      <c r="M11" s="46"/>
    </row>
    <row r="12" customFormat="false" ht="6" hidden="false" customHeight="true" outlineLevel="0" collapsed="false">
      <c r="B12" s="62"/>
      <c r="C12" s="75"/>
      <c r="D12" s="67"/>
      <c r="E12" s="75"/>
      <c r="F12" s="75"/>
      <c r="G12" s="90"/>
      <c r="H12" s="90"/>
      <c r="I12" s="90"/>
      <c r="J12" s="90"/>
      <c r="K12" s="109"/>
      <c r="L12" s="65"/>
      <c r="M12" s="61"/>
    </row>
    <row r="13" customFormat="false" ht="15.8" hidden="false" customHeight="false" outlineLevel="0" collapsed="false">
      <c r="B13" s="66" t="s">
        <v>33</v>
      </c>
      <c r="C13" s="75" t="n">
        <v>30</v>
      </c>
      <c r="D13" s="110" t="n">
        <v>1</v>
      </c>
      <c r="E13" s="75" t="n">
        <v>18</v>
      </c>
      <c r="F13" s="111" t="n">
        <v>1</v>
      </c>
      <c r="G13" s="112" t="n">
        <v>92</v>
      </c>
      <c r="H13" s="112" t="n">
        <v>-1</v>
      </c>
      <c r="I13" s="112" t="n">
        <v>324</v>
      </c>
      <c r="J13" s="112" t="n">
        <v>10</v>
      </c>
      <c r="K13" s="90" t="n">
        <v>2380</v>
      </c>
      <c r="L13" s="111" t="n">
        <v>-56</v>
      </c>
      <c r="M13" s="63"/>
    </row>
    <row r="14" customFormat="false" ht="15.8" hidden="false" customHeight="false" outlineLevel="0" collapsed="false">
      <c r="B14" s="66" t="s">
        <v>34</v>
      </c>
      <c r="C14" s="75" t="n">
        <v>35</v>
      </c>
      <c r="D14" s="110" t="n">
        <v>0</v>
      </c>
      <c r="E14" s="75" t="n">
        <v>21</v>
      </c>
      <c r="F14" s="111" t="n">
        <v>1</v>
      </c>
      <c r="G14" s="112" t="n">
        <v>94</v>
      </c>
      <c r="H14" s="112" t="n">
        <v>0</v>
      </c>
      <c r="I14" s="112" t="n">
        <v>327</v>
      </c>
      <c r="J14" s="112" t="n">
        <v>9</v>
      </c>
      <c r="K14" s="90" t="n">
        <v>2447</v>
      </c>
      <c r="L14" s="111" t="n">
        <v>-63</v>
      </c>
      <c r="M14" s="63"/>
    </row>
    <row r="15" customFormat="false" ht="17.9" hidden="false" customHeight="false" outlineLevel="0" collapsed="false">
      <c r="B15" s="66" t="s">
        <v>35</v>
      </c>
      <c r="C15" s="75" t="n">
        <v>10</v>
      </c>
      <c r="D15" s="110" t="n">
        <v>1</v>
      </c>
      <c r="E15" s="75" t="n">
        <v>9</v>
      </c>
      <c r="F15" s="111" t="n">
        <v>0</v>
      </c>
      <c r="G15" s="112" t="n">
        <v>29</v>
      </c>
      <c r="H15" s="112" t="n">
        <v>1</v>
      </c>
      <c r="I15" s="112" t="n">
        <v>58</v>
      </c>
      <c r="J15" s="112" t="n">
        <v>2</v>
      </c>
      <c r="K15" s="90" t="n">
        <v>166</v>
      </c>
      <c r="L15" s="111" t="n">
        <v>9</v>
      </c>
      <c r="M15" s="63"/>
    </row>
    <row r="16" customFormat="false" ht="17.9" hidden="false" customHeight="false" outlineLevel="0" collapsed="false">
      <c r="B16" s="66" t="s">
        <v>36</v>
      </c>
      <c r="C16" s="75" t="n">
        <v>21</v>
      </c>
      <c r="D16" s="110" t="n">
        <v>0</v>
      </c>
      <c r="E16" s="75" t="n">
        <v>18</v>
      </c>
      <c r="F16" s="111" t="n">
        <v>0</v>
      </c>
      <c r="G16" s="112" t="n">
        <v>49</v>
      </c>
      <c r="H16" s="112" t="n">
        <v>-1</v>
      </c>
      <c r="I16" s="112" t="n">
        <v>99</v>
      </c>
      <c r="J16" s="112" t="n">
        <v>1</v>
      </c>
      <c r="K16" s="90" t="n">
        <v>290</v>
      </c>
      <c r="L16" s="111" t="n">
        <v>-26</v>
      </c>
      <c r="M16" s="63"/>
    </row>
    <row r="17" customFormat="false" ht="17.9" hidden="false" customHeight="false" outlineLevel="0" collapsed="false">
      <c r="B17" s="66" t="s">
        <v>37</v>
      </c>
      <c r="C17" s="75" t="n">
        <v>51</v>
      </c>
      <c r="D17" s="110" t="n">
        <v>-1</v>
      </c>
      <c r="E17" s="75" t="n">
        <v>41</v>
      </c>
      <c r="F17" s="111" t="n">
        <v>-1</v>
      </c>
      <c r="G17" s="112" t="n">
        <v>85</v>
      </c>
      <c r="H17" s="112" t="n">
        <v>0</v>
      </c>
      <c r="I17" s="112" t="n">
        <v>138</v>
      </c>
      <c r="J17" s="112" t="n">
        <v>-3</v>
      </c>
      <c r="K17" s="90" t="n">
        <v>357</v>
      </c>
      <c r="L17" s="111" t="n">
        <v>-2</v>
      </c>
      <c r="M17" s="63"/>
    </row>
    <row r="18" customFormat="false" ht="17.9" hidden="false" customHeight="false" outlineLevel="0" collapsed="false">
      <c r="B18" s="66" t="s">
        <v>38</v>
      </c>
      <c r="C18" s="75" t="n">
        <v>87</v>
      </c>
      <c r="D18" s="110" t="n">
        <v>-1</v>
      </c>
      <c r="E18" s="75" t="n">
        <v>66</v>
      </c>
      <c r="F18" s="111" t="n">
        <v>0</v>
      </c>
      <c r="G18" s="112" t="n">
        <v>119</v>
      </c>
      <c r="H18" s="112" t="n">
        <v>-2</v>
      </c>
      <c r="I18" s="112" t="n">
        <v>198</v>
      </c>
      <c r="J18" s="112" t="n">
        <v>-6</v>
      </c>
      <c r="K18" s="90" t="n">
        <v>524</v>
      </c>
      <c r="L18" s="111" t="n">
        <v>9</v>
      </c>
      <c r="M18" s="63"/>
    </row>
    <row r="19" customFormat="false" ht="17.9" hidden="false" customHeight="false" outlineLevel="0" collapsed="false">
      <c r="B19" s="66" t="s">
        <v>39</v>
      </c>
      <c r="C19" s="75" t="n">
        <v>148</v>
      </c>
      <c r="D19" s="110" t="n">
        <v>-1</v>
      </c>
      <c r="E19" s="75" t="n">
        <v>105</v>
      </c>
      <c r="F19" s="111" t="n">
        <v>-3</v>
      </c>
      <c r="G19" s="112" t="n">
        <v>183</v>
      </c>
      <c r="H19" s="112" t="n">
        <v>0</v>
      </c>
      <c r="I19" s="112" t="n">
        <v>280</v>
      </c>
      <c r="J19" s="112" t="n">
        <v>4</v>
      </c>
      <c r="K19" s="90" t="n">
        <v>675</v>
      </c>
      <c r="L19" s="111" t="n">
        <v>-62</v>
      </c>
      <c r="M19" s="63"/>
    </row>
    <row r="20" customFormat="false" ht="17.9" hidden="false" customHeight="false" outlineLevel="0" collapsed="false">
      <c r="B20" s="66" t="s">
        <v>40</v>
      </c>
      <c r="C20" s="75" t="n">
        <v>242</v>
      </c>
      <c r="D20" s="110" t="n">
        <v>1</v>
      </c>
      <c r="E20" s="75" t="n">
        <v>176</v>
      </c>
      <c r="F20" s="111" t="n">
        <v>0</v>
      </c>
      <c r="G20" s="112" t="n">
        <v>271</v>
      </c>
      <c r="H20" s="112" t="n">
        <v>0</v>
      </c>
      <c r="I20" s="112" t="n">
        <v>379</v>
      </c>
      <c r="J20" s="112" t="n">
        <v>-35</v>
      </c>
      <c r="K20" s="90" t="n">
        <v>786</v>
      </c>
      <c r="L20" s="111" t="n">
        <v>199</v>
      </c>
      <c r="M20" s="63"/>
    </row>
    <row r="21" customFormat="false" ht="17.9" hidden="false" customHeight="false" outlineLevel="0" collapsed="false">
      <c r="B21" s="66" t="s">
        <v>41</v>
      </c>
      <c r="C21" s="75" t="n">
        <v>483</v>
      </c>
      <c r="D21" s="110" t="n">
        <v>-20</v>
      </c>
      <c r="E21" s="75" t="n">
        <v>268</v>
      </c>
      <c r="F21" s="111" t="n">
        <v>3</v>
      </c>
      <c r="G21" s="112" t="n">
        <v>450</v>
      </c>
      <c r="H21" s="112" t="n">
        <v>-26</v>
      </c>
      <c r="I21" s="112" t="n">
        <v>686</v>
      </c>
      <c r="J21" s="112" t="n">
        <v>-34</v>
      </c>
      <c r="K21" s="90" t="n">
        <v>1086</v>
      </c>
      <c r="L21" s="111" t="n">
        <v>-44</v>
      </c>
      <c r="M21" s="63"/>
    </row>
    <row r="22" customFormat="false" ht="17.9" hidden="false" customHeight="false" outlineLevel="0" collapsed="false">
      <c r="B22" s="66" t="s">
        <v>42</v>
      </c>
      <c r="C22" s="75" t="n">
        <v>3046</v>
      </c>
      <c r="D22" s="110" t="n">
        <v>-173</v>
      </c>
      <c r="E22" s="75" t="n">
        <v>558</v>
      </c>
      <c r="F22" s="111" t="n">
        <v>-68</v>
      </c>
      <c r="G22" s="112" t="n">
        <v>958</v>
      </c>
      <c r="H22" s="112" t="n">
        <v>81</v>
      </c>
      <c r="I22" s="112" t="n">
        <v>2148</v>
      </c>
      <c r="J22" s="112" t="n">
        <v>102</v>
      </c>
      <c r="K22" s="90" t="n">
        <v>5860</v>
      </c>
      <c r="L22" s="111" t="n">
        <v>-288</v>
      </c>
      <c r="M22" s="63"/>
    </row>
    <row r="23" customFormat="false" ht="15.8" hidden="false" customHeight="false" outlineLevel="0" collapsed="false">
      <c r="B23" s="66" t="s">
        <v>43</v>
      </c>
      <c r="C23" s="75" t="n">
        <v>28</v>
      </c>
      <c r="D23" s="110" t="n">
        <v>0</v>
      </c>
      <c r="E23" s="75" t="n">
        <v>20</v>
      </c>
      <c r="F23" s="111" t="n">
        <v>0</v>
      </c>
      <c r="G23" s="112" t="n">
        <v>57</v>
      </c>
      <c r="H23" s="112" t="n">
        <v>1</v>
      </c>
      <c r="I23" s="113" t="s">
        <v>52</v>
      </c>
      <c r="J23" s="113" t="s">
        <v>52</v>
      </c>
      <c r="K23" s="114" t="s">
        <v>52</v>
      </c>
      <c r="L23" s="115" t="s">
        <v>52</v>
      </c>
      <c r="M23" s="63"/>
    </row>
    <row r="24" customFormat="false" ht="15.8" hidden="false" customHeight="false" outlineLevel="0" collapsed="false">
      <c r="B24" s="66" t="s">
        <v>44</v>
      </c>
      <c r="C24" s="75" t="n">
        <v>6</v>
      </c>
      <c r="D24" s="110" t="n">
        <v>0</v>
      </c>
      <c r="E24" s="75" t="n">
        <v>6</v>
      </c>
      <c r="F24" s="111" t="n">
        <v>0</v>
      </c>
      <c r="G24" s="112" t="n">
        <v>21</v>
      </c>
      <c r="H24" s="112" t="n">
        <v>0</v>
      </c>
      <c r="I24" s="113" t="s">
        <v>52</v>
      </c>
      <c r="J24" s="113" t="s">
        <v>52</v>
      </c>
      <c r="K24" s="114" t="s">
        <v>52</v>
      </c>
      <c r="L24" s="115" t="s">
        <v>52</v>
      </c>
      <c r="M24" s="63"/>
    </row>
    <row r="25" customFormat="false" ht="4.5" hidden="false" customHeight="true" outlineLevel="0" collapsed="false">
      <c r="B25" s="81"/>
      <c r="C25" s="78"/>
      <c r="D25" s="77"/>
      <c r="E25" s="80"/>
      <c r="F25" s="80"/>
      <c r="G25" s="79"/>
      <c r="H25" s="79"/>
      <c r="I25" s="79"/>
      <c r="J25" s="79"/>
      <c r="K25" s="116"/>
      <c r="L25" s="78"/>
      <c r="M25" s="63"/>
    </row>
    <row r="26" customFormat="false" ht="15.8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8" customFormat="false" ht="17.9" hidden="false" customHeight="false" outlineLevel="0" collapsed="false">
      <c r="B28" s="24" t="s">
        <v>65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5.8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  <row r="30" customFormat="false" ht="15.8" hidden="false" customHeight="fals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 t="s">
        <v>66</v>
      </c>
    </row>
    <row r="31" customFormat="false" ht="15.8" hidden="false" customHeight="false" outlineLevel="0" collapsed="false">
      <c r="B31" s="27"/>
      <c r="C31" s="97"/>
      <c r="D31" s="98"/>
      <c r="E31" s="98"/>
      <c r="F31" s="98"/>
      <c r="G31" s="98"/>
      <c r="H31" s="98"/>
      <c r="I31" s="98"/>
      <c r="J31" s="98"/>
      <c r="K31" s="98"/>
      <c r="L31" s="99"/>
      <c r="M31" s="84"/>
    </row>
    <row r="32" customFormat="false" ht="17.9" hidden="false" customHeight="false" outlineLevel="0" collapsed="false">
      <c r="B32" s="34" t="s">
        <v>16</v>
      </c>
      <c r="C32" s="34" t="s">
        <v>50</v>
      </c>
      <c r="D32" s="35"/>
      <c r="E32" s="85" t="s">
        <v>59</v>
      </c>
      <c r="F32" s="100"/>
      <c r="G32" s="85" t="s">
        <v>60</v>
      </c>
      <c r="H32" s="100"/>
      <c r="I32" s="85" t="s">
        <v>61</v>
      </c>
      <c r="J32" s="100"/>
      <c r="K32" s="101" t="s">
        <v>62</v>
      </c>
      <c r="L32" s="100"/>
      <c r="M32" s="35"/>
    </row>
    <row r="33" customFormat="false" ht="15.8" hidden="false" customHeight="false" outlineLevel="0" collapsed="false">
      <c r="B33" s="34" t="s">
        <v>29</v>
      </c>
      <c r="C33" s="34"/>
      <c r="D33" s="102" t="s">
        <v>23</v>
      </c>
      <c r="E33" s="87" t="s">
        <v>31</v>
      </c>
      <c r="F33" s="102" t="s">
        <v>23</v>
      </c>
      <c r="G33" s="87" t="s">
        <v>64</v>
      </c>
      <c r="H33" s="102" t="s">
        <v>23</v>
      </c>
      <c r="I33" s="87" t="s">
        <v>67</v>
      </c>
      <c r="J33" s="43" t="s">
        <v>23</v>
      </c>
      <c r="K33" s="103" t="s">
        <v>68</v>
      </c>
      <c r="L33" s="43" t="s">
        <v>23</v>
      </c>
      <c r="M33" s="35"/>
    </row>
    <row r="34" customFormat="false" ht="15.8" hidden="false" customHeight="false" outlineLevel="0" collapsed="false">
      <c r="B34" s="104"/>
      <c r="C34" s="52"/>
      <c r="D34" s="52"/>
      <c r="E34" s="105"/>
      <c r="F34" s="106"/>
      <c r="G34" s="107" t="s">
        <v>31</v>
      </c>
      <c r="H34" s="106"/>
      <c r="I34" s="107" t="s">
        <v>31</v>
      </c>
      <c r="J34" s="106"/>
      <c r="K34" s="117" t="s">
        <v>69</v>
      </c>
      <c r="L34" s="106"/>
      <c r="M34" s="46"/>
    </row>
    <row r="35" customFormat="false" ht="5.25" hidden="false" customHeight="true" outlineLevel="0" collapsed="false">
      <c r="B35" s="62"/>
      <c r="C35" s="75"/>
      <c r="D35" s="67"/>
      <c r="E35" s="75"/>
      <c r="F35" s="75"/>
      <c r="G35" s="90"/>
      <c r="H35" s="90"/>
      <c r="I35" s="90"/>
      <c r="J35" s="90"/>
      <c r="K35" s="109"/>
      <c r="L35" s="65"/>
      <c r="M35" s="63"/>
    </row>
    <row r="36" customFormat="false" ht="15.8" hidden="false" customHeight="false" outlineLevel="0" collapsed="false">
      <c r="B36" s="66" t="s">
        <v>33</v>
      </c>
      <c r="C36" s="75" t="n">
        <v>92344</v>
      </c>
      <c r="D36" s="118" t="n">
        <v>3.6</v>
      </c>
      <c r="E36" s="75" t="n">
        <v>34749.6</v>
      </c>
      <c r="F36" s="68" t="n">
        <v>1.5</v>
      </c>
      <c r="G36" s="112" t="n">
        <v>279623</v>
      </c>
      <c r="H36" s="119" t="n">
        <v>-1</v>
      </c>
      <c r="I36" s="112" t="n">
        <v>1373399</v>
      </c>
      <c r="J36" s="119" t="n">
        <v>4.8</v>
      </c>
      <c r="K36" s="90" t="n">
        <v>14824177</v>
      </c>
      <c r="L36" s="68" t="n">
        <v>-1.8</v>
      </c>
      <c r="M36" s="63"/>
    </row>
    <row r="37" customFormat="false" ht="15.8" hidden="false" customHeight="false" outlineLevel="0" collapsed="false">
      <c r="B37" s="66" t="s">
        <v>34</v>
      </c>
      <c r="C37" s="75" t="n">
        <v>114021</v>
      </c>
      <c r="D37" s="118" t="n">
        <v>1.4</v>
      </c>
      <c r="E37" s="75" t="n">
        <v>42787.3</v>
      </c>
      <c r="F37" s="68" t="n">
        <v>-0.5</v>
      </c>
      <c r="G37" s="112" t="n">
        <v>285020</v>
      </c>
      <c r="H37" s="119" t="n">
        <v>-1.3</v>
      </c>
      <c r="I37" s="112" t="n">
        <v>1387471</v>
      </c>
      <c r="J37" s="119" t="n">
        <v>4.6</v>
      </c>
      <c r="K37" s="90" t="n">
        <v>15312185</v>
      </c>
      <c r="L37" s="68" t="n">
        <v>-2</v>
      </c>
      <c r="M37" s="63"/>
    </row>
    <row r="38" customFormat="false" ht="17.9" hidden="false" customHeight="false" outlineLevel="0" collapsed="false">
      <c r="B38" s="66" t="s">
        <v>35</v>
      </c>
      <c r="C38" s="75" t="n">
        <v>8701</v>
      </c>
      <c r="D38" s="118" t="n">
        <v>-3.7</v>
      </c>
      <c r="E38" s="75" t="n">
        <v>8370.9</v>
      </c>
      <c r="F38" s="68" t="n">
        <v>-3.7</v>
      </c>
      <c r="G38" s="112" t="n">
        <v>25937</v>
      </c>
      <c r="H38" s="119" t="n">
        <v>-4.5</v>
      </c>
      <c r="I38" s="112" t="n">
        <v>36907</v>
      </c>
      <c r="J38" s="119" t="n">
        <v>-4.8</v>
      </c>
      <c r="K38" s="90" t="n">
        <v>189000</v>
      </c>
      <c r="L38" s="68" t="n">
        <v>19.3</v>
      </c>
      <c r="M38" s="63"/>
    </row>
    <row r="39" customFormat="false" ht="17.9" hidden="false" customHeight="false" outlineLevel="0" collapsed="false">
      <c r="B39" s="66" t="s">
        <v>36</v>
      </c>
      <c r="C39" s="75" t="n">
        <v>32483</v>
      </c>
      <c r="D39" s="118" t="n">
        <v>-3.7</v>
      </c>
      <c r="E39" s="75" t="n">
        <v>28065</v>
      </c>
      <c r="F39" s="68" t="n">
        <v>-4.1</v>
      </c>
      <c r="G39" s="112" t="n">
        <v>83744</v>
      </c>
      <c r="H39" s="119" t="n">
        <v>-3.9</v>
      </c>
      <c r="I39" s="112" t="n">
        <v>160180</v>
      </c>
      <c r="J39" s="119" t="n">
        <v>-3.6</v>
      </c>
      <c r="K39" s="90" t="n">
        <v>297257</v>
      </c>
      <c r="L39" s="68" t="n">
        <v>1.2</v>
      </c>
      <c r="M39" s="63"/>
    </row>
    <row r="40" customFormat="false" ht="17.9" hidden="false" customHeight="false" outlineLevel="0" collapsed="false">
      <c r="B40" s="66" t="s">
        <v>37</v>
      </c>
      <c r="C40" s="75" t="n">
        <v>107584</v>
      </c>
      <c r="D40" s="118" t="n">
        <v>-5</v>
      </c>
      <c r="E40" s="75" t="n">
        <v>83975.1</v>
      </c>
      <c r="F40" s="68" t="n">
        <v>-6.2</v>
      </c>
      <c r="G40" s="112" t="n">
        <v>184023</v>
      </c>
      <c r="H40" s="119" t="n">
        <v>-1.3</v>
      </c>
      <c r="I40" s="112" t="n">
        <v>302887</v>
      </c>
      <c r="J40" s="119" t="n">
        <v>-2.2</v>
      </c>
      <c r="K40" s="90" t="n">
        <v>708512</v>
      </c>
      <c r="L40" s="68" t="n">
        <v>-12.2</v>
      </c>
      <c r="M40" s="63"/>
    </row>
    <row r="41" customFormat="false" ht="17.9" hidden="false" customHeight="false" outlineLevel="0" collapsed="false">
      <c r="B41" s="66" t="s">
        <v>38</v>
      </c>
      <c r="C41" s="75" t="n">
        <v>214693</v>
      </c>
      <c r="D41" s="118" t="n">
        <v>-3.4</v>
      </c>
      <c r="E41" s="75" t="n">
        <v>163588.6</v>
      </c>
      <c r="F41" s="68" t="n">
        <v>-3.4</v>
      </c>
      <c r="G41" s="112" t="n">
        <v>293689</v>
      </c>
      <c r="H41" s="119" t="n">
        <v>-3.4</v>
      </c>
      <c r="I41" s="112" t="n">
        <v>488055</v>
      </c>
      <c r="J41" s="119" t="n">
        <v>-3.2</v>
      </c>
      <c r="K41" s="90" t="n">
        <v>1098705</v>
      </c>
      <c r="L41" s="68" t="n">
        <v>4.6</v>
      </c>
      <c r="M41" s="63"/>
    </row>
    <row r="42" customFormat="false" ht="17.9" hidden="false" customHeight="false" outlineLevel="0" collapsed="false">
      <c r="B42" s="66" t="s">
        <v>39</v>
      </c>
      <c r="C42" s="75" t="n">
        <v>458551</v>
      </c>
      <c r="D42" s="118" t="n">
        <v>-0.8</v>
      </c>
      <c r="E42" s="75" t="n">
        <v>341935.3</v>
      </c>
      <c r="F42" s="68" t="n">
        <v>-3.9</v>
      </c>
      <c r="G42" s="112" t="n">
        <v>566644</v>
      </c>
      <c r="H42" s="119" t="n">
        <v>1.3</v>
      </c>
      <c r="I42" s="112" t="n">
        <v>817310</v>
      </c>
      <c r="J42" s="119" t="n">
        <v>3.3</v>
      </c>
      <c r="K42" s="90" t="n">
        <v>1671039</v>
      </c>
      <c r="L42" s="68" t="n">
        <v>-8.1</v>
      </c>
      <c r="M42" s="63"/>
    </row>
    <row r="43" customFormat="false" ht="17.9" hidden="false" customHeight="false" outlineLevel="0" collapsed="false">
      <c r="B43" s="66" t="s">
        <v>40</v>
      </c>
      <c r="C43" s="75" t="n">
        <v>910398</v>
      </c>
      <c r="D43" s="118" t="n">
        <v>-1.1</v>
      </c>
      <c r="E43" s="75" t="n">
        <v>697165.9</v>
      </c>
      <c r="F43" s="68" t="n">
        <v>-1.8</v>
      </c>
      <c r="G43" s="112" t="n">
        <v>979985</v>
      </c>
      <c r="H43" s="119" t="n">
        <v>0.5</v>
      </c>
      <c r="I43" s="112" t="n">
        <v>1280901</v>
      </c>
      <c r="J43" s="119" t="n">
        <v>-16.6</v>
      </c>
      <c r="K43" s="90" t="n">
        <v>3247219</v>
      </c>
      <c r="L43" s="68" t="n">
        <v>58.5</v>
      </c>
      <c r="M43" s="63"/>
    </row>
    <row r="44" customFormat="false" ht="17.9" hidden="false" customHeight="false" outlineLevel="0" collapsed="false">
      <c r="B44" s="66" t="s">
        <v>41</v>
      </c>
      <c r="C44" s="75" t="n">
        <v>2272129</v>
      </c>
      <c r="D44" s="118" t="n">
        <v>-4.7</v>
      </c>
      <c r="E44" s="75" t="n">
        <v>1518007.9</v>
      </c>
      <c r="F44" s="68" t="n">
        <v>0.2</v>
      </c>
      <c r="G44" s="112" t="n">
        <v>2139490</v>
      </c>
      <c r="H44" s="119" t="n">
        <v>-7.2</v>
      </c>
      <c r="I44" s="112" t="n">
        <v>3023076</v>
      </c>
      <c r="J44" s="119" t="n">
        <v>-6.3</v>
      </c>
      <c r="K44" s="90" t="n">
        <v>4327517</v>
      </c>
      <c r="L44" s="68" t="n">
        <v>-1.4</v>
      </c>
      <c r="M44" s="63"/>
    </row>
    <row r="45" customFormat="false" ht="17.9" hidden="false" customHeight="false" outlineLevel="0" collapsed="false">
      <c r="B45" s="66" t="s">
        <v>42</v>
      </c>
      <c r="C45" s="75" t="n">
        <v>21353229</v>
      </c>
      <c r="D45" s="118" t="n">
        <v>-5</v>
      </c>
      <c r="E45" s="75" t="n">
        <v>3660121.6</v>
      </c>
      <c r="F45" s="68" t="n">
        <v>-8.8</v>
      </c>
      <c r="G45" s="112" t="n">
        <v>8847177</v>
      </c>
      <c r="H45" s="119" t="n">
        <v>-0.6</v>
      </c>
      <c r="I45" s="112" t="n">
        <v>14552554</v>
      </c>
      <c r="J45" s="119" t="n">
        <v>6</v>
      </c>
      <c r="K45" s="90" t="n">
        <v>40976284</v>
      </c>
      <c r="L45" s="68" t="n">
        <v>-4.2</v>
      </c>
      <c r="M45" s="63"/>
    </row>
    <row r="46" customFormat="false" ht="15.8" hidden="false" customHeight="false" outlineLevel="0" collapsed="false">
      <c r="B46" s="66" t="s">
        <v>43</v>
      </c>
      <c r="C46" s="75" t="n">
        <v>67365</v>
      </c>
      <c r="D46" s="118" t="n">
        <v>5.8</v>
      </c>
      <c r="E46" s="75" t="n">
        <v>40513.5</v>
      </c>
      <c r="F46" s="68" t="n">
        <v>0.1</v>
      </c>
      <c r="G46" s="112" t="n">
        <v>176610</v>
      </c>
      <c r="H46" s="119" t="n">
        <v>5.7</v>
      </c>
      <c r="I46" s="113" t="s">
        <v>52</v>
      </c>
      <c r="J46" s="113" t="s">
        <v>52</v>
      </c>
      <c r="K46" s="114" t="s">
        <v>52</v>
      </c>
      <c r="L46" s="115" t="s">
        <v>52</v>
      </c>
      <c r="M46" s="63"/>
    </row>
    <row r="47" customFormat="false" ht="15.8" hidden="false" customHeight="false" outlineLevel="0" collapsed="false">
      <c r="B47" s="66" t="s">
        <v>44</v>
      </c>
      <c r="C47" s="75" t="n">
        <v>3676</v>
      </c>
      <c r="D47" s="118" t="n">
        <v>0.3</v>
      </c>
      <c r="E47" s="75" t="n">
        <v>3629.6</v>
      </c>
      <c r="F47" s="68" t="n">
        <v>0.3</v>
      </c>
      <c r="G47" s="112" t="n">
        <v>14858</v>
      </c>
      <c r="H47" s="119" t="n">
        <v>3.4</v>
      </c>
      <c r="I47" s="113" t="s">
        <v>52</v>
      </c>
      <c r="J47" s="113" t="s">
        <v>52</v>
      </c>
      <c r="K47" s="114" t="s">
        <v>52</v>
      </c>
      <c r="L47" s="115" t="s">
        <v>52</v>
      </c>
      <c r="M47" s="63"/>
    </row>
    <row r="48" customFormat="false" ht="4.5" hidden="false" customHeight="true" outlineLevel="0" collapsed="false">
      <c r="B48" s="81"/>
      <c r="C48" s="78"/>
      <c r="D48" s="77"/>
      <c r="E48" s="80"/>
      <c r="F48" s="80"/>
      <c r="G48" s="79"/>
      <c r="H48" s="79"/>
      <c r="I48" s="79"/>
      <c r="J48" s="79"/>
      <c r="K48" s="116"/>
      <c r="L48" s="78"/>
      <c r="M48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8.62"/>
    <col collapsed="false" customWidth="true" hidden="false" outlineLevel="0" max="6" min="5" style="0" width="11.74"/>
    <col collapsed="false" customWidth="true" hidden="false" outlineLevel="0" max="7" min="7" style="0" width="12.62"/>
    <col collapsed="false" customWidth="true" hidden="false" outlineLevel="0" max="11" min="8" style="0" width="10.62"/>
    <col collapsed="false" customWidth="true" hidden="false" outlineLevel="0" max="12" min="12" style="0" width="8.37"/>
    <col collapsed="false" customWidth="true" hidden="false" outlineLevel="0" max="14" min="14" style="0" width="5.25"/>
    <col collapsed="false" customWidth="true" hidden="false" outlineLevel="0" max="15" min="15" style="0" width="29.74"/>
    <col collapsed="false" customWidth="true" hidden="false" outlineLevel="0" max="19" min="16" style="0" width="7.37"/>
    <col collapsed="false" customWidth="true" hidden="false" outlineLevel="0" max="20" min="20" style="0" width="5.87"/>
    <col collapsed="false" customWidth="true" hidden="false" outlineLevel="0" max="21" min="21" style="0" width="32.25"/>
    <col collapsed="false" customWidth="true" hidden="false" outlineLevel="0" max="22" min="22" style="0" width="7.99"/>
    <col collapsed="false" customWidth="true" hidden="false" outlineLevel="0" max="23" min="23" style="0" width="9.49"/>
    <col collapsed="false" customWidth="true" hidden="false" outlineLevel="0" max="26" min="24" style="0" width="11.37"/>
    <col collapsed="false" customWidth="true" hidden="false" outlineLevel="0" max="29" min="27" style="0" width="9.49"/>
    <col collapsed="false" customWidth="true" hidden="false" outlineLevel="0" max="30" min="30" style="0" width="7.74"/>
    <col collapsed="false" customWidth="true" hidden="false" outlineLevel="0" max="31" min="31" style="0" width="5.25"/>
    <col collapsed="false" customWidth="true" hidden="false" outlineLevel="0" max="32" min="32" style="0" width="32.87"/>
    <col collapsed="false" customWidth="true" hidden="false" outlineLevel="0" max="37" min="36" style="0" width="11.74"/>
    <col collapsed="false" customWidth="true" hidden="false" outlineLevel="0" max="40" min="38" style="0" width="11.99"/>
    <col collapsed="false" customWidth="true" hidden="false" outlineLevel="0" max="41" min="41" style="0" width="11.5"/>
    <col collapsed="false" customWidth="true" hidden="false" outlineLevel="0" max="42" min="42" style="0" width="9.87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A3" s="24" t="s">
        <v>70</v>
      </c>
      <c r="C3" s="24"/>
      <c r="F3" s="24"/>
      <c r="G3" s="24"/>
      <c r="H3" s="24"/>
      <c r="I3" s="24"/>
      <c r="J3" s="24"/>
      <c r="K3" s="24"/>
      <c r="L3" s="24"/>
      <c r="M3" s="24"/>
      <c r="AF3" s="24"/>
      <c r="AK3" s="24"/>
    </row>
    <row r="4" customFormat="false" ht="15.8" hidden="false" customHeight="false" outlineLevel="0" collapsed="false">
      <c r="A4" s="24"/>
      <c r="C4" s="24"/>
      <c r="F4" s="24"/>
      <c r="G4" s="24"/>
      <c r="H4" s="24"/>
      <c r="I4" s="24"/>
      <c r="J4" s="24"/>
      <c r="K4" s="24"/>
      <c r="L4" s="24"/>
      <c r="M4" s="24"/>
    </row>
    <row r="5" customFormat="false" ht="15.8" hidden="false" customHeight="false" outlineLevel="0" collapsed="false">
      <c r="A5" s="24"/>
      <c r="B5" s="24" t="s">
        <v>71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O5" s="3" t="s">
        <v>71</v>
      </c>
      <c r="U5" s="3" t="s">
        <v>71</v>
      </c>
    </row>
    <row r="6" customFormat="false" ht="17.9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AF6" s="3" t="s">
        <v>72</v>
      </c>
    </row>
    <row r="7" customFormat="false" ht="15.8" hidden="false" customHeight="false" outlineLevel="0" collapsed="false">
      <c r="A7" s="24" t="s">
        <v>73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5"/>
      <c r="O7" s="120" t="s">
        <v>74</v>
      </c>
      <c r="P7" s="24"/>
      <c r="Q7" s="35"/>
      <c r="R7" s="24" t="s">
        <v>75</v>
      </c>
      <c r="U7" s="3" t="s">
        <v>76</v>
      </c>
      <c r="V7" s="84"/>
      <c r="W7" s="63"/>
      <c r="X7" s="63"/>
      <c r="Y7" s="70"/>
      <c r="Z7" s="70"/>
      <c r="AA7" s="70"/>
      <c r="AB7" s="24"/>
      <c r="AC7" s="24" t="s">
        <v>77</v>
      </c>
      <c r="AD7" s="70"/>
      <c r="AF7" s="24" t="s">
        <v>73</v>
      </c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</row>
    <row r="8" customFormat="false" ht="17.9" hidden="false" customHeight="false" outlineLevel="0" collapsed="false">
      <c r="A8" s="32"/>
      <c r="B8" s="121"/>
      <c r="C8" s="86"/>
      <c r="D8" s="86"/>
      <c r="E8" s="86"/>
      <c r="F8" s="86"/>
      <c r="G8" s="86"/>
      <c r="H8" s="86"/>
      <c r="I8" s="86"/>
      <c r="J8" s="86"/>
      <c r="K8" s="86"/>
      <c r="L8" s="86"/>
      <c r="M8" s="100"/>
      <c r="N8" s="25"/>
      <c r="O8" s="32"/>
      <c r="P8" s="121"/>
      <c r="Q8" s="86"/>
      <c r="R8" s="86"/>
      <c r="S8" s="100"/>
      <c r="T8" s="25"/>
      <c r="U8" s="32"/>
      <c r="V8" s="27"/>
      <c r="W8" s="86"/>
      <c r="X8" s="86"/>
      <c r="Y8" s="86"/>
      <c r="Z8" s="86"/>
      <c r="AA8" s="86"/>
      <c r="AB8" s="86"/>
      <c r="AC8" s="86"/>
      <c r="AD8" s="100"/>
      <c r="AE8" s="25"/>
      <c r="AF8" s="32"/>
      <c r="AG8" s="121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100"/>
    </row>
    <row r="9" customFormat="false" ht="17.9" hidden="false" customHeight="false" outlineLevel="0" collapsed="false">
      <c r="A9" s="38" t="s">
        <v>78</v>
      </c>
      <c r="B9" s="122" t="s">
        <v>6</v>
      </c>
      <c r="C9" s="27"/>
      <c r="D9" s="86"/>
      <c r="E9" s="86"/>
      <c r="F9" s="86"/>
      <c r="G9" s="86"/>
      <c r="H9" s="86"/>
      <c r="I9" s="86"/>
      <c r="J9" s="86"/>
      <c r="K9" s="100"/>
      <c r="L9" s="43" t="s">
        <v>79</v>
      </c>
      <c r="M9" s="100"/>
      <c r="N9" s="25"/>
      <c r="O9" s="38" t="s">
        <v>78</v>
      </c>
      <c r="P9" s="122" t="s">
        <v>80</v>
      </c>
      <c r="Q9" s="27"/>
      <c r="R9" s="43" t="s">
        <v>79</v>
      </c>
      <c r="S9" s="100"/>
      <c r="T9" s="25"/>
      <c r="U9" s="123" t="s">
        <v>78</v>
      </c>
      <c r="V9" s="124" t="s">
        <v>81</v>
      </c>
      <c r="W9" s="125" t="s">
        <v>82</v>
      </c>
      <c r="X9" s="126" t="s">
        <v>83</v>
      </c>
      <c r="Y9" s="126" t="s">
        <v>84</v>
      </c>
      <c r="Z9" s="127" t="s">
        <v>85</v>
      </c>
      <c r="AA9" s="126" t="s">
        <v>86</v>
      </c>
      <c r="AB9" s="126" t="s">
        <v>87</v>
      </c>
      <c r="AC9" s="126" t="s">
        <v>88</v>
      </c>
      <c r="AD9" s="128" t="s">
        <v>89</v>
      </c>
      <c r="AE9" s="25"/>
      <c r="AF9" s="38" t="s">
        <v>78</v>
      </c>
      <c r="AG9" s="122" t="s">
        <v>6</v>
      </c>
      <c r="AH9" s="27"/>
      <c r="AI9" s="86"/>
      <c r="AJ9" s="86"/>
      <c r="AK9" s="86"/>
      <c r="AL9" s="86"/>
      <c r="AM9" s="86"/>
      <c r="AN9" s="86"/>
      <c r="AO9" s="86"/>
      <c r="AP9" s="100"/>
      <c r="AQ9" s="43" t="s">
        <v>79</v>
      </c>
      <c r="AR9" s="100"/>
    </row>
    <row r="10" customFormat="false" ht="17.9" hidden="false" customHeight="false" outlineLevel="0" collapsed="false">
      <c r="A10" s="129"/>
      <c r="C10" s="124" t="s">
        <v>81</v>
      </c>
      <c r="D10" s="125" t="s">
        <v>82</v>
      </c>
      <c r="E10" s="126" t="s">
        <v>83</v>
      </c>
      <c r="F10" s="126" t="s">
        <v>84</v>
      </c>
      <c r="G10" s="127" t="s">
        <v>85</v>
      </c>
      <c r="H10" s="126" t="s">
        <v>86</v>
      </c>
      <c r="I10" s="126" t="s">
        <v>87</v>
      </c>
      <c r="J10" s="126" t="s">
        <v>88</v>
      </c>
      <c r="K10" s="128" t="s">
        <v>89</v>
      </c>
      <c r="L10" s="129"/>
      <c r="M10" s="51" t="s">
        <v>90</v>
      </c>
      <c r="N10" s="25"/>
      <c r="O10" s="129"/>
      <c r="Q10" s="124" t="s">
        <v>81</v>
      </c>
      <c r="R10" s="129"/>
      <c r="S10" s="51" t="s">
        <v>90</v>
      </c>
      <c r="T10" s="25"/>
      <c r="U10" s="106"/>
      <c r="V10" s="130"/>
      <c r="W10" s="131" t="s">
        <v>91</v>
      </c>
      <c r="X10" s="132" t="s">
        <v>92</v>
      </c>
      <c r="Y10" s="132" t="s">
        <v>93</v>
      </c>
      <c r="Z10" s="133" t="s">
        <v>94</v>
      </c>
      <c r="AA10" s="132" t="s">
        <v>95</v>
      </c>
      <c r="AB10" s="132" t="s">
        <v>96</v>
      </c>
      <c r="AC10" s="132" t="s">
        <v>97</v>
      </c>
      <c r="AD10" s="134" t="s">
        <v>98</v>
      </c>
      <c r="AE10" s="25"/>
      <c r="AF10" s="129"/>
      <c r="AH10" s="34" t="s">
        <v>81</v>
      </c>
      <c r="AI10" s="27" t="s">
        <v>99</v>
      </c>
      <c r="AJ10" s="126" t="s">
        <v>83</v>
      </c>
      <c r="AK10" s="126" t="s">
        <v>84</v>
      </c>
      <c r="AL10" s="86" t="s">
        <v>100</v>
      </c>
      <c r="AM10" s="32" t="s">
        <v>101</v>
      </c>
      <c r="AN10" s="32" t="s">
        <v>102</v>
      </c>
      <c r="AO10" s="126" t="s">
        <v>88</v>
      </c>
      <c r="AP10" s="100" t="s">
        <v>103</v>
      </c>
      <c r="AQ10" s="129"/>
      <c r="AR10" s="51" t="s">
        <v>90</v>
      </c>
    </row>
    <row r="11" customFormat="false" ht="17.9" hidden="false" customHeight="false" outlineLevel="0" collapsed="false">
      <c r="A11" s="106"/>
      <c r="B11" s="55"/>
      <c r="C11" s="131"/>
      <c r="D11" s="131" t="s">
        <v>91</v>
      </c>
      <c r="E11" s="132" t="s">
        <v>92</v>
      </c>
      <c r="F11" s="132" t="s">
        <v>93</v>
      </c>
      <c r="G11" s="133" t="s">
        <v>94</v>
      </c>
      <c r="H11" s="132" t="s">
        <v>95</v>
      </c>
      <c r="I11" s="132" t="s">
        <v>96</v>
      </c>
      <c r="J11" s="132" t="s">
        <v>97</v>
      </c>
      <c r="K11" s="134" t="s">
        <v>98</v>
      </c>
      <c r="L11" s="53" t="s">
        <v>104</v>
      </c>
      <c r="M11" s="135"/>
      <c r="N11" s="25"/>
      <c r="O11" s="106"/>
      <c r="P11" s="55"/>
      <c r="Q11" s="131"/>
      <c r="R11" s="53" t="s">
        <v>104</v>
      </c>
      <c r="S11" s="135"/>
      <c r="T11" s="25"/>
      <c r="U11" s="32"/>
      <c r="V11" s="38"/>
      <c r="W11" s="38"/>
      <c r="X11" s="38"/>
      <c r="Y11" s="38"/>
      <c r="Z11" s="38"/>
      <c r="AA11" s="38"/>
      <c r="AB11" s="38"/>
      <c r="AC11" s="38"/>
      <c r="AD11" s="38"/>
      <c r="AF11" s="106"/>
      <c r="AG11" s="55"/>
      <c r="AH11" s="52"/>
      <c r="AI11" s="56" t="s">
        <v>91</v>
      </c>
      <c r="AJ11" s="132" t="s">
        <v>92</v>
      </c>
      <c r="AK11" s="132" t="s">
        <v>93</v>
      </c>
      <c r="AL11" s="55" t="s">
        <v>105</v>
      </c>
      <c r="AM11" s="136" t="s">
        <v>106</v>
      </c>
      <c r="AN11" s="136" t="s">
        <v>107</v>
      </c>
      <c r="AO11" s="136" t="s">
        <v>108</v>
      </c>
      <c r="AP11" s="54" t="s">
        <v>98</v>
      </c>
      <c r="AQ11" s="53" t="s">
        <v>104</v>
      </c>
      <c r="AR11" s="135"/>
    </row>
    <row r="12" customFormat="false" ht="13.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2"/>
      <c r="K12" s="36"/>
      <c r="L12" s="38"/>
      <c r="M12" s="47"/>
      <c r="N12" s="25"/>
      <c r="O12" s="38"/>
      <c r="P12" s="38"/>
      <c r="Q12" s="38"/>
      <c r="R12" s="38"/>
      <c r="S12" s="38"/>
      <c r="U12" s="38" t="s">
        <v>109</v>
      </c>
      <c r="V12" s="72" t="n">
        <v>100</v>
      </c>
      <c r="W12" s="72" t="n">
        <v>33.7</v>
      </c>
      <c r="X12" s="72" t="n">
        <v>47.6</v>
      </c>
      <c r="Y12" s="72" t="n">
        <v>7</v>
      </c>
      <c r="Z12" s="72" t="n">
        <v>5</v>
      </c>
      <c r="AA12" s="72" t="n">
        <v>2.3</v>
      </c>
      <c r="AB12" s="72" t="n">
        <v>1.6</v>
      </c>
      <c r="AC12" s="72" t="n">
        <v>1.7</v>
      </c>
      <c r="AD12" s="72" t="n">
        <v>1.1</v>
      </c>
      <c r="AF12" s="38"/>
      <c r="AG12" s="38"/>
      <c r="AH12" s="38"/>
      <c r="AI12" s="38"/>
      <c r="AJ12" s="38"/>
      <c r="AK12" s="38"/>
      <c r="AL12" s="38"/>
      <c r="AM12" s="38"/>
      <c r="AN12" s="38"/>
      <c r="AO12" s="32"/>
      <c r="AP12" s="36"/>
      <c r="AQ12" s="38"/>
      <c r="AR12" s="47"/>
    </row>
    <row r="13" customFormat="false" ht="17.9" hidden="false" customHeight="false" outlineLevel="0" collapsed="false">
      <c r="A13" s="34" t="s">
        <v>109</v>
      </c>
      <c r="B13" s="137" t="n">
        <v>345457</v>
      </c>
      <c r="C13" s="137" t="n">
        <v>281125</v>
      </c>
      <c r="D13" s="137" t="n">
        <v>94704</v>
      </c>
      <c r="E13" s="137" t="n">
        <v>133825</v>
      </c>
      <c r="F13" s="137" t="n">
        <v>19629</v>
      </c>
      <c r="G13" s="137" t="n">
        <v>14072</v>
      </c>
      <c r="H13" s="137" t="n">
        <v>6498</v>
      </c>
      <c r="I13" s="137" t="n">
        <v>4540</v>
      </c>
      <c r="J13" s="137" t="n">
        <v>4672</v>
      </c>
      <c r="K13" s="138" t="n">
        <v>3185</v>
      </c>
      <c r="L13" s="137" t="n">
        <v>3181</v>
      </c>
      <c r="M13" s="137" t="n">
        <v>61151</v>
      </c>
      <c r="N13" s="25"/>
      <c r="O13" s="34" t="s">
        <v>109</v>
      </c>
      <c r="P13" s="72" t="n">
        <v>100</v>
      </c>
      <c r="Q13" s="72" t="n">
        <v>100</v>
      </c>
      <c r="R13" s="72" t="n">
        <v>100</v>
      </c>
      <c r="S13" s="72" t="n">
        <v>100</v>
      </c>
      <c r="U13" s="62" t="s">
        <v>110</v>
      </c>
      <c r="V13" s="72" t="n">
        <v>100</v>
      </c>
      <c r="W13" s="72" t="n">
        <v>35.1</v>
      </c>
      <c r="X13" s="72" t="n">
        <v>44</v>
      </c>
      <c r="Y13" s="72" t="n">
        <v>7.6</v>
      </c>
      <c r="Z13" s="72" t="n">
        <v>5.8</v>
      </c>
      <c r="AA13" s="72" t="n">
        <v>2.8</v>
      </c>
      <c r="AB13" s="72" t="n">
        <v>1.9</v>
      </c>
      <c r="AC13" s="72" t="n">
        <v>1.9</v>
      </c>
      <c r="AD13" s="72" t="n">
        <v>0.9</v>
      </c>
      <c r="AF13" s="34" t="s">
        <v>109</v>
      </c>
      <c r="AG13" s="137" t="n">
        <v>373713</v>
      </c>
      <c r="AH13" s="137" t="n">
        <v>297961</v>
      </c>
      <c r="AI13" s="137" t="n">
        <v>103083</v>
      </c>
      <c r="AJ13" s="137" t="n">
        <v>141383</v>
      </c>
      <c r="AK13" s="137" t="n">
        <v>20103</v>
      </c>
      <c r="AL13" s="137" t="n">
        <v>14243</v>
      </c>
      <c r="AM13" s="137" t="n">
        <v>6660</v>
      </c>
      <c r="AN13" s="137" t="n">
        <v>4508</v>
      </c>
      <c r="AO13" s="137" t="n">
        <v>4778</v>
      </c>
      <c r="AP13" s="138" t="n">
        <v>3203</v>
      </c>
      <c r="AQ13" s="137" t="n">
        <v>3403</v>
      </c>
      <c r="AR13" s="137" t="n">
        <v>72349</v>
      </c>
    </row>
    <row r="14" customFormat="false" ht="17.9" hidden="false" customHeight="false" outlineLevel="0" collapsed="false">
      <c r="A14" s="57" t="s">
        <v>110</v>
      </c>
      <c r="B14" s="137" t="n">
        <v>39656</v>
      </c>
      <c r="C14" s="137" t="n">
        <v>28991</v>
      </c>
      <c r="D14" s="137" t="n">
        <v>10173</v>
      </c>
      <c r="E14" s="137" t="n">
        <v>12760</v>
      </c>
      <c r="F14" s="137" t="n">
        <v>2200</v>
      </c>
      <c r="G14" s="137" t="n">
        <v>1674</v>
      </c>
      <c r="H14" s="137" t="n">
        <v>813</v>
      </c>
      <c r="I14" s="137" t="n">
        <v>561</v>
      </c>
      <c r="J14" s="137" t="n">
        <v>543</v>
      </c>
      <c r="K14" s="138" t="n">
        <v>267</v>
      </c>
      <c r="L14" s="137" t="n">
        <v>1186</v>
      </c>
      <c r="M14" s="137" t="n">
        <v>9479</v>
      </c>
      <c r="N14" s="25"/>
      <c r="O14" s="57" t="s">
        <v>110</v>
      </c>
      <c r="P14" s="72" t="n">
        <v>11.4792868576986</v>
      </c>
      <c r="Q14" s="72" t="n">
        <v>10.3124944419742</v>
      </c>
      <c r="R14" s="72" t="n">
        <v>37.2838729959132</v>
      </c>
      <c r="S14" s="72" t="n">
        <v>15.5009730012592</v>
      </c>
      <c r="U14" s="62" t="s">
        <v>111</v>
      </c>
      <c r="V14" s="72" t="n">
        <v>100</v>
      </c>
      <c r="W14" s="72" t="n">
        <v>18.5</v>
      </c>
      <c r="X14" s="72" t="n">
        <v>51.9</v>
      </c>
      <c r="Y14" s="72" t="n">
        <v>9.5</v>
      </c>
      <c r="Z14" s="72" t="n">
        <v>6.8</v>
      </c>
      <c r="AA14" s="72" t="n">
        <v>3.5</v>
      </c>
      <c r="AB14" s="72" t="n">
        <v>2.9</v>
      </c>
      <c r="AC14" s="72" t="n">
        <v>3.5</v>
      </c>
      <c r="AD14" s="72" t="n">
        <v>3.3</v>
      </c>
      <c r="AF14" s="57" t="s">
        <v>110</v>
      </c>
      <c r="AG14" s="137" t="n">
        <v>41861</v>
      </c>
      <c r="AH14" s="137" t="n">
        <v>29995</v>
      </c>
      <c r="AI14" s="137" t="n">
        <v>10682</v>
      </c>
      <c r="AJ14" s="137" t="n">
        <v>13300</v>
      </c>
      <c r="AK14" s="137" t="n">
        <v>2213</v>
      </c>
      <c r="AL14" s="137" t="n">
        <v>1621</v>
      </c>
      <c r="AM14" s="137" t="n">
        <v>826</v>
      </c>
      <c r="AN14" s="137" t="n">
        <v>549</v>
      </c>
      <c r="AO14" s="137" t="n">
        <v>534</v>
      </c>
      <c r="AP14" s="138" t="n">
        <v>270</v>
      </c>
      <c r="AQ14" s="137" t="n">
        <v>1259</v>
      </c>
      <c r="AR14" s="137" t="n">
        <v>10607</v>
      </c>
    </row>
    <row r="15" customFormat="false" ht="17.9" hidden="false" customHeight="false" outlineLevel="0" collapsed="false">
      <c r="A15" s="57" t="s">
        <v>111</v>
      </c>
      <c r="B15" s="137" t="n">
        <v>5211</v>
      </c>
      <c r="C15" s="137" t="n">
        <v>4170</v>
      </c>
      <c r="D15" s="137" t="n">
        <v>773</v>
      </c>
      <c r="E15" s="137" t="n">
        <v>2164</v>
      </c>
      <c r="F15" s="137" t="n">
        <v>395</v>
      </c>
      <c r="G15" s="137" t="n">
        <v>284</v>
      </c>
      <c r="H15" s="137" t="n">
        <v>145</v>
      </c>
      <c r="I15" s="137" t="n">
        <v>123</v>
      </c>
      <c r="J15" s="137" t="n">
        <v>147</v>
      </c>
      <c r="K15" s="138" t="n">
        <v>139</v>
      </c>
      <c r="L15" s="137" t="n">
        <v>430</v>
      </c>
      <c r="M15" s="137" t="n">
        <v>611</v>
      </c>
      <c r="N15" s="25"/>
      <c r="O15" s="57" t="s">
        <v>111</v>
      </c>
      <c r="P15" s="72" t="n">
        <v>1.50843665058169</v>
      </c>
      <c r="Q15" s="72" t="n">
        <v>1.48332592263228</v>
      </c>
      <c r="R15" s="72" t="n">
        <v>13.517761710154</v>
      </c>
      <c r="S15" s="72" t="n">
        <v>0.999165998920705</v>
      </c>
      <c r="U15" s="62" t="s">
        <v>112</v>
      </c>
      <c r="V15" s="72" t="n">
        <v>100</v>
      </c>
      <c r="W15" s="72" t="n">
        <v>31.5</v>
      </c>
      <c r="X15" s="72" t="n">
        <v>52.8</v>
      </c>
      <c r="Y15" s="72" t="n">
        <v>6.8</v>
      </c>
      <c r="Z15" s="72" t="n">
        <v>4.6</v>
      </c>
      <c r="AA15" s="72" t="n">
        <v>2</v>
      </c>
      <c r="AB15" s="72" t="n">
        <v>0.9</v>
      </c>
      <c r="AC15" s="72" t="n">
        <v>0.8</v>
      </c>
      <c r="AD15" s="72" t="n">
        <v>0.6</v>
      </c>
      <c r="AF15" s="57" t="s">
        <v>111</v>
      </c>
      <c r="AG15" s="137" t="n">
        <v>5578</v>
      </c>
      <c r="AH15" s="137" t="n">
        <v>4317</v>
      </c>
      <c r="AI15" s="137" t="n">
        <v>830</v>
      </c>
      <c r="AJ15" s="137" t="n">
        <v>2253</v>
      </c>
      <c r="AK15" s="137" t="n">
        <v>383</v>
      </c>
      <c r="AL15" s="137" t="n">
        <v>298</v>
      </c>
      <c r="AM15" s="137" t="n">
        <v>150</v>
      </c>
      <c r="AN15" s="137" t="n">
        <v>121</v>
      </c>
      <c r="AO15" s="137" t="n">
        <v>150</v>
      </c>
      <c r="AP15" s="138" t="n">
        <v>132</v>
      </c>
      <c r="AQ15" s="137" t="n">
        <v>469</v>
      </c>
      <c r="AR15" s="137" t="n">
        <v>792</v>
      </c>
    </row>
    <row r="16" customFormat="false" ht="17.9" hidden="false" customHeight="false" outlineLevel="0" collapsed="false">
      <c r="A16" s="57" t="s">
        <v>112</v>
      </c>
      <c r="B16" s="137" t="n">
        <v>12304</v>
      </c>
      <c r="C16" s="137" t="n">
        <v>8555</v>
      </c>
      <c r="D16" s="137" t="n">
        <v>2694</v>
      </c>
      <c r="E16" s="137" t="n">
        <v>4517</v>
      </c>
      <c r="F16" s="137" t="n">
        <v>585</v>
      </c>
      <c r="G16" s="137" t="n">
        <v>392</v>
      </c>
      <c r="H16" s="137" t="n">
        <v>171</v>
      </c>
      <c r="I16" s="137" t="n">
        <v>74</v>
      </c>
      <c r="J16" s="137" t="n">
        <v>71</v>
      </c>
      <c r="K16" s="138" t="n">
        <v>51</v>
      </c>
      <c r="L16" s="137" t="n">
        <v>183</v>
      </c>
      <c r="M16" s="137" t="n">
        <v>3566</v>
      </c>
      <c r="N16" s="25"/>
      <c r="O16" s="57" t="s">
        <v>112</v>
      </c>
      <c r="P16" s="72" t="n">
        <v>3.56165890400252</v>
      </c>
      <c r="Q16" s="72" t="n">
        <v>3.0431302801245</v>
      </c>
      <c r="R16" s="72" t="n">
        <v>5.75290789060044</v>
      </c>
      <c r="S16" s="72" t="n">
        <v>5.83146637013295</v>
      </c>
      <c r="U16" s="62" t="s">
        <v>113</v>
      </c>
      <c r="V16" s="72" t="n">
        <v>100</v>
      </c>
      <c r="W16" s="72" t="n">
        <v>39.4</v>
      </c>
      <c r="X16" s="72" t="n">
        <v>50.8</v>
      </c>
      <c r="Y16" s="72" t="n">
        <v>5.6</v>
      </c>
      <c r="Z16" s="72" t="n">
        <v>2.9</v>
      </c>
      <c r="AA16" s="72" t="n">
        <v>0.7</v>
      </c>
      <c r="AB16" s="72" t="n">
        <v>0.3</v>
      </c>
      <c r="AC16" s="72" t="n">
        <v>0.2</v>
      </c>
      <c r="AD16" s="72" t="n">
        <v>0.1</v>
      </c>
      <c r="AF16" s="57" t="s">
        <v>112</v>
      </c>
      <c r="AG16" s="137" t="n">
        <v>13482</v>
      </c>
      <c r="AH16" s="137" t="n">
        <v>9112</v>
      </c>
      <c r="AI16" s="137" t="n">
        <v>2936</v>
      </c>
      <c r="AJ16" s="137" t="n">
        <v>4768</v>
      </c>
      <c r="AK16" s="137" t="n">
        <v>607</v>
      </c>
      <c r="AL16" s="137" t="n">
        <v>408</v>
      </c>
      <c r="AM16" s="137" t="n">
        <v>188</v>
      </c>
      <c r="AN16" s="137" t="n">
        <v>76</v>
      </c>
      <c r="AO16" s="137" t="n">
        <v>72</v>
      </c>
      <c r="AP16" s="138" t="n">
        <v>57</v>
      </c>
      <c r="AQ16" s="137" t="n">
        <v>203</v>
      </c>
      <c r="AR16" s="137" t="n">
        <v>4167</v>
      </c>
    </row>
    <row r="17" customFormat="false" ht="17.9" hidden="false" customHeight="false" outlineLevel="0" collapsed="false">
      <c r="A17" s="57" t="s">
        <v>113</v>
      </c>
      <c r="B17" s="137" t="n">
        <v>25820</v>
      </c>
      <c r="C17" s="137" t="n">
        <v>17499</v>
      </c>
      <c r="D17" s="137" t="n">
        <v>6889</v>
      </c>
      <c r="E17" s="137" t="n">
        <v>8893</v>
      </c>
      <c r="F17" s="137" t="n">
        <v>978</v>
      </c>
      <c r="G17" s="137" t="n">
        <v>510</v>
      </c>
      <c r="H17" s="137" t="n">
        <v>122</v>
      </c>
      <c r="I17" s="137" t="n">
        <v>56</v>
      </c>
      <c r="J17" s="137" t="n">
        <v>36</v>
      </c>
      <c r="K17" s="138" t="n">
        <v>15</v>
      </c>
      <c r="L17" s="137" t="n">
        <v>89</v>
      </c>
      <c r="M17" s="137" t="n">
        <v>8232</v>
      </c>
      <c r="N17" s="25"/>
      <c r="O17" s="57" t="s">
        <v>113</v>
      </c>
      <c r="P17" s="72" t="n">
        <v>7.47415742046043</v>
      </c>
      <c r="Q17" s="72" t="n">
        <v>6.22463317029791</v>
      </c>
      <c r="R17" s="72" t="n">
        <v>2.79786230745049</v>
      </c>
      <c r="S17" s="72" t="n">
        <v>13.46175859757</v>
      </c>
      <c r="U17" s="62" t="s">
        <v>114</v>
      </c>
      <c r="V17" s="72" t="n">
        <v>100</v>
      </c>
      <c r="W17" s="72" t="n">
        <v>37</v>
      </c>
      <c r="X17" s="72" t="n">
        <v>49.4</v>
      </c>
      <c r="Y17" s="72" t="n">
        <v>6.7</v>
      </c>
      <c r="Z17" s="72" t="n">
        <v>3.8</v>
      </c>
      <c r="AA17" s="72" t="n">
        <v>1.7</v>
      </c>
      <c r="AB17" s="72" t="n">
        <v>0.8</v>
      </c>
      <c r="AC17" s="72" t="n">
        <v>0.5</v>
      </c>
      <c r="AD17" s="72" t="n">
        <v>0.1</v>
      </c>
      <c r="AF17" s="57" t="s">
        <v>113</v>
      </c>
      <c r="AG17" s="137" t="n">
        <v>29201</v>
      </c>
      <c r="AH17" s="137" t="n">
        <v>19143</v>
      </c>
      <c r="AI17" s="137" t="n">
        <v>7605</v>
      </c>
      <c r="AJ17" s="137" t="n">
        <v>9722</v>
      </c>
      <c r="AK17" s="137" t="n">
        <v>1070</v>
      </c>
      <c r="AL17" s="137" t="n">
        <v>543</v>
      </c>
      <c r="AM17" s="137" t="n">
        <v>123</v>
      </c>
      <c r="AN17" s="137" t="n">
        <v>29</v>
      </c>
      <c r="AO17" s="137" t="n">
        <v>35</v>
      </c>
      <c r="AP17" s="138" t="n">
        <v>16</v>
      </c>
      <c r="AQ17" s="137" t="n">
        <v>111</v>
      </c>
      <c r="AR17" s="137" t="n">
        <v>9947</v>
      </c>
    </row>
    <row r="18" customFormat="false" ht="17.9" hidden="false" customHeight="false" outlineLevel="0" collapsed="false">
      <c r="A18" s="57" t="s">
        <v>114</v>
      </c>
      <c r="B18" s="137" t="n">
        <v>13400</v>
      </c>
      <c r="C18" s="137" t="n">
        <v>9949</v>
      </c>
      <c r="D18" s="137" t="n">
        <v>3686</v>
      </c>
      <c r="E18" s="137" t="n">
        <v>4915</v>
      </c>
      <c r="F18" s="137" t="n">
        <v>664</v>
      </c>
      <c r="G18" s="137" t="n">
        <v>376</v>
      </c>
      <c r="H18" s="137" t="n">
        <v>170</v>
      </c>
      <c r="I18" s="137" t="n">
        <v>79</v>
      </c>
      <c r="J18" s="137" t="n">
        <v>48</v>
      </c>
      <c r="K18" s="138" t="n">
        <v>11</v>
      </c>
      <c r="L18" s="137" t="n">
        <v>403</v>
      </c>
      <c r="M18" s="137" t="n">
        <v>3048</v>
      </c>
      <c r="N18" s="25"/>
      <c r="O18" s="57" t="s">
        <v>114</v>
      </c>
      <c r="P18" s="72" t="n">
        <v>3.87891980767505</v>
      </c>
      <c r="Q18" s="72" t="n">
        <v>3.53899510893731</v>
      </c>
      <c r="R18" s="72" t="n">
        <v>12.6689720213769</v>
      </c>
      <c r="S18" s="72" t="n">
        <v>4.98438292096613</v>
      </c>
      <c r="U18" s="62" t="s">
        <v>115</v>
      </c>
      <c r="V18" s="72" t="n">
        <v>100</v>
      </c>
      <c r="W18" s="72" t="n">
        <v>50.1</v>
      </c>
      <c r="X18" s="72" t="n">
        <v>41.1</v>
      </c>
      <c r="Y18" s="72" t="n">
        <v>4.2</v>
      </c>
      <c r="Z18" s="72" t="n">
        <v>2.5</v>
      </c>
      <c r="AA18" s="72" t="n">
        <v>0.7</v>
      </c>
      <c r="AB18" s="72" t="n">
        <v>0.6</v>
      </c>
      <c r="AC18" s="72" t="n">
        <v>0.6</v>
      </c>
      <c r="AD18" s="72" t="n">
        <v>0.3</v>
      </c>
      <c r="AF18" s="57" t="s">
        <v>114</v>
      </c>
      <c r="AG18" s="137" t="n">
        <v>14517</v>
      </c>
      <c r="AH18" s="137" t="n">
        <v>10601</v>
      </c>
      <c r="AI18" s="137" t="n">
        <v>3982</v>
      </c>
      <c r="AJ18" s="137" t="n">
        <v>5228</v>
      </c>
      <c r="AK18" s="137" t="n">
        <v>693</v>
      </c>
      <c r="AL18" s="137" t="n">
        <v>384</v>
      </c>
      <c r="AM18" s="137" t="n">
        <v>177</v>
      </c>
      <c r="AN18" s="137" t="n">
        <v>80</v>
      </c>
      <c r="AO18" s="137" t="n">
        <v>47</v>
      </c>
      <c r="AP18" s="138" t="n">
        <v>10</v>
      </c>
      <c r="AQ18" s="137" t="n">
        <v>430</v>
      </c>
      <c r="AR18" s="137" t="n">
        <v>3486</v>
      </c>
    </row>
    <row r="19" customFormat="false" ht="17.9" hidden="false" customHeight="false" outlineLevel="0" collapsed="false">
      <c r="A19" s="57" t="s">
        <v>115</v>
      </c>
      <c r="B19" s="137" t="n">
        <v>13003</v>
      </c>
      <c r="C19" s="137" t="n">
        <v>9233</v>
      </c>
      <c r="D19" s="137" t="n">
        <v>4622</v>
      </c>
      <c r="E19" s="137" t="n">
        <v>3794</v>
      </c>
      <c r="F19" s="137" t="n">
        <v>385</v>
      </c>
      <c r="G19" s="137" t="n">
        <v>234</v>
      </c>
      <c r="H19" s="137" t="n">
        <v>63</v>
      </c>
      <c r="I19" s="137" t="n">
        <v>57</v>
      </c>
      <c r="J19" s="137" t="n">
        <v>53</v>
      </c>
      <c r="K19" s="138" t="n">
        <v>25</v>
      </c>
      <c r="L19" s="137" t="n">
        <v>72</v>
      </c>
      <c r="M19" s="137" t="n">
        <v>3698</v>
      </c>
      <c r="N19" s="25"/>
      <c r="O19" s="57" t="s">
        <v>115</v>
      </c>
      <c r="P19" s="72" t="n">
        <v>3.76399957158199</v>
      </c>
      <c r="Q19" s="72" t="n">
        <v>3.28430413517119</v>
      </c>
      <c r="R19" s="72" t="n">
        <v>2.2634391700723</v>
      </c>
      <c r="S19" s="72" t="n">
        <v>6.04732547300944</v>
      </c>
      <c r="U19" s="62" t="s">
        <v>116</v>
      </c>
      <c r="V19" s="72" t="n">
        <v>100</v>
      </c>
      <c r="W19" s="72" t="n">
        <v>27.1</v>
      </c>
      <c r="X19" s="72" t="n">
        <v>50.6</v>
      </c>
      <c r="Y19" s="72" t="n">
        <v>8.4</v>
      </c>
      <c r="Z19" s="72" t="n">
        <v>5</v>
      </c>
      <c r="AA19" s="72" t="n">
        <v>3</v>
      </c>
      <c r="AB19" s="72" t="n">
        <v>2.3</v>
      </c>
      <c r="AC19" s="72" t="n">
        <v>1.7</v>
      </c>
      <c r="AD19" s="72" t="n">
        <v>1.7</v>
      </c>
      <c r="AF19" s="57" t="s">
        <v>115</v>
      </c>
      <c r="AG19" s="137" t="n">
        <v>14003</v>
      </c>
      <c r="AH19" s="137" t="n">
        <v>9823</v>
      </c>
      <c r="AI19" s="137" t="n">
        <v>4985</v>
      </c>
      <c r="AJ19" s="137" t="n">
        <v>3983</v>
      </c>
      <c r="AK19" s="137" t="n">
        <v>409</v>
      </c>
      <c r="AL19" s="137" t="n">
        <v>243</v>
      </c>
      <c r="AM19" s="137" t="n">
        <v>72</v>
      </c>
      <c r="AN19" s="137" t="n">
        <v>50</v>
      </c>
      <c r="AO19" s="137" t="n">
        <v>54</v>
      </c>
      <c r="AP19" s="138" t="n">
        <v>27</v>
      </c>
      <c r="AQ19" s="137" t="n">
        <v>75</v>
      </c>
      <c r="AR19" s="137" t="n">
        <v>4105</v>
      </c>
    </row>
    <row r="20" customFormat="false" ht="17.9" hidden="false" customHeight="false" outlineLevel="0" collapsed="false">
      <c r="A20" s="57" t="s">
        <v>116</v>
      </c>
      <c r="B20" s="137" t="n">
        <v>9717</v>
      </c>
      <c r="C20" s="137" t="n">
        <v>8155</v>
      </c>
      <c r="D20" s="137" t="n">
        <v>2214</v>
      </c>
      <c r="E20" s="137" t="n">
        <v>4127</v>
      </c>
      <c r="F20" s="137" t="n">
        <v>688</v>
      </c>
      <c r="G20" s="137" t="n">
        <v>411</v>
      </c>
      <c r="H20" s="137" t="n">
        <v>247</v>
      </c>
      <c r="I20" s="137" t="n">
        <v>189</v>
      </c>
      <c r="J20" s="137" t="n">
        <v>138</v>
      </c>
      <c r="K20" s="138" t="n">
        <v>141</v>
      </c>
      <c r="L20" s="137" t="n">
        <v>47</v>
      </c>
      <c r="M20" s="137" t="n">
        <v>1515</v>
      </c>
      <c r="N20" s="25"/>
      <c r="O20" s="57" t="s">
        <v>116</v>
      </c>
      <c r="P20" s="72" t="n">
        <v>2.81279580381929</v>
      </c>
      <c r="Q20" s="72" t="n">
        <v>2.90084481991996</v>
      </c>
      <c r="R20" s="72" t="n">
        <v>1.47752279157498</v>
      </c>
      <c r="S20" s="72" t="n">
        <v>2.47747379437785</v>
      </c>
      <c r="U20" s="62" t="s">
        <v>117</v>
      </c>
      <c r="V20" s="72" t="n">
        <v>100</v>
      </c>
      <c r="W20" s="72" t="n">
        <v>35.7</v>
      </c>
      <c r="X20" s="72" t="n">
        <v>53</v>
      </c>
      <c r="Y20" s="72" t="n">
        <v>5</v>
      </c>
      <c r="Z20" s="72" t="n">
        <v>3.3</v>
      </c>
      <c r="AA20" s="72" t="n">
        <v>1.6</v>
      </c>
      <c r="AB20" s="72" t="n">
        <v>0.7</v>
      </c>
      <c r="AC20" s="72" t="n">
        <v>0.5</v>
      </c>
      <c r="AD20" s="72" t="n">
        <v>0.3</v>
      </c>
      <c r="AF20" s="57" t="s">
        <v>116</v>
      </c>
      <c r="AG20" s="137" t="n">
        <v>10368</v>
      </c>
      <c r="AH20" s="137" t="n">
        <v>8541</v>
      </c>
      <c r="AI20" s="137" t="n">
        <v>2394</v>
      </c>
      <c r="AJ20" s="137" t="n">
        <v>4334</v>
      </c>
      <c r="AK20" s="137" t="n">
        <v>670</v>
      </c>
      <c r="AL20" s="137" t="n">
        <v>424</v>
      </c>
      <c r="AM20" s="137" t="n">
        <v>247</v>
      </c>
      <c r="AN20" s="137" t="n">
        <v>177</v>
      </c>
      <c r="AO20" s="137" t="n">
        <v>140</v>
      </c>
      <c r="AP20" s="138" t="n">
        <v>155</v>
      </c>
      <c r="AQ20" s="137" t="n">
        <v>43</v>
      </c>
      <c r="AR20" s="137" t="n">
        <v>1784</v>
      </c>
    </row>
    <row r="21" customFormat="false" ht="17.9" hidden="false" customHeight="false" outlineLevel="0" collapsed="false">
      <c r="A21" s="57" t="s">
        <v>117</v>
      </c>
      <c r="B21" s="137" t="n">
        <v>25275</v>
      </c>
      <c r="C21" s="137" t="n">
        <v>21914</v>
      </c>
      <c r="D21" s="137" t="n">
        <v>7828</v>
      </c>
      <c r="E21" s="137" t="n">
        <v>11625</v>
      </c>
      <c r="F21" s="137" t="n">
        <v>1086</v>
      </c>
      <c r="G21" s="137" t="n">
        <v>719</v>
      </c>
      <c r="H21" s="137" t="n">
        <v>342</v>
      </c>
      <c r="I21" s="137" t="n">
        <v>156</v>
      </c>
      <c r="J21" s="137" t="n">
        <v>102</v>
      </c>
      <c r="K21" s="138" t="n">
        <v>56</v>
      </c>
      <c r="L21" s="137" t="n">
        <v>173</v>
      </c>
      <c r="M21" s="137" t="n">
        <v>3188</v>
      </c>
      <c r="N21" s="25"/>
      <c r="O21" s="57" t="s">
        <v>117</v>
      </c>
      <c r="P21" s="72" t="n">
        <v>7.31639538350649</v>
      </c>
      <c r="Q21" s="72" t="n">
        <v>7.79510893730547</v>
      </c>
      <c r="R21" s="72" t="n">
        <v>5.43854133920151</v>
      </c>
      <c r="S21" s="72" t="n">
        <v>5.21332439371392</v>
      </c>
      <c r="U21" s="62" t="s">
        <v>118</v>
      </c>
      <c r="V21" s="72" t="n">
        <v>100</v>
      </c>
      <c r="W21" s="72" t="n">
        <v>4.2</v>
      </c>
      <c r="X21" s="72" t="n">
        <v>37.7</v>
      </c>
      <c r="Y21" s="72" t="n">
        <v>11.4</v>
      </c>
      <c r="Z21" s="72" t="n">
        <v>11.7</v>
      </c>
      <c r="AA21" s="72" t="n">
        <v>9.3</v>
      </c>
      <c r="AB21" s="72" t="n">
        <v>6.4</v>
      </c>
      <c r="AC21" s="72" t="n">
        <v>11.1</v>
      </c>
      <c r="AD21" s="72" t="n">
        <v>8.2</v>
      </c>
      <c r="AF21" s="57" t="s">
        <v>117</v>
      </c>
      <c r="AG21" s="137" t="n">
        <v>27411</v>
      </c>
      <c r="AH21" s="137" t="n">
        <v>23430</v>
      </c>
      <c r="AI21" s="137" t="n">
        <v>8577</v>
      </c>
      <c r="AJ21" s="137" t="n">
        <v>12370</v>
      </c>
      <c r="AK21" s="137" t="n">
        <v>1102</v>
      </c>
      <c r="AL21" s="137" t="n">
        <v>727</v>
      </c>
      <c r="AM21" s="137" t="n">
        <v>334</v>
      </c>
      <c r="AN21" s="137" t="n">
        <v>153</v>
      </c>
      <c r="AO21" s="137" t="n">
        <v>105</v>
      </c>
      <c r="AP21" s="138" t="n">
        <v>62</v>
      </c>
      <c r="AQ21" s="137" t="n">
        <v>183</v>
      </c>
      <c r="AR21" s="137" t="n">
        <v>3798</v>
      </c>
    </row>
    <row r="22" customFormat="false" ht="17.9" hidden="false" customHeight="false" outlineLevel="0" collapsed="false">
      <c r="A22" s="57" t="s">
        <v>118</v>
      </c>
      <c r="B22" s="137" t="n">
        <v>5280</v>
      </c>
      <c r="C22" s="137" t="n">
        <v>5077</v>
      </c>
      <c r="D22" s="137" t="n">
        <v>212</v>
      </c>
      <c r="E22" s="137" t="n">
        <v>1914</v>
      </c>
      <c r="F22" s="137" t="n">
        <v>577</v>
      </c>
      <c r="G22" s="137" t="n">
        <v>594</v>
      </c>
      <c r="H22" s="137" t="n">
        <v>474</v>
      </c>
      <c r="I22" s="137" t="n">
        <v>326</v>
      </c>
      <c r="J22" s="137" t="n">
        <v>566</v>
      </c>
      <c r="K22" s="138" t="n">
        <v>414</v>
      </c>
      <c r="L22" s="137" t="n">
        <v>101</v>
      </c>
      <c r="M22" s="137" t="n">
        <v>102</v>
      </c>
      <c r="N22" s="25"/>
      <c r="O22" s="57" t="s">
        <v>118</v>
      </c>
      <c r="P22" s="72" t="n">
        <v>1.52841019287495</v>
      </c>
      <c r="Q22" s="72" t="n">
        <v>1.80595820364606</v>
      </c>
      <c r="R22" s="72" t="n">
        <v>3.1751021691292</v>
      </c>
      <c r="S22" s="72" t="n">
        <v>0.166800215859103</v>
      </c>
      <c r="U22" s="62" t="s">
        <v>119</v>
      </c>
      <c r="V22" s="72" t="n">
        <v>100</v>
      </c>
      <c r="W22" s="72" t="n">
        <v>3</v>
      </c>
      <c r="X22" s="72" t="n">
        <v>20.8</v>
      </c>
      <c r="Y22" s="72" t="n">
        <v>12.3</v>
      </c>
      <c r="Z22" s="72" t="n">
        <v>9.9</v>
      </c>
      <c r="AA22" s="72" t="n">
        <v>8.6</v>
      </c>
      <c r="AB22" s="72" t="n">
        <v>5.5</v>
      </c>
      <c r="AC22" s="72" t="n">
        <v>15.7</v>
      </c>
      <c r="AD22" s="72" t="n">
        <v>24.2</v>
      </c>
      <c r="AF22" s="57" t="s">
        <v>118</v>
      </c>
      <c r="AG22" s="137" t="n">
        <v>5426</v>
      </c>
      <c r="AH22" s="137" t="n">
        <v>5207</v>
      </c>
      <c r="AI22" s="137" t="n">
        <v>242</v>
      </c>
      <c r="AJ22" s="137" t="n">
        <v>1989</v>
      </c>
      <c r="AK22" s="137" t="n">
        <v>581</v>
      </c>
      <c r="AL22" s="137" t="n">
        <v>593</v>
      </c>
      <c r="AM22" s="137" t="n">
        <v>473</v>
      </c>
      <c r="AN22" s="137" t="n">
        <v>346</v>
      </c>
      <c r="AO22" s="137" t="n">
        <v>567</v>
      </c>
      <c r="AP22" s="138" t="n">
        <v>416</v>
      </c>
      <c r="AQ22" s="137" t="n">
        <v>105</v>
      </c>
      <c r="AR22" s="137" t="n">
        <v>114</v>
      </c>
    </row>
    <row r="23" customFormat="false" ht="17.9" hidden="false" customHeight="false" outlineLevel="0" collapsed="false">
      <c r="A23" s="57" t="s">
        <v>119</v>
      </c>
      <c r="B23" s="137" t="n">
        <v>1156</v>
      </c>
      <c r="C23" s="137" t="n">
        <v>1080</v>
      </c>
      <c r="D23" s="137" t="n">
        <v>32</v>
      </c>
      <c r="E23" s="137" t="n">
        <v>225</v>
      </c>
      <c r="F23" s="137" t="n">
        <v>133</v>
      </c>
      <c r="G23" s="137" t="n">
        <v>107</v>
      </c>
      <c r="H23" s="137" t="n">
        <v>93</v>
      </c>
      <c r="I23" s="137" t="n">
        <v>59</v>
      </c>
      <c r="J23" s="137" t="n">
        <v>170</v>
      </c>
      <c r="K23" s="138" t="n">
        <v>261</v>
      </c>
      <c r="L23" s="137" t="n">
        <v>64</v>
      </c>
      <c r="M23" s="137" t="n">
        <v>12</v>
      </c>
      <c r="N23" s="25"/>
      <c r="O23" s="57" t="s">
        <v>119</v>
      </c>
      <c r="P23" s="72" t="n">
        <v>0.334629201318833</v>
      </c>
      <c r="Q23" s="72" t="n">
        <v>0.384170742552245</v>
      </c>
      <c r="R23" s="72" t="n">
        <v>2.01194592895316</v>
      </c>
      <c r="S23" s="72" t="n">
        <v>0.0196235548069533</v>
      </c>
      <c r="U23" s="62" t="s">
        <v>120</v>
      </c>
      <c r="V23" s="72" t="n">
        <v>100</v>
      </c>
      <c r="W23" s="72" t="n">
        <v>33.3</v>
      </c>
      <c r="X23" s="72" t="n">
        <v>47.3</v>
      </c>
      <c r="Y23" s="72" t="n">
        <v>7.3</v>
      </c>
      <c r="Z23" s="72" t="n">
        <v>5.3</v>
      </c>
      <c r="AA23" s="72" t="n">
        <v>2.7</v>
      </c>
      <c r="AB23" s="72" t="n">
        <v>2</v>
      </c>
      <c r="AC23" s="72" t="n">
        <v>1.5</v>
      </c>
      <c r="AD23" s="72" t="n">
        <v>0.7</v>
      </c>
      <c r="AF23" s="57" t="s">
        <v>119</v>
      </c>
      <c r="AG23" s="137" t="n">
        <v>1199</v>
      </c>
      <c r="AH23" s="137" t="n">
        <v>1121</v>
      </c>
      <c r="AI23" s="137" t="n">
        <v>45</v>
      </c>
      <c r="AJ23" s="137" t="n">
        <v>238</v>
      </c>
      <c r="AK23" s="137" t="n">
        <v>131</v>
      </c>
      <c r="AL23" s="137" t="n">
        <v>110</v>
      </c>
      <c r="AM23" s="137" t="n">
        <v>89</v>
      </c>
      <c r="AN23" s="137" t="n">
        <v>64</v>
      </c>
      <c r="AO23" s="137" t="n">
        <v>175</v>
      </c>
      <c r="AP23" s="138" t="n">
        <v>269</v>
      </c>
      <c r="AQ23" s="137" t="n">
        <v>68</v>
      </c>
      <c r="AR23" s="137" t="n">
        <v>10</v>
      </c>
    </row>
    <row r="24" customFormat="false" ht="17.9" hidden="false" customHeight="false" outlineLevel="0" collapsed="false">
      <c r="A24" s="57" t="s">
        <v>120</v>
      </c>
      <c r="B24" s="137" t="n">
        <v>18582</v>
      </c>
      <c r="C24" s="137" t="n">
        <v>15473</v>
      </c>
      <c r="D24" s="137" t="n">
        <v>5151</v>
      </c>
      <c r="E24" s="137" t="n">
        <v>7311</v>
      </c>
      <c r="F24" s="137" t="n">
        <v>1123</v>
      </c>
      <c r="G24" s="137" t="n">
        <v>819</v>
      </c>
      <c r="H24" s="137" t="n">
        <v>420</v>
      </c>
      <c r="I24" s="137" t="n">
        <v>303</v>
      </c>
      <c r="J24" s="137" t="n">
        <v>232</v>
      </c>
      <c r="K24" s="138" t="n">
        <v>114</v>
      </c>
      <c r="L24" s="137" t="n">
        <v>22</v>
      </c>
      <c r="M24" s="137" t="n">
        <v>3087</v>
      </c>
      <c r="N24" s="25"/>
      <c r="O24" s="57" t="s">
        <v>120</v>
      </c>
      <c r="P24" s="72" t="n">
        <v>5.37896178106103</v>
      </c>
      <c r="Q24" s="72" t="n">
        <v>5.50395731436194</v>
      </c>
      <c r="R24" s="72" t="n">
        <v>0.691606413077649</v>
      </c>
      <c r="S24" s="72" t="n">
        <v>5.04815947408873</v>
      </c>
      <c r="U24" s="62" t="s">
        <v>121</v>
      </c>
      <c r="V24" s="72" t="n">
        <v>100</v>
      </c>
      <c r="W24" s="72" t="n">
        <v>32.5</v>
      </c>
      <c r="X24" s="72" t="n">
        <v>49.5</v>
      </c>
      <c r="Y24" s="72" t="n">
        <v>6.8</v>
      </c>
      <c r="Z24" s="72" t="n">
        <v>4.1</v>
      </c>
      <c r="AA24" s="72" t="n">
        <v>2.3</v>
      </c>
      <c r="AB24" s="72" t="n">
        <v>2</v>
      </c>
      <c r="AC24" s="72" t="n">
        <v>1.3</v>
      </c>
      <c r="AD24" s="72" t="n">
        <v>1.4</v>
      </c>
      <c r="AF24" s="57" t="s">
        <v>120</v>
      </c>
      <c r="AG24" s="137" t="n">
        <v>19649</v>
      </c>
      <c r="AH24" s="137" t="n">
        <v>15980</v>
      </c>
      <c r="AI24" s="137" t="n">
        <v>5360</v>
      </c>
      <c r="AJ24" s="137" t="n">
        <v>7569</v>
      </c>
      <c r="AK24" s="137" t="n">
        <v>1147</v>
      </c>
      <c r="AL24" s="137" t="n">
        <v>827</v>
      </c>
      <c r="AM24" s="137" t="n">
        <v>437</v>
      </c>
      <c r="AN24" s="137" t="n">
        <v>293</v>
      </c>
      <c r="AO24" s="137" t="n">
        <v>229</v>
      </c>
      <c r="AP24" s="138" t="n">
        <v>118</v>
      </c>
      <c r="AQ24" s="137" t="n">
        <v>24</v>
      </c>
      <c r="AR24" s="137" t="n">
        <v>3645</v>
      </c>
    </row>
    <row r="25" customFormat="false" ht="17.9" hidden="false" customHeight="false" outlineLevel="0" collapsed="false">
      <c r="A25" s="57" t="s">
        <v>121</v>
      </c>
      <c r="B25" s="137" t="n">
        <v>4357</v>
      </c>
      <c r="C25" s="137" t="n">
        <v>3135</v>
      </c>
      <c r="D25" s="137" t="n">
        <v>1019</v>
      </c>
      <c r="E25" s="137" t="n">
        <v>1553</v>
      </c>
      <c r="F25" s="137" t="n">
        <v>214</v>
      </c>
      <c r="G25" s="137" t="n">
        <v>129</v>
      </c>
      <c r="H25" s="137" t="n">
        <v>72</v>
      </c>
      <c r="I25" s="137" t="n">
        <v>63</v>
      </c>
      <c r="J25" s="137" t="n">
        <v>40</v>
      </c>
      <c r="K25" s="138" t="n">
        <v>45</v>
      </c>
      <c r="L25" s="137" t="n">
        <v>2</v>
      </c>
      <c r="M25" s="137" t="n">
        <v>1220</v>
      </c>
      <c r="N25" s="25"/>
      <c r="O25" s="57" t="s">
        <v>121</v>
      </c>
      <c r="P25" s="72" t="n">
        <v>1.26122788074927</v>
      </c>
      <c r="Q25" s="72" t="n">
        <v>1.11516229435305</v>
      </c>
      <c r="R25" s="72" t="n">
        <v>0.0628733102797862</v>
      </c>
      <c r="S25" s="72" t="n">
        <v>1.99506140537358</v>
      </c>
      <c r="U25" s="62" t="s">
        <v>122</v>
      </c>
      <c r="V25" s="72" t="n">
        <v>100</v>
      </c>
      <c r="W25" s="72" t="n">
        <v>37.1</v>
      </c>
      <c r="X25" s="72" t="n">
        <v>53.9</v>
      </c>
      <c r="Y25" s="72" t="n">
        <v>5.1</v>
      </c>
      <c r="Z25" s="72" t="n">
        <v>2.6</v>
      </c>
      <c r="AA25" s="72" t="n">
        <v>0.6</v>
      </c>
      <c r="AB25" s="72" t="n">
        <v>0.4</v>
      </c>
      <c r="AC25" s="72" t="n">
        <v>0.2</v>
      </c>
      <c r="AD25" s="139" t="s">
        <v>123</v>
      </c>
      <c r="AF25" s="57" t="s">
        <v>121</v>
      </c>
      <c r="AG25" s="137" t="n">
        <v>4616</v>
      </c>
      <c r="AH25" s="137" t="n">
        <v>3255</v>
      </c>
      <c r="AI25" s="137" t="n">
        <v>1076</v>
      </c>
      <c r="AJ25" s="137" t="n">
        <v>1615</v>
      </c>
      <c r="AK25" s="137" t="n">
        <v>210</v>
      </c>
      <c r="AL25" s="137" t="n">
        <v>132</v>
      </c>
      <c r="AM25" s="137" t="n">
        <v>75</v>
      </c>
      <c r="AN25" s="137" t="n">
        <v>61</v>
      </c>
      <c r="AO25" s="137" t="n">
        <v>42</v>
      </c>
      <c r="AP25" s="138" t="n">
        <v>44</v>
      </c>
      <c r="AQ25" s="137" t="n">
        <v>2</v>
      </c>
      <c r="AR25" s="137" t="n">
        <v>1359</v>
      </c>
    </row>
    <row r="26" customFormat="false" ht="17.9" hidden="false" customHeight="false" outlineLevel="0" collapsed="false">
      <c r="A26" s="57" t="s">
        <v>122</v>
      </c>
      <c r="B26" s="137" t="n">
        <v>3932</v>
      </c>
      <c r="C26" s="137" t="n">
        <v>2195</v>
      </c>
      <c r="D26" s="137" t="n">
        <v>814</v>
      </c>
      <c r="E26" s="137" t="n">
        <v>1184</v>
      </c>
      <c r="F26" s="137" t="n">
        <v>113</v>
      </c>
      <c r="G26" s="137" t="n">
        <v>57</v>
      </c>
      <c r="H26" s="137" t="n">
        <v>13</v>
      </c>
      <c r="I26" s="137" t="n">
        <v>9</v>
      </c>
      <c r="J26" s="137" t="n">
        <v>5</v>
      </c>
      <c r="K26" s="140" t="s">
        <v>123</v>
      </c>
      <c r="L26" s="137" t="n">
        <v>19</v>
      </c>
      <c r="M26" s="137" t="n">
        <v>1718</v>
      </c>
      <c r="N26" s="25"/>
      <c r="O26" s="57" t="s">
        <v>122</v>
      </c>
      <c r="P26" s="72" t="n">
        <v>1.13820243908793</v>
      </c>
      <c r="Q26" s="72" t="n">
        <v>0.780791462872388</v>
      </c>
      <c r="R26" s="72" t="n">
        <v>0.597296447657969</v>
      </c>
      <c r="S26" s="72" t="n">
        <v>2.80943892986214</v>
      </c>
      <c r="U26" s="62" t="s">
        <v>124</v>
      </c>
      <c r="V26" s="72" t="n">
        <v>100</v>
      </c>
      <c r="W26" s="72" t="n">
        <v>24.2</v>
      </c>
      <c r="X26" s="72" t="n">
        <v>44.9</v>
      </c>
      <c r="Y26" s="72" t="n">
        <v>11.9</v>
      </c>
      <c r="Z26" s="72" t="n">
        <v>9.1</v>
      </c>
      <c r="AA26" s="72" t="n">
        <v>3.7</v>
      </c>
      <c r="AB26" s="72" t="n">
        <v>2.7</v>
      </c>
      <c r="AC26" s="72" t="n">
        <v>2.5</v>
      </c>
      <c r="AD26" s="72" t="n">
        <v>0.9</v>
      </c>
      <c r="AF26" s="57" t="s">
        <v>122</v>
      </c>
      <c r="AG26" s="137" t="n">
        <v>4279</v>
      </c>
      <c r="AH26" s="137" t="n">
        <v>2373</v>
      </c>
      <c r="AI26" s="137" t="n">
        <v>878</v>
      </c>
      <c r="AJ26" s="137" t="n">
        <v>1297</v>
      </c>
      <c r="AK26" s="137" t="n">
        <v>119</v>
      </c>
      <c r="AL26" s="137" t="n">
        <v>52</v>
      </c>
      <c r="AM26" s="137" t="n">
        <v>13</v>
      </c>
      <c r="AN26" s="137" t="n">
        <v>9</v>
      </c>
      <c r="AO26" s="137" t="n">
        <v>5</v>
      </c>
      <c r="AP26" s="140" t="n">
        <v>0</v>
      </c>
      <c r="AQ26" s="137" t="n">
        <v>18</v>
      </c>
      <c r="AR26" s="137" t="n">
        <v>1888</v>
      </c>
    </row>
    <row r="27" customFormat="false" ht="17.9" hidden="false" customHeight="false" outlineLevel="0" collapsed="false">
      <c r="A27" s="57" t="s">
        <v>124</v>
      </c>
      <c r="B27" s="137" t="n">
        <v>17704</v>
      </c>
      <c r="C27" s="137" t="n">
        <v>14982</v>
      </c>
      <c r="D27" s="137" t="n">
        <v>3629</v>
      </c>
      <c r="E27" s="137" t="n">
        <v>6725</v>
      </c>
      <c r="F27" s="137" t="n">
        <v>1788</v>
      </c>
      <c r="G27" s="137" t="n">
        <v>1356</v>
      </c>
      <c r="H27" s="137" t="n">
        <v>558</v>
      </c>
      <c r="I27" s="137" t="n">
        <v>408</v>
      </c>
      <c r="J27" s="137" t="n">
        <v>382</v>
      </c>
      <c r="K27" s="138" t="n">
        <v>136</v>
      </c>
      <c r="L27" s="137" t="n">
        <v>203</v>
      </c>
      <c r="M27" s="137" t="n">
        <v>2519</v>
      </c>
      <c r="N27" s="25"/>
      <c r="O27" s="57" t="s">
        <v>124</v>
      </c>
      <c r="P27" s="72" t="n">
        <v>5.12480569217008</v>
      </c>
      <c r="Q27" s="72" t="n">
        <v>5.32930191196087</v>
      </c>
      <c r="R27" s="72" t="n">
        <v>6.3816409933983</v>
      </c>
      <c r="S27" s="72" t="n">
        <v>4.11931121322628</v>
      </c>
      <c r="U27" s="62" t="s">
        <v>125</v>
      </c>
      <c r="V27" s="72" t="n">
        <v>100</v>
      </c>
      <c r="W27" s="72" t="n">
        <v>18.5</v>
      </c>
      <c r="X27" s="72" t="n">
        <v>47.2</v>
      </c>
      <c r="Y27" s="72" t="n">
        <v>11.5</v>
      </c>
      <c r="Z27" s="72" t="n">
        <v>8.4</v>
      </c>
      <c r="AA27" s="72" t="n">
        <v>5.3</v>
      </c>
      <c r="AB27" s="72" t="n">
        <v>3.6</v>
      </c>
      <c r="AC27" s="72" t="n">
        <v>3.1</v>
      </c>
      <c r="AD27" s="72" t="n">
        <v>2.4</v>
      </c>
      <c r="AF27" s="57" t="s">
        <v>124</v>
      </c>
      <c r="AG27" s="137" t="n">
        <v>18792</v>
      </c>
      <c r="AH27" s="137" t="n">
        <v>15668</v>
      </c>
      <c r="AI27" s="137" t="n">
        <v>3922</v>
      </c>
      <c r="AJ27" s="137" t="n">
        <v>7011</v>
      </c>
      <c r="AK27" s="137" t="n">
        <v>1854</v>
      </c>
      <c r="AL27" s="137" t="n">
        <v>1366</v>
      </c>
      <c r="AM27" s="137" t="n">
        <v>576</v>
      </c>
      <c r="AN27" s="137" t="n">
        <v>399</v>
      </c>
      <c r="AO27" s="137" t="n">
        <v>395</v>
      </c>
      <c r="AP27" s="138" t="n">
        <v>145</v>
      </c>
      <c r="AQ27" s="137" t="n">
        <v>214</v>
      </c>
      <c r="AR27" s="137" t="n">
        <v>2910</v>
      </c>
    </row>
    <row r="28" customFormat="false" ht="17.9" hidden="false" customHeight="false" outlineLevel="0" collapsed="false">
      <c r="A28" s="57" t="s">
        <v>125</v>
      </c>
      <c r="B28" s="137" t="n">
        <v>5223</v>
      </c>
      <c r="C28" s="137" t="n">
        <v>4855</v>
      </c>
      <c r="D28" s="137" t="n">
        <v>897</v>
      </c>
      <c r="E28" s="137" t="n">
        <v>2292</v>
      </c>
      <c r="F28" s="137" t="n">
        <v>560</v>
      </c>
      <c r="G28" s="137" t="n">
        <v>409</v>
      </c>
      <c r="H28" s="137" t="n">
        <v>256</v>
      </c>
      <c r="I28" s="137" t="n">
        <v>175</v>
      </c>
      <c r="J28" s="137" t="n">
        <v>151</v>
      </c>
      <c r="K28" s="138" t="n">
        <v>115</v>
      </c>
      <c r="L28" s="137" t="n">
        <v>11</v>
      </c>
      <c r="M28" s="137" t="n">
        <v>357</v>
      </c>
      <c r="N28" s="25"/>
      <c r="O28" s="57" t="s">
        <v>125</v>
      </c>
      <c r="P28" s="72" t="n">
        <v>1.51191031011095</v>
      </c>
      <c r="Q28" s="72" t="n">
        <v>1.72698977323255</v>
      </c>
      <c r="R28" s="72" t="n">
        <v>0.345803206538824</v>
      </c>
      <c r="S28" s="72" t="n">
        <v>0.58380075550686</v>
      </c>
      <c r="U28" s="62" t="s">
        <v>126</v>
      </c>
      <c r="V28" s="72" t="n">
        <v>100</v>
      </c>
      <c r="W28" s="72" t="n">
        <v>27.9</v>
      </c>
      <c r="X28" s="72" t="n">
        <v>42.5</v>
      </c>
      <c r="Y28" s="72" t="n">
        <v>8.7</v>
      </c>
      <c r="Z28" s="72" t="n">
        <v>6.8</v>
      </c>
      <c r="AA28" s="72" t="n">
        <v>4.6</v>
      </c>
      <c r="AB28" s="72" t="n">
        <v>3.7</v>
      </c>
      <c r="AC28" s="72" t="n">
        <v>3</v>
      </c>
      <c r="AD28" s="72" t="n">
        <v>2.7</v>
      </c>
      <c r="AF28" s="57" t="s">
        <v>125</v>
      </c>
      <c r="AG28" s="137" t="n">
        <v>5653</v>
      </c>
      <c r="AH28" s="137" t="n">
        <v>5204</v>
      </c>
      <c r="AI28" s="137" t="n">
        <v>997</v>
      </c>
      <c r="AJ28" s="137" t="n">
        <v>2475</v>
      </c>
      <c r="AK28" s="137" t="n">
        <v>585</v>
      </c>
      <c r="AL28" s="137" t="n">
        <v>425</v>
      </c>
      <c r="AM28" s="137" t="n">
        <v>277</v>
      </c>
      <c r="AN28" s="137" t="n">
        <v>172</v>
      </c>
      <c r="AO28" s="137" t="n">
        <v>158</v>
      </c>
      <c r="AP28" s="138" t="n">
        <v>115</v>
      </c>
      <c r="AQ28" s="137" t="n">
        <v>12</v>
      </c>
      <c r="AR28" s="137" t="n">
        <v>437</v>
      </c>
    </row>
    <row r="29" customFormat="false" ht="17.9" hidden="false" customHeight="false" outlineLevel="0" collapsed="false">
      <c r="A29" s="57" t="s">
        <v>126</v>
      </c>
      <c r="B29" s="137" t="n">
        <v>3573</v>
      </c>
      <c r="C29" s="137" t="n">
        <v>3148</v>
      </c>
      <c r="D29" s="137" t="n">
        <v>878</v>
      </c>
      <c r="E29" s="137" t="n">
        <v>1339</v>
      </c>
      <c r="F29" s="137" t="n">
        <v>274</v>
      </c>
      <c r="G29" s="137" t="n">
        <v>215</v>
      </c>
      <c r="H29" s="137" t="n">
        <v>144</v>
      </c>
      <c r="I29" s="137" t="n">
        <v>118</v>
      </c>
      <c r="J29" s="137" t="n">
        <v>96</v>
      </c>
      <c r="K29" s="138" t="n">
        <v>84</v>
      </c>
      <c r="L29" s="137" t="n">
        <v>1</v>
      </c>
      <c r="M29" s="137" t="n">
        <v>424</v>
      </c>
      <c r="N29" s="25"/>
      <c r="O29" s="57" t="s">
        <v>126</v>
      </c>
      <c r="P29" s="72" t="n">
        <v>1.03428212483753</v>
      </c>
      <c r="Q29" s="72" t="n">
        <v>1.11978657180969</v>
      </c>
      <c r="R29" s="72" t="n">
        <v>0.0314366551398931</v>
      </c>
      <c r="S29" s="72" t="n">
        <v>0.693365603179016</v>
      </c>
      <c r="U29" s="62" t="s">
        <v>127</v>
      </c>
      <c r="V29" s="72" t="n">
        <v>100</v>
      </c>
      <c r="W29" s="72" t="n">
        <v>38.5</v>
      </c>
      <c r="X29" s="72" t="n">
        <v>48.3</v>
      </c>
      <c r="Y29" s="72" t="n">
        <v>5.9</v>
      </c>
      <c r="Z29" s="72" t="n">
        <v>3.5</v>
      </c>
      <c r="AA29" s="72" t="n">
        <v>1.4</v>
      </c>
      <c r="AB29" s="72" t="n">
        <v>1.1</v>
      </c>
      <c r="AC29" s="72" t="n">
        <v>0.9</v>
      </c>
      <c r="AD29" s="72" t="n">
        <v>0.5</v>
      </c>
      <c r="AF29" s="57" t="s">
        <v>126</v>
      </c>
      <c r="AG29" s="137" t="n">
        <v>3786</v>
      </c>
      <c r="AH29" s="137" t="n">
        <v>3267</v>
      </c>
      <c r="AI29" s="137" t="n">
        <v>913</v>
      </c>
      <c r="AJ29" s="137" t="n">
        <v>1415</v>
      </c>
      <c r="AK29" s="137" t="n">
        <v>293</v>
      </c>
      <c r="AL29" s="137" t="n">
        <v>200</v>
      </c>
      <c r="AM29" s="137" t="n">
        <v>148</v>
      </c>
      <c r="AN29" s="137" t="n">
        <v>108</v>
      </c>
      <c r="AO29" s="137" t="n">
        <v>106</v>
      </c>
      <c r="AP29" s="138" t="n">
        <v>84</v>
      </c>
      <c r="AQ29" s="137" t="n">
        <v>2</v>
      </c>
      <c r="AR29" s="137" t="n">
        <v>517</v>
      </c>
    </row>
    <row r="30" customFormat="false" ht="17.9" hidden="false" customHeight="false" outlineLevel="0" collapsed="false">
      <c r="A30" s="57" t="s">
        <v>127</v>
      </c>
      <c r="B30" s="137" t="n">
        <v>42385</v>
      </c>
      <c r="C30" s="137" t="n">
        <v>36345</v>
      </c>
      <c r="D30" s="137" t="n">
        <v>13982</v>
      </c>
      <c r="E30" s="137" t="n">
        <v>17544</v>
      </c>
      <c r="F30" s="137" t="n">
        <v>2129</v>
      </c>
      <c r="G30" s="137" t="n">
        <v>1278</v>
      </c>
      <c r="H30" s="137" t="n">
        <v>500</v>
      </c>
      <c r="I30" s="137" t="n">
        <v>395</v>
      </c>
      <c r="J30" s="137" t="n">
        <v>328</v>
      </c>
      <c r="K30" s="138" t="n">
        <v>189</v>
      </c>
      <c r="L30" s="137" t="n">
        <v>34</v>
      </c>
      <c r="M30" s="137" t="n">
        <v>6006</v>
      </c>
      <c r="N30" s="25"/>
      <c r="O30" s="57" t="s">
        <v>127</v>
      </c>
      <c r="P30" s="72" t="n">
        <v>12.2692549289781</v>
      </c>
      <c r="Q30" s="72" t="n">
        <v>12.9284126278346</v>
      </c>
      <c r="R30" s="72" t="n">
        <v>1.06884627475637</v>
      </c>
      <c r="S30" s="72" t="n">
        <v>9.82158918088012</v>
      </c>
      <c r="U30" s="141" t="s">
        <v>128</v>
      </c>
      <c r="V30" s="72" t="n">
        <v>100</v>
      </c>
      <c r="W30" s="72" t="n">
        <v>33.3</v>
      </c>
      <c r="X30" s="72" t="n">
        <v>50.1</v>
      </c>
      <c r="Y30" s="72" t="n">
        <v>6.5</v>
      </c>
      <c r="Z30" s="72" t="n">
        <v>4.9</v>
      </c>
      <c r="AA30" s="72" t="n">
        <v>1.8</v>
      </c>
      <c r="AB30" s="72" t="n">
        <v>1.1</v>
      </c>
      <c r="AC30" s="72" t="n">
        <v>1.4</v>
      </c>
      <c r="AD30" s="72" t="n">
        <v>0.9</v>
      </c>
      <c r="AF30" s="57" t="s">
        <v>127</v>
      </c>
      <c r="AG30" s="137" t="n">
        <v>46248</v>
      </c>
      <c r="AH30" s="137" t="n">
        <v>38748</v>
      </c>
      <c r="AI30" s="137" t="n">
        <v>15395</v>
      </c>
      <c r="AJ30" s="137" t="n">
        <v>18466</v>
      </c>
      <c r="AK30" s="137" t="n">
        <v>2175</v>
      </c>
      <c r="AL30" s="137" t="n">
        <v>1303</v>
      </c>
      <c r="AM30" s="137" t="n">
        <v>497</v>
      </c>
      <c r="AN30" s="137" t="n">
        <v>388</v>
      </c>
      <c r="AO30" s="137" t="n">
        <v>343</v>
      </c>
      <c r="AP30" s="138" t="n">
        <v>181</v>
      </c>
      <c r="AQ30" s="137" t="n">
        <v>39</v>
      </c>
      <c r="AR30" s="137" t="n">
        <v>7461</v>
      </c>
    </row>
    <row r="31" customFormat="false" ht="17.9" hidden="false" customHeight="false" outlineLevel="0" collapsed="false">
      <c r="A31" s="141" t="s">
        <v>128</v>
      </c>
      <c r="B31" s="137" t="n">
        <v>38991</v>
      </c>
      <c r="C31" s="137" t="n">
        <v>35474</v>
      </c>
      <c r="D31" s="137" t="n">
        <v>11797</v>
      </c>
      <c r="E31" s="137" t="n">
        <v>17787</v>
      </c>
      <c r="F31" s="137" t="n">
        <v>2322</v>
      </c>
      <c r="G31" s="137" t="n">
        <v>1750</v>
      </c>
      <c r="H31" s="137" t="n">
        <v>621</v>
      </c>
      <c r="I31" s="137" t="n">
        <v>386</v>
      </c>
      <c r="J31" s="137" t="n">
        <v>507</v>
      </c>
      <c r="K31" s="138" t="n">
        <v>304</v>
      </c>
      <c r="L31" s="137" t="n">
        <v>29</v>
      </c>
      <c r="M31" s="137" t="n">
        <v>3488</v>
      </c>
      <c r="N31" s="25"/>
      <c r="O31" s="141" t="s">
        <v>128</v>
      </c>
      <c r="P31" s="72" t="n">
        <v>11.2867882254521</v>
      </c>
      <c r="Q31" s="72" t="n">
        <v>12.6185860382392</v>
      </c>
      <c r="R31" s="72" t="n">
        <v>0.9116629990569</v>
      </c>
      <c r="S31" s="72" t="n">
        <v>5.70391326388775</v>
      </c>
      <c r="U31" s="62" t="s">
        <v>129</v>
      </c>
      <c r="V31" s="72" t="n">
        <v>100</v>
      </c>
      <c r="W31" s="72" t="n">
        <v>30</v>
      </c>
      <c r="X31" s="72" t="n">
        <v>46.5</v>
      </c>
      <c r="Y31" s="72" t="n">
        <v>7.3</v>
      </c>
      <c r="Z31" s="72" t="n">
        <v>6.6</v>
      </c>
      <c r="AA31" s="72" t="n">
        <v>2.9</v>
      </c>
      <c r="AB31" s="72" t="n">
        <v>2.3</v>
      </c>
      <c r="AC31" s="72" t="n">
        <v>2.2</v>
      </c>
      <c r="AD31" s="72" t="n">
        <v>2.2</v>
      </c>
      <c r="AF31" s="141" t="s">
        <v>128</v>
      </c>
      <c r="AG31" s="137" t="n">
        <v>42429</v>
      </c>
      <c r="AH31" s="137" t="n">
        <v>37906</v>
      </c>
      <c r="AI31" s="137" t="n">
        <v>13163</v>
      </c>
      <c r="AJ31" s="137" t="n">
        <v>18781</v>
      </c>
      <c r="AK31" s="137" t="n">
        <v>2346</v>
      </c>
      <c r="AL31" s="137" t="n">
        <v>1764</v>
      </c>
      <c r="AM31" s="137" t="n">
        <v>635</v>
      </c>
      <c r="AN31" s="137" t="n">
        <v>409</v>
      </c>
      <c r="AO31" s="137" t="n">
        <v>508</v>
      </c>
      <c r="AP31" s="138" t="n">
        <v>300</v>
      </c>
      <c r="AQ31" s="137" t="n">
        <v>30</v>
      </c>
      <c r="AR31" s="137" t="n">
        <v>4493</v>
      </c>
    </row>
    <row r="32" customFormat="false" ht="17.9" hidden="false" customHeight="false" outlineLevel="0" collapsed="false">
      <c r="A32" s="57" t="s">
        <v>129</v>
      </c>
      <c r="B32" s="137" t="n">
        <v>27522</v>
      </c>
      <c r="C32" s="137" t="n">
        <v>24113</v>
      </c>
      <c r="D32" s="137" t="n">
        <v>7226</v>
      </c>
      <c r="E32" s="137" t="n">
        <v>11215</v>
      </c>
      <c r="F32" s="137" t="n">
        <v>1760</v>
      </c>
      <c r="G32" s="137" t="n">
        <v>1603</v>
      </c>
      <c r="H32" s="137" t="n">
        <v>695</v>
      </c>
      <c r="I32" s="137" t="n">
        <v>562</v>
      </c>
      <c r="J32" s="137" t="n">
        <v>533</v>
      </c>
      <c r="K32" s="138" t="n">
        <v>519</v>
      </c>
      <c r="L32" s="137" t="n">
        <v>16</v>
      </c>
      <c r="M32" s="137" t="n">
        <v>3393</v>
      </c>
      <c r="N32" s="25"/>
      <c r="O32" s="57" t="s">
        <v>129</v>
      </c>
      <c r="P32" s="72" t="n">
        <v>7.96683813036065</v>
      </c>
      <c r="Q32" s="72" t="n">
        <v>8.5773232547799</v>
      </c>
      <c r="R32" s="72" t="n">
        <v>0.50298648223829</v>
      </c>
      <c r="S32" s="72" t="n">
        <v>5.54856012166604</v>
      </c>
      <c r="U32" s="62" t="s">
        <v>130</v>
      </c>
      <c r="V32" s="72" t="n">
        <v>100</v>
      </c>
      <c r="W32" s="72" t="n">
        <v>35.1</v>
      </c>
      <c r="X32" s="72" t="n">
        <v>41.3</v>
      </c>
      <c r="Y32" s="72" t="n">
        <v>7.2</v>
      </c>
      <c r="Z32" s="72" t="n">
        <v>5.8</v>
      </c>
      <c r="AA32" s="72" t="n">
        <v>3</v>
      </c>
      <c r="AB32" s="72" t="n">
        <v>2.4</v>
      </c>
      <c r="AC32" s="72" t="n">
        <v>3.2</v>
      </c>
      <c r="AD32" s="72" t="n">
        <v>2</v>
      </c>
      <c r="AF32" s="57" t="s">
        <v>129</v>
      </c>
      <c r="AG32" s="137" t="n">
        <v>29738</v>
      </c>
      <c r="AH32" s="137" t="n">
        <v>25683</v>
      </c>
      <c r="AI32" s="137" t="n">
        <v>7901</v>
      </c>
      <c r="AJ32" s="137" t="n">
        <v>12006</v>
      </c>
      <c r="AK32" s="137" t="n">
        <v>1838</v>
      </c>
      <c r="AL32" s="137" t="n">
        <v>1613</v>
      </c>
      <c r="AM32" s="137" t="n">
        <v>704</v>
      </c>
      <c r="AN32" s="137" t="n">
        <v>572</v>
      </c>
      <c r="AO32" s="137" t="n">
        <v>546</v>
      </c>
      <c r="AP32" s="138" t="n">
        <v>503</v>
      </c>
      <c r="AQ32" s="137" t="n">
        <v>18</v>
      </c>
      <c r="AR32" s="137" t="n">
        <v>4037</v>
      </c>
    </row>
    <row r="33" customFormat="false" ht="17.9" hidden="false" customHeight="false" outlineLevel="0" collapsed="false">
      <c r="A33" s="57" t="s">
        <v>130</v>
      </c>
      <c r="B33" s="137" t="n">
        <v>13327</v>
      </c>
      <c r="C33" s="137" t="n">
        <v>11483</v>
      </c>
      <c r="D33" s="137" t="n">
        <v>4030</v>
      </c>
      <c r="E33" s="137" t="n">
        <v>4737</v>
      </c>
      <c r="F33" s="137" t="n">
        <v>830</v>
      </c>
      <c r="G33" s="137" t="n">
        <v>668</v>
      </c>
      <c r="H33" s="137" t="n">
        <v>340</v>
      </c>
      <c r="I33" s="137" t="n">
        <v>280</v>
      </c>
      <c r="J33" s="137" t="n">
        <v>369</v>
      </c>
      <c r="K33" s="138" t="n">
        <v>229</v>
      </c>
      <c r="L33" s="137" t="n">
        <v>25</v>
      </c>
      <c r="M33" s="137" t="n">
        <v>1819</v>
      </c>
      <c r="N33" s="25"/>
      <c r="O33" s="57" t="s">
        <v>130</v>
      </c>
      <c r="P33" s="72" t="n">
        <v>3.85778837887205</v>
      </c>
      <c r="Q33" s="72" t="n">
        <v>4.0846598488217</v>
      </c>
      <c r="R33" s="72" t="n">
        <v>0.785916378497328</v>
      </c>
      <c r="S33" s="72" t="n">
        <v>2.97460384948734</v>
      </c>
      <c r="U33" s="62" t="s">
        <v>131</v>
      </c>
      <c r="V33" s="72" t="n">
        <v>100</v>
      </c>
      <c r="W33" s="72" t="n">
        <v>35.4</v>
      </c>
      <c r="X33" s="72" t="n">
        <v>45.6</v>
      </c>
      <c r="Y33" s="72" t="n">
        <v>7.6</v>
      </c>
      <c r="Z33" s="72" t="n">
        <v>4.8</v>
      </c>
      <c r="AA33" s="72" t="n">
        <v>2.6</v>
      </c>
      <c r="AB33" s="72" t="n">
        <v>1.7</v>
      </c>
      <c r="AC33" s="72" t="n">
        <v>1.8</v>
      </c>
      <c r="AD33" s="72" t="n">
        <v>0.5</v>
      </c>
      <c r="AF33" s="57" t="s">
        <v>130</v>
      </c>
      <c r="AG33" s="137" t="n">
        <v>14245</v>
      </c>
      <c r="AH33" s="137" t="n">
        <v>11994</v>
      </c>
      <c r="AI33" s="137" t="n">
        <v>4295</v>
      </c>
      <c r="AJ33" s="137" t="n">
        <v>4916</v>
      </c>
      <c r="AK33" s="137" t="n">
        <v>840</v>
      </c>
      <c r="AL33" s="137" t="n">
        <v>688</v>
      </c>
      <c r="AM33" s="137" t="n">
        <v>349</v>
      </c>
      <c r="AN33" s="137" t="n">
        <v>282</v>
      </c>
      <c r="AO33" s="137" t="n">
        <v>401</v>
      </c>
      <c r="AP33" s="138" t="n">
        <v>223</v>
      </c>
      <c r="AQ33" s="137" t="n">
        <v>25</v>
      </c>
      <c r="AR33" s="137" t="n">
        <v>2226</v>
      </c>
    </row>
    <row r="34" customFormat="false" ht="17.9" hidden="false" customHeight="false" outlineLevel="0" collapsed="false">
      <c r="A34" s="57" t="s">
        <v>131</v>
      </c>
      <c r="B34" s="137" t="n">
        <v>5469</v>
      </c>
      <c r="C34" s="137" t="n">
        <v>4791</v>
      </c>
      <c r="D34" s="137" t="n">
        <v>1696</v>
      </c>
      <c r="E34" s="137" t="n">
        <v>2185</v>
      </c>
      <c r="F34" s="137" t="n">
        <v>362</v>
      </c>
      <c r="G34" s="137" t="n">
        <v>230</v>
      </c>
      <c r="H34" s="137" t="n">
        <v>125</v>
      </c>
      <c r="I34" s="137" t="n">
        <v>83</v>
      </c>
      <c r="J34" s="137" t="n">
        <v>85</v>
      </c>
      <c r="K34" s="138" t="n">
        <v>25</v>
      </c>
      <c r="L34" s="137" t="n">
        <v>7</v>
      </c>
      <c r="M34" s="137" t="n">
        <v>671</v>
      </c>
      <c r="N34" s="25"/>
      <c r="O34" s="57" t="s">
        <v>131</v>
      </c>
      <c r="P34" s="72" t="n">
        <v>1.58312033046081</v>
      </c>
      <c r="Q34" s="72" t="n">
        <v>1.70422409959982</v>
      </c>
      <c r="R34" s="72" t="n">
        <v>0.220056585979252</v>
      </c>
      <c r="S34" s="72" t="n">
        <v>1.09728377295547</v>
      </c>
      <c r="U34" s="81" t="s">
        <v>132</v>
      </c>
      <c r="V34" s="80" t="n">
        <v>100</v>
      </c>
      <c r="W34" s="80" t="n">
        <v>42.5</v>
      </c>
      <c r="X34" s="80" t="n">
        <v>47.8</v>
      </c>
      <c r="Y34" s="80" t="n">
        <v>4.4</v>
      </c>
      <c r="Z34" s="80" t="n">
        <v>2.4</v>
      </c>
      <c r="AA34" s="80" t="n">
        <v>1.1</v>
      </c>
      <c r="AB34" s="80" t="n">
        <v>0.7</v>
      </c>
      <c r="AC34" s="80" t="n">
        <v>0.7</v>
      </c>
      <c r="AD34" s="80" t="n">
        <v>0.4</v>
      </c>
      <c r="AF34" s="57" t="s">
        <v>131</v>
      </c>
      <c r="AG34" s="137" t="n">
        <v>5993</v>
      </c>
      <c r="AH34" s="137" t="n">
        <v>5176</v>
      </c>
      <c r="AI34" s="137" t="n">
        <v>1900</v>
      </c>
      <c r="AJ34" s="137" t="n">
        <v>2331</v>
      </c>
      <c r="AK34" s="137" t="n">
        <v>351</v>
      </c>
      <c r="AL34" s="137" t="n">
        <v>247</v>
      </c>
      <c r="AM34" s="137" t="n">
        <v>137</v>
      </c>
      <c r="AN34" s="137" t="n">
        <v>89</v>
      </c>
      <c r="AO34" s="137" t="n">
        <v>90</v>
      </c>
      <c r="AP34" s="138" t="n">
        <v>31</v>
      </c>
      <c r="AQ34" s="137" t="n">
        <v>7</v>
      </c>
      <c r="AR34" s="137" t="n">
        <v>810</v>
      </c>
    </row>
    <row r="35" customFormat="false" ht="17.9" hidden="false" customHeight="false" outlineLevel="0" collapsed="false">
      <c r="A35" s="57" t="s">
        <v>132</v>
      </c>
      <c r="B35" s="137" t="n">
        <v>13570</v>
      </c>
      <c r="C35" s="137" t="n">
        <v>10508</v>
      </c>
      <c r="D35" s="137" t="n">
        <v>4462</v>
      </c>
      <c r="E35" s="137" t="n">
        <v>5019</v>
      </c>
      <c r="F35" s="137" t="n">
        <v>463</v>
      </c>
      <c r="G35" s="137" t="n">
        <v>257</v>
      </c>
      <c r="H35" s="137" t="n">
        <v>114</v>
      </c>
      <c r="I35" s="137" t="n">
        <v>78</v>
      </c>
      <c r="J35" s="137" t="n">
        <v>70</v>
      </c>
      <c r="K35" s="138" t="n">
        <v>45</v>
      </c>
      <c r="L35" s="137" t="n">
        <v>64</v>
      </c>
      <c r="M35" s="137" t="n">
        <v>2998</v>
      </c>
      <c r="O35" s="57" t="s">
        <v>132</v>
      </c>
      <c r="P35" s="72" t="n">
        <v>3.92812998433959</v>
      </c>
      <c r="Q35" s="72" t="n">
        <v>3.73783903957314</v>
      </c>
      <c r="R35" s="72" t="n">
        <v>2.01194592895316</v>
      </c>
      <c r="S35" s="72" t="n">
        <v>4.90261810927049</v>
      </c>
      <c r="U35" s="84"/>
      <c r="V35" s="84"/>
      <c r="W35" s="63"/>
      <c r="X35" s="63"/>
      <c r="Y35" s="70"/>
      <c r="Z35" s="70"/>
      <c r="AA35" s="70"/>
      <c r="AB35" s="70"/>
      <c r="AC35" s="70"/>
      <c r="AD35" s="70"/>
      <c r="AF35" s="57" t="s">
        <v>132</v>
      </c>
      <c r="AG35" s="137" t="n">
        <v>15239</v>
      </c>
      <c r="AH35" s="137" t="n">
        <v>11417</v>
      </c>
      <c r="AI35" s="137" t="n">
        <v>5005</v>
      </c>
      <c r="AJ35" s="137" t="n">
        <v>5316</v>
      </c>
      <c r="AK35" s="137" t="n">
        <v>486</v>
      </c>
      <c r="AL35" s="137" t="n">
        <v>275</v>
      </c>
      <c r="AM35" s="137" t="n">
        <v>133</v>
      </c>
      <c r="AN35" s="137" t="n">
        <v>81</v>
      </c>
      <c r="AO35" s="137" t="n">
        <v>76</v>
      </c>
      <c r="AP35" s="138" t="n">
        <v>45</v>
      </c>
      <c r="AQ35" s="137" t="n">
        <v>66</v>
      </c>
      <c r="AR35" s="137" t="n">
        <v>3756</v>
      </c>
    </row>
    <row r="36" customFormat="false" ht="5.45" hidden="false" customHeight="true" outlineLevel="0" collapsed="false">
      <c r="A36" s="76"/>
      <c r="B36" s="78"/>
      <c r="C36" s="78"/>
      <c r="D36" s="78"/>
      <c r="E36" s="78"/>
      <c r="F36" s="78"/>
      <c r="G36" s="78"/>
      <c r="H36" s="78"/>
      <c r="I36" s="78"/>
      <c r="J36" s="78"/>
      <c r="K36" s="79"/>
      <c r="L36" s="78"/>
      <c r="M36" s="78"/>
      <c r="O36" s="76"/>
      <c r="P36" s="142"/>
      <c r="Q36" s="78"/>
      <c r="R36" s="78"/>
      <c r="S36" s="78"/>
      <c r="AF36" s="76"/>
      <c r="AG36" s="78"/>
      <c r="AH36" s="78"/>
      <c r="AI36" s="78"/>
      <c r="AJ36" s="78"/>
      <c r="AK36" s="78"/>
      <c r="AL36" s="78"/>
      <c r="AM36" s="78"/>
      <c r="AN36" s="78"/>
      <c r="AO36" s="78"/>
      <c r="AP36" s="79"/>
      <c r="AQ36" s="78"/>
      <c r="AR36" s="78"/>
    </row>
    <row r="37" customFormat="false" ht="4.15" hidden="false" customHeight="true" outlineLevel="0" collapsed="false">
      <c r="A37" s="84"/>
      <c r="B37" s="63"/>
      <c r="C37" s="63"/>
      <c r="D37" s="63"/>
      <c r="E37" s="63"/>
      <c r="F37" s="63"/>
      <c r="G37" s="63"/>
      <c r="H37" s="63"/>
      <c r="I37" s="63"/>
      <c r="J37" s="63"/>
      <c r="K37" s="70"/>
      <c r="L37" s="63"/>
      <c r="M37" s="63"/>
      <c r="P37" s="61"/>
      <c r="Q37" s="63"/>
      <c r="R37" s="63"/>
      <c r="S37" s="63"/>
      <c r="AF37" s="84"/>
      <c r="AG37" s="63"/>
      <c r="AH37" s="63"/>
      <c r="AI37" s="63"/>
      <c r="AJ37" s="63"/>
      <c r="AK37" s="63"/>
      <c r="AL37" s="63"/>
      <c r="AM37" s="63"/>
      <c r="AN37" s="63"/>
      <c r="AO37" s="63"/>
      <c r="AP37" s="70"/>
      <c r="AQ37" s="63"/>
      <c r="AR37" s="63"/>
    </row>
    <row r="38" customFormat="false" ht="22.5" hidden="false" customHeight="true" outlineLevel="0" collapsed="false">
      <c r="A38" s="84"/>
      <c r="B38" s="24"/>
      <c r="C38" s="35"/>
      <c r="D38" s="35"/>
      <c r="E38" s="35"/>
      <c r="F38" s="35"/>
      <c r="G38" s="35"/>
      <c r="H38" s="35"/>
      <c r="I38" s="35"/>
      <c r="J38" s="35"/>
      <c r="K38" s="35"/>
      <c r="L38" s="24"/>
      <c r="O38" s="3" t="s">
        <v>71</v>
      </c>
      <c r="P38" s="61"/>
      <c r="Q38" s="63"/>
      <c r="R38" s="63"/>
      <c r="S38" s="63"/>
    </row>
    <row r="39" customFormat="false" ht="22.5" hidden="false" customHeight="true" outlineLevel="0" collapsed="false">
      <c r="A39" s="24" t="s">
        <v>1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5"/>
      <c r="O39" s="3" t="s">
        <v>134</v>
      </c>
      <c r="P39" s="61"/>
      <c r="Q39" s="63"/>
      <c r="R39" s="24" t="s">
        <v>75</v>
      </c>
      <c r="S39" s="63"/>
    </row>
    <row r="40" customFormat="false" ht="13.5" hidden="false" customHeight="true" outlineLevel="0" collapsed="false">
      <c r="A40" s="32"/>
      <c r="B40" s="121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100"/>
      <c r="N40" s="25"/>
      <c r="O40" s="32"/>
      <c r="P40" s="121"/>
      <c r="Q40" s="86"/>
      <c r="R40" s="86"/>
      <c r="S40" s="100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32"/>
      <c r="AG40" s="121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100"/>
    </row>
    <row r="41" customFormat="false" ht="13.5" hidden="false" customHeight="true" outlineLevel="0" collapsed="false">
      <c r="A41" s="38" t="s">
        <v>78</v>
      </c>
      <c r="B41" s="122" t="s">
        <v>6</v>
      </c>
      <c r="C41" s="27"/>
      <c r="D41" s="86"/>
      <c r="E41" s="86"/>
      <c r="F41" s="86"/>
      <c r="G41" s="86"/>
      <c r="H41" s="86"/>
      <c r="I41" s="86"/>
      <c r="J41" s="86"/>
      <c r="K41" s="100"/>
      <c r="L41" s="43" t="s">
        <v>79</v>
      </c>
      <c r="M41" s="100"/>
      <c r="N41" s="25"/>
      <c r="O41" s="38" t="s">
        <v>78</v>
      </c>
      <c r="P41" s="122" t="s">
        <v>80</v>
      </c>
      <c r="Q41" s="27"/>
      <c r="R41" s="43" t="s">
        <v>79</v>
      </c>
      <c r="S41" s="100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38" t="s">
        <v>78</v>
      </c>
      <c r="AG41" s="122" t="s">
        <v>6</v>
      </c>
      <c r="AH41" s="27"/>
      <c r="AI41" s="86"/>
      <c r="AJ41" s="86"/>
      <c r="AK41" s="86"/>
      <c r="AL41" s="86"/>
      <c r="AM41" s="86"/>
      <c r="AN41" s="86"/>
      <c r="AO41" s="86"/>
      <c r="AP41" s="100"/>
      <c r="AQ41" s="43" t="s">
        <v>79</v>
      </c>
      <c r="AR41" s="100"/>
    </row>
    <row r="42" customFormat="false" ht="13.5" hidden="false" customHeight="true" outlineLevel="0" collapsed="false">
      <c r="A42" s="129"/>
      <c r="C42" s="124" t="s">
        <v>81</v>
      </c>
      <c r="D42" s="125" t="s">
        <v>82</v>
      </c>
      <c r="E42" s="126" t="s">
        <v>83</v>
      </c>
      <c r="F42" s="126" t="s">
        <v>84</v>
      </c>
      <c r="G42" s="127" t="s">
        <v>85</v>
      </c>
      <c r="H42" s="126" t="s">
        <v>86</v>
      </c>
      <c r="I42" s="126" t="s">
        <v>87</v>
      </c>
      <c r="J42" s="126" t="s">
        <v>88</v>
      </c>
      <c r="K42" s="128" t="s">
        <v>89</v>
      </c>
      <c r="L42" s="129"/>
      <c r="M42" s="51" t="s">
        <v>90</v>
      </c>
      <c r="N42" s="25"/>
      <c r="O42" s="129"/>
      <c r="Q42" s="124" t="s">
        <v>81</v>
      </c>
      <c r="R42" s="129"/>
      <c r="S42" s="51" t="s">
        <v>90</v>
      </c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129"/>
      <c r="AH42" s="34" t="s">
        <v>81</v>
      </c>
      <c r="AI42" s="27" t="s">
        <v>99</v>
      </c>
      <c r="AJ42" s="126" t="s">
        <v>83</v>
      </c>
      <c r="AK42" s="126" t="s">
        <v>84</v>
      </c>
      <c r="AL42" s="86" t="s">
        <v>100</v>
      </c>
      <c r="AM42" s="32" t="s">
        <v>101</v>
      </c>
      <c r="AN42" s="32" t="s">
        <v>102</v>
      </c>
      <c r="AO42" s="126" t="s">
        <v>88</v>
      </c>
      <c r="AP42" s="100" t="s">
        <v>103</v>
      </c>
      <c r="AQ42" s="129"/>
      <c r="AR42" s="51" t="s">
        <v>90</v>
      </c>
    </row>
    <row r="43" customFormat="false" ht="13.5" hidden="false" customHeight="true" outlineLevel="0" collapsed="false">
      <c r="A43" s="106"/>
      <c r="B43" s="55"/>
      <c r="C43" s="131"/>
      <c r="D43" s="131" t="s">
        <v>91</v>
      </c>
      <c r="E43" s="132" t="s">
        <v>92</v>
      </c>
      <c r="F43" s="132" t="s">
        <v>93</v>
      </c>
      <c r="G43" s="133" t="s">
        <v>94</v>
      </c>
      <c r="H43" s="132" t="s">
        <v>95</v>
      </c>
      <c r="I43" s="132" t="s">
        <v>96</v>
      </c>
      <c r="J43" s="132" t="s">
        <v>97</v>
      </c>
      <c r="K43" s="134" t="s">
        <v>98</v>
      </c>
      <c r="L43" s="53" t="s">
        <v>104</v>
      </c>
      <c r="M43" s="135"/>
      <c r="N43" s="25"/>
      <c r="O43" s="106"/>
      <c r="P43" s="55"/>
      <c r="Q43" s="131"/>
      <c r="R43" s="53" t="s">
        <v>104</v>
      </c>
      <c r="S43" s="13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106"/>
      <c r="AG43" s="55"/>
      <c r="AH43" s="52"/>
      <c r="AI43" s="56" t="s">
        <v>91</v>
      </c>
      <c r="AJ43" s="132" t="s">
        <v>92</v>
      </c>
      <c r="AK43" s="132" t="s">
        <v>93</v>
      </c>
      <c r="AL43" s="55" t="s">
        <v>105</v>
      </c>
      <c r="AM43" s="136" t="s">
        <v>106</v>
      </c>
      <c r="AN43" s="136" t="s">
        <v>107</v>
      </c>
      <c r="AO43" s="136" t="s">
        <v>108</v>
      </c>
      <c r="AP43" s="54" t="s">
        <v>98</v>
      </c>
      <c r="AQ43" s="53" t="s">
        <v>104</v>
      </c>
      <c r="AR43" s="135"/>
    </row>
    <row r="44" customFormat="false" ht="6.75" hidden="false" customHeight="true" outlineLevel="0" collapsed="false">
      <c r="A44" s="38"/>
      <c r="B44" s="38"/>
      <c r="C44" s="38"/>
      <c r="D44" s="38"/>
      <c r="E44" s="38"/>
      <c r="F44" s="38"/>
      <c r="G44" s="38"/>
      <c r="H44" s="38"/>
      <c r="I44" s="38"/>
      <c r="J44" s="32"/>
      <c r="K44" s="36"/>
      <c r="L44" s="38"/>
      <c r="M44" s="47"/>
      <c r="N44" s="25"/>
      <c r="O44" s="34"/>
      <c r="P44" s="143"/>
      <c r="Q44" s="38"/>
      <c r="R44" s="38"/>
      <c r="S44" s="32"/>
    </row>
    <row r="45" customFormat="false" ht="13.5" hidden="false" customHeight="true" outlineLevel="0" collapsed="false">
      <c r="A45" s="34" t="s">
        <v>109</v>
      </c>
      <c r="B45" s="144" t="n">
        <v>-7.6</v>
      </c>
      <c r="C45" s="144" t="n">
        <v>-5.7</v>
      </c>
      <c r="D45" s="144" t="n">
        <v>-8.1</v>
      </c>
      <c r="E45" s="144" t="n">
        <v>-5.3</v>
      </c>
      <c r="F45" s="144" t="n">
        <v>-2.4</v>
      </c>
      <c r="G45" s="144" t="n">
        <v>-1.2</v>
      </c>
      <c r="H45" s="144" t="n">
        <v>-2.4</v>
      </c>
      <c r="I45" s="144" t="n">
        <v>0.7</v>
      </c>
      <c r="J45" s="144" t="n">
        <v>-2.2</v>
      </c>
      <c r="K45" s="145" t="n">
        <v>-0.6</v>
      </c>
      <c r="L45" s="144" t="n">
        <v>-6.5</v>
      </c>
      <c r="M45" s="144" t="n">
        <v>-15.5</v>
      </c>
      <c r="N45" s="25"/>
      <c r="O45" s="34" t="s">
        <v>109</v>
      </c>
      <c r="P45" s="72" t="n">
        <v>100</v>
      </c>
      <c r="Q45" s="72" t="n">
        <v>81.3777112636305</v>
      </c>
      <c r="R45" s="72" t="n">
        <v>0.920809246881667</v>
      </c>
      <c r="S45" s="72" t="n">
        <v>17.7014794894878</v>
      </c>
    </row>
    <row r="46" customFormat="false" ht="13.5" hidden="false" customHeight="true" outlineLevel="0" collapsed="false">
      <c r="A46" s="57" t="s">
        <v>110</v>
      </c>
      <c r="B46" s="144" t="n">
        <v>-5.3</v>
      </c>
      <c r="C46" s="144" t="n">
        <v>-3.3</v>
      </c>
      <c r="D46" s="144" t="n">
        <v>-4.8</v>
      </c>
      <c r="E46" s="144" t="n">
        <v>-4.1</v>
      </c>
      <c r="F46" s="144" t="n">
        <v>-0.6</v>
      </c>
      <c r="G46" s="144" t="n">
        <v>3.3</v>
      </c>
      <c r="H46" s="144" t="n">
        <v>-1.6</v>
      </c>
      <c r="I46" s="144" t="n">
        <v>2.2</v>
      </c>
      <c r="J46" s="144" t="n">
        <v>1.7</v>
      </c>
      <c r="K46" s="145" t="n">
        <v>-1.1</v>
      </c>
      <c r="L46" s="144" t="n">
        <v>-5.8</v>
      </c>
      <c r="M46" s="144" t="n">
        <v>-10.6</v>
      </c>
      <c r="N46" s="25"/>
      <c r="O46" s="57" t="s">
        <v>110</v>
      </c>
      <c r="P46" s="72" t="n">
        <v>100</v>
      </c>
      <c r="Q46" s="72" t="n">
        <v>73.1062134355457</v>
      </c>
      <c r="R46" s="72" t="n">
        <v>2.99072019366552</v>
      </c>
      <c r="S46" s="72" t="n">
        <v>23.9030663707888</v>
      </c>
    </row>
    <row r="47" customFormat="false" ht="13.5" hidden="false" customHeight="true" outlineLevel="0" collapsed="false">
      <c r="A47" s="57" t="s">
        <v>111</v>
      </c>
      <c r="B47" s="144" t="n">
        <v>-6.6</v>
      </c>
      <c r="C47" s="144" t="n">
        <v>-3.4</v>
      </c>
      <c r="D47" s="144" t="n">
        <v>-6.9</v>
      </c>
      <c r="E47" s="144" t="n">
        <v>-4</v>
      </c>
      <c r="F47" s="144" t="n">
        <v>3.1</v>
      </c>
      <c r="G47" s="144" t="n">
        <v>-4.7</v>
      </c>
      <c r="H47" s="144" t="n">
        <v>-3.3</v>
      </c>
      <c r="I47" s="144" t="n">
        <v>1.7</v>
      </c>
      <c r="J47" s="144" t="n">
        <v>-2</v>
      </c>
      <c r="K47" s="145" t="n">
        <v>5.3</v>
      </c>
      <c r="L47" s="144" t="n">
        <v>-8.3</v>
      </c>
      <c r="M47" s="144" t="n">
        <v>-22.9</v>
      </c>
      <c r="N47" s="25"/>
      <c r="O47" s="57" t="s">
        <v>111</v>
      </c>
      <c r="P47" s="72" t="n">
        <v>100</v>
      </c>
      <c r="Q47" s="72" t="n">
        <v>80.0230282095567</v>
      </c>
      <c r="R47" s="72" t="n">
        <v>8.25177509115333</v>
      </c>
      <c r="S47" s="72" t="n">
        <v>11.72519669929</v>
      </c>
    </row>
    <row r="48" customFormat="false" ht="13.5" hidden="false" customHeight="true" outlineLevel="0" collapsed="false">
      <c r="A48" s="57" t="s">
        <v>112</v>
      </c>
      <c r="B48" s="144" t="n">
        <v>-8.7</v>
      </c>
      <c r="C48" s="144" t="n">
        <v>-6.1</v>
      </c>
      <c r="D48" s="144" t="n">
        <v>-8.2</v>
      </c>
      <c r="E48" s="144" t="n">
        <v>-5.3</v>
      </c>
      <c r="F48" s="144" t="n">
        <v>-3.6</v>
      </c>
      <c r="G48" s="144" t="n">
        <v>-3.9</v>
      </c>
      <c r="H48" s="144" t="n">
        <v>-9</v>
      </c>
      <c r="I48" s="144" t="n">
        <v>-2.6</v>
      </c>
      <c r="J48" s="144" t="n">
        <v>-1.4</v>
      </c>
      <c r="K48" s="145" t="n">
        <v>-10.5</v>
      </c>
      <c r="L48" s="144" t="n">
        <v>-9.9</v>
      </c>
      <c r="M48" s="144" t="n">
        <v>-14.4</v>
      </c>
      <c r="N48" s="25"/>
      <c r="O48" s="57" t="s">
        <v>112</v>
      </c>
      <c r="P48" s="72" t="n">
        <v>100</v>
      </c>
      <c r="Q48" s="72" t="n">
        <v>69.5302340702211</v>
      </c>
      <c r="R48" s="72" t="n">
        <v>1.48732119635891</v>
      </c>
      <c r="S48" s="72" t="n">
        <v>28.98244473342</v>
      </c>
    </row>
    <row r="49" customFormat="false" ht="13.5" hidden="false" customHeight="true" outlineLevel="0" collapsed="false">
      <c r="A49" s="57" t="s">
        <v>113</v>
      </c>
      <c r="B49" s="144" t="n">
        <v>-11.6</v>
      </c>
      <c r="C49" s="144" t="n">
        <v>-8.6</v>
      </c>
      <c r="D49" s="144" t="n">
        <v>-9.4</v>
      </c>
      <c r="E49" s="144" t="n">
        <v>-8.5</v>
      </c>
      <c r="F49" s="144" t="n">
        <v>-8.6</v>
      </c>
      <c r="G49" s="144" t="n">
        <v>-6.1</v>
      </c>
      <c r="H49" s="144" t="n">
        <v>-0.8</v>
      </c>
      <c r="I49" s="144" t="n">
        <v>93.1</v>
      </c>
      <c r="J49" s="144" t="n">
        <v>2.9</v>
      </c>
      <c r="K49" s="145" t="n">
        <v>-6.3</v>
      </c>
      <c r="L49" s="144" t="n">
        <v>-19.8</v>
      </c>
      <c r="M49" s="144" t="n">
        <v>-17.2</v>
      </c>
      <c r="N49" s="25"/>
      <c r="O49" s="57" t="s">
        <v>113</v>
      </c>
      <c r="P49" s="72" t="n">
        <v>100</v>
      </c>
      <c r="Q49" s="72" t="n">
        <v>67.7730441518203</v>
      </c>
      <c r="R49" s="72" t="n">
        <v>0.344694035631294</v>
      </c>
      <c r="S49" s="72" t="n">
        <v>31.8822618125484</v>
      </c>
    </row>
    <row r="50" customFormat="false" ht="13.5" hidden="false" customHeight="true" outlineLevel="0" collapsed="false">
      <c r="A50" s="57" t="s">
        <v>114</v>
      </c>
      <c r="B50" s="144" t="n">
        <v>-7.7</v>
      </c>
      <c r="C50" s="144" t="n">
        <v>-6.2</v>
      </c>
      <c r="D50" s="144" t="n">
        <v>-7.4</v>
      </c>
      <c r="E50" s="144" t="n">
        <v>-6</v>
      </c>
      <c r="F50" s="144" t="n">
        <v>-4.2</v>
      </c>
      <c r="G50" s="144" t="n">
        <v>-2.1</v>
      </c>
      <c r="H50" s="144" t="n">
        <v>-4</v>
      </c>
      <c r="I50" s="144" t="n">
        <v>-1.3</v>
      </c>
      <c r="J50" s="144" t="n">
        <v>2.1</v>
      </c>
      <c r="K50" s="145" t="n">
        <v>10</v>
      </c>
      <c r="L50" s="144" t="n">
        <v>-6.3</v>
      </c>
      <c r="M50" s="144" t="n">
        <v>-12.6</v>
      </c>
      <c r="N50" s="25"/>
      <c r="O50" s="57" t="s">
        <v>114</v>
      </c>
      <c r="P50" s="72" t="n">
        <v>100</v>
      </c>
      <c r="Q50" s="72" t="n">
        <v>74.2462686567164</v>
      </c>
      <c r="R50" s="72" t="n">
        <v>3.00746268656716</v>
      </c>
      <c r="S50" s="72" t="n">
        <v>22.7462686567164</v>
      </c>
    </row>
    <row r="51" customFormat="false" ht="13.5" hidden="false" customHeight="true" outlineLevel="0" collapsed="false">
      <c r="A51" s="57" t="s">
        <v>115</v>
      </c>
      <c r="B51" s="144" t="n">
        <v>-7.1</v>
      </c>
      <c r="C51" s="144" t="n">
        <v>-6</v>
      </c>
      <c r="D51" s="144" t="n">
        <v>-7.3</v>
      </c>
      <c r="E51" s="144" t="n">
        <v>-4.7</v>
      </c>
      <c r="F51" s="144" t="n">
        <v>-5.9</v>
      </c>
      <c r="G51" s="144" t="n">
        <v>-3.7</v>
      </c>
      <c r="H51" s="144" t="n">
        <v>-12.5</v>
      </c>
      <c r="I51" s="144" t="n">
        <v>14</v>
      </c>
      <c r="J51" s="144" t="n">
        <v>-1.9</v>
      </c>
      <c r="K51" s="145" t="n">
        <v>-7.4</v>
      </c>
      <c r="L51" s="144" t="n">
        <v>-4</v>
      </c>
      <c r="M51" s="144" t="n">
        <v>-9.9</v>
      </c>
      <c r="N51" s="25"/>
      <c r="O51" s="57" t="s">
        <v>115</v>
      </c>
      <c r="P51" s="72" t="n">
        <v>100</v>
      </c>
      <c r="Q51" s="72" t="n">
        <v>71.0066907636699</v>
      </c>
      <c r="R51" s="72" t="n">
        <v>0.553718372683227</v>
      </c>
      <c r="S51" s="72" t="n">
        <v>28.4395908636469</v>
      </c>
    </row>
    <row r="52" customFormat="false" ht="13.5" hidden="false" customHeight="true" outlineLevel="0" collapsed="false">
      <c r="A52" s="57" t="s">
        <v>116</v>
      </c>
      <c r="B52" s="144" t="n">
        <v>-6.3</v>
      </c>
      <c r="C52" s="144" t="n">
        <v>-4.5</v>
      </c>
      <c r="D52" s="144" t="n">
        <v>-7.5</v>
      </c>
      <c r="E52" s="144" t="n">
        <v>-4.8</v>
      </c>
      <c r="F52" s="144" t="n">
        <v>2.7</v>
      </c>
      <c r="G52" s="144" t="n">
        <v>-3.1</v>
      </c>
      <c r="H52" s="144" t="n">
        <v>0</v>
      </c>
      <c r="I52" s="144" t="n">
        <v>6.8</v>
      </c>
      <c r="J52" s="144" t="n">
        <v>-1.4</v>
      </c>
      <c r="K52" s="145" t="n">
        <v>-9</v>
      </c>
      <c r="L52" s="144" t="n">
        <v>9.3</v>
      </c>
      <c r="M52" s="144" t="n">
        <v>-15.1</v>
      </c>
      <c r="N52" s="25"/>
      <c r="O52" s="57" t="s">
        <v>116</v>
      </c>
      <c r="P52" s="72" t="n">
        <v>100</v>
      </c>
      <c r="Q52" s="72" t="n">
        <v>83.9250797571267</v>
      </c>
      <c r="R52" s="72" t="n">
        <v>0.483688381187609</v>
      </c>
      <c r="S52" s="72" t="n">
        <v>15.5912318616857</v>
      </c>
    </row>
    <row r="53" customFormat="false" ht="13.5" hidden="false" customHeight="true" outlineLevel="0" collapsed="false">
      <c r="A53" s="57" t="s">
        <v>117</v>
      </c>
      <c r="B53" s="144" t="n">
        <v>-7.8</v>
      </c>
      <c r="C53" s="144" t="n">
        <v>-6.5</v>
      </c>
      <c r="D53" s="144" t="n">
        <v>-8.7</v>
      </c>
      <c r="E53" s="144" t="n">
        <v>-6</v>
      </c>
      <c r="F53" s="144" t="n">
        <v>-1.5</v>
      </c>
      <c r="G53" s="144" t="n">
        <v>-1.1</v>
      </c>
      <c r="H53" s="144" t="n">
        <v>2.4</v>
      </c>
      <c r="I53" s="144" t="n">
        <v>2</v>
      </c>
      <c r="J53" s="144" t="n">
        <v>-2.9</v>
      </c>
      <c r="K53" s="145" t="n">
        <v>-9.7</v>
      </c>
      <c r="L53" s="144" t="n">
        <v>-5.5</v>
      </c>
      <c r="M53" s="144" t="n">
        <v>-16.1</v>
      </c>
      <c r="N53" s="25"/>
      <c r="O53" s="57" t="s">
        <v>117</v>
      </c>
      <c r="P53" s="72" t="n">
        <v>100</v>
      </c>
      <c r="Q53" s="72" t="n">
        <v>86.702274975272</v>
      </c>
      <c r="R53" s="72" t="n">
        <v>0.684470820969337</v>
      </c>
      <c r="S53" s="72" t="n">
        <v>12.6132542037587</v>
      </c>
    </row>
    <row r="54" customFormat="false" ht="13.5" hidden="false" customHeight="true" outlineLevel="0" collapsed="false">
      <c r="A54" s="57" t="s">
        <v>118</v>
      </c>
      <c r="B54" s="144" t="n">
        <v>-2.7</v>
      </c>
      <c r="C54" s="144" t="n">
        <v>-2.5</v>
      </c>
      <c r="D54" s="144" t="n">
        <v>-12.4</v>
      </c>
      <c r="E54" s="144" t="n">
        <v>-3.8</v>
      </c>
      <c r="F54" s="144" t="n">
        <v>-0.7</v>
      </c>
      <c r="G54" s="144" t="n">
        <v>0.2</v>
      </c>
      <c r="H54" s="144" t="n">
        <v>0.2</v>
      </c>
      <c r="I54" s="144" t="n">
        <v>-5.8</v>
      </c>
      <c r="J54" s="144" t="n">
        <v>-0.2</v>
      </c>
      <c r="K54" s="145" t="n">
        <v>-0.5</v>
      </c>
      <c r="L54" s="144" t="n">
        <v>-3.8</v>
      </c>
      <c r="M54" s="144" t="n">
        <v>-10.5</v>
      </c>
      <c r="N54" s="25"/>
      <c r="O54" s="57" t="s">
        <v>118</v>
      </c>
      <c r="P54" s="72" t="n">
        <v>100</v>
      </c>
      <c r="Q54" s="72" t="n">
        <v>96.155303030303</v>
      </c>
      <c r="R54" s="72" t="n">
        <v>1.91287878787879</v>
      </c>
      <c r="S54" s="72" t="n">
        <v>1.93181818181818</v>
      </c>
    </row>
    <row r="55" customFormat="false" ht="13.5" hidden="false" customHeight="true" outlineLevel="0" collapsed="false">
      <c r="A55" s="57" t="s">
        <v>119</v>
      </c>
      <c r="B55" s="144" t="n">
        <v>-3.6</v>
      </c>
      <c r="C55" s="144" t="n">
        <v>-3.7</v>
      </c>
      <c r="D55" s="144" t="n">
        <v>-28.9</v>
      </c>
      <c r="E55" s="144" t="n">
        <v>-5.5</v>
      </c>
      <c r="F55" s="144" t="n">
        <v>1.5</v>
      </c>
      <c r="G55" s="144" t="n">
        <v>-2.7</v>
      </c>
      <c r="H55" s="144" t="n">
        <v>4.5</v>
      </c>
      <c r="I55" s="144" t="n">
        <v>-7.8</v>
      </c>
      <c r="J55" s="144" t="n">
        <v>-2.9</v>
      </c>
      <c r="K55" s="145" t="n">
        <v>-3</v>
      </c>
      <c r="L55" s="144" t="n">
        <v>-5.9</v>
      </c>
      <c r="M55" s="144" t="n">
        <v>20</v>
      </c>
      <c r="N55" s="25"/>
      <c r="O55" s="57" t="s">
        <v>119</v>
      </c>
      <c r="P55" s="72" t="n">
        <v>100</v>
      </c>
      <c r="Q55" s="72" t="n">
        <v>93.4256055363322</v>
      </c>
      <c r="R55" s="72" t="n">
        <v>5.5363321799308</v>
      </c>
      <c r="S55" s="72" t="n">
        <v>1.03806228373702</v>
      </c>
    </row>
    <row r="56" customFormat="false" ht="13.5" hidden="false" customHeight="true" outlineLevel="0" collapsed="false">
      <c r="A56" s="57" t="s">
        <v>120</v>
      </c>
      <c r="B56" s="144" t="n">
        <v>-5.4</v>
      </c>
      <c r="C56" s="144" t="n">
        <v>-3.2</v>
      </c>
      <c r="D56" s="144" t="n">
        <v>-3.9</v>
      </c>
      <c r="E56" s="144" t="n">
        <v>-3.4</v>
      </c>
      <c r="F56" s="144" t="n">
        <v>-2.1</v>
      </c>
      <c r="G56" s="144" t="n">
        <v>-1</v>
      </c>
      <c r="H56" s="144" t="n">
        <v>-3.9</v>
      </c>
      <c r="I56" s="144" t="n">
        <v>3.4</v>
      </c>
      <c r="J56" s="144" t="n">
        <v>1.3</v>
      </c>
      <c r="K56" s="145" t="n">
        <v>-3.4</v>
      </c>
      <c r="L56" s="144" t="n">
        <v>-8.3</v>
      </c>
      <c r="M56" s="144" t="n">
        <v>-15.3</v>
      </c>
      <c r="N56" s="25"/>
      <c r="O56" s="57" t="s">
        <v>120</v>
      </c>
      <c r="P56" s="72" t="n">
        <v>100</v>
      </c>
      <c r="Q56" s="72" t="n">
        <v>83.268754708858</v>
      </c>
      <c r="R56" s="72" t="n">
        <v>0.118394144871381</v>
      </c>
      <c r="S56" s="72" t="n">
        <v>16.6128511462706</v>
      </c>
    </row>
    <row r="57" customFormat="false" ht="13.5" hidden="false" customHeight="true" outlineLevel="0" collapsed="false">
      <c r="A57" s="57" t="s">
        <v>121</v>
      </c>
      <c r="B57" s="144" t="n">
        <v>-5.6</v>
      </c>
      <c r="C57" s="144" t="n">
        <v>-3.7</v>
      </c>
      <c r="D57" s="144" t="n">
        <v>-5.3</v>
      </c>
      <c r="E57" s="144" t="n">
        <v>-3.8</v>
      </c>
      <c r="F57" s="144" t="n">
        <v>1.9</v>
      </c>
      <c r="G57" s="144" t="n">
        <v>-2.3</v>
      </c>
      <c r="H57" s="144" t="n">
        <v>-4</v>
      </c>
      <c r="I57" s="144" t="n">
        <v>3.3</v>
      </c>
      <c r="J57" s="144" t="n">
        <v>-4.8</v>
      </c>
      <c r="K57" s="145" t="n">
        <v>2.3</v>
      </c>
      <c r="L57" s="144" t="n">
        <v>0</v>
      </c>
      <c r="M57" s="144" t="n">
        <v>-10.2</v>
      </c>
      <c r="N57" s="25"/>
      <c r="O57" s="57" t="s">
        <v>121</v>
      </c>
      <c r="P57" s="72" t="n">
        <v>100</v>
      </c>
      <c r="Q57" s="72" t="n">
        <v>71.9531787927473</v>
      </c>
      <c r="R57" s="72" t="n">
        <v>0.045903144365389</v>
      </c>
      <c r="S57" s="72" t="n">
        <v>28.0009180628873</v>
      </c>
    </row>
    <row r="58" customFormat="false" ht="13.5" hidden="false" customHeight="true" outlineLevel="0" collapsed="false">
      <c r="A58" s="57" t="s">
        <v>122</v>
      </c>
      <c r="B58" s="144" t="n">
        <v>-8.1</v>
      </c>
      <c r="C58" s="144" t="n">
        <v>-7.5</v>
      </c>
      <c r="D58" s="144" t="n">
        <v>-7.3</v>
      </c>
      <c r="E58" s="144" t="n">
        <v>-8.7</v>
      </c>
      <c r="F58" s="144" t="n">
        <v>-5</v>
      </c>
      <c r="G58" s="144" t="n">
        <v>9.6</v>
      </c>
      <c r="H58" s="144" t="n">
        <v>0</v>
      </c>
      <c r="I58" s="144" t="n">
        <v>0</v>
      </c>
      <c r="J58" s="144" t="n">
        <v>0</v>
      </c>
      <c r="K58" s="146" t="s">
        <v>123</v>
      </c>
      <c r="L58" s="144" t="n">
        <v>5.6</v>
      </c>
      <c r="M58" s="144" t="n">
        <v>-9</v>
      </c>
      <c r="N58" s="25"/>
      <c r="O58" s="57" t="s">
        <v>122</v>
      </c>
      <c r="P58" s="72" t="n">
        <v>100</v>
      </c>
      <c r="Q58" s="72" t="n">
        <v>55.824008138352</v>
      </c>
      <c r="R58" s="72" t="n">
        <v>0.483214649033571</v>
      </c>
      <c r="S58" s="72" t="n">
        <v>43.6927772126144</v>
      </c>
    </row>
    <row r="59" customFormat="false" ht="13.5" hidden="false" customHeight="true" outlineLevel="0" collapsed="false">
      <c r="A59" s="57" t="s">
        <v>124</v>
      </c>
      <c r="B59" s="144" t="n">
        <v>-5.8</v>
      </c>
      <c r="C59" s="144" t="n">
        <v>-4.4</v>
      </c>
      <c r="D59" s="144" t="n">
        <v>-7.5</v>
      </c>
      <c r="E59" s="144" t="n">
        <v>-4.1</v>
      </c>
      <c r="F59" s="144" t="n">
        <v>-3.6</v>
      </c>
      <c r="G59" s="144" t="n">
        <v>-0.7</v>
      </c>
      <c r="H59" s="144" t="n">
        <v>-3.1</v>
      </c>
      <c r="I59" s="144" t="n">
        <v>2.3</v>
      </c>
      <c r="J59" s="144" t="n">
        <v>-3.3</v>
      </c>
      <c r="K59" s="145" t="n">
        <v>-6.2</v>
      </c>
      <c r="L59" s="144" t="n">
        <v>-5.1</v>
      </c>
      <c r="M59" s="144" t="n">
        <v>-13.4</v>
      </c>
      <c r="N59" s="25"/>
      <c r="O59" s="57" t="s">
        <v>124</v>
      </c>
      <c r="P59" s="72" t="n">
        <v>100</v>
      </c>
      <c r="Q59" s="72" t="n">
        <v>84.6249435155897</v>
      </c>
      <c r="R59" s="72" t="n">
        <v>1.14663352914596</v>
      </c>
      <c r="S59" s="72" t="n">
        <v>14.2284229552643</v>
      </c>
    </row>
    <row r="60" customFormat="false" ht="13.5" hidden="false" customHeight="true" outlineLevel="0" collapsed="false">
      <c r="A60" s="57" t="s">
        <v>125</v>
      </c>
      <c r="B60" s="144" t="n">
        <v>-7.6</v>
      </c>
      <c r="C60" s="144" t="n">
        <v>-6.7</v>
      </c>
      <c r="D60" s="144" t="n">
        <v>-10</v>
      </c>
      <c r="E60" s="144" t="n">
        <v>-7.4</v>
      </c>
      <c r="F60" s="144" t="n">
        <v>-4.3</v>
      </c>
      <c r="G60" s="144" t="n">
        <v>-3.8</v>
      </c>
      <c r="H60" s="144" t="n">
        <v>-7.6</v>
      </c>
      <c r="I60" s="144" t="n">
        <v>1.7</v>
      </c>
      <c r="J60" s="144" t="n">
        <v>-4.4</v>
      </c>
      <c r="K60" s="145" t="n">
        <v>0</v>
      </c>
      <c r="L60" s="144" t="n">
        <v>-8.3</v>
      </c>
      <c r="M60" s="144" t="n">
        <v>-18.3</v>
      </c>
      <c r="N60" s="25"/>
      <c r="O60" s="57" t="s">
        <v>125</v>
      </c>
      <c r="P60" s="72" t="n">
        <v>100</v>
      </c>
      <c r="Q60" s="72" t="n">
        <v>92.9542408577446</v>
      </c>
      <c r="R60" s="72" t="n">
        <v>0.210606930882635</v>
      </c>
      <c r="S60" s="72" t="n">
        <v>6.83515221137277</v>
      </c>
    </row>
    <row r="61" customFormat="false" ht="13.5" hidden="false" customHeight="true" outlineLevel="0" collapsed="false">
      <c r="A61" s="57" t="s">
        <v>126</v>
      </c>
      <c r="B61" s="144" t="n">
        <v>-5.6</v>
      </c>
      <c r="C61" s="144" t="n">
        <v>-3.6</v>
      </c>
      <c r="D61" s="144" t="n">
        <v>-3.8</v>
      </c>
      <c r="E61" s="144" t="n">
        <v>-5.4</v>
      </c>
      <c r="F61" s="144" t="n">
        <v>-6.5</v>
      </c>
      <c r="G61" s="144" t="n">
        <v>7.5</v>
      </c>
      <c r="H61" s="144" t="n">
        <v>-2.7</v>
      </c>
      <c r="I61" s="144" t="n">
        <v>9.3</v>
      </c>
      <c r="J61" s="144" t="n">
        <v>-9.4</v>
      </c>
      <c r="K61" s="145" t="n">
        <v>0</v>
      </c>
      <c r="L61" s="144" t="n">
        <v>-50</v>
      </c>
      <c r="M61" s="144" t="n">
        <v>-18</v>
      </c>
      <c r="N61" s="25"/>
      <c r="O61" s="57" t="s">
        <v>126</v>
      </c>
      <c r="P61" s="72" t="n">
        <v>100</v>
      </c>
      <c r="Q61" s="72" t="n">
        <v>88.1052336971733</v>
      </c>
      <c r="R61" s="72" t="n">
        <v>0.0279876854184159</v>
      </c>
      <c r="S61" s="72" t="n">
        <v>11.8667786174083</v>
      </c>
    </row>
    <row r="62" customFormat="false" ht="13.5" hidden="false" customHeight="true" outlineLevel="0" collapsed="false">
      <c r="A62" s="57" t="s">
        <v>127</v>
      </c>
      <c r="B62" s="144" t="n">
        <v>-8.4</v>
      </c>
      <c r="C62" s="144" t="n">
        <v>-6.2</v>
      </c>
      <c r="D62" s="144" t="n">
        <v>-9.2</v>
      </c>
      <c r="E62" s="144" t="n">
        <v>-5</v>
      </c>
      <c r="F62" s="144" t="n">
        <v>-2.1</v>
      </c>
      <c r="G62" s="144" t="n">
        <v>-1.9</v>
      </c>
      <c r="H62" s="144" t="n">
        <v>0.6</v>
      </c>
      <c r="I62" s="144" t="n">
        <v>1.8</v>
      </c>
      <c r="J62" s="144" t="n">
        <v>-4.4</v>
      </c>
      <c r="K62" s="145" t="n">
        <v>4.4</v>
      </c>
      <c r="L62" s="144" t="n">
        <v>-12.8</v>
      </c>
      <c r="M62" s="144" t="n">
        <v>-19.5</v>
      </c>
      <c r="N62" s="25"/>
      <c r="O62" s="57" t="s">
        <v>127</v>
      </c>
      <c r="P62" s="72" t="n">
        <v>100</v>
      </c>
      <c r="Q62" s="72" t="n">
        <v>85.7496755927805</v>
      </c>
      <c r="R62" s="72" t="n">
        <v>0.0802170579214345</v>
      </c>
      <c r="S62" s="72" t="n">
        <v>14.1701073492981</v>
      </c>
    </row>
    <row r="63" customFormat="false" ht="13.5" hidden="false" customHeight="true" outlineLevel="0" collapsed="false">
      <c r="A63" s="141" t="s">
        <v>128</v>
      </c>
      <c r="B63" s="144" t="n">
        <v>-8.1</v>
      </c>
      <c r="C63" s="144" t="n">
        <v>-6.4</v>
      </c>
      <c r="D63" s="144" t="n">
        <v>-10.4</v>
      </c>
      <c r="E63" s="144" t="n">
        <v>-5.3</v>
      </c>
      <c r="F63" s="144" t="n">
        <v>-1</v>
      </c>
      <c r="G63" s="144" t="n">
        <v>-0.8</v>
      </c>
      <c r="H63" s="144" t="n">
        <v>-2.2</v>
      </c>
      <c r="I63" s="144" t="n">
        <v>-5.6</v>
      </c>
      <c r="J63" s="144" t="n">
        <v>-0.2</v>
      </c>
      <c r="K63" s="145" t="n">
        <v>1.3</v>
      </c>
      <c r="L63" s="144" t="n">
        <v>-3.3</v>
      </c>
      <c r="M63" s="144" t="n">
        <v>-22.4</v>
      </c>
      <c r="N63" s="25"/>
      <c r="O63" s="141" t="s">
        <v>128</v>
      </c>
      <c r="P63" s="72" t="n">
        <v>100</v>
      </c>
      <c r="Q63" s="72" t="n">
        <v>90.9799697366059</v>
      </c>
      <c r="R63" s="72" t="n">
        <v>0.0743761380831474</v>
      </c>
      <c r="S63" s="72" t="n">
        <v>8.94565412531097</v>
      </c>
    </row>
    <row r="64" customFormat="false" ht="13.5" hidden="false" customHeight="true" outlineLevel="0" collapsed="false">
      <c r="A64" s="57" t="s">
        <v>129</v>
      </c>
      <c r="B64" s="144" t="n">
        <v>-7.5</v>
      </c>
      <c r="C64" s="144" t="n">
        <v>-6.1</v>
      </c>
      <c r="D64" s="144" t="n">
        <v>-8.5</v>
      </c>
      <c r="E64" s="144" t="n">
        <v>-6.6</v>
      </c>
      <c r="F64" s="144" t="n">
        <v>-4.2</v>
      </c>
      <c r="G64" s="144" t="n">
        <v>-0.6</v>
      </c>
      <c r="H64" s="144" t="n">
        <v>-1.3</v>
      </c>
      <c r="I64" s="144" t="n">
        <v>-1.7</v>
      </c>
      <c r="J64" s="144" t="n">
        <v>-2.4</v>
      </c>
      <c r="K64" s="145" t="n">
        <v>3.2</v>
      </c>
      <c r="L64" s="144" t="n">
        <v>-11.1</v>
      </c>
      <c r="M64" s="144" t="n">
        <v>-16</v>
      </c>
      <c r="N64" s="25"/>
      <c r="O64" s="57" t="s">
        <v>129</v>
      </c>
      <c r="P64" s="72" t="n">
        <v>100</v>
      </c>
      <c r="Q64" s="72" t="n">
        <v>87.6135455272146</v>
      </c>
      <c r="R64" s="72" t="n">
        <v>0.0581353099338711</v>
      </c>
      <c r="S64" s="72" t="n">
        <v>12.3283191628515</v>
      </c>
    </row>
    <row r="65" customFormat="false" ht="13.5" hidden="false" customHeight="true" outlineLevel="0" collapsed="false">
      <c r="A65" s="57" t="s">
        <v>130</v>
      </c>
      <c r="B65" s="144" t="n">
        <v>-6.4</v>
      </c>
      <c r="C65" s="144" t="n">
        <v>-4.3</v>
      </c>
      <c r="D65" s="144" t="n">
        <v>-6.2</v>
      </c>
      <c r="E65" s="144" t="n">
        <v>-3.6</v>
      </c>
      <c r="F65" s="144" t="n">
        <v>-1.2</v>
      </c>
      <c r="G65" s="144" t="n">
        <v>-2.9</v>
      </c>
      <c r="H65" s="144" t="n">
        <v>-2.6</v>
      </c>
      <c r="I65" s="144" t="n">
        <v>-0.7</v>
      </c>
      <c r="J65" s="144" t="n">
        <v>-8</v>
      </c>
      <c r="K65" s="145" t="n">
        <v>2.7</v>
      </c>
      <c r="L65" s="144" t="n">
        <v>0</v>
      </c>
      <c r="M65" s="144" t="n">
        <v>-18.3</v>
      </c>
      <c r="N65" s="25"/>
      <c r="O65" s="57" t="s">
        <v>130</v>
      </c>
      <c r="P65" s="72" t="n">
        <v>100</v>
      </c>
      <c r="Q65" s="72" t="n">
        <v>86.1634276281234</v>
      </c>
      <c r="R65" s="72" t="n">
        <v>0.187589104824792</v>
      </c>
      <c r="S65" s="72" t="n">
        <v>13.6489832670519</v>
      </c>
    </row>
    <row r="66" customFormat="false" ht="13.5" hidden="false" customHeight="true" outlineLevel="0" collapsed="false">
      <c r="A66" s="57" t="s">
        <v>131</v>
      </c>
      <c r="B66" s="144" t="n">
        <v>-8.7</v>
      </c>
      <c r="C66" s="144" t="n">
        <v>-7.4</v>
      </c>
      <c r="D66" s="144" t="n">
        <v>-10.7</v>
      </c>
      <c r="E66" s="144" t="n">
        <v>-6.3</v>
      </c>
      <c r="F66" s="144" t="n">
        <v>3.1</v>
      </c>
      <c r="G66" s="144" t="n">
        <v>-6.9</v>
      </c>
      <c r="H66" s="144" t="n">
        <v>-8.8</v>
      </c>
      <c r="I66" s="144" t="n">
        <v>-6.7</v>
      </c>
      <c r="J66" s="144" t="n">
        <v>-5.6</v>
      </c>
      <c r="K66" s="145" t="n">
        <v>-19.4</v>
      </c>
      <c r="L66" s="144" t="n">
        <v>0</v>
      </c>
      <c r="M66" s="144" t="n">
        <v>-17.2</v>
      </c>
      <c r="N66" s="25"/>
      <c r="O66" s="57" t="s">
        <v>131</v>
      </c>
      <c r="P66" s="72" t="n">
        <v>100</v>
      </c>
      <c r="Q66" s="72" t="n">
        <v>87.6028524410313</v>
      </c>
      <c r="R66" s="72" t="n">
        <v>0.12799414883891</v>
      </c>
      <c r="S66" s="72" t="n">
        <v>12.2691534101298</v>
      </c>
    </row>
    <row r="67" customFormat="false" ht="13.5" hidden="false" customHeight="true" outlineLevel="0" collapsed="false">
      <c r="A67" s="57" t="s">
        <v>132</v>
      </c>
      <c r="B67" s="144" t="n">
        <v>-11</v>
      </c>
      <c r="C67" s="144" t="n">
        <v>-8</v>
      </c>
      <c r="D67" s="144" t="n">
        <v>-10.8</v>
      </c>
      <c r="E67" s="144" t="n">
        <v>-5.6</v>
      </c>
      <c r="F67" s="144" t="n">
        <v>-4.7</v>
      </c>
      <c r="G67" s="144" t="n">
        <v>-6.5</v>
      </c>
      <c r="H67" s="144" t="n">
        <v>-14.3</v>
      </c>
      <c r="I67" s="144" t="n">
        <v>-3.7</v>
      </c>
      <c r="J67" s="144" t="n">
        <v>-7.9</v>
      </c>
      <c r="K67" s="145" t="n">
        <v>0</v>
      </c>
      <c r="L67" s="144" t="n">
        <v>-3</v>
      </c>
      <c r="M67" s="144" t="n">
        <v>-20.2</v>
      </c>
      <c r="O67" s="57" t="s">
        <v>132</v>
      </c>
      <c r="P67" s="72" t="n">
        <v>100</v>
      </c>
      <c r="Q67" s="72" t="n">
        <v>77.4355195283714</v>
      </c>
      <c r="R67" s="72" t="n">
        <v>0.471628592483419</v>
      </c>
      <c r="S67" s="72" t="n">
        <v>22.0928518791452</v>
      </c>
    </row>
    <row r="68" customFormat="false" ht="6.75" hidden="false" customHeight="true" outlineLevel="0" collapsed="false">
      <c r="A68" s="76"/>
      <c r="B68" s="78"/>
      <c r="C68" s="78"/>
      <c r="D68" s="78"/>
      <c r="E68" s="78"/>
      <c r="F68" s="78"/>
      <c r="G68" s="78"/>
      <c r="H68" s="78"/>
      <c r="I68" s="78"/>
      <c r="J68" s="78"/>
      <c r="K68" s="79"/>
      <c r="L68" s="78"/>
      <c r="M68" s="78"/>
      <c r="O68" s="76"/>
      <c r="P68" s="147"/>
      <c r="Q68" s="81"/>
      <c r="R68" s="80"/>
      <c r="S68" s="80"/>
    </row>
    <row r="69" customFormat="false" ht="8.25" hidden="false" customHeight="true" outlineLevel="0" collapsed="false">
      <c r="A69" s="84"/>
      <c r="B69" s="24"/>
      <c r="C69" s="35"/>
      <c r="D69" s="35"/>
      <c r="E69" s="35"/>
      <c r="F69" s="35"/>
      <c r="G69" s="35"/>
      <c r="H69" s="35"/>
      <c r="I69" s="35"/>
      <c r="J69" s="35"/>
      <c r="K69" s="35"/>
      <c r="L69" s="24"/>
      <c r="O69" s="84"/>
      <c r="Q69" s="84"/>
      <c r="R69" s="70"/>
      <c r="S69" s="70"/>
    </row>
    <row r="70" customFormat="false" ht="22.5" hidden="false" customHeight="true" outlineLevel="0" collapsed="false">
      <c r="A70" s="84"/>
      <c r="B70" s="24"/>
      <c r="C70" s="35"/>
      <c r="D70" s="35"/>
      <c r="E70" s="35"/>
      <c r="F70" s="35"/>
      <c r="G70" s="35"/>
      <c r="H70" s="35"/>
      <c r="I70" s="35"/>
      <c r="J70" s="35"/>
      <c r="K70" s="35"/>
      <c r="L70" s="24"/>
      <c r="O70" s="84"/>
      <c r="Q70" s="84"/>
      <c r="R70" s="70"/>
      <c r="S70" s="70"/>
    </row>
    <row r="72" customFormat="false" ht="15.8" hidden="false" customHeight="false" outlineLevel="0" collapsed="false"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32"/>
      <c r="AG72" s="121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100"/>
    </row>
    <row r="73" customFormat="false" ht="15.8" hidden="false" customHeight="false" outlineLevel="0" collapsed="false"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8" t="s">
        <v>78</v>
      </c>
      <c r="AG73" s="122" t="s">
        <v>6</v>
      </c>
      <c r="AH73" s="27"/>
      <c r="AI73" s="86"/>
      <c r="AJ73" s="86"/>
      <c r="AK73" s="86"/>
      <c r="AL73" s="86"/>
      <c r="AM73" s="86"/>
      <c r="AN73" s="86"/>
      <c r="AO73" s="86"/>
      <c r="AP73" s="100"/>
      <c r="AQ73" s="43" t="s">
        <v>79</v>
      </c>
      <c r="AR73" s="100"/>
    </row>
    <row r="74" customFormat="false" ht="17.9" hidden="false" customHeight="false" outlineLevel="0" collapsed="false"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129"/>
      <c r="AH74" s="34" t="s">
        <v>81</v>
      </c>
      <c r="AI74" s="27" t="s">
        <v>99</v>
      </c>
      <c r="AJ74" s="126" t="s">
        <v>83</v>
      </c>
      <c r="AK74" s="126" t="s">
        <v>84</v>
      </c>
      <c r="AL74" s="86" t="s">
        <v>100</v>
      </c>
      <c r="AM74" s="32" t="s">
        <v>101</v>
      </c>
      <c r="AN74" s="32" t="s">
        <v>102</v>
      </c>
      <c r="AO74" s="126" t="s">
        <v>88</v>
      </c>
      <c r="AP74" s="100" t="s">
        <v>103</v>
      </c>
      <c r="AQ74" s="129"/>
      <c r="AR74" s="51" t="s">
        <v>90</v>
      </c>
    </row>
    <row r="75" customFormat="false" ht="17.9" hidden="false" customHeight="false" outlineLevel="0" collapsed="false"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106"/>
      <c r="AG75" s="55"/>
      <c r="AH75" s="52"/>
      <c r="AI75" s="56" t="s">
        <v>91</v>
      </c>
      <c r="AJ75" s="132" t="s">
        <v>92</v>
      </c>
      <c r="AK75" s="132" t="s">
        <v>93</v>
      </c>
      <c r="AL75" s="55" t="s">
        <v>105</v>
      </c>
      <c r="AM75" s="136" t="s">
        <v>106</v>
      </c>
      <c r="AN75" s="136" t="s">
        <v>107</v>
      </c>
      <c r="AO75" s="136" t="s">
        <v>108</v>
      </c>
      <c r="AP75" s="54" t="s">
        <v>98</v>
      </c>
      <c r="AQ75" s="53" t="s">
        <v>104</v>
      </c>
      <c r="AR75" s="135"/>
    </row>
    <row r="76" customFormat="false" ht="11.25" hidden="false" customHeight="true" outlineLevel="0" collapsed="false"/>
    <row r="100" customFormat="false" ht="6.75" hidden="false" customHeight="true" outlineLevel="0" collapsed="false"/>
    <row r="101" customFormat="false" ht="5.45" hidden="false" customHeight="true" outlineLevel="0" collapsed="false"/>
    <row r="102" customFormat="false" ht="5.45" hidden="false" customHeight="true" outlineLevel="0" collapsed="false"/>
    <row r="104" customFormat="false" ht="15.8" hidden="false" customHeight="false" outlineLevel="0" collapsed="false"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32"/>
      <c r="AG104" s="121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100"/>
    </row>
    <row r="105" customFormat="false" ht="15.8" hidden="false" customHeight="false" outlineLevel="0" collapsed="false"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38" t="s">
        <v>78</v>
      </c>
      <c r="AG105" s="122" t="s">
        <v>6</v>
      </c>
      <c r="AH105" s="27"/>
      <c r="AI105" s="86"/>
      <c r="AJ105" s="86"/>
      <c r="AK105" s="86"/>
      <c r="AL105" s="86"/>
      <c r="AM105" s="86"/>
      <c r="AN105" s="86"/>
      <c r="AO105" s="86"/>
      <c r="AP105" s="100"/>
      <c r="AQ105" s="43" t="s">
        <v>79</v>
      </c>
      <c r="AR105" s="100"/>
    </row>
    <row r="106" customFormat="false" ht="17.9" hidden="false" customHeight="false" outlineLevel="0" collapsed="false"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129"/>
      <c r="AH106" s="34" t="s">
        <v>81</v>
      </c>
      <c r="AI106" s="27" t="s">
        <v>99</v>
      </c>
      <c r="AJ106" s="126" t="s">
        <v>83</v>
      </c>
      <c r="AK106" s="126" t="s">
        <v>84</v>
      </c>
      <c r="AL106" s="86" t="s">
        <v>100</v>
      </c>
      <c r="AM106" s="32" t="s">
        <v>101</v>
      </c>
      <c r="AN106" s="32" t="s">
        <v>102</v>
      </c>
      <c r="AO106" s="126" t="s">
        <v>88</v>
      </c>
      <c r="AP106" s="100" t="s">
        <v>103</v>
      </c>
      <c r="AQ106" s="129"/>
      <c r="AR106" s="51" t="s">
        <v>90</v>
      </c>
    </row>
    <row r="107" customFormat="false" ht="17.9" hidden="false" customHeight="false" outlineLevel="0" collapsed="false"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106"/>
      <c r="AG107" s="55"/>
      <c r="AH107" s="52"/>
      <c r="AI107" s="56" t="s">
        <v>91</v>
      </c>
      <c r="AJ107" s="132" t="s">
        <v>92</v>
      </c>
      <c r="AK107" s="132" t="s">
        <v>93</v>
      </c>
      <c r="AL107" s="55" t="s">
        <v>105</v>
      </c>
      <c r="AM107" s="136" t="s">
        <v>106</v>
      </c>
      <c r="AN107" s="136" t="s">
        <v>107</v>
      </c>
      <c r="AO107" s="136" t="s">
        <v>108</v>
      </c>
      <c r="AP107" s="54" t="s">
        <v>98</v>
      </c>
      <c r="AQ107" s="53" t="s">
        <v>104</v>
      </c>
      <c r="AR107" s="135"/>
    </row>
    <row r="108" customFormat="false" ht="12" hidden="false" customHeight="true" outlineLevel="0" collapsed="false"/>
    <row r="132" customFormat="false" ht="8.25" hidden="false" customHeight="true" outlineLevel="0" collapsed="false"/>
    <row r="133" customFormat="false" ht="6" hidden="false" customHeight="true" outlineLevel="0" collapsed="false"/>
    <row r="134" customFormat="false" ht="20.25" hidden="false" customHeight="true" outlineLevel="0" collapsed="false"/>
    <row r="136" customFormat="false" ht="15.8" hidden="false" customHeight="false" outlineLevel="0" collapsed="false"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2"/>
      <c r="AG136" s="121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100"/>
    </row>
    <row r="137" customFormat="false" ht="15.8" hidden="false" customHeight="false" outlineLevel="0" collapsed="false"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8" t="s">
        <v>78</v>
      </c>
      <c r="AG137" s="122" t="s">
        <v>6</v>
      </c>
      <c r="AH137" s="27"/>
      <c r="AI137" s="86"/>
      <c r="AJ137" s="86"/>
      <c r="AK137" s="86"/>
      <c r="AL137" s="86"/>
      <c r="AM137" s="86"/>
      <c r="AN137" s="86"/>
      <c r="AO137" s="86"/>
      <c r="AP137" s="100"/>
      <c r="AQ137" s="43" t="s">
        <v>79</v>
      </c>
      <c r="AR137" s="100"/>
    </row>
    <row r="138" customFormat="false" ht="17.9" hidden="false" customHeight="false" outlineLevel="0" collapsed="false"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129"/>
      <c r="AH138" s="34" t="s">
        <v>81</v>
      </c>
      <c r="AI138" s="27" t="s">
        <v>99</v>
      </c>
      <c r="AJ138" s="126" t="s">
        <v>83</v>
      </c>
      <c r="AK138" s="126" t="s">
        <v>84</v>
      </c>
      <c r="AL138" s="86" t="s">
        <v>100</v>
      </c>
      <c r="AM138" s="32" t="s">
        <v>101</v>
      </c>
      <c r="AN138" s="32" t="s">
        <v>102</v>
      </c>
      <c r="AO138" s="126" t="s">
        <v>88</v>
      </c>
      <c r="AP138" s="100" t="s">
        <v>103</v>
      </c>
      <c r="AQ138" s="129"/>
      <c r="AR138" s="51" t="s">
        <v>90</v>
      </c>
    </row>
    <row r="139" customFormat="false" ht="17.9" hidden="false" customHeight="false" outlineLevel="0" collapsed="false"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106"/>
      <c r="AG139" s="55"/>
      <c r="AH139" s="52"/>
      <c r="AI139" s="56" t="s">
        <v>91</v>
      </c>
      <c r="AJ139" s="132" t="s">
        <v>92</v>
      </c>
      <c r="AK139" s="132" t="s">
        <v>93</v>
      </c>
      <c r="AL139" s="55" t="s">
        <v>105</v>
      </c>
      <c r="AM139" s="136" t="s">
        <v>106</v>
      </c>
      <c r="AN139" s="136" t="s">
        <v>107</v>
      </c>
      <c r="AO139" s="136" t="s">
        <v>108</v>
      </c>
      <c r="AP139" s="54" t="s">
        <v>98</v>
      </c>
      <c r="AQ139" s="53" t="s">
        <v>104</v>
      </c>
      <c r="AR139" s="135"/>
    </row>
    <row r="140" customFormat="false" ht="11.25" hidden="false" customHeight="true" outlineLevel="0" collapsed="false"/>
    <row r="164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3" man="true" max="65535" min="0"/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8.25"/>
    <col collapsed="false" customWidth="true" hidden="false" outlineLevel="0" max="2" min="2" style="0" width="11.11"/>
    <col collapsed="false" customWidth="true" hidden="false" outlineLevel="0" max="3" min="3" style="0" width="10.11"/>
    <col collapsed="false" customWidth="true" hidden="false" outlineLevel="0" max="4" min="4" style="0" width="9.99"/>
    <col collapsed="false" customWidth="true" hidden="false" outlineLevel="0" max="11" min="5" style="0" width="12.11"/>
    <col collapsed="false" customWidth="true" hidden="false" outlineLevel="0" max="14" min="14" style="0" width="4.12"/>
    <col collapsed="false" customWidth="true" hidden="false" outlineLevel="0" max="15" min="15" style="0" width="28.99"/>
    <col collapsed="false" customWidth="true" hidden="false" outlineLevel="0" max="19" min="16" style="0" width="8.37"/>
    <col collapsed="false" customWidth="true" hidden="false" outlineLevel="0" max="20" min="20" style="0" width="4.12"/>
    <col collapsed="false" customWidth="true" hidden="false" outlineLevel="0" max="21" min="21" style="0" width="29.11"/>
    <col collapsed="false" customWidth="true" hidden="false" outlineLevel="0" max="23" min="22" style="0" width="9.11"/>
    <col collapsed="false" customWidth="true" hidden="false" outlineLevel="0" max="26" min="24" style="0" width="10.74"/>
    <col collapsed="false" customWidth="true" hidden="false" outlineLevel="0" max="29" min="27" style="0" width="10.37"/>
    <col collapsed="false" customWidth="true" hidden="false" outlineLevel="0" max="30" min="30" style="0" width="9.11"/>
    <col collapsed="false" customWidth="true" hidden="false" outlineLevel="0" max="31" min="31" style="0" width="4.12"/>
    <col collapsed="false" customWidth="true" hidden="false" outlineLevel="0" max="32" min="32" style="0" width="18.87"/>
    <col collapsed="false" customWidth="true" hidden="false" outlineLevel="0" max="34" min="33" style="0" width="10.74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A3" s="24" t="s">
        <v>70</v>
      </c>
      <c r="C3" s="24"/>
      <c r="F3" s="24"/>
      <c r="G3" s="24"/>
      <c r="H3" s="24"/>
      <c r="I3" s="24"/>
      <c r="J3" s="24"/>
      <c r="K3" s="24"/>
      <c r="L3" s="24"/>
      <c r="M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</row>
    <row r="4" customFormat="false" ht="15.8" hidden="false" customHeight="false" outlineLevel="0" collapsed="false">
      <c r="A4" s="24"/>
      <c r="C4" s="24"/>
      <c r="F4" s="24"/>
      <c r="G4" s="24"/>
      <c r="H4" s="24"/>
      <c r="I4" s="24"/>
      <c r="J4" s="24"/>
      <c r="K4" s="24"/>
      <c r="L4" s="24"/>
      <c r="M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</row>
    <row r="5" customFormat="false" ht="15.8" hidden="false" customHeight="false" outlineLevel="0" collapsed="false">
      <c r="A5" s="24"/>
      <c r="B5" s="24" t="s">
        <v>135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O5" s="3" t="s">
        <v>135</v>
      </c>
      <c r="U5" s="3" t="s">
        <v>135</v>
      </c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</row>
    <row r="6" customFormat="false" ht="17.9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AF6" s="3" t="s">
        <v>72</v>
      </c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24"/>
    </row>
    <row r="7" customFormat="false" ht="15.8" hidden="false" customHeight="false" outlineLevel="0" collapsed="false">
      <c r="A7" s="24" t="s">
        <v>136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 t="s">
        <v>137</v>
      </c>
      <c r="M7" s="24"/>
      <c r="N7" s="25"/>
      <c r="O7" s="120" t="s">
        <v>74</v>
      </c>
      <c r="P7" s="24"/>
      <c r="Q7" s="35"/>
      <c r="R7" s="24" t="s">
        <v>77</v>
      </c>
      <c r="T7" s="25"/>
      <c r="U7" s="3" t="s">
        <v>76</v>
      </c>
      <c r="V7" s="84"/>
      <c r="W7" s="63"/>
      <c r="X7" s="63"/>
      <c r="Y7" s="70"/>
      <c r="Z7" s="70"/>
      <c r="AA7" s="70"/>
      <c r="AB7" s="70"/>
      <c r="AC7" s="70"/>
      <c r="AD7" s="70"/>
      <c r="AF7" s="24" t="s">
        <v>136</v>
      </c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 t="s">
        <v>137</v>
      </c>
      <c r="AR7" s="24"/>
    </row>
    <row r="8" customFormat="false" ht="17.9" hidden="false" customHeight="false" outlineLevel="0" collapsed="false">
      <c r="A8" s="32"/>
      <c r="B8" s="121"/>
      <c r="C8" s="86"/>
      <c r="D8" s="86"/>
      <c r="E8" s="86"/>
      <c r="F8" s="86"/>
      <c r="G8" s="86"/>
      <c r="H8" s="86"/>
      <c r="I8" s="86"/>
      <c r="J8" s="86"/>
      <c r="K8" s="86"/>
      <c r="L8" s="86"/>
      <c r="M8" s="100"/>
      <c r="N8" s="25"/>
      <c r="O8" s="32"/>
      <c r="P8" s="121"/>
      <c r="Q8" s="86"/>
      <c r="R8" s="86"/>
      <c r="S8" s="100"/>
      <c r="T8" s="25"/>
      <c r="U8" s="32"/>
      <c r="V8" s="27"/>
      <c r="W8" s="86"/>
      <c r="X8" s="86"/>
      <c r="Y8" s="86"/>
      <c r="Z8" s="86"/>
      <c r="AA8" s="86"/>
      <c r="AB8" s="86"/>
      <c r="AC8" s="86"/>
      <c r="AD8" s="100"/>
      <c r="AE8" s="25"/>
      <c r="AF8" s="32"/>
      <c r="AG8" s="121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100"/>
    </row>
    <row r="9" customFormat="false" ht="17.9" hidden="false" customHeight="false" outlineLevel="0" collapsed="false">
      <c r="A9" s="38" t="s">
        <v>78</v>
      </c>
      <c r="B9" s="122" t="s">
        <v>6</v>
      </c>
      <c r="C9" s="27"/>
      <c r="D9" s="86"/>
      <c r="E9" s="86"/>
      <c r="F9" s="86"/>
      <c r="G9" s="86"/>
      <c r="H9" s="86"/>
      <c r="I9" s="86"/>
      <c r="J9" s="86"/>
      <c r="K9" s="100"/>
      <c r="L9" s="43" t="s">
        <v>79</v>
      </c>
      <c r="M9" s="100"/>
      <c r="N9" s="25"/>
      <c r="O9" s="38" t="s">
        <v>78</v>
      </c>
      <c r="P9" s="122" t="s">
        <v>80</v>
      </c>
      <c r="Q9" s="27"/>
      <c r="R9" s="43" t="s">
        <v>79</v>
      </c>
      <c r="S9" s="100"/>
      <c r="T9" s="25"/>
      <c r="U9" s="123" t="s">
        <v>78</v>
      </c>
      <c r="V9" s="124" t="s">
        <v>81</v>
      </c>
      <c r="W9" s="125" t="s">
        <v>82</v>
      </c>
      <c r="X9" s="126" t="s">
        <v>83</v>
      </c>
      <c r="Y9" s="126" t="s">
        <v>84</v>
      </c>
      <c r="Z9" s="127" t="s">
        <v>85</v>
      </c>
      <c r="AA9" s="126" t="s">
        <v>86</v>
      </c>
      <c r="AB9" s="126" t="s">
        <v>87</v>
      </c>
      <c r="AC9" s="126" t="s">
        <v>88</v>
      </c>
      <c r="AD9" s="128" t="s">
        <v>89</v>
      </c>
      <c r="AE9" s="25"/>
      <c r="AF9" s="38" t="s">
        <v>78</v>
      </c>
      <c r="AG9" s="122" t="s">
        <v>6</v>
      </c>
      <c r="AH9" s="27"/>
      <c r="AI9" s="86"/>
      <c r="AJ9" s="86"/>
      <c r="AK9" s="86"/>
      <c r="AL9" s="86"/>
      <c r="AM9" s="86"/>
      <c r="AN9" s="86"/>
      <c r="AO9" s="86"/>
      <c r="AP9" s="100"/>
      <c r="AQ9" s="43" t="s">
        <v>79</v>
      </c>
      <c r="AR9" s="100"/>
    </row>
    <row r="10" customFormat="false" ht="17.9" hidden="false" customHeight="false" outlineLevel="0" collapsed="false">
      <c r="A10" s="129"/>
      <c r="C10" s="124" t="s">
        <v>81</v>
      </c>
      <c r="D10" s="125" t="s">
        <v>82</v>
      </c>
      <c r="E10" s="126" t="s">
        <v>83</v>
      </c>
      <c r="F10" s="126" t="s">
        <v>84</v>
      </c>
      <c r="G10" s="127" t="s">
        <v>85</v>
      </c>
      <c r="H10" s="126" t="s">
        <v>86</v>
      </c>
      <c r="I10" s="126" t="s">
        <v>87</v>
      </c>
      <c r="J10" s="126" t="s">
        <v>88</v>
      </c>
      <c r="K10" s="128" t="s">
        <v>89</v>
      </c>
      <c r="L10" s="129"/>
      <c r="M10" s="51" t="s">
        <v>90</v>
      </c>
      <c r="N10" s="25"/>
      <c r="O10" s="129"/>
      <c r="Q10" s="124" t="s">
        <v>81</v>
      </c>
      <c r="R10" s="129"/>
      <c r="S10" s="51" t="s">
        <v>90</v>
      </c>
      <c r="T10" s="25"/>
      <c r="U10" s="106"/>
      <c r="V10" s="131"/>
      <c r="W10" s="131" t="s">
        <v>91</v>
      </c>
      <c r="X10" s="132" t="s">
        <v>92</v>
      </c>
      <c r="Y10" s="132" t="s">
        <v>93</v>
      </c>
      <c r="Z10" s="133" t="s">
        <v>94</v>
      </c>
      <c r="AA10" s="132" t="s">
        <v>95</v>
      </c>
      <c r="AB10" s="132" t="s">
        <v>96</v>
      </c>
      <c r="AC10" s="132" t="s">
        <v>97</v>
      </c>
      <c r="AD10" s="134" t="s">
        <v>98</v>
      </c>
      <c r="AE10" s="25"/>
      <c r="AF10" s="129"/>
      <c r="AH10" s="34" t="s">
        <v>81</v>
      </c>
      <c r="AI10" s="27" t="s">
        <v>99</v>
      </c>
      <c r="AJ10" s="126" t="s">
        <v>83</v>
      </c>
      <c r="AK10" s="126" t="s">
        <v>84</v>
      </c>
      <c r="AL10" s="86" t="s">
        <v>100</v>
      </c>
      <c r="AM10" s="32" t="s">
        <v>101</v>
      </c>
      <c r="AN10" s="32" t="s">
        <v>102</v>
      </c>
      <c r="AO10" s="126" t="s">
        <v>88</v>
      </c>
      <c r="AP10" s="100" t="s">
        <v>103</v>
      </c>
      <c r="AQ10" s="129"/>
      <c r="AR10" s="51" t="s">
        <v>90</v>
      </c>
    </row>
    <row r="11" customFormat="false" ht="17.9" hidden="false" customHeight="false" outlineLevel="0" collapsed="false">
      <c r="A11" s="106"/>
      <c r="B11" s="55"/>
      <c r="C11" s="131"/>
      <c r="D11" s="131" t="s">
        <v>91</v>
      </c>
      <c r="E11" s="132" t="s">
        <v>92</v>
      </c>
      <c r="F11" s="132" t="s">
        <v>93</v>
      </c>
      <c r="G11" s="133" t="s">
        <v>94</v>
      </c>
      <c r="H11" s="132" t="s">
        <v>95</v>
      </c>
      <c r="I11" s="132" t="s">
        <v>96</v>
      </c>
      <c r="J11" s="132" t="s">
        <v>97</v>
      </c>
      <c r="K11" s="134" t="s">
        <v>98</v>
      </c>
      <c r="L11" s="53" t="s">
        <v>104</v>
      </c>
      <c r="M11" s="135"/>
      <c r="N11" s="25"/>
      <c r="O11" s="106"/>
      <c r="P11" s="55"/>
      <c r="Q11" s="131"/>
      <c r="R11" s="53" t="s">
        <v>104</v>
      </c>
      <c r="S11" s="135"/>
      <c r="T11" s="25"/>
      <c r="U11" s="32"/>
      <c r="V11" s="38"/>
      <c r="W11" s="38"/>
      <c r="X11" s="38"/>
      <c r="Y11" s="38"/>
      <c r="Z11" s="38"/>
      <c r="AA11" s="38"/>
      <c r="AB11" s="38"/>
      <c r="AC11" s="38"/>
      <c r="AD11" s="38"/>
      <c r="AE11" s="25"/>
      <c r="AF11" s="106"/>
      <c r="AG11" s="55"/>
      <c r="AH11" s="52"/>
      <c r="AI11" s="56" t="s">
        <v>91</v>
      </c>
      <c r="AJ11" s="132" t="s">
        <v>92</v>
      </c>
      <c r="AK11" s="132" t="s">
        <v>93</v>
      </c>
      <c r="AL11" s="55" t="s">
        <v>105</v>
      </c>
      <c r="AM11" s="136" t="s">
        <v>106</v>
      </c>
      <c r="AN11" s="136" t="s">
        <v>107</v>
      </c>
      <c r="AO11" s="136" t="s">
        <v>108</v>
      </c>
      <c r="AP11" s="54" t="s">
        <v>98</v>
      </c>
      <c r="AQ11" s="53" t="s">
        <v>104</v>
      </c>
      <c r="AR11" s="135"/>
    </row>
    <row r="12" customFormat="false" ht="13.5" hidden="false" customHeight="true" outlineLevel="0" collapsed="false">
      <c r="A12" s="38"/>
      <c r="B12" s="38"/>
      <c r="C12" s="38"/>
      <c r="D12" s="38"/>
      <c r="E12" s="38"/>
      <c r="F12" s="38"/>
      <c r="G12" s="34"/>
      <c r="H12" s="32"/>
      <c r="I12" s="35"/>
      <c r="J12" s="38"/>
      <c r="K12" s="36"/>
      <c r="L12" s="34"/>
      <c r="M12" s="47"/>
      <c r="N12" s="25"/>
      <c r="O12" s="38"/>
      <c r="P12" s="38"/>
      <c r="Q12" s="38"/>
      <c r="R12" s="38"/>
      <c r="S12" s="32"/>
      <c r="T12" s="25"/>
      <c r="U12" s="38" t="s">
        <v>109</v>
      </c>
      <c r="V12" s="72" t="n">
        <v>100</v>
      </c>
      <c r="W12" s="72" t="n">
        <v>9.91339544166822</v>
      </c>
      <c r="X12" s="72" t="n">
        <v>28.6039283295667</v>
      </c>
      <c r="Y12" s="72" t="n">
        <v>9.12600481596209</v>
      </c>
      <c r="Z12" s="72" t="n">
        <v>9.95086139738259</v>
      </c>
      <c r="AA12" s="72" t="n">
        <v>6.88418152810636</v>
      </c>
      <c r="AB12" s="72" t="n">
        <v>6.92714234113891</v>
      </c>
      <c r="AC12" s="72" t="n">
        <v>10.1506274958847</v>
      </c>
      <c r="AD12" s="72" t="n">
        <v>18.4438586502904</v>
      </c>
      <c r="AF12" s="38"/>
      <c r="AG12" s="38"/>
      <c r="AH12" s="38"/>
      <c r="AI12" s="38"/>
      <c r="AJ12" s="38"/>
      <c r="AK12" s="38"/>
      <c r="AL12" s="34"/>
      <c r="AM12" s="34"/>
      <c r="AN12" s="34"/>
      <c r="AO12" s="38"/>
      <c r="AP12" s="36"/>
      <c r="AQ12" s="34"/>
      <c r="AR12" s="47"/>
    </row>
    <row r="13" customFormat="false" ht="17.9" hidden="false" customHeight="false" outlineLevel="0" collapsed="false">
      <c r="A13" s="34" t="s">
        <v>109</v>
      </c>
      <c r="B13" s="137" t="n">
        <v>9377750</v>
      </c>
      <c r="C13" s="137" t="n">
        <v>8917429</v>
      </c>
      <c r="D13" s="137" t="n">
        <v>884020</v>
      </c>
      <c r="E13" s="138" t="n">
        <v>2550735</v>
      </c>
      <c r="F13" s="137" t="n">
        <v>813805</v>
      </c>
      <c r="G13" s="148" t="n">
        <v>887361</v>
      </c>
      <c r="H13" s="137" t="n">
        <v>613892</v>
      </c>
      <c r="I13" s="138" t="n">
        <v>617723</v>
      </c>
      <c r="J13" s="137" t="n">
        <v>905175</v>
      </c>
      <c r="K13" s="138" t="n">
        <v>1644718</v>
      </c>
      <c r="L13" s="148" t="n">
        <v>74134</v>
      </c>
      <c r="M13" s="137" t="n">
        <v>386187</v>
      </c>
      <c r="N13" s="25"/>
      <c r="O13" s="34" t="s">
        <v>109</v>
      </c>
      <c r="P13" s="72" t="n">
        <v>100</v>
      </c>
      <c r="Q13" s="72" t="n">
        <v>100</v>
      </c>
      <c r="R13" s="72" t="n">
        <v>100</v>
      </c>
      <c r="S13" s="72" t="n">
        <v>100</v>
      </c>
      <c r="T13" s="25"/>
      <c r="U13" s="62" t="s">
        <v>110</v>
      </c>
      <c r="V13" s="72" t="n">
        <v>100</v>
      </c>
      <c r="W13" s="72" t="n">
        <v>11.387805691397</v>
      </c>
      <c r="X13" s="72" t="n">
        <v>31.9356069878928</v>
      </c>
      <c r="Y13" s="72" t="n">
        <v>11.8693172289763</v>
      </c>
      <c r="Z13" s="72" t="n">
        <v>13.0247136085801</v>
      </c>
      <c r="AA13" s="72" t="n">
        <v>9.14833369636245</v>
      </c>
      <c r="AB13" s="72" t="n">
        <v>7.38622892423229</v>
      </c>
      <c r="AC13" s="72" t="n">
        <v>8.62817401495423</v>
      </c>
      <c r="AD13" s="72" t="n">
        <v>6.61981984760488</v>
      </c>
      <c r="AF13" s="34" t="s">
        <v>109</v>
      </c>
      <c r="AG13" s="137" t="n">
        <v>9837464</v>
      </c>
      <c r="AH13" s="137" t="n">
        <v>9312553</v>
      </c>
      <c r="AI13" s="137" t="n">
        <v>949648</v>
      </c>
      <c r="AJ13" s="138" t="n">
        <v>2704213</v>
      </c>
      <c r="AK13" s="137" t="n">
        <v>846993</v>
      </c>
      <c r="AL13" s="148" t="n">
        <v>906941</v>
      </c>
      <c r="AM13" s="148" t="n">
        <v>639291</v>
      </c>
      <c r="AN13" s="148" t="n">
        <v>617349</v>
      </c>
      <c r="AO13" s="137" t="n">
        <v>955072</v>
      </c>
      <c r="AP13" s="138" t="n">
        <v>1693046</v>
      </c>
      <c r="AQ13" s="148" t="n">
        <v>76852</v>
      </c>
      <c r="AR13" s="137" t="n">
        <v>448059</v>
      </c>
    </row>
    <row r="14" customFormat="false" ht="17.9" hidden="false" customHeight="false" outlineLevel="0" collapsed="false">
      <c r="A14" s="57" t="s">
        <v>110</v>
      </c>
      <c r="B14" s="137" t="n">
        <v>1133749</v>
      </c>
      <c r="C14" s="137" t="n">
        <v>1037566</v>
      </c>
      <c r="D14" s="137" t="n">
        <v>118156</v>
      </c>
      <c r="E14" s="138" t="n">
        <v>331353</v>
      </c>
      <c r="F14" s="137" t="n">
        <v>123152</v>
      </c>
      <c r="G14" s="148" t="n">
        <v>135140</v>
      </c>
      <c r="H14" s="137" t="n">
        <v>94920</v>
      </c>
      <c r="I14" s="138" t="n">
        <v>76637</v>
      </c>
      <c r="J14" s="137" t="n">
        <v>89523</v>
      </c>
      <c r="K14" s="138" t="n">
        <v>68685</v>
      </c>
      <c r="L14" s="148" t="n">
        <v>31575</v>
      </c>
      <c r="M14" s="137" t="n">
        <v>64608</v>
      </c>
      <c r="N14" s="25"/>
      <c r="O14" s="57" t="s">
        <v>110</v>
      </c>
      <c r="P14" s="72" t="n">
        <v>12.0897763322759</v>
      </c>
      <c r="Q14" s="72" t="n">
        <v>11.6352594452953</v>
      </c>
      <c r="R14" s="72" t="n">
        <v>42.5917932392694</v>
      </c>
      <c r="S14" s="72" t="n">
        <v>16.7297190221318</v>
      </c>
      <c r="T14" s="25"/>
      <c r="U14" s="62" t="s">
        <v>111</v>
      </c>
      <c r="V14" s="72" t="n">
        <v>100</v>
      </c>
      <c r="W14" s="72" t="n">
        <v>6.58044411306434</v>
      </c>
      <c r="X14" s="72" t="n">
        <v>30.4541500578322</v>
      </c>
      <c r="Y14" s="72" t="n">
        <v>8.76468507738044</v>
      </c>
      <c r="Z14" s="72" t="n">
        <v>11.8876239090744</v>
      </c>
      <c r="AA14" s="72" t="n">
        <v>5.78130825040865</v>
      </c>
      <c r="AB14" s="72" t="n">
        <v>7.56502537925497</v>
      </c>
      <c r="AC14" s="72" t="n">
        <v>9.7005152323325</v>
      </c>
      <c r="AD14" s="72" t="n">
        <v>19.2662479806525</v>
      </c>
      <c r="AF14" s="57" t="s">
        <v>110</v>
      </c>
      <c r="AG14" s="137" t="n">
        <v>1156224</v>
      </c>
      <c r="AH14" s="137" t="n">
        <v>1052985</v>
      </c>
      <c r="AI14" s="137" t="n">
        <v>122461</v>
      </c>
      <c r="AJ14" s="138" t="n">
        <v>344352</v>
      </c>
      <c r="AK14" s="137" t="n">
        <v>124013</v>
      </c>
      <c r="AL14" s="148" t="n">
        <v>131611</v>
      </c>
      <c r="AM14" s="148" t="n">
        <v>99819</v>
      </c>
      <c r="AN14" s="148" t="n">
        <v>72513</v>
      </c>
      <c r="AO14" s="137" t="n">
        <v>88136</v>
      </c>
      <c r="AP14" s="138" t="n">
        <v>70080</v>
      </c>
      <c r="AQ14" s="148" t="n">
        <v>32299</v>
      </c>
      <c r="AR14" s="137" t="n">
        <v>70940</v>
      </c>
    </row>
    <row r="15" customFormat="false" ht="17.9" hidden="false" customHeight="false" outlineLevel="0" collapsed="false">
      <c r="A15" s="57" t="s">
        <v>111</v>
      </c>
      <c r="B15" s="137" t="n">
        <v>115190</v>
      </c>
      <c r="C15" s="137" t="n">
        <v>104613</v>
      </c>
      <c r="D15" s="137" t="n">
        <v>6884</v>
      </c>
      <c r="E15" s="138" t="n">
        <v>31859</v>
      </c>
      <c r="F15" s="137" t="n">
        <v>9169</v>
      </c>
      <c r="G15" s="148" t="n">
        <v>12436</v>
      </c>
      <c r="H15" s="137" t="n">
        <v>6048</v>
      </c>
      <c r="I15" s="138" t="n">
        <v>7914</v>
      </c>
      <c r="J15" s="137" t="n">
        <v>10148</v>
      </c>
      <c r="K15" s="138" t="n">
        <v>20155</v>
      </c>
      <c r="L15" s="148" t="n">
        <v>7093</v>
      </c>
      <c r="M15" s="137" t="n">
        <v>3484</v>
      </c>
      <c r="N15" s="25"/>
      <c r="O15" s="57" t="s">
        <v>111</v>
      </c>
      <c r="P15" s="72" t="n">
        <v>1.22833302231345</v>
      </c>
      <c r="Q15" s="72" t="n">
        <v>1.17312960944236</v>
      </c>
      <c r="R15" s="72" t="n">
        <v>9.56780964199962</v>
      </c>
      <c r="S15" s="72" t="n">
        <v>0.902153619878453</v>
      </c>
      <c r="T15" s="25"/>
      <c r="U15" s="62" t="s">
        <v>112</v>
      </c>
      <c r="V15" s="72" t="n">
        <v>100</v>
      </c>
      <c r="W15" s="72" t="n">
        <v>11.3716367713004</v>
      </c>
      <c r="X15" s="72" t="n">
        <v>37.1586322869955</v>
      </c>
      <c r="Y15" s="72" t="n">
        <v>10.9630044843049</v>
      </c>
      <c r="Z15" s="72" t="n">
        <v>12.7584080717489</v>
      </c>
      <c r="AA15" s="72" t="n">
        <v>10.0409192825112</v>
      </c>
      <c r="AB15" s="72" t="n">
        <v>5.12724215246637</v>
      </c>
      <c r="AC15" s="72" t="n">
        <v>7.2432735426009</v>
      </c>
      <c r="AD15" s="72" t="n">
        <v>5.33688340807175</v>
      </c>
      <c r="AF15" s="57" t="s">
        <v>111</v>
      </c>
      <c r="AG15" s="137" t="n">
        <v>120245</v>
      </c>
      <c r="AH15" s="137" t="n">
        <v>108562</v>
      </c>
      <c r="AI15" s="137" t="n">
        <v>7201</v>
      </c>
      <c r="AJ15" s="138" t="n">
        <v>33039</v>
      </c>
      <c r="AK15" s="137" t="n">
        <v>9319</v>
      </c>
      <c r="AL15" s="148" t="n">
        <v>12986</v>
      </c>
      <c r="AM15" s="148" t="n">
        <v>6550</v>
      </c>
      <c r="AN15" s="148" t="n">
        <v>8028</v>
      </c>
      <c r="AO15" s="137" t="n">
        <v>11105</v>
      </c>
      <c r="AP15" s="138" t="n">
        <v>20334</v>
      </c>
      <c r="AQ15" s="148" t="n">
        <v>7342</v>
      </c>
      <c r="AR15" s="137" t="n">
        <v>4341</v>
      </c>
    </row>
    <row r="16" customFormat="false" ht="17.9" hidden="false" customHeight="false" outlineLevel="0" collapsed="false">
      <c r="A16" s="57" t="s">
        <v>112</v>
      </c>
      <c r="B16" s="137" t="n">
        <v>201232</v>
      </c>
      <c r="C16" s="137" t="n">
        <v>178400</v>
      </c>
      <c r="D16" s="137" t="n">
        <v>20287</v>
      </c>
      <c r="E16" s="138" t="n">
        <v>66291</v>
      </c>
      <c r="F16" s="137" t="n">
        <v>19558</v>
      </c>
      <c r="G16" s="148" t="n">
        <v>22761</v>
      </c>
      <c r="H16" s="137" t="n">
        <v>17913</v>
      </c>
      <c r="I16" s="138" t="n">
        <v>9147</v>
      </c>
      <c r="J16" s="137" t="n">
        <v>12922</v>
      </c>
      <c r="K16" s="138" t="n">
        <v>9521</v>
      </c>
      <c r="L16" s="148" t="n">
        <v>2932</v>
      </c>
      <c r="M16" s="137" t="n">
        <v>19900</v>
      </c>
      <c r="N16" s="25"/>
      <c r="O16" s="57" t="s">
        <v>112</v>
      </c>
      <c r="P16" s="72" t="n">
        <v>2.14584521873584</v>
      </c>
      <c r="Q16" s="72" t="n">
        <v>2.00057662359857</v>
      </c>
      <c r="R16" s="72" t="n">
        <v>3.95500040467262</v>
      </c>
      <c r="S16" s="72" t="n">
        <v>5.15294404006349</v>
      </c>
      <c r="T16" s="25"/>
      <c r="U16" s="62" t="s">
        <v>113</v>
      </c>
      <c r="V16" s="72" t="n">
        <v>100</v>
      </c>
      <c r="W16" s="72" t="n">
        <v>21.0699082718179</v>
      </c>
      <c r="X16" s="72" t="n">
        <v>51.9297582189029</v>
      </c>
      <c r="Y16" s="72" t="n">
        <v>11.6518163125428</v>
      </c>
      <c r="Z16" s="72" t="n">
        <v>9.50685269656696</v>
      </c>
      <c r="AA16" s="72" t="n">
        <v>3.18803358202096</v>
      </c>
      <c r="AB16" s="72" t="n">
        <v>1.39706249228596</v>
      </c>
      <c r="AC16" s="72" t="n">
        <v>0.74343682625217</v>
      </c>
      <c r="AD16" s="72" t="n">
        <v>0.513131599610293</v>
      </c>
      <c r="AF16" s="57" t="s">
        <v>112</v>
      </c>
      <c r="AG16" s="137" t="n">
        <v>218995</v>
      </c>
      <c r="AH16" s="137" t="n">
        <v>192760</v>
      </c>
      <c r="AI16" s="137" t="n">
        <v>22106</v>
      </c>
      <c r="AJ16" s="138" t="n">
        <v>71357</v>
      </c>
      <c r="AK16" s="137" t="n">
        <v>21209</v>
      </c>
      <c r="AL16" s="148" t="n">
        <v>24193</v>
      </c>
      <c r="AM16" s="148" t="n">
        <v>19835</v>
      </c>
      <c r="AN16" s="148" t="n">
        <v>9242</v>
      </c>
      <c r="AO16" s="137" t="n">
        <v>13551</v>
      </c>
      <c r="AP16" s="138" t="n">
        <v>11267</v>
      </c>
      <c r="AQ16" s="148" t="n">
        <v>3154</v>
      </c>
      <c r="AR16" s="137" t="n">
        <v>23081</v>
      </c>
    </row>
    <row r="17" customFormat="false" ht="17.9" hidden="false" customHeight="false" outlineLevel="0" collapsed="false">
      <c r="A17" s="57" t="s">
        <v>113</v>
      </c>
      <c r="B17" s="137" t="n">
        <v>439651</v>
      </c>
      <c r="C17" s="137" t="n">
        <v>380799</v>
      </c>
      <c r="D17" s="137" t="n">
        <v>80234</v>
      </c>
      <c r="E17" s="138" t="n">
        <v>197748</v>
      </c>
      <c r="F17" s="137" t="n">
        <v>44370</v>
      </c>
      <c r="G17" s="148" t="n">
        <v>36202</v>
      </c>
      <c r="H17" s="137" t="n">
        <v>12140</v>
      </c>
      <c r="I17" s="138" t="n">
        <v>5320</v>
      </c>
      <c r="J17" s="137" t="n">
        <v>2831</v>
      </c>
      <c r="K17" s="138" t="n">
        <v>1954</v>
      </c>
      <c r="L17" s="148" t="n">
        <v>2479</v>
      </c>
      <c r="M17" s="137" t="n">
        <v>56373</v>
      </c>
      <c r="N17" s="25"/>
      <c r="O17" s="57" t="s">
        <v>113</v>
      </c>
      <c r="P17" s="72" t="n">
        <v>4.68823545093439</v>
      </c>
      <c r="Q17" s="72" t="n">
        <v>4.27027790184817</v>
      </c>
      <c r="R17" s="72" t="n">
        <v>3.3439447486983</v>
      </c>
      <c r="S17" s="72" t="n">
        <v>14.5973323804271</v>
      </c>
      <c r="T17" s="25"/>
      <c r="U17" s="62" t="s">
        <v>114</v>
      </c>
      <c r="V17" s="72" t="n">
        <v>100</v>
      </c>
      <c r="W17" s="72" t="n">
        <v>20.5310464699477</v>
      </c>
      <c r="X17" s="72" t="n">
        <v>45.0172123441928</v>
      </c>
      <c r="Y17" s="72" t="n">
        <v>10.9983159631811</v>
      </c>
      <c r="Z17" s="72" t="n">
        <v>9.05727754144151</v>
      </c>
      <c r="AA17" s="72" t="n">
        <v>6.3405000710136</v>
      </c>
      <c r="AB17" s="72" t="n">
        <v>3.47290323889652</v>
      </c>
      <c r="AC17" s="72" t="n">
        <v>3.48981123908589</v>
      </c>
      <c r="AD17" s="72" t="n">
        <v>1.09293313224085</v>
      </c>
      <c r="AF17" s="57" t="s">
        <v>113</v>
      </c>
      <c r="AG17" s="137" t="n">
        <v>491963</v>
      </c>
      <c r="AH17" s="137" t="n">
        <v>421341</v>
      </c>
      <c r="AI17" s="137" t="n">
        <v>88941</v>
      </c>
      <c r="AJ17" s="138" t="n">
        <v>220501</v>
      </c>
      <c r="AK17" s="137" t="n">
        <v>50826</v>
      </c>
      <c r="AL17" s="148" t="n">
        <v>40678</v>
      </c>
      <c r="AM17" s="148" t="n">
        <v>11593</v>
      </c>
      <c r="AN17" s="148" t="n">
        <v>2477</v>
      </c>
      <c r="AO17" s="137" t="n">
        <v>4118</v>
      </c>
      <c r="AP17" s="138" t="n">
        <v>2207</v>
      </c>
      <c r="AQ17" s="148" t="n">
        <v>3009</v>
      </c>
      <c r="AR17" s="137" t="n">
        <v>67613</v>
      </c>
    </row>
    <row r="18" customFormat="false" ht="17.9" hidden="false" customHeight="false" outlineLevel="0" collapsed="false">
      <c r="A18" s="57" t="s">
        <v>114</v>
      </c>
      <c r="B18" s="137" t="n">
        <v>171048</v>
      </c>
      <c r="C18" s="137" t="n">
        <v>147859</v>
      </c>
      <c r="D18" s="137" t="n">
        <v>30357</v>
      </c>
      <c r="E18" s="138" t="n">
        <v>66562</v>
      </c>
      <c r="F18" s="137" t="n">
        <v>16262</v>
      </c>
      <c r="G18" s="148" t="n">
        <v>13392</v>
      </c>
      <c r="H18" s="137" t="n">
        <v>9375</v>
      </c>
      <c r="I18" s="138" t="n">
        <v>5135</v>
      </c>
      <c r="J18" s="137" t="n">
        <v>5160</v>
      </c>
      <c r="K18" s="138" t="n">
        <v>1616</v>
      </c>
      <c r="L18" s="148" t="n">
        <v>5151</v>
      </c>
      <c r="M18" s="137" t="n">
        <v>18038</v>
      </c>
      <c r="N18" s="25"/>
      <c r="O18" s="57" t="s">
        <v>114</v>
      </c>
      <c r="P18" s="72" t="n">
        <v>1.82397696675642</v>
      </c>
      <c r="Q18" s="72" t="n">
        <v>1.65809001675259</v>
      </c>
      <c r="R18" s="72" t="n">
        <v>6.94822888283379</v>
      </c>
      <c r="S18" s="72" t="n">
        <v>4.67079420073695</v>
      </c>
      <c r="T18" s="25"/>
      <c r="U18" s="62" t="s">
        <v>115</v>
      </c>
      <c r="V18" s="72" t="n">
        <v>100</v>
      </c>
      <c r="W18" s="72" t="n">
        <v>23.2664926827657</v>
      </c>
      <c r="X18" s="72" t="n">
        <v>37.940603217601</v>
      </c>
      <c r="Y18" s="72" t="n">
        <v>10.5876911895874</v>
      </c>
      <c r="Z18" s="72" t="n">
        <v>9.0337286511843</v>
      </c>
      <c r="AA18" s="72" t="n">
        <v>3.4303458755905</v>
      </c>
      <c r="AB18" s="72" t="n">
        <v>4.05800931584685</v>
      </c>
      <c r="AC18" s="72" t="n">
        <v>4.83895477519738</v>
      </c>
      <c r="AD18" s="72" t="n">
        <v>6.84417429222688</v>
      </c>
      <c r="AF18" s="57" t="s">
        <v>114</v>
      </c>
      <c r="AG18" s="137" t="n">
        <v>181606</v>
      </c>
      <c r="AH18" s="137" t="n">
        <v>155878</v>
      </c>
      <c r="AI18" s="137" t="n">
        <v>32686</v>
      </c>
      <c r="AJ18" s="138" t="n">
        <v>71541</v>
      </c>
      <c r="AK18" s="137" t="n">
        <v>16913</v>
      </c>
      <c r="AL18" s="148" t="n">
        <v>13646</v>
      </c>
      <c r="AM18" s="148" t="n">
        <v>9636</v>
      </c>
      <c r="AN18" s="148" t="n">
        <v>5002</v>
      </c>
      <c r="AO18" s="137" t="n">
        <v>5385</v>
      </c>
      <c r="AP18" s="138" t="n">
        <v>1069</v>
      </c>
      <c r="AQ18" s="148" t="n">
        <v>5368</v>
      </c>
      <c r="AR18" s="137" t="n">
        <v>20360</v>
      </c>
    </row>
    <row r="19" customFormat="false" ht="17.9" hidden="false" customHeight="false" outlineLevel="0" collapsed="false">
      <c r="A19" s="57" t="s">
        <v>115</v>
      </c>
      <c r="B19" s="137" t="n">
        <v>172213</v>
      </c>
      <c r="C19" s="137" t="n">
        <v>151355</v>
      </c>
      <c r="D19" s="137" t="n">
        <v>35215</v>
      </c>
      <c r="E19" s="138" t="n">
        <v>57425</v>
      </c>
      <c r="F19" s="137" t="n">
        <v>16025</v>
      </c>
      <c r="G19" s="148" t="n">
        <v>13673</v>
      </c>
      <c r="H19" s="137" t="n">
        <v>5192</v>
      </c>
      <c r="I19" s="138" t="n">
        <v>6142</v>
      </c>
      <c r="J19" s="137" t="n">
        <v>7324</v>
      </c>
      <c r="K19" s="138" t="n">
        <v>10359</v>
      </c>
      <c r="L19" s="148" t="n">
        <v>991</v>
      </c>
      <c r="M19" s="137" t="n">
        <v>19867</v>
      </c>
      <c r="N19" s="25"/>
      <c r="O19" s="57" t="s">
        <v>115</v>
      </c>
      <c r="P19" s="72" t="n">
        <v>1.83639998933646</v>
      </c>
      <c r="Q19" s="72" t="n">
        <v>1.69729414161862</v>
      </c>
      <c r="R19" s="72" t="n">
        <v>1.33676855423962</v>
      </c>
      <c r="S19" s="72" t="n">
        <v>5.14439895698198</v>
      </c>
      <c r="T19" s="25"/>
      <c r="U19" s="62" t="s">
        <v>116</v>
      </c>
      <c r="V19" s="72" t="n">
        <v>100</v>
      </c>
      <c r="W19" s="72" t="n">
        <v>8.15335042962766</v>
      </c>
      <c r="X19" s="72" t="n">
        <v>33.8194398188237</v>
      </c>
      <c r="Y19" s="72" t="n">
        <v>11.9263305135549</v>
      </c>
      <c r="Z19" s="72" t="n">
        <v>9.52924132418571</v>
      </c>
      <c r="AA19" s="72" t="n">
        <v>7.37027909145407</v>
      </c>
      <c r="AB19" s="72" t="n">
        <v>5.94484779857457</v>
      </c>
      <c r="AC19" s="72" t="n">
        <v>8.60004662625724</v>
      </c>
      <c r="AD19" s="72" t="n">
        <v>14.6564643975221</v>
      </c>
      <c r="AF19" s="57" t="s">
        <v>115</v>
      </c>
      <c r="AG19" s="137" t="n">
        <v>185274</v>
      </c>
      <c r="AH19" s="137" t="n">
        <v>162159</v>
      </c>
      <c r="AI19" s="137" t="n">
        <v>37979</v>
      </c>
      <c r="AJ19" s="138" t="n">
        <v>61803</v>
      </c>
      <c r="AK19" s="137" t="n">
        <v>17869</v>
      </c>
      <c r="AL19" s="148" t="n">
        <v>14188</v>
      </c>
      <c r="AM19" s="148" t="n">
        <v>5363</v>
      </c>
      <c r="AN19" s="148" t="n">
        <v>6746</v>
      </c>
      <c r="AO19" s="137" t="n">
        <v>7406</v>
      </c>
      <c r="AP19" s="138" t="n">
        <v>10805</v>
      </c>
      <c r="AQ19" s="148" t="n">
        <v>1056</v>
      </c>
      <c r="AR19" s="137" t="n">
        <v>22059</v>
      </c>
    </row>
    <row r="20" customFormat="false" ht="17.9" hidden="false" customHeight="false" outlineLevel="0" collapsed="false">
      <c r="A20" s="57" t="s">
        <v>116</v>
      </c>
      <c r="B20" s="137" t="n">
        <v>250257</v>
      </c>
      <c r="C20" s="137" t="n">
        <v>240208</v>
      </c>
      <c r="D20" s="137" t="n">
        <v>19585</v>
      </c>
      <c r="E20" s="138" t="n">
        <v>81237</v>
      </c>
      <c r="F20" s="137" t="n">
        <v>28648</v>
      </c>
      <c r="G20" s="148" t="n">
        <v>22890</v>
      </c>
      <c r="H20" s="137" t="n">
        <v>17704</v>
      </c>
      <c r="I20" s="138" t="n">
        <v>14280</v>
      </c>
      <c r="J20" s="137" t="n">
        <v>20658</v>
      </c>
      <c r="K20" s="138" t="n">
        <v>35206</v>
      </c>
      <c r="L20" s="148" t="n">
        <v>924</v>
      </c>
      <c r="M20" s="137" t="n">
        <v>9125</v>
      </c>
      <c r="N20" s="25"/>
      <c r="O20" s="57" t="s">
        <v>116</v>
      </c>
      <c r="P20" s="72" t="n">
        <v>2.66862520327371</v>
      </c>
      <c r="Q20" s="72" t="n">
        <v>2.69369119731707</v>
      </c>
      <c r="R20" s="72" t="n">
        <v>1.24639166913967</v>
      </c>
      <c r="S20" s="72" t="n">
        <v>2.36284494299394</v>
      </c>
      <c r="T20" s="25"/>
      <c r="U20" s="62" t="s">
        <v>117</v>
      </c>
      <c r="V20" s="72" t="n">
        <v>100</v>
      </c>
      <c r="W20" s="72" t="n">
        <v>12.3608291126531</v>
      </c>
      <c r="X20" s="72" t="n">
        <v>40.0917630306952</v>
      </c>
      <c r="Y20" s="72" t="n">
        <v>10.4718169445183</v>
      </c>
      <c r="Z20" s="72" t="n">
        <v>10.0787206724421</v>
      </c>
      <c r="AA20" s="72" t="n">
        <v>8.47672152029679</v>
      </c>
      <c r="AB20" s="72" t="n">
        <v>8.93513100166528</v>
      </c>
      <c r="AC20" s="72" t="n">
        <v>5.19868805640465</v>
      </c>
      <c r="AD20" s="72" t="n">
        <v>4.38632966132464</v>
      </c>
      <c r="AF20" s="57" t="s">
        <v>116</v>
      </c>
      <c r="AG20" s="137" t="n">
        <v>259751</v>
      </c>
      <c r="AH20" s="137" t="n">
        <v>248302</v>
      </c>
      <c r="AI20" s="137" t="n">
        <v>20959</v>
      </c>
      <c r="AJ20" s="138" t="n">
        <v>83837</v>
      </c>
      <c r="AK20" s="137" t="n">
        <v>28300</v>
      </c>
      <c r="AL20" s="148" t="n">
        <v>23416</v>
      </c>
      <c r="AM20" s="148" t="n">
        <v>17780</v>
      </c>
      <c r="AN20" s="148" t="n">
        <v>14334</v>
      </c>
      <c r="AO20" s="137" t="n">
        <v>20543</v>
      </c>
      <c r="AP20" s="138" t="n">
        <v>39133</v>
      </c>
      <c r="AQ20" s="148" t="n">
        <v>877</v>
      </c>
      <c r="AR20" s="137" t="n">
        <v>10572</v>
      </c>
    </row>
    <row r="21" customFormat="false" ht="17.9" hidden="false" customHeight="false" outlineLevel="0" collapsed="false">
      <c r="A21" s="57" t="s">
        <v>117</v>
      </c>
      <c r="B21" s="137" t="n">
        <v>516554</v>
      </c>
      <c r="C21" s="137" t="n">
        <v>493009</v>
      </c>
      <c r="D21" s="137" t="n">
        <v>60940</v>
      </c>
      <c r="E21" s="138" t="n">
        <v>197656</v>
      </c>
      <c r="F21" s="137" t="n">
        <v>51627</v>
      </c>
      <c r="G21" s="148" t="n">
        <v>49689</v>
      </c>
      <c r="H21" s="137" t="n">
        <v>41791</v>
      </c>
      <c r="I21" s="138" t="n">
        <v>44051</v>
      </c>
      <c r="J21" s="137" t="n">
        <v>25630</v>
      </c>
      <c r="K21" s="138" t="n">
        <v>21625</v>
      </c>
      <c r="L21" s="148" t="n">
        <v>5800</v>
      </c>
      <c r="M21" s="137" t="n">
        <v>17745</v>
      </c>
      <c r="N21" s="25"/>
      <c r="O21" s="57" t="s">
        <v>117</v>
      </c>
      <c r="P21" s="72" t="n">
        <v>5.50829356722028</v>
      </c>
      <c r="Q21" s="72" t="n">
        <v>5.52860022771137</v>
      </c>
      <c r="R21" s="72" t="n">
        <v>7.82367065044379</v>
      </c>
      <c r="S21" s="72" t="n">
        <v>4.59492422064958</v>
      </c>
      <c r="T21" s="25"/>
      <c r="U21" s="62" t="s">
        <v>118</v>
      </c>
      <c r="V21" s="72" t="n">
        <v>100</v>
      </c>
      <c r="W21" s="72" t="n">
        <v>0.608628744768948</v>
      </c>
      <c r="X21" s="72" t="n">
        <v>10.3884817217634</v>
      </c>
      <c r="Y21" s="72" t="n">
        <v>5.33871753426478</v>
      </c>
      <c r="Z21" s="72" t="n">
        <v>8.89777029869584</v>
      </c>
      <c r="AA21" s="72" t="n">
        <v>9.04750570156987</v>
      </c>
      <c r="AB21" s="72" t="n">
        <v>7.47154750570157</v>
      </c>
      <c r="AC21" s="72" t="n">
        <v>17.9712928724841</v>
      </c>
      <c r="AD21" s="72" t="n">
        <v>40.2760556207515</v>
      </c>
      <c r="AF21" s="57" t="s">
        <v>117</v>
      </c>
      <c r="AG21" s="137" t="n">
        <v>542731</v>
      </c>
      <c r="AH21" s="137" t="n">
        <v>515618</v>
      </c>
      <c r="AI21" s="137" t="n">
        <v>65901</v>
      </c>
      <c r="AJ21" s="138" t="n">
        <v>209065</v>
      </c>
      <c r="AK21" s="137" t="n">
        <v>53665</v>
      </c>
      <c r="AL21" s="148" t="n">
        <v>51271</v>
      </c>
      <c r="AM21" s="148" t="n">
        <v>41271</v>
      </c>
      <c r="AN21" s="148" t="n">
        <v>43330</v>
      </c>
      <c r="AO21" s="137" t="n">
        <v>27593</v>
      </c>
      <c r="AP21" s="138" t="n">
        <v>23522</v>
      </c>
      <c r="AQ21" s="148" t="n">
        <v>6342</v>
      </c>
      <c r="AR21" s="137" t="n">
        <v>20771</v>
      </c>
    </row>
    <row r="22" customFormat="false" ht="17.9" hidden="false" customHeight="false" outlineLevel="0" collapsed="false">
      <c r="A22" s="57" t="s">
        <v>118</v>
      </c>
      <c r="B22" s="137" t="n">
        <v>370694</v>
      </c>
      <c r="C22" s="137" t="n">
        <v>361304</v>
      </c>
      <c r="D22" s="137" t="n">
        <v>2199</v>
      </c>
      <c r="E22" s="138" t="n">
        <v>37534</v>
      </c>
      <c r="F22" s="137" t="n">
        <v>19289</v>
      </c>
      <c r="G22" s="148" t="n">
        <v>32148</v>
      </c>
      <c r="H22" s="137" t="n">
        <v>32689</v>
      </c>
      <c r="I22" s="138" t="n">
        <v>26995</v>
      </c>
      <c r="J22" s="137" t="n">
        <v>64931</v>
      </c>
      <c r="K22" s="138" t="n">
        <v>145519</v>
      </c>
      <c r="L22" s="148" t="n">
        <v>8741</v>
      </c>
      <c r="M22" s="137" t="n">
        <v>649</v>
      </c>
      <c r="N22" s="25"/>
      <c r="O22" s="57" t="s">
        <v>118</v>
      </c>
      <c r="P22" s="72" t="n">
        <v>3.95290981312148</v>
      </c>
      <c r="Q22" s="72" t="n">
        <v>4.05166107854629</v>
      </c>
      <c r="R22" s="72" t="n">
        <v>11.7908112337119</v>
      </c>
      <c r="S22" s="72" t="n">
        <v>0.168053300603076</v>
      </c>
      <c r="T22" s="25"/>
      <c r="U22" s="62" t="s">
        <v>119</v>
      </c>
      <c r="V22" s="72" t="n">
        <v>100</v>
      </c>
      <c r="W22" s="72" t="n">
        <v>0.943794900690238</v>
      </c>
      <c r="X22" s="72" t="n">
        <v>9.33582194675306</v>
      </c>
      <c r="Y22" s="72" t="n">
        <v>6.27201014227356</v>
      </c>
      <c r="Z22" s="72" t="n">
        <v>5.8740667699676</v>
      </c>
      <c r="AA22" s="72" t="n">
        <v>6.46217777151712</v>
      </c>
      <c r="AB22" s="72" t="n">
        <v>5.36343146922102</v>
      </c>
      <c r="AC22" s="72" t="n">
        <v>29.2858149035075</v>
      </c>
      <c r="AD22" s="72" t="n">
        <v>36.4628820960699</v>
      </c>
      <c r="AF22" s="57" t="s">
        <v>118</v>
      </c>
      <c r="AG22" s="137" t="n">
        <v>382814</v>
      </c>
      <c r="AH22" s="137" t="n">
        <v>373352</v>
      </c>
      <c r="AI22" s="137" t="n">
        <v>2455</v>
      </c>
      <c r="AJ22" s="138" t="n">
        <v>38069</v>
      </c>
      <c r="AK22" s="137" t="n">
        <v>19855</v>
      </c>
      <c r="AL22" s="148" t="n">
        <v>32460</v>
      </c>
      <c r="AM22" s="148" t="n">
        <v>32989</v>
      </c>
      <c r="AN22" s="148" t="n">
        <v>29629</v>
      </c>
      <c r="AO22" s="137" t="n">
        <v>66638</v>
      </c>
      <c r="AP22" s="138" t="n">
        <v>151257</v>
      </c>
      <c r="AQ22" s="148" t="n">
        <v>8736</v>
      </c>
      <c r="AR22" s="137" t="n">
        <v>726</v>
      </c>
    </row>
    <row r="23" customFormat="false" ht="17.9" hidden="false" customHeight="false" outlineLevel="0" collapsed="false">
      <c r="A23" s="57" t="s">
        <v>119</v>
      </c>
      <c r="B23" s="137" t="n">
        <v>28904</v>
      </c>
      <c r="C23" s="137" t="n">
        <v>28396</v>
      </c>
      <c r="D23" s="137" t="n">
        <v>268</v>
      </c>
      <c r="E23" s="138" t="n">
        <v>2651</v>
      </c>
      <c r="F23" s="137" t="n">
        <v>1781</v>
      </c>
      <c r="G23" s="148" t="n">
        <v>1668</v>
      </c>
      <c r="H23" s="137" t="n">
        <v>1835</v>
      </c>
      <c r="I23" s="138" t="n">
        <v>1523</v>
      </c>
      <c r="J23" s="137" t="n">
        <v>8316</v>
      </c>
      <c r="K23" s="138" t="n">
        <v>10354</v>
      </c>
      <c r="L23" s="148" t="n">
        <v>437</v>
      </c>
      <c r="M23" s="137" t="n">
        <v>71</v>
      </c>
      <c r="N23" s="25"/>
      <c r="O23" s="57" t="s">
        <v>119</v>
      </c>
      <c r="P23" s="72" t="n">
        <v>0.308218922449415</v>
      </c>
      <c r="Q23" s="72" t="n">
        <v>0.318432588585791</v>
      </c>
      <c r="R23" s="72" t="n">
        <v>0.589473116248955</v>
      </c>
      <c r="S23" s="72" t="n">
        <v>0.0183848757208295</v>
      </c>
      <c r="T23" s="25"/>
      <c r="U23" s="62" t="s">
        <v>120</v>
      </c>
      <c r="V23" s="72" t="n">
        <v>100</v>
      </c>
      <c r="W23" s="72" t="n">
        <v>11.8673724236693</v>
      </c>
      <c r="X23" s="72" t="n">
        <v>34.0491097393489</v>
      </c>
      <c r="Y23" s="72" t="n">
        <v>11.143531619771</v>
      </c>
      <c r="Z23" s="72" t="n">
        <v>11.5521277791626</v>
      </c>
      <c r="AA23" s="72" t="n">
        <v>8.89014335078176</v>
      </c>
      <c r="AB23" s="72" t="n">
        <v>7.74157759172642</v>
      </c>
      <c r="AC23" s="72" t="n">
        <v>7.40360600773205</v>
      </c>
      <c r="AD23" s="72" t="n">
        <v>7.3525314878081</v>
      </c>
      <c r="AF23" s="57" t="s">
        <v>119</v>
      </c>
      <c r="AG23" s="137" t="n">
        <v>31760</v>
      </c>
      <c r="AH23" s="137" t="n">
        <v>31241</v>
      </c>
      <c r="AI23" s="137" t="n">
        <v>353</v>
      </c>
      <c r="AJ23" s="138" t="n">
        <v>2789</v>
      </c>
      <c r="AK23" s="137" t="n">
        <v>1801</v>
      </c>
      <c r="AL23" s="148" t="n">
        <v>1672</v>
      </c>
      <c r="AM23" s="148" t="n">
        <v>1822</v>
      </c>
      <c r="AN23" s="148" t="n">
        <v>1643</v>
      </c>
      <c r="AO23" s="137" t="n">
        <v>9064</v>
      </c>
      <c r="AP23" s="138" t="n">
        <v>12097</v>
      </c>
      <c r="AQ23" s="148" t="n">
        <v>466</v>
      </c>
      <c r="AR23" s="137" t="n">
        <v>53</v>
      </c>
    </row>
    <row r="24" customFormat="false" ht="17.9" hidden="false" customHeight="false" outlineLevel="0" collapsed="false">
      <c r="A24" s="57" t="s">
        <v>120</v>
      </c>
      <c r="B24" s="137" t="n">
        <v>430349</v>
      </c>
      <c r="C24" s="137" t="n">
        <v>409206</v>
      </c>
      <c r="D24" s="137" t="n">
        <v>48562</v>
      </c>
      <c r="E24" s="138" t="n">
        <v>139331</v>
      </c>
      <c r="F24" s="137" t="n">
        <v>45600</v>
      </c>
      <c r="G24" s="148" t="n">
        <v>47272</v>
      </c>
      <c r="H24" s="137" t="n">
        <v>36379</v>
      </c>
      <c r="I24" s="138" t="n">
        <v>31679</v>
      </c>
      <c r="J24" s="137" t="n">
        <v>30296</v>
      </c>
      <c r="K24" s="138" t="n">
        <v>30087</v>
      </c>
      <c r="L24" s="148" t="n">
        <v>443</v>
      </c>
      <c r="M24" s="137" t="n">
        <v>20700</v>
      </c>
      <c r="N24" s="25"/>
      <c r="O24" s="57" t="s">
        <v>120</v>
      </c>
      <c r="P24" s="72" t="n">
        <v>4.58904321399056</v>
      </c>
      <c r="Q24" s="72" t="n">
        <v>4.58883384437375</v>
      </c>
      <c r="R24" s="72" t="n">
        <v>0.597566568645966</v>
      </c>
      <c r="S24" s="72" t="n">
        <v>5.36009756931228</v>
      </c>
      <c r="T24" s="25"/>
      <c r="U24" s="62" t="s">
        <v>121</v>
      </c>
      <c r="V24" s="72" t="n">
        <v>100</v>
      </c>
      <c r="W24" s="72" t="n">
        <v>8.43619931026281</v>
      </c>
      <c r="X24" s="72" t="n">
        <v>25.4552661830578</v>
      </c>
      <c r="Y24" s="72" t="n">
        <v>8.38863122844571</v>
      </c>
      <c r="Z24" s="72" t="n">
        <v>8.01997859436318</v>
      </c>
      <c r="AA24" s="72" t="n">
        <v>6.75149641257383</v>
      </c>
      <c r="AB24" s="72" t="n">
        <v>8.47187537162564</v>
      </c>
      <c r="AC24" s="93" t="s">
        <v>52</v>
      </c>
      <c r="AD24" s="93" t="s">
        <v>52</v>
      </c>
      <c r="AF24" s="57" t="s">
        <v>120</v>
      </c>
      <c r="AG24" s="137" t="n">
        <v>437729</v>
      </c>
      <c r="AH24" s="137" t="n">
        <v>413674</v>
      </c>
      <c r="AI24" s="137" t="n">
        <v>49402</v>
      </c>
      <c r="AJ24" s="138" t="n">
        <v>142305</v>
      </c>
      <c r="AK24" s="137" t="n">
        <v>46033</v>
      </c>
      <c r="AL24" s="148" t="n">
        <v>46625</v>
      </c>
      <c r="AM24" s="148" t="n">
        <v>38772</v>
      </c>
      <c r="AN24" s="148" t="n">
        <v>29177</v>
      </c>
      <c r="AO24" s="137" t="n">
        <v>30429</v>
      </c>
      <c r="AP24" s="138" t="n">
        <v>30931</v>
      </c>
      <c r="AQ24" s="148" t="n">
        <v>464</v>
      </c>
      <c r="AR24" s="137" t="n">
        <v>23591</v>
      </c>
    </row>
    <row r="25" customFormat="false" ht="17.9" hidden="false" customHeight="false" outlineLevel="0" collapsed="false">
      <c r="A25" s="57" t="s">
        <v>121</v>
      </c>
      <c r="B25" s="137" t="n">
        <v>134737</v>
      </c>
      <c r="C25" s="137" t="n">
        <v>126135</v>
      </c>
      <c r="D25" s="137" t="n">
        <v>10641</v>
      </c>
      <c r="E25" s="138" t="n">
        <v>32108</v>
      </c>
      <c r="F25" s="137" t="n">
        <v>10581</v>
      </c>
      <c r="G25" s="148" t="n">
        <v>10116</v>
      </c>
      <c r="H25" s="137" t="n">
        <v>8516</v>
      </c>
      <c r="I25" s="138" t="n">
        <v>10686</v>
      </c>
      <c r="J25" s="149" t="s">
        <v>52</v>
      </c>
      <c r="K25" s="150" t="s">
        <v>52</v>
      </c>
      <c r="L25" s="151" t="s">
        <v>52</v>
      </c>
      <c r="M25" s="149" t="s">
        <v>52</v>
      </c>
      <c r="N25" s="25"/>
      <c r="O25" s="57" t="s">
        <v>121</v>
      </c>
      <c r="P25" s="72" t="n">
        <v>1.4367732131908</v>
      </c>
      <c r="Q25" s="72" t="n">
        <v>1.41447719965026</v>
      </c>
      <c r="R25" s="93" t="s">
        <v>52</v>
      </c>
      <c r="S25" s="93" t="s">
        <v>52</v>
      </c>
      <c r="T25" s="25"/>
      <c r="U25" s="62" t="s">
        <v>122</v>
      </c>
      <c r="V25" s="72" t="n">
        <v>100</v>
      </c>
      <c r="W25" s="72" t="n">
        <v>19.2485259761931</v>
      </c>
      <c r="X25" s="72" t="n">
        <v>53.265101791078</v>
      </c>
      <c r="Y25" s="72" t="n">
        <v>10.9161197018578</v>
      </c>
      <c r="Z25" s="72" t="n">
        <v>8.34074980531761</v>
      </c>
      <c r="AA25" s="72" t="n">
        <v>3.43753476471243</v>
      </c>
      <c r="AB25" s="72" t="n">
        <v>2.60318166648126</v>
      </c>
      <c r="AC25" s="72" t="n">
        <v>2.18878629435977</v>
      </c>
      <c r="AD25" s="139" t="s">
        <v>123</v>
      </c>
      <c r="AF25" s="57" t="s">
        <v>121</v>
      </c>
      <c r="AG25" s="137" t="n">
        <v>139354</v>
      </c>
      <c r="AH25" s="137" t="n">
        <v>129677</v>
      </c>
      <c r="AI25" s="137" t="n">
        <v>11017</v>
      </c>
      <c r="AJ25" s="138" t="n">
        <v>33265</v>
      </c>
      <c r="AK25" s="137" t="n">
        <v>10624</v>
      </c>
      <c r="AL25" s="148" t="n">
        <v>10265</v>
      </c>
      <c r="AM25" s="148" t="n">
        <v>8543</v>
      </c>
      <c r="AN25" s="148" t="n">
        <v>10727</v>
      </c>
      <c r="AO25" s="137" t="n">
        <v>16552</v>
      </c>
      <c r="AP25" s="138" t="n">
        <v>28684</v>
      </c>
      <c r="AQ25" s="148" t="n">
        <v>16</v>
      </c>
      <c r="AR25" s="137" t="n">
        <v>9661</v>
      </c>
    </row>
    <row r="26" customFormat="false" ht="17.9" hidden="false" customHeight="false" outlineLevel="0" collapsed="false">
      <c r="A26" s="57" t="s">
        <v>122</v>
      </c>
      <c r="B26" s="137" t="n">
        <v>48024</v>
      </c>
      <c r="C26" s="137" t="n">
        <v>35956</v>
      </c>
      <c r="D26" s="137" t="n">
        <v>6921</v>
      </c>
      <c r="E26" s="138" t="n">
        <v>19152</v>
      </c>
      <c r="F26" s="137" t="n">
        <v>3925</v>
      </c>
      <c r="G26" s="148" t="n">
        <v>2999</v>
      </c>
      <c r="H26" s="137" t="n">
        <v>1236</v>
      </c>
      <c r="I26" s="138" t="n">
        <v>936</v>
      </c>
      <c r="J26" s="137" t="n">
        <v>787</v>
      </c>
      <c r="K26" s="140" t="s">
        <v>123</v>
      </c>
      <c r="L26" s="148" t="n">
        <v>255</v>
      </c>
      <c r="M26" s="137" t="n">
        <v>11813</v>
      </c>
      <c r="N26" s="25"/>
      <c r="O26" s="57" t="s">
        <v>122</v>
      </c>
      <c r="P26" s="72" t="n">
        <v>0.512105782303858</v>
      </c>
      <c r="Q26" s="72" t="n">
        <v>0.403210387209138</v>
      </c>
      <c r="R26" s="72" t="n">
        <v>0.34397172687296</v>
      </c>
      <c r="S26" s="72" t="n">
        <v>3.05888080126985</v>
      </c>
      <c r="T26" s="25"/>
      <c r="U26" s="62" t="s">
        <v>124</v>
      </c>
      <c r="V26" s="72" t="n">
        <v>100</v>
      </c>
      <c r="W26" s="72" t="n">
        <v>9.63205472208628</v>
      </c>
      <c r="X26" s="72" t="n">
        <v>32.8937228231826</v>
      </c>
      <c r="Y26" s="72" t="n">
        <v>12.2967188124047</v>
      </c>
      <c r="Z26" s="72" t="n">
        <v>11.0813912280406</v>
      </c>
      <c r="AA26" s="72" t="n">
        <v>6.80510319455929</v>
      </c>
      <c r="AB26" s="72" t="n">
        <v>6.23161258022962</v>
      </c>
      <c r="AC26" s="72" t="n">
        <v>9.54795776588983</v>
      </c>
      <c r="AD26" s="72" t="n">
        <v>11.5114388736071</v>
      </c>
      <c r="AF26" s="57" t="s">
        <v>122</v>
      </c>
      <c r="AG26" s="137" t="n">
        <v>52260</v>
      </c>
      <c r="AH26" s="137" t="n">
        <v>39071</v>
      </c>
      <c r="AI26" s="137" t="n">
        <v>7510</v>
      </c>
      <c r="AJ26" s="138" t="n">
        <v>21086</v>
      </c>
      <c r="AK26" s="137" t="n">
        <v>4224</v>
      </c>
      <c r="AL26" s="148" t="n">
        <v>3119</v>
      </c>
      <c r="AM26" s="148" t="n">
        <v>1434</v>
      </c>
      <c r="AN26" s="148" t="n">
        <v>892</v>
      </c>
      <c r="AO26" s="137" t="n">
        <v>806</v>
      </c>
      <c r="AP26" s="150" t="n">
        <v>0</v>
      </c>
      <c r="AQ26" s="148" t="n">
        <v>251</v>
      </c>
      <c r="AR26" s="137" t="n">
        <v>12938</v>
      </c>
    </row>
    <row r="27" customFormat="false" ht="17.9" hidden="false" customHeight="false" outlineLevel="0" collapsed="false">
      <c r="A27" s="57" t="s">
        <v>124</v>
      </c>
      <c r="B27" s="137" t="n">
        <v>373225</v>
      </c>
      <c r="C27" s="137" t="n">
        <v>355542</v>
      </c>
      <c r="D27" s="137" t="n">
        <v>34246</v>
      </c>
      <c r="E27" s="138" t="n">
        <v>116951</v>
      </c>
      <c r="F27" s="137" t="n">
        <v>43720</v>
      </c>
      <c r="G27" s="148" t="n">
        <v>39399</v>
      </c>
      <c r="H27" s="137" t="n">
        <v>24195</v>
      </c>
      <c r="I27" s="138" t="n">
        <v>22156</v>
      </c>
      <c r="J27" s="137" t="n">
        <v>33947</v>
      </c>
      <c r="K27" s="138" t="n">
        <v>40928</v>
      </c>
      <c r="L27" s="148" t="n">
        <v>3204</v>
      </c>
      <c r="M27" s="137" t="n">
        <v>14479</v>
      </c>
      <c r="N27" s="25"/>
      <c r="O27" s="57" t="s">
        <v>124</v>
      </c>
      <c r="P27" s="72" t="n">
        <v>3.97989922955933</v>
      </c>
      <c r="Q27" s="72" t="n">
        <v>3.98704604208231</v>
      </c>
      <c r="R27" s="72" t="n">
        <v>4.32190358000378</v>
      </c>
      <c r="S27" s="72" t="n">
        <v>3.74921993749142</v>
      </c>
      <c r="T27" s="25"/>
      <c r="U27" s="62" t="s">
        <v>125</v>
      </c>
      <c r="V27" s="72" t="n">
        <v>100</v>
      </c>
      <c r="W27" s="72" t="n">
        <v>3.1274468971262</v>
      </c>
      <c r="X27" s="72" t="n">
        <v>15.8179925031237</v>
      </c>
      <c r="Y27" s="72" t="n">
        <v>7.97625989171179</v>
      </c>
      <c r="Z27" s="72" t="n">
        <v>8.70887130362349</v>
      </c>
      <c r="AA27" s="72" t="n">
        <v>7.96668054977093</v>
      </c>
      <c r="AB27" s="72" t="n">
        <v>7.11745106205748</v>
      </c>
      <c r="AC27" s="72" t="n">
        <v>11.4073302790504</v>
      </c>
      <c r="AD27" s="72" t="n">
        <v>37.877967513536</v>
      </c>
      <c r="AF27" s="57" t="s">
        <v>124</v>
      </c>
      <c r="AG27" s="137" t="n">
        <v>396084</v>
      </c>
      <c r="AH27" s="137" t="n">
        <v>376218</v>
      </c>
      <c r="AI27" s="137" t="n">
        <v>36683</v>
      </c>
      <c r="AJ27" s="138" t="n">
        <v>123116</v>
      </c>
      <c r="AK27" s="137" t="n">
        <v>46553</v>
      </c>
      <c r="AL27" s="148" t="n">
        <v>40570</v>
      </c>
      <c r="AM27" s="148" t="n">
        <v>24976</v>
      </c>
      <c r="AN27" s="148" t="n">
        <v>21764</v>
      </c>
      <c r="AO27" s="137" t="n">
        <v>35719</v>
      </c>
      <c r="AP27" s="138" t="n">
        <v>46837</v>
      </c>
      <c r="AQ27" s="148" t="n">
        <v>3324</v>
      </c>
      <c r="AR27" s="137" t="n">
        <v>16542</v>
      </c>
    </row>
    <row r="28" customFormat="false" ht="17.9" hidden="false" customHeight="false" outlineLevel="0" collapsed="false">
      <c r="A28" s="57" t="s">
        <v>125</v>
      </c>
      <c r="B28" s="137" t="n">
        <v>242616</v>
      </c>
      <c r="C28" s="137" t="n">
        <v>240100</v>
      </c>
      <c r="D28" s="137" t="n">
        <v>7509</v>
      </c>
      <c r="E28" s="138" t="n">
        <v>37979</v>
      </c>
      <c r="F28" s="137" t="n">
        <v>19151</v>
      </c>
      <c r="G28" s="148" t="n">
        <v>20910</v>
      </c>
      <c r="H28" s="137" t="n">
        <v>19128</v>
      </c>
      <c r="I28" s="138" t="n">
        <v>17089</v>
      </c>
      <c r="J28" s="137" t="n">
        <v>27389</v>
      </c>
      <c r="K28" s="138" t="n">
        <v>90945</v>
      </c>
      <c r="L28" s="148" t="n">
        <v>318</v>
      </c>
      <c r="M28" s="137" t="n">
        <v>2198</v>
      </c>
      <c r="N28" s="25"/>
      <c r="O28" s="57" t="s">
        <v>125</v>
      </c>
      <c r="P28" s="72" t="n">
        <v>2.5871451041028</v>
      </c>
      <c r="Q28" s="72" t="n">
        <v>2.69248008590817</v>
      </c>
      <c r="R28" s="72" t="n">
        <v>0.428952977041573</v>
      </c>
      <c r="S28" s="72" t="n">
        <v>0.569154321611033</v>
      </c>
      <c r="T28" s="25"/>
      <c r="U28" s="62" t="s">
        <v>126</v>
      </c>
      <c r="V28" s="72" t="n">
        <v>100</v>
      </c>
      <c r="W28" s="72" t="n">
        <v>5.36452264288868</v>
      </c>
      <c r="X28" s="72" t="n">
        <v>17.4043005927609</v>
      </c>
      <c r="Y28" s="72" t="n">
        <v>7.43810026996316</v>
      </c>
      <c r="Z28" s="72" t="n">
        <v>9.0890009915537</v>
      </c>
      <c r="AA28" s="72" t="n">
        <v>8.50347767556652</v>
      </c>
      <c r="AB28" s="72" t="n">
        <v>9.96692408462223</v>
      </c>
      <c r="AC28" s="93" t="s">
        <v>52</v>
      </c>
      <c r="AD28" s="93" t="s">
        <v>52</v>
      </c>
      <c r="AF28" s="57" t="s">
        <v>125</v>
      </c>
      <c r="AG28" s="137" t="n">
        <v>261024</v>
      </c>
      <c r="AH28" s="137" t="n">
        <v>258060</v>
      </c>
      <c r="AI28" s="137" t="n">
        <v>8325</v>
      </c>
      <c r="AJ28" s="138" t="n">
        <v>41596</v>
      </c>
      <c r="AK28" s="137" t="n">
        <v>21036</v>
      </c>
      <c r="AL28" s="148" t="n">
        <v>21994</v>
      </c>
      <c r="AM28" s="148" t="n">
        <v>19446</v>
      </c>
      <c r="AN28" s="148" t="n">
        <v>17831</v>
      </c>
      <c r="AO28" s="137" t="n">
        <v>29793</v>
      </c>
      <c r="AP28" s="138" t="n">
        <v>98039</v>
      </c>
      <c r="AQ28" s="148" t="n">
        <v>326</v>
      </c>
      <c r="AR28" s="137" t="n">
        <v>2638</v>
      </c>
    </row>
    <row r="29" customFormat="false" ht="17.9" hidden="false" customHeight="false" outlineLevel="0" collapsed="false">
      <c r="A29" s="57" t="s">
        <v>126</v>
      </c>
      <c r="B29" s="137" t="n">
        <v>140814</v>
      </c>
      <c r="C29" s="137" t="n">
        <v>138167</v>
      </c>
      <c r="D29" s="137" t="n">
        <v>7412</v>
      </c>
      <c r="E29" s="138" t="n">
        <v>24047</v>
      </c>
      <c r="F29" s="137" t="n">
        <v>10277</v>
      </c>
      <c r="G29" s="148" t="n">
        <v>12558</v>
      </c>
      <c r="H29" s="137" t="n">
        <v>11749</v>
      </c>
      <c r="I29" s="138" t="n">
        <v>13771</v>
      </c>
      <c r="J29" s="149" t="s">
        <v>52</v>
      </c>
      <c r="K29" s="150" t="s">
        <v>52</v>
      </c>
      <c r="L29" s="151" t="s">
        <v>52</v>
      </c>
      <c r="M29" s="149" t="s">
        <v>52</v>
      </c>
      <c r="N29" s="25"/>
      <c r="O29" s="57" t="s">
        <v>126</v>
      </c>
      <c r="P29" s="72" t="n">
        <v>1.50157553784223</v>
      </c>
      <c r="Q29" s="72" t="n">
        <v>1.54940398179789</v>
      </c>
      <c r="R29" s="93" t="s">
        <v>52</v>
      </c>
      <c r="S29" s="93" t="s">
        <v>52</v>
      </c>
      <c r="T29" s="25"/>
      <c r="U29" s="62" t="s">
        <v>127</v>
      </c>
      <c r="V29" s="72" t="n">
        <v>100</v>
      </c>
      <c r="W29" s="72" t="n">
        <v>16.0920684669397</v>
      </c>
      <c r="X29" s="72" t="n">
        <v>39.7679096573478</v>
      </c>
      <c r="Y29" s="72" t="n">
        <v>10.574655919285</v>
      </c>
      <c r="Z29" s="72" t="n">
        <v>9.83930875057359</v>
      </c>
      <c r="AA29" s="72" t="n">
        <v>4.71395630052265</v>
      </c>
      <c r="AB29" s="72" t="n">
        <v>5.09216370421035</v>
      </c>
      <c r="AC29" s="72" t="n">
        <v>6.89921876578269</v>
      </c>
      <c r="AD29" s="72" t="n">
        <v>7.02071843533822</v>
      </c>
      <c r="AF29" s="57" t="s">
        <v>126</v>
      </c>
      <c r="AG29" s="137" t="n">
        <v>149025</v>
      </c>
      <c r="AH29" s="137" t="n">
        <v>145914</v>
      </c>
      <c r="AI29" s="137" t="n">
        <v>7321</v>
      </c>
      <c r="AJ29" s="138" t="n">
        <v>24711</v>
      </c>
      <c r="AK29" s="137" t="n">
        <v>10341</v>
      </c>
      <c r="AL29" s="148" t="n">
        <v>12058</v>
      </c>
      <c r="AM29" s="148" t="n">
        <v>11830</v>
      </c>
      <c r="AN29" s="148" t="n">
        <v>13515</v>
      </c>
      <c r="AO29" s="137" t="n">
        <v>19773</v>
      </c>
      <c r="AP29" s="138" t="n">
        <v>46365</v>
      </c>
      <c r="AQ29" s="148" t="n">
        <v>25</v>
      </c>
      <c r="AR29" s="137" t="n">
        <v>3086</v>
      </c>
    </row>
    <row r="30" customFormat="false" ht="17.9" hidden="false" customHeight="false" outlineLevel="0" collapsed="false">
      <c r="A30" s="57" t="s">
        <v>127</v>
      </c>
      <c r="B30" s="137" t="n">
        <v>728199</v>
      </c>
      <c r="C30" s="137" t="n">
        <v>693006</v>
      </c>
      <c r="D30" s="137" t="n">
        <v>111519</v>
      </c>
      <c r="E30" s="138" t="n">
        <v>275594</v>
      </c>
      <c r="F30" s="137" t="n">
        <v>73283</v>
      </c>
      <c r="G30" s="148" t="n">
        <v>68187</v>
      </c>
      <c r="H30" s="137" t="n">
        <v>32668</v>
      </c>
      <c r="I30" s="138" t="n">
        <v>35289</v>
      </c>
      <c r="J30" s="137" t="n">
        <v>47812</v>
      </c>
      <c r="K30" s="138" t="n">
        <v>48654</v>
      </c>
      <c r="L30" s="148" t="n">
        <v>951</v>
      </c>
      <c r="M30" s="137" t="n">
        <v>34242</v>
      </c>
      <c r="N30" s="25"/>
      <c r="O30" s="57" t="s">
        <v>127</v>
      </c>
      <c r="P30" s="72" t="n">
        <v>7.76517821439045</v>
      </c>
      <c r="Q30" s="72" t="n">
        <v>7.77136549110736</v>
      </c>
      <c r="R30" s="72" t="n">
        <v>1.28281220492621</v>
      </c>
      <c r="S30" s="72" t="n">
        <v>8.86668893567106</v>
      </c>
      <c r="T30" s="25"/>
      <c r="U30" s="141" t="s">
        <v>128</v>
      </c>
      <c r="V30" s="72" t="n">
        <v>100</v>
      </c>
      <c r="W30" s="72" t="n">
        <v>8.7864666616401</v>
      </c>
      <c r="X30" s="72" t="n">
        <v>28.7315139129745</v>
      </c>
      <c r="Y30" s="72" t="n">
        <v>9.36938489543604</v>
      </c>
      <c r="Z30" s="72" t="n">
        <v>10.3321351179594</v>
      </c>
      <c r="AA30" s="72" t="n">
        <v>6.049894197354</v>
      </c>
      <c r="AB30" s="72" t="n">
        <v>5.62697737360721</v>
      </c>
      <c r="AC30" s="72" t="n">
        <v>11.3622543552403</v>
      </c>
      <c r="AD30" s="72" t="n">
        <v>19.7413734857884</v>
      </c>
      <c r="AF30" s="57" t="s">
        <v>127</v>
      </c>
      <c r="AG30" s="137" t="n">
        <v>771997</v>
      </c>
      <c r="AH30" s="137" t="n">
        <v>729329</v>
      </c>
      <c r="AI30" s="137" t="n">
        <v>120845</v>
      </c>
      <c r="AJ30" s="138" t="n">
        <v>292333</v>
      </c>
      <c r="AK30" s="137" t="n">
        <v>78130</v>
      </c>
      <c r="AL30" s="148" t="n">
        <v>68581</v>
      </c>
      <c r="AM30" s="148" t="n">
        <v>34430</v>
      </c>
      <c r="AN30" s="148" t="n">
        <v>34597</v>
      </c>
      <c r="AO30" s="137" t="n">
        <v>59016</v>
      </c>
      <c r="AP30" s="138" t="n">
        <v>41397</v>
      </c>
      <c r="AQ30" s="148" t="n">
        <v>813</v>
      </c>
      <c r="AR30" s="137" t="n">
        <v>41855</v>
      </c>
    </row>
    <row r="31" customFormat="false" ht="17.9" hidden="false" customHeight="false" outlineLevel="0" collapsed="false">
      <c r="A31" s="141" t="s">
        <v>128</v>
      </c>
      <c r="B31" s="137" t="n">
        <v>1041627</v>
      </c>
      <c r="C31" s="137" t="n">
        <v>1021241</v>
      </c>
      <c r="D31" s="137" t="n">
        <v>89731</v>
      </c>
      <c r="E31" s="138" t="n">
        <v>293418</v>
      </c>
      <c r="F31" s="137" t="n">
        <v>95684</v>
      </c>
      <c r="G31" s="148" t="n">
        <v>105516</v>
      </c>
      <c r="H31" s="137" t="n">
        <v>61784</v>
      </c>
      <c r="I31" s="138" t="n">
        <v>57465</v>
      </c>
      <c r="J31" s="137" t="n">
        <v>116036</v>
      </c>
      <c r="K31" s="138" t="n">
        <v>201607</v>
      </c>
      <c r="L31" s="148" t="n">
        <v>589</v>
      </c>
      <c r="M31" s="137" t="n">
        <v>19797</v>
      </c>
      <c r="N31" s="25"/>
      <c r="O31" s="141" t="s">
        <v>128</v>
      </c>
      <c r="P31" s="72" t="n">
        <v>11.107429820586</v>
      </c>
      <c r="Q31" s="72" t="n">
        <v>11.4521909846437</v>
      </c>
      <c r="R31" s="72" t="n">
        <v>0.794507243639895</v>
      </c>
      <c r="S31" s="72" t="n">
        <v>5.12627302317271</v>
      </c>
      <c r="T31" s="25"/>
      <c r="U31" s="62" t="s">
        <v>129</v>
      </c>
      <c r="V31" s="72" t="n">
        <v>100</v>
      </c>
      <c r="W31" s="72" t="n">
        <v>6.31262537772022</v>
      </c>
      <c r="X31" s="72" t="n">
        <v>19.8628145552424</v>
      </c>
      <c r="Y31" s="72" t="n">
        <v>6.60610446662096</v>
      </c>
      <c r="Z31" s="72" t="n">
        <v>9.50572611157665</v>
      </c>
      <c r="AA31" s="72" t="n">
        <v>6.7978847667657</v>
      </c>
      <c r="AB31" s="72" t="n">
        <v>9.46433559330642</v>
      </c>
      <c r="AC31" s="72" t="n">
        <v>11.7201188390341</v>
      </c>
      <c r="AD31" s="72" t="n">
        <v>29.7303902897336</v>
      </c>
      <c r="AF31" s="141" t="s">
        <v>128</v>
      </c>
      <c r="AG31" s="137" t="n">
        <v>1091664</v>
      </c>
      <c r="AH31" s="137" t="n">
        <v>1066059</v>
      </c>
      <c r="AI31" s="137" t="n">
        <v>98667</v>
      </c>
      <c r="AJ31" s="138" t="n">
        <v>315074</v>
      </c>
      <c r="AK31" s="137" t="n">
        <v>97083</v>
      </c>
      <c r="AL31" s="148" t="n">
        <v>110183</v>
      </c>
      <c r="AM31" s="148" t="n">
        <v>64035</v>
      </c>
      <c r="AN31" s="148" t="n">
        <v>61974</v>
      </c>
      <c r="AO31" s="137" t="n">
        <v>119049</v>
      </c>
      <c r="AP31" s="138" t="n">
        <v>199994</v>
      </c>
      <c r="AQ31" s="148" t="n">
        <v>783</v>
      </c>
      <c r="AR31" s="137" t="n">
        <v>24822</v>
      </c>
    </row>
    <row r="32" customFormat="false" ht="17.9" hidden="false" customHeight="false" outlineLevel="0" collapsed="false">
      <c r="A32" s="57" t="s">
        <v>129</v>
      </c>
      <c r="B32" s="137" t="n">
        <v>1604147</v>
      </c>
      <c r="C32" s="137" t="n">
        <v>1575240</v>
      </c>
      <c r="D32" s="137" t="n">
        <v>99439</v>
      </c>
      <c r="E32" s="138" t="n">
        <v>312887</v>
      </c>
      <c r="F32" s="137" t="n">
        <v>104062</v>
      </c>
      <c r="G32" s="148" t="n">
        <v>149738</v>
      </c>
      <c r="H32" s="137" t="n">
        <v>107083</v>
      </c>
      <c r="I32" s="138" t="n">
        <v>149086</v>
      </c>
      <c r="J32" s="137" t="n">
        <v>184620</v>
      </c>
      <c r="K32" s="138" t="n">
        <v>468325</v>
      </c>
      <c r="L32" s="148" t="n">
        <v>487</v>
      </c>
      <c r="M32" s="137" t="n">
        <v>28420</v>
      </c>
      <c r="N32" s="25"/>
      <c r="O32" s="57" t="s">
        <v>129</v>
      </c>
      <c r="P32" s="72" t="n">
        <v>17.1058836074751</v>
      </c>
      <c r="Q32" s="72" t="n">
        <v>17.6647327385505</v>
      </c>
      <c r="R32" s="72" t="n">
        <v>0.656918552890711</v>
      </c>
      <c r="S32" s="72" t="n">
        <v>7.35912912656304</v>
      </c>
      <c r="T32" s="25"/>
      <c r="U32" s="62" t="s">
        <v>130</v>
      </c>
      <c r="V32" s="72" t="n">
        <v>100</v>
      </c>
      <c r="W32" s="72" t="n">
        <v>5.05933000078144</v>
      </c>
      <c r="X32" s="72" t="n">
        <v>13.343981397067</v>
      </c>
      <c r="Y32" s="72" t="n">
        <v>5.21360457874634</v>
      </c>
      <c r="Z32" s="72" t="n">
        <v>6.75859994932501</v>
      </c>
      <c r="AA32" s="72" t="n">
        <v>5.49030426309321</v>
      </c>
      <c r="AB32" s="72" t="n">
        <v>6.7098193460084</v>
      </c>
      <c r="AC32" s="72" t="n">
        <v>17.3895746852349</v>
      </c>
      <c r="AD32" s="72" t="n">
        <v>40.0347857797437</v>
      </c>
      <c r="AF32" s="57" t="s">
        <v>129</v>
      </c>
      <c r="AG32" s="137" t="n">
        <v>1665857</v>
      </c>
      <c r="AH32" s="137" t="n">
        <v>1633161</v>
      </c>
      <c r="AI32" s="137" t="n">
        <v>105440</v>
      </c>
      <c r="AJ32" s="138" t="n">
        <v>332417</v>
      </c>
      <c r="AK32" s="137" t="n">
        <v>110133</v>
      </c>
      <c r="AL32" s="148" t="n">
        <v>150936</v>
      </c>
      <c r="AM32" s="148" t="n">
        <v>111663</v>
      </c>
      <c r="AN32" s="148" t="n">
        <v>149281</v>
      </c>
      <c r="AO32" s="137" t="n">
        <v>192941</v>
      </c>
      <c r="AP32" s="138" t="n">
        <v>480350</v>
      </c>
      <c r="AQ32" s="148" t="n">
        <v>525</v>
      </c>
      <c r="AR32" s="137" t="n">
        <v>32171</v>
      </c>
    </row>
    <row r="33" customFormat="false" ht="17.9" hidden="false" customHeight="false" outlineLevel="0" collapsed="false">
      <c r="A33" s="57" t="s">
        <v>130</v>
      </c>
      <c r="B33" s="137" t="n">
        <v>857039</v>
      </c>
      <c r="C33" s="137" t="n">
        <v>844598</v>
      </c>
      <c r="D33" s="137" t="n">
        <v>42731</v>
      </c>
      <c r="E33" s="138" t="n">
        <v>112703</v>
      </c>
      <c r="F33" s="137" t="n">
        <v>44034</v>
      </c>
      <c r="G33" s="148" t="n">
        <v>57083</v>
      </c>
      <c r="H33" s="137" t="n">
        <v>46371</v>
      </c>
      <c r="I33" s="138" t="n">
        <v>56671</v>
      </c>
      <c r="J33" s="137" t="n">
        <v>146872</v>
      </c>
      <c r="K33" s="138" t="n">
        <v>338133</v>
      </c>
      <c r="L33" s="148" t="n">
        <v>397</v>
      </c>
      <c r="M33" s="137" t="n">
        <v>12044</v>
      </c>
      <c r="N33" s="25"/>
      <c r="O33" s="57" t="s">
        <v>130</v>
      </c>
      <c r="P33" s="72" t="n">
        <v>9.13906853989496</v>
      </c>
      <c r="Q33" s="72" t="n">
        <v>9.47131734942886</v>
      </c>
      <c r="R33" s="72" t="n">
        <v>0.535516766935549</v>
      </c>
      <c r="S33" s="72" t="n">
        <v>3.11869638284044</v>
      </c>
      <c r="T33" s="25"/>
      <c r="U33" s="62" t="s">
        <v>131</v>
      </c>
      <c r="V33" s="72" t="n">
        <v>100</v>
      </c>
      <c r="W33" s="72" t="n">
        <v>9.54462218843935</v>
      </c>
      <c r="X33" s="72" t="n">
        <v>25.3239125177072</v>
      </c>
      <c r="Y33" s="72" t="n">
        <v>10.2431215377351</v>
      </c>
      <c r="Z33" s="72" t="n">
        <v>11.3786868442571</v>
      </c>
      <c r="AA33" s="72" t="n">
        <v>9.07876400741688</v>
      </c>
      <c r="AB33" s="72" t="n">
        <v>8.93480288843589</v>
      </c>
      <c r="AC33" s="72" t="n">
        <v>13.7672897303896</v>
      </c>
      <c r="AD33" s="72" t="n">
        <v>11.7288002856189</v>
      </c>
      <c r="AF33" s="57" t="s">
        <v>130</v>
      </c>
      <c r="AG33" s="137" t="n">
        <v>892923</v>
      </c>
      <c r="AH33" s="137" t="n">
        <v>878307</v>
      </c>
      <c r="AI33" s="137" t="n">
        <v>46142</v>
      </c>
      <c r="AJ33" s="138" t="n">
        <v>117430</v>
      </c>
      <c r="AK33" s="137" t="n">
        <v>44724</v>
      </c>
      <c r="AL33" s="148" t="n">
        <v>59896</v>
      </c>
      <c r="AM33" s="148" t="n">
        <v>48443</v>
      </c>
      <c r="AN33" s="148" t="n">
        <v>57563</v>
      </c>
      <c r="AO33" s="137" t="n">
        <v>158772</v>
      </c>
      <c r="AP33" s="138" t="n">
        <v>345337</v>
      </c>
      <c r="AQ33" s="148" t="n">
        <v>386</v>
      </c>
      <c r="AR33" s="137" t="n">
        <v>14230</v>
      </c>
    </row>
    <row r="34" customFormat="false" ht="17.9" hidden="false" customHeight="false" outlineLevel="0" collapsed="false">
      <c r="A34" s="57" t="s">
        <v>131</v>
      </c>
      <c r="B34" s="137" t="n">
        <v>178251</v>
      </c>
      <c r="C34" s="137" t="n">
        <v>173658</v>
      </c>
      <c r="D34" s="137" t="n">
        <v>16575</v>
      </c>
      <c r="E34" s="138" t="n">
        <v>43977</v>
      </c>
      <c r="F34" s="137" t="n">
        <v>17788</v>
      </c>
      <c r="G34" s="148" t="n">
        <v>19760</v>
      </c>
      <c r="H34" s="137" t="n">
        <v>15766</v>
      </c>
      <c r="I34" s="138" t="n">
        <v>15516</v>
      </c>
      <c r="J34" s="137" t="n">
        <v>23908</v>
      </c>
      <c r="K34" s="138" t="n">
        <v>20368</v>
      </c>
      <c r="L34" s="148" t="n">
        <v>294</v>
      </c>
      <c r="M34" s="137" t="n">
        <v>4299</v>
      </c>
      <c r="N34" s="25"/>
      <c r="O34" s="57" t="s">
        <v>131</v>
      </c>
      <c r="P34" s="72" t="n">
        <v>1.90078643597878</v>
      </c>
      <c r="Q34" s="72" t="n">
        <v>1.94739986155202</v>
      </c>
      <c r="R34" s="72" t="n">
        <v>0.39657916745353</v>
      </c>
      <c r="S34" s="72" t="n">
        <v>1.11319127780065</v>
      </c>
      <c r="T34" s="25"/>
      <c r="U34" s="81" t="s">
        <v>132</v>
      </c>
      <c r="V34" s="80" t="n">
        <v>100</v>
      </c>
      <c r="W34" s="80" t="n">
        <v>19.1134969155746</v>
      </c>
      <c r="X34" s="80" t="n">
        <v>39.9136250421106</v>
      </c>
      <c r="Y34" s="80" t="n">
        <v>8.73635203870305</v>
      </c>
      <c r="Z34" s="80" t="n">
        <v>7.63457428301606</v>
      </c>
      <c r="AA34" s="80" t="n">
        <v>5.19685648171159</v>
      </c>
      <c r="AB34" s="80" t="n">
        <v>5.65247886188291</v>
      </c>
      <c r="AC34" s="80" t="n">
        <v>6.85421740643173</v>
      </c>
      <c r="AD34" s="80" t="n">
        <v>6.89839897056956</v>
      </c>
      <c r="AF34" s="57" t="s">
        <v>131</v>
      </c>
      <c r="AG34" s="137" t="n">
        <v>191589</v>
      </c>
      <c r="AH34" s="137" t="n">
        <v>186145</v>
      </c>
      <c r="AI34" s="137" t="n">
        <v>18342</v>
      </c>
      <c r="AJ34" s="138" t="n">
        <v>47359</v>
      </c>
      <c r="AK34" s="137" t="n">
        <v>18092</v>
      </c>
      <c r="AL34" s="148" t="n">
        <v>21409</v>
      </c>
      <c r="AM34" s="148" t="n">
        <v>18141</v>
      </c>
      <c r="AN34" s="148" t="n">
        <v>16368</v>
      </c>
      <c r="AO34" s="137" t="n">
        <v>25596</v>
      </c>
      <c r="AP34" s="138" t="n">
        <v>20838</v>
      </c>
      <c r="AQ34" s="148" t="n">
        <v>205</v>
      </c>
      <c r="AR34" s="137" t="n">
        <v>5239</v>
      </c>
    </row>
    <row r="35" customFormat="false" ht="17.9" hidden="false" customHeight="false" outlineLevel="0" collapsed="false">
      <c r="A35" s="57" t="s">
        <v>132</v>
      </c>
      <c r="B35" s="137" t="n">
        <v>199230</v>
      </c>
      <c r="C35" s="137" t="n">
        <v>181071</v>
      </c>
      <c r="D35" s="137" t="n">
        <v>34609</v>
      </c>
      <c r="E35" s="138" t="n">
        <v>72272</v>
      </c>
      <c r="F35" s="137" t="n">
        <v>15819</v>
      </c>
      <c r="G35" s="148" t="n">
        <v>13824</v>
      </c>
      <c r="H35" s="137" t="n">
        <v>9410</v>
      </c>
      <c r="I35" s="138" t="n">
        <v>10235</v>
      </c>
      <c r="J35" s="137" t="n">
        <v>12411</v>
      </c>
      <c r="K35" s="138" t="n">
        <v>12491</v>
      </c>
      <c r="L35" s="148" t="n">
        <v>1053</v>
      </c>
      <c r="M35" s="137" t="n">
        <v>17106</v>
      </c>
      <c r="O35" s="57" t="s">
        <v>132</v>
      </c>
      <c r="P35" s="72" t="n">
        <v>2.12449681426781</v>
      </c>
      <c r="Q35" s="72" t="n">
        <v>2.03052920297992</v>
      </c>
      <c r="R35" s="72" t="n">
        <v>1.4204008956754</v>
      </c>
      <c r="S35" s="72" t="n">
        <v>4.42946033916212</v>
      </c>
      <c r="U35" s="84"/>
      <c r="V35" s="84"/>
      <c r="W35" s="63"/>
      <c r="X35" s="63"/>
      <c r="Y35" s="70"/>
      <c r="Z35" s="70"/>
      <c r="AA35" s="70"/>
      <c r="AB35" s="70"/>
      <c r="AC35" s="70"/>
      <c r="AD35" s="70"/>
      <c r="AF35" s="57" t="s">
        <v>132</v>
      </c>
      <c r="AG35" s="137" t="n">
        <v>216595</v>
      </c>
      <c r="AH35" s="137" t="n">
        <v>194740</v>
      </c>
      <c r="AI35" s="137" t="n">
        <v>38912</v>
      </c>
      <c r="AJ35" s="138" t="n">
        <v>77168</v>
      </c>
      <c r="AK35" s="137" t="n">
        <v>16250</v>
      </c>
      <c r="AL35" s="148" t="n">
        <v>15184</v>
      </c>
      <c r="AM35" s="148" t="n">
        <v>10920</v>
      </c>
      <c r="AN35" s="148" t="n">
        <v>10716</v>
      </c>
      <c r="AO35" s="137" t="n">
        <v>13087</v>
      </c>
      <c r="AP35" s="138" t="n">
        <v>12503</v>
      </c>
      <c r="AQ35" s="148" t="n">
        <v>1085</v>
      </c>
      <c r="AR35" s="137" t="n">
        <v>20770</v>
      </c>
    </row>
    <row r="36" customFormat="false" ht="6.75" hidden="false" customHeight="true" outlineLevel="0" collapsed="false">
      <c r="A36" s="76"/>
      <c r="B36" s="77"/>
      <c r="C36" s="77"/>
      <c r="D36" s="78"/>
      <c r="E36" s="77"/>
      <c r="F36" s="77"/>
      <c r="G36" s="77"/>
      <c r="H36" s="78"/>
      <c r="I36" s="82"/>
      <c r="J36" s="78"/>
      <c r="K36" s="79"/>
      <c r="L36" s="77"/>
      <c r="M36" s="78"/>
      <c r="O36" s="76"/>
      <c r="P36" s="142"/>
      <c r="Q36" s="78"/>
      <c r="R36" s="78"/>
      <c r="S36" s="78"/>
      <c r="AF36" s="76"/>
      <c r="AG36" s="77"/>
      <c r="AH36" s="77"/>
      <c r="AI36" s="78"/>
      <c r="AJ36" s="77"/>
      <c r="AK36" s="77"/>
      <c r="AL36" s="77"/>
      <c r="AM36" s="77"/>
      <c r="AN36" s="77"/>
      <c r="AO36" s="78"/>
      <c r="AP36" s="79"/>
      <c r="AQ36" s="77"/>
      <c r="AR36" s="78"/>
    </row>
    <row r="37" customFormat="false" ht="5.45" hidden="false" customHeight="true" outlineLevel="0" collapsed="false">
      <c r="A37" s="84"/>
      <c r="B37" s="63"/>
      <c r="C37" s="63"/>
      <c r="D37" s="63"/>
      <c r="E37" s="63"/>
      <c r="F37" s="63"/>
      <c r="G37" s="63"/>
      <c r="H37" s="63"/>
      <c r="I37" s="63"/>
      <c r="J37" s="63"/>
      <c r="K37" s="70"/>
      <c r="L37" s="63"/>
      <c r="M37" s="63"/>
      <c r="P37" s="61"/>
      <c r="Q37" s="63"/>
      <c r="R37" s="63"/>
      <c r="S37" s="63"/>
      <c r="AF37" s="84"/>
      <c r="AG37" s="63"/>
      <c r="AH37" s="63"/>
      <c r="AI37" s="63"/>
      <c r="AJ37" s="63"/>
      <c r="AK37" s="63"/>
      <c r="AL37" s="63"/>
      <c r="AM37" s="63"/>
      <c r="AN37" s="63"/>
      <c r="AO37" s="63"/>
      <c r="AP37" s="70"/>
      <c r="AQ37" s="63"/>
      <c r="AR37" s="63"/>
    </row>
    <row r="38" customFormat="false" ht="15" hidden="false" customHeight="true" outlineLevel="0" collapsed="false">
      <c r="A38" s="84"/>
      <c r="B38" s="63"/>
      <c r="C38" s="63"/>
      <c r="D38" s="63"/>
      <c r="E38" s="63"/>
      <c r="F38" s="63"/>
      <c r="G38" s="63"/>
      <c r="H38" s="63"/>
      <c r="I38" s="63"/>
      <c r="J38" s="63"/>
      <c r="K38" s="70"/>
      <c r="L38" s="63"/>
      <c r="M38" s="63"/>
      <c r="O38" s="3" t="s">
        <v>135</v>
      </c>
      <c r="P38" s="61"/>
      <c r="Q38" s="63"/>
      <c r="R38" s="63"/>
      <c r="S38" s="63"/>
      <c r="AF38" s="84"/>
      <c r="AG38" s="63"/>
      <c r="AH38" s="63"/>
      <c r="AI38" s="63"/>
      <c r="AJ38" s="63"/>
      <c r="AK38" s="63"/>
      <c r="AL38" s="63"/>
      <c r="AM38" s="63"/>
      <c r="AN38" s="63"/>
      <c r="AO38" s="70"/>
      <c r="AP38" s="63"/>
      <c r="AQ38" s="63"/>
      <c r="AR38" s="84"/>
    </row>
    <row r="39" customFormat="false" ht="13.5" hidden="false" customHeight="true" outlineLevel="0" collapsed="false">
      <c r="A39" s="24" t="s">
        <v>1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 t="s">
        <v>137</v>
      </c>
      <c r="M39" s="24"/>
      <c r="N39" s="25"/>
      <c r="O39" s="3" t="s">
        <v>134</v>
      </c>
      <c r="P39" s="61"/>
      <c r="Q39" s="63"/>
      <c r="R39" s="24" t="s">
        <v>77</v>
      </c>
      <c r="S39" s="63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84"/>
      <c r="AG39" s="63"/>
      <c r="AH39" s="63"/>
      <c r="AI39" s="63"/>
      <c r="AJ39" s="63"/>
      <c r="AK39" s="63"/>
      <c r="AL39" s="63"/>
      <c r="AM39" s="63"/>
      <c r="AN39" s="63"/>
      <c r="AO39" s="70"/>
      <c r="AP39" s="63"/>
      <c r="AQ39" s="63"/>
      <c r="AR39" s="84"/>
    </row>
    <row r="40" customFormat="false" ht="13.5" hidden="false" customHeight="true" outlineLevel="0" collapsed="false">
      <c r="A40" s="32"/>
      <c r="B40" s="121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100"/>
      <c r="N40" s="25"/>
      <c r="O40" s="32"/>
      <c r="P40" s="121"/>
      <c r="Q40" s="86"/>
      <c r="R40" s="86"/>
      <c r="S40" s="100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32"/>
      <c r="AG40" s="121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100"/>
    </row>
    <row r="41" customFormat="false" ht="13.5" hidden="false" customHeight="true" outlineLevel="0" collapsed="false">
      <c r="A41" s="38" t="s">
        <v>78</v>
      </c>
      <c r="B41" s="122" t="s">
        <v>6</v>
      </c>
      <c r="C41" s="27"/>
      <c r="D41" s="86"/>
      <c r="E41" s="86"/>
      <c r="F41" s="86"/>
      <c r="G41" s="86"/>
      <c r="H41" s="86"/>
      <c r="I41" s="86"/>
      <c r="J41" s="86"/>
      <c r="K41" s="100"/>
      <c r="L41" s="43" t="s">
        <v>79</v>
      </c>
      <c r="M41" s="100"/>
      <c r="N41" s="25"/>
      <c r="O41" s="38" t="s">
        <v>78</v>
      </c>
      <c r="P41" s="122" t="s">
        <v>80</v>
      </c>
      <c r="Q41" s="27"/>
      <c r="R41" s="43" t="s">
        <v>79</v>
      </c>
      <c r="S41" s="100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38" t="s">
        <v>78</v>
      </c>
      <c r="AG41" s="122" t="s">
        <v>6</v>
      </c>
      <c r="AH41" s="27"/>
      <c r="AI41" s="86"/>
      <c r="AJ41" s="86"/>
      <c r="AK41" s="86"/>
      <c r="AL41" s="86"/>
      <c r="AM41" s="86"/>
      <c r="AN41" s="86"/>
      <c r="AO41" s="86"/>
      <c r="AP41" s="100"/>
      <c r="AQ41" s="43" t="s">
        <v>79</v>
      </c>
      <c r="AR41" s="100"/>
    </row>
    <row r="42" customFormat="false" ht="13.5" hidden="false" customHeight="true" outlineLevel="0" collapsed="false">
      <c r="A42" s="129"/>
      <c r="C42" s="124" t="s">
        <v>81</v>
      </c>
      <c r="D42" s="125" t="s">
        <v>82</v>
      </c>
      <c r="E42" s="126" t="s">
        <v>83</v>
      </c>
      <c r="F42" s="126" t="s">
        <v>84</v>
      </c>
      <c r="G42" s="127" t="s">
        <v>85</v>
      </c>
      <c r="H42" s="126" t="s">
        <v>86</v>
      </c>
      <c r="I42" s="126" t="s">
        <v>87</v>
      </c>
      <c r="J42" s="126" t="s">
        <v>88</v>
      </c>
      <c r="K42" s="128" t="s">
        <v>89</v>
      </c>
      <c r="L42" s="129"/>
      <c r="M42" s="51" t="s">
        <v>90</v>
      </c>
      <c r="N42" s="25"/>
      <c r="O42" s="129"/>
      <c r="Q42" s="124" t="s">
        <v>81</v>
      </c>
      <c r="R42" s="129"/>
      <c r="S42" s="51" t="s">
        <v>90</v>
      </c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129"/>
      <c r="AH42" s="34" t="s">
        <v>81</v>
      </c>
      <c r="AI42" s="27" t="s">
        <v>99</v>
      </c>
      <c r="AJ42" s="126" t="s">
        <v>83</v>
      </c>
      <c r="AK42" s="126" t="s">
        <v>84</v>
      </c>
      <c r="AL42" s="86" t="s">
        <v>100</v>
      </c>
      <c r="AM42" s="32" t="s">
        <v>101</v>
      </c>
      <c r="AN42" s="32" t="s">
        <v>102</v>
      </c>
      <c r="AO42" s="126" t="s">
        <v>88</v>
      </c>
      <c r="AP42" s="100" t="s">
        <v>103</v>
      </c>
      <c r="AQ42" s="129"/>
      <c r="AR42" s="51" t="s">
        <v>90</v>
      </c>
    </row>
    <row r="43" customFormat="false" ht="13.5" hidden="false" customHeight="true" outlineLevel="0" collapsed="false">
      <c r="A43" s="106"/>
      <c r="B43" s="55"/>
      <c r="C43" s="131"/>
      <c r="D43" s="131" t="s">
        <v>91</v>
      </c>
      <c r="E43" s="132" t="s">
        <v>92</v>
      </c>
      <c r="F43" s="132" t="s">
        <v>93</v>
      </c>
      <c r="G43" s="133" t="s">
        <v>94</v>
      </c>
      <c r="H43" s="132" t="s">
        <v>95</v>
      </c>
      <c r="I43" s="132" t="s">
        <v>96</v>
      </c>
      <c r="J43" s="132" t="s">
        <v>97</v>
      </c>
      <c r="K43" s="134" t="s">
        <v>98</v>
      </c>
      <c r="L43" s="53" t="s">
        <v>104</v>
      </c>
      <c r="M43" s="135"/>
      <c r="N43" s="25"/>
      <c r="O43" s="106"/>
      <c r="P43" s="55"/>
      <c r="Q43" s="131"/>
      <c r="R43" s="53" t="s">
        <v>104</v>
      </c>
      <c r="S43" s="13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106"/>
      <c r="AG43" s="55"/>
      <c r="AH43" s="52"/>
      <c r="AI43" s="56" t="s">
        <v>91</v>
      </c>
      <c r="AJ43" s="132" t="s">
        <v>92</v>
      </c>
      <c r="AK43" s="132" t="s">
        <v>93</v>
      </c>
      <c r="AL43" s="55" t="s">
        <v>105</v>
      </c>
      <c r="AM43" s="136" t="s">
        <v>106</v>
      </c>
      <c r="AN43" s="136" t="s">
        <v>107</v>
      </c>
      <c r="AO43" s="136" t="s">
        <v>108</v>
      </c>
      <c r="AP43" s="54" t="s">
        <v>98</v>
      </c>
      <c r="AQ43" s="53" t="s">
        <v>104</v>
      </c>
      <c r="AR43" s="135"/>
    </row>
    <row r="44" customFormat="false" ht="6.75" hidden="false" customHeight="true" outlineLevel="0" collapsed="false">
      <c r="A44" s="38"/>
      <c r="B44" s="38"/>
      <c r="C44" s="38"/>
      <c r="D44" s="38"/>
      <c r="E44" s="38"/>
      <c r="F44" s="38"/>
      <c r="G44" s="34"/>
      <c r="H44" s="38"/>
      <c r="I44" s="38"/>
      <c r="J44" s="38"/>
      <c r="K44" s="36"/>
      <c r="L44" s="34"/>
      <c r="M44" s="47"/>
      <c r="N44" s="25"/>
      <c r="O44" s="34"/>
      <c r="P44" s="143"/>
      <c r="Q44" s="38"/>
      <c r="R44" s="38"/>
      <c r="S44" s="38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84"/>
      <c r="AG44" s="63"/>
      <c r="AH44" s="63"/>
      <c r="AI44" s="63"/>
      <c r="AJ44" s="63"/>
      <c r="AK44" s="63"/>
      <c r="AL44" s="63"/>
      <c r="AM44" s="63"/>
      <c r="AN44" s="63"/>
      <c r="AO44" s="70"/>
      <c r="AP44" s="63"/>
      <c r="AQ44" s="63"/>
      <c r="AR44" s="84"/>
    </row>
    <row r="45" customFormat="false" ht="13.5" hidden="false" customHeight="true" outlineLevel="0" collapsed="false">
      <c r="A45" s="34" t="s">
        <v>109</v>
      </c>
      <c r="B45" s="152" t="n">
        <v>-4.7</v>
      </c>
      <c r="C45" s="152" t="n">
        <v>-4.2</v>
      </c>
      <c r="D45" s="152" t="n">
        <v>-6.9</v>
      </c>
      <c r="E45" s="153" t="n">
        <v>-5.7</v>
      </c>
      <c r="F45" s="152" t="n">
        <v>-3.9</v>
      </c>
      <c r="G45" s="154" t="n">
        <v>-2.2</v>
      </c>
      <c r="H45" s="152" t="n">
        <v>-4</v>
      </c>
      <c r="I45" s="152" t="n">
        <v>0.1</v>
      </c>
      <c r="J45" s="152" t="n">
        <v>-5.2</v>
      </c>
      <c r="K45" s="153" t="n">
        <v>-2.9</v>
      </c>
      <c r="L45" s="154" t="n">
        <v>-3.5</v>
      </c>
      <c r="M45" s="152" t="n">
        <v>-13.8</v>
      </c>
      <c r="N45" s="25"/>
      <c r="O45" s="34" t="s">
        <v>109</v>
      </c>
      <c r="P45" s="155" t="n">
        <v>100</v>
      </c>
      <c r="Q45" s="155" t="n">
        <v>95.0913492042334</v>
      </c>
      <c r="R45" s="155" t="n">
        <v>0.790530777638559</v>
      </c>
      <c r="S45" s="155" t="n">
        <v>4.11812001812802</v>
      </c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84"/>
      <c r="AG45" s="63"/>
      <c r="AH45" s="63"/>
      <c r="AI45" s="63"/>
      <c r="AJ45" s="63"/>
      <c r="AK45" s="63"/>
      <c r="AL45" s="63"/>
      <c r="AM45" s="63"/>
      <c r="AN45" s="63"/>
      <c r="AO45" s="70"/>
      <c r="AP45" s="63"/>
      <c r="AQ45" s="63"/>
      <c r="AR45" s="84"/>
    </row>
    <row r="46" customFormat="false" ht="13.5" hidden="false" customHeight="true" outlineLevel="0" collapsed="false">
      <c r="A46" s="57" t="s">
        <v>110</v>
      </c>
      <c r="B46" s="152" t="n">
        <v>-1.9</v>
      </c>
      <c r="C46" s="152" t="n">
        <v>-1.5</v>
      </c>
      <c r="D46" s="152" t="n">
        <v>-3.5</v>
      </c>
      <c r="E46" s="153" t="n">
        <v>-3.8</v>
      </c>
      <c r="F46" s="152" t="n">
        <v>-0.7</v>
      </c>
      <c r="G46" s="154" t="n">
        <v>2.7</v>
      </c>
      <c r="H46" s="152" t="n">
        <v>-4.9</v>
      </c>
      <c r="I46" s="152" t="n">
        <v>5.7</v>
      </c>
      <c r="J46" s="152" t="n">
        <v>1.6</v>
      </c>
      <c r="K46" s="153" t="n">
        <v>-2</v>
      </c>
      <c r="L46" s="154" t="n">
        <v>-2.2</v>
      </c>
      <c r="M46" s="152" t="n">
        <v>-8.9</v>
      </c>
      <c r="N46" s="25"/>
      <c r="O46" s="57" t="s">
        <v>110</v>
      </c>
      <c r="P46" s="155" t="n">
        <v>100</v>
      </c>
      <c r="Q46" s="155" t="n">
        <v>91.5163761996703</v>
      </c>
      <c r="R46" s="155" t="n">
        <v>2.78500796913603</v>
      </c>
      <c r="S46" s="155" t="n">
        <v>5.69861583119368</v>
      </c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84"/>
      <c r="AG46" s="63"/>
      <c r="AH46" s="63"/>
      <c r="AI46" s="63"/>
      <c r="AJ46" s="63"/>
      <c r="AK46" s="63"/>
      <c r="AL46" s="63"/>
      <c r="AM46" s="63"/>
      <c r="AN46" s="63"/>
      <c r="AO46" s="70"/>
      <c r="AP46" s="63"/>
      <c r="AQ46" s="63"/>
      <c r="AR46" s="84"/>
    </row>
    <row r="47" customFormat="false" ht="13.5" hidden="false" customHeight="true" outlineLevel="0" collapsed="false">
      <c r="A47" s="57" t="s">
        <v>111</v>
      </c>
      <c r="B47" s="152" t="n">
        <v>-4.2</v>
      </c>
      <c r="C47" s="152" t="n">
        <v>-3.6</v>
      </c>
      <c r="D47" s="152" t="n">
        <v>-4.4</v>
      </c>
      <c r="E47" s="153" t="n">
        <v>-3.6</v>
      </c>
      <c r="F47" s="152" t="n">
        <v>-1.6</v>
      </c>
      <c r="G47" s="154" t="n">
        <v>-4.2</v>
      </c>
      <c r="H47" s="152" t="n">
        <v>-7.7</v>
      </c>
      <c r="I47" s="152" t="n">
        <v>-1.4</v>
      </c>
      <c r="J47" s="152" t="n">
        <v>-8.6</v>
      </c>
      <c r="K47" s="153" t="n">
        <v>-0.9</v>
      </c>
      <c r="L47" s="154" t="n">
        <v>-3.4</v>
      </c>
      <c r="M47" s="152" t="n">
        <v>-19.7</v>
      </c>
      <c r="N47" s="25"/>
      <c r="O47" s="57" t="s">
        <v>111</v>
      </c>
      <c r="P47" s="155" t="n">
        <v>100</v>
      </c>
      <c r="Q47" s="155" t="n">
        <v>90.8177793211216</v>
      </c>
      <c r="R47" s="155" t="n">
        <v>6.15765257400816</v>
      </c>
      <c r="S47" s="155" t="n">
        <v>3.02456810487021</v>
      </c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84"/>
      <c r="AG47" s="63"/>
      <c r="AH47" s="63"/>
      <c r="AI47" s="63"/>
      <c r="AJ47" s="63"/>
      <c r="AK47" s="63"/>
      <c r="AL47" s="63"/>
      <c r="AM47" s="63"/>
      <c r="AN47" s="63"/>
      <c r="AO47" s="70"/>
      <c r="AP47" s="63"/>
      <c r="AQ47" s="63"/>
      <c r="AR47" s="84"/>
    </row>
    <row r="48" customFormat="false" ht="13.5" hidden="false" customHeight="true" outlineLevel="0" collapsed="false">
      <c r="A48" s="57" t="s">
        <v>112</v>
      </c>
      <c r="B48" s="152" t="n">
        <v>-8.1</v>
      </c>
      <c r="C48" s="152" t="n">
        <v>-7.4</v>
      </c>
      <c r="D48" s="152" t="n">
        <v>-8.2</v>
      </c>
      <c r="E48" s="153" t="n">
        <v>-7.1</v>
      </c>
      <c r="F48" s="152" t="n">
        <v>-7.8</v>
      </c>
      <c r="G48" s="154" t="n">
        <v>-5.9</v>
      </c>
      <c r="H48" s="152" t="n">
        <v>-9.7</v>
      </c>
      <c r="I48" s="152" t="n">
        <v>-1</v>
      </c>
      <c r="J48" s="152" t="n">
        <v>-4.6</v>
      </c>
      <c r="K48" s="153" t="n">
        <v>-15.5</v>
      </c>
      <c r="L48" s="154" t="n">
        <v>-7</v>
      </c>
      <c r="M48" s="152" t="n">
        <v>-13.8</v>
      </c>
      <c r="N48" s="25"/>
      <c r="O48" s="57" t="s">
        <v>112</v>
      </c>
      <c r="P48" s="155" t="n">
        <v>100</v>
      </c>
      <c r="Q48" s="155" t="n">
        <v>88.6538920251252</v>
      </c>
      <c r="R48" s="155" t="n">
        <v>1.45702472767751</v>
      </c>
      <c r="S48" s="155" t="n">
        <v>9.88908324719727</v>
      </c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84"/>
      <c r="AG48" s="63"/>
      <c r="AH48" s="63"/>
      <c r="AI48" s="63"/>
      <c r="AJ48" s="63"/>
      <c r="AK48" s="63"/>
      <c r="AL48" s="63"/>
      <c r="AM48" s="63"/>
      <c r="AN48" s="63"/>
      <c r="AO48" s="70"/>
      <c r="AP48" s="63"/>
      <c r="AQ48" s="63"/>
      <c r="AR48" s="84"/>
    </row>
    <row r="49" customFormat="false" ht="13.5" hidden="false" customHeight="true" outlineLevel="0" collapsed="false">
      <c r="A49" s="57" t="s">
        <v>113</v>
      </c>
      <c r="B49" s="152" t="n">
        <v>-10.6</v>
      </c>
      <c r="C49" s="152" t="n">
        <v>-9.6</v>
      </c>
      <c r="D49" s="152" t="n">
        <v>-9.8</v>
      </c>
      <c r="E49" s="153" t="n">
        <v>-10.3</v>
      </c>
      <c r="F49" s="152" t="n">
        <v>-12.7</v>
      </c>
      <c r="G49" s="154" t="n">
        <v>-11</v>
      </c>
      <c r="H49" s="152" t="n">
        <v>4.7</v>
      </c>
      <c r="I49" s="152" t="n">
        <v>114.8</v>
      </c>
      <c r="J49" s="152" t="n">
        <v>-31.3</v>
      </c>
      <c r="K49" s="153" t="n">
        <v>-11.5</v>
      </c>
      <c r="L49" s="154" t="n">
        <v>-17.6</v>
      </c>
      <c r="M49" s="152" t="n">
        <v>-16.6</v>
      </c>
      <c r="N49" s="25"/>
      <c r="O49" s="57" t="s">
        <v>113</v>
      </c>
      <c r="P49" s="155" t="n">
        <v>100</v>
      </c>
      <c r="Q49" s="155" t="n">
        <v>86.6139278655115</v>
      </c>
      <c r="R49" s="155" t="n">
        <v>0.563856331499303</v>
      </c>
      <c r="S49" s="155" t="n">
        <v>12.8222158029892</v>
      </c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84"/>
      <c r="AG49" s="63"/>
      <c r="AH49" s="63"/>
      <c r="AI49" s="63"/>
      <c r="AJ49" s="63"/>
      <c r="AK49" s="63"/>
      <c r="AL49" s="63"/>
      <c r="AM49" s="63"/>
      <c r="AN49" s="63"/>
      <c r="AO49" s="70"/>
      <c r="AP49" s="63"/>
      <c r="AQ49" s="63"/>
      <c r="AR49" s="84"/>
    </row>
    <row r="50" customFormat="false" ht="13.5" hidden="false" customHeight="true" outlineLevel="0" collapsed="false">
      <c r="A50" s="57" t="s">
        <v>114</v>
      </c>
      <c r="B50" s="152" t="n">
        <v>-5.8</v>
      </c>
      <c r="C50" s="152" t="n">
        <v>-5.1</v>
      </c>
      <c r="D50" s="152" t="n">
        <v>-7.1</v>
      </c>
      <c r="E50" s="153" t="n">
        <v>-7</v>
      </c>
      <c r="F50" s="152" t="n">
        <v>-3.8</v>
      </c>
      <c r="G50" s="154" t="n">
        <v>-1.9</v>
      </c>
      <c r="H50" s="152" t="n">
        <v>-2.7</v>
      </c>
      <c r="I50" s="152" t="n">
        <v>2.7</v>
      </c>
      <c r="J50" s="152" t="n">
        <v>-4.2</v>
      </c>
      <c r="K50" s="153" t="n">
        <v>51.2</v>
      </c>
      <c r="L50" s="154" t="n">
        <v>-4</v>
      </c>
      <c r="M50" s="152" t="n">
        <v>-11.4</v>
      </c>
      <c r="N50" s="25"/>
      <c r="O50" s="57" t="s">
        <v>114</v>
      </c>
      <c r="P50" s="155" t="n">
        <v>100</v>
      </c>
      <c r="Q50" s="155" t="n">
        <v>86.4429867639493</v>
      </c>
      <c r="R50" s="155" t="n">
        <v>3.01143538655816</v>
      </c>
      <c r="S50" s="155" t="n">
        <v>10.5455778494925</v>
      </c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84"/>
      <c r="AG50" s="63"/>
      <c r="AH50" s="63"/>
      <c r="AI50" s="63"/>
      <c r="AJ50" s="63"/>
      <c r="AK50" s="63"/>
      <c r="AL50" s="63"/>
      <c r="AM50" s="63"/>
      <c r="AN50" s="63"/>
      <c r="AO50" s="70"/>
      <c r="AP50" s="63"/>
      <c r="AQ50" s="63"/>
      <c r="AR50" s="84"/>
    </row>
    <row r="51" customFormat="false" ht="13.5" hidden="false" customHeight="true" outlineLevel="0" collapsed="false">
      <c r="A51" s="57" t="s">
        <v>115</v>
      </c>
      <c r="B51" s="152" t="n">
        <v>-7</v>
      </c>
      <c r="C51" s="152" t="n">
        <v>-6.7</v>
      </c>
      <c r="D51" s="152" t="n">
        <v>-7.3</v>
      </c>
      <c r="E51" s="153" t="n">
        <v>-7.1</v>
      </c>
      <c r="F51" s="152" t="n">
        <v>-10.3</v>
      </c>
      <c r="G51" s="154" t="n">
        <v>-3.6</v>
      </c>
      <c r="H51" s="152" t="n">
        <v>-3.2</v>
      </c>
      <c r="I51" s="152" t="n">
        <v>-9</v>
      </c>
      <c r="J51" s="152" t="n">
        <v>-1.1</v>
      </c>
      <c r="K51" s="153" t="n">
        <v>-4.1</v>
      </c>
      <c r="L51" s="154" t="n">
        <v>-6.2</v>
      </c>
      <c r="M51" s="152" t="n">
        <v>-9.9</v>
      </c>
      <c r="N51" s="25"/>
      <c r="O51" s="57" t="s">
        <v>115</v>
      </c>
      <c r="P51" s="155" t="n">
        <v>100</v>
      </c>
      <c r="Q51" s="155" t="n">
        <v>87.8882546613786</v>
      </c>
      <c r="R51" s="155" t="n">
        <v>0.575450169267129</v>
      </c>
      <c r="S51" s="155" t="n">
        <v>11.5362951693542</v>
      </c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84"/>
      <c r="AG51" s="63"/>
      <c r="AH51" s="63"/>
      <c r="AI51" s="63"/>
      <c r="AJ51" s="63"/>
      <c r="AK51" s="63"/>
      <c r="AL51" s="63"/>
      <c r="AM51" s="63"/>
      <c r="AN51" s="63"/>
      <c r="AO51" s="70"/>
      <c r="AP51" s="63"/>
      <c r="AQ51" s="63"/>
      <c r="AR51" s="84"/>
    </row>
    <row r="52" customFormat="false" ht="13.5" hidden="false" customHeight="true" outlineLevel="0" collapsed="false">
      <c r="A52" s="57" t="s">
        <v>116</v>
      </c>
      <c r="B52" s="152" t="n">
        <v>-3.7</v>
      </c>
      <c r="C52" s="152" t="n">
        <v>-3.3</v>
      </c>
      <c r="D52" s="152" t="n">
        <v>-6.6</v>
      </c>
      <c r="E52" s="153" t="n">
        <v>-3.1</v>
      </c>
      <c r="F52" s="152" t="n">
        <v>1.2</v>
      </c>
      <c r="G52" s="154" t="n">
        <v>-2.2</v>
      </c>
      <c r="H52" s="152" t="n">
        <v>-0.4</v>
      </c>
      <c r="I52" s="152" t="n">
        <v>-0.4</v>
      </c>
      <c r="J52" s="152" t="n">
        <v>0.6</v>
      </c>
      <c r="K52" s="153" t="n">
        <v>-10</v>
      </c>
      <c r="L52" s="154" t="n">
        <v>5.4</v>
      </c>
      <c r="M52" s="152" t="n">
        <v>-13.7</v>
      </c>
      <c r="N52" s="25"/>
      <c r="O52" s="57" t="s">
        <v>116</v>
      </c>
      <c r="P52" s="155" t="n">
        <v>100</v>
      </c>
      <c r="Q52" s="155" t="n">
        <v>95.9845279053133</v>
      </c>
      <c r="R52" s="155" t="n">
        <v>0.369220441386255</v>
      </c>
      <c r="S52" s="155" t="n">
        <v>3.64625165330041</v>
      </c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84"/>
      <c r="AG52" s="63"/>
      <c r="AH52" s="63"/>
      <c r="AI52" s="63"/>
      <c r="AJ52" s="63"/>
      <c r="AK52" s="63"/>
      <c r="AL52" s="63"/>
      <c r="AM52" s="63"/>
      <c r="AN52" s="63"/>
      <c r="AO52" s="70"/>
      <c r="AP52" s="63"/>
      <c r="AQ52" s="63"/>
      <c r="AR52" s="84"/>
    </row>
    <row r="53" customFormat="false" ht="13.5" hidden="false" customHeight="true" outlineLevel="0" collapsed="false">
      <c r="A53" s="57" t="s">
        <v>117</v>
      </c>
      <c r="B53" s="152" t="n">
        <v>-4.8</v>
      </c>
      <c r="C53" s="152" t="n">
        <v>-4.4</v>
      </c>
      <c r="D53" s="152" t="n">
        <v>-7.5</v>
      </c>
      <c r="E53" s="153" t="n">
        <v>-5.5</v>
      </c>
      <c r="F53" s="152" t="n">
        <v>-3.8</v>
      </c>
      <c r="G53" s="154" t="n">
        <v>-3.1</v>
      </c>
      <c r="H53" s="152" t="n">
        <v>1.3</v>
      </c>
      <c r="I53" s="152" t="n">
        <v>1.7</v>
      </c>
      <c r="J53" s="152" t="n">
        <v>-7.1</v>
      </c>
      <c r="K53" s="153" t="n">
        <v>-8.1</v>
      </c>
      <c r="L53" s="154" t="n">
        <v>-8.5</v>
      </c>
      <c r="M53" s="152" t="n">
        <v>-14.6</v>
      </c>
      <c r="N53" s="25"/>
      <c r="O53" s="57" t="s">
        <v>117</v>
      </c>
      <c r="P53" s="155" t="n">
        <v>100</v>
      </c>
      <c r="Q53" s="155" t="n">
        <v>95.4419092679565</v>
      </c>
      <c r="R53" s="155" t="n">
        <v>1.12282549355924</v>
      </c>
      <c r="S53" s="155" t="n">
        <v>3.43526523848426</v>
      </c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84"/>
      <c r="AG53" s="63"/>
      <c r="AH53" s="63"/>
      <c r="AI53" s="63"/>
      <c r="AJ53" s="63"/>
      <c r="AK53" s="63"/>
      <c r="AL53" s="63"/>
      <c r="AM53" s="63"/>
      <c r="AN53" s="63"/>
      <c r="AO53" s="70"/>
      <c r="AP53" s="63"/>
      <c r="AQ53" s="63"/>
      <c r="AR53" s="84"/>
    </row>
    <row r="54" customFormat="false" ht="13.5" hidden="false" customHeight="true" outlineLevel="0" collapsed="false">
      <c r="A54" s="57" t="s">
        <v>118</v>
      </c>
      <c r="B54" s="152" t="n">
        <v>-3.2</v>
      </c>
      <c r="C54" s="152" t="n">
        <v>-3.2</v>
      </c>
      <c r="D54" s="152" t="n">
        <v>-10.4</v>
      </c>
      <c r="E54" s="153" t="n">
        <v>-1.4</v>
      </c>
      <c r="F54" s="152" t="n">
        <v>-2.9</v>
      </c>
      <c r="G54" s="154" t="n">
        <v>-1</v>
      </c>
      <c r="H54" s="152" t="n">
        <v>-0.9</v>
      </c>
      <c r="I54" s="152" t="n">
        <v>-8.9</v>
      </c>
      <c r="J54" s="152" t="n">
        <v>-2.6</v>
      </c>
      <c r="K54" s="153" t="n">
        <v>-3.8</v>
      </c>
      <c r="L54" s="154" t="n">
        <v>0.1</v>
      </c>
      <c r="M54" s="152" t="n">
        <v>-10.6</v>
      </c>
      <c r="N54" s="25"/>
      <c r="O54" s="57" t="s">
        <v>118</v>
      </c>
      <c r="P54" s="155" t="n">
        <v>100</v>
      </c>
      <c r="Q54" s="155" t="n">
        <v>97.4669134110614</v>
      </c>
      <c r="R54" s="155" t="n">
        <v>2.35800957123665</v>
      </c>
      <c r="S54" s="155" t="n">
        <v>0.175077017701932</v>
      </c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84"/>
      <c r="AG54" s="63"/>
      <c r="AH54" s="63"/>
      <c r="AI54" s="63"/>
      <c r="AJ54" s="63"/>
      <c r="AK54" s="63"/>
      <c r="AL54" s="63"/>
      <c r="AM54" s="63"/>
      <c r="AN54" s="63"/>
      <c r="AO54" s="70"/>
      <c r="AP54" s="63"/>
      <c r="AQ54" s="63"/>
      <c r="AR54" s="84"/>
    </row>
    <row r="55" customFormat="false" ht="13.5" hidden="false" customHeight="true" outlineLevel="0" collapsed="false">
      <c r="A55" s="57" t="s">
        <v>119</v>
      </c>
      <c r="B55" s="152" t="n">
        <v>-9</v>
      </c>
      <c r="C55" s="152" t="n">
        <v>-9.1</v>
      </c>
      <c r="D55" s="152" t="n">
        <v>-24.1</v>
      </c>
      <c r="E55" s="153" t="n">
        <v>-4.9</v>
      </c>
      <c r="F55" s="152" t="n">
        <v>-1.1</v>
      </c>
      <c r="G55" s="154" t="n">
        <v>-0.2</v>
      </c>
      <c r="H55" s="152" t="n">
        <v>0.7</v>
      </c>
      <c r="I55" s="152" t="n">
        <v>-7.3</v>
      </c>
      <c r="J55" s="152" t="n">
        <v>-8.3</v>
      </c>
      <c r="K55" s="153" t="n">
        <v>-14.4</v>
      </c>
      <c r="L55" s="154" t="n">
        <v>-6.2</v>
      </c>
      <c r="M55" s="152" t="n">
        <v>34</v>
      </c>
      <c r="N55" s="25"/>
      <c r="O55" s="57" t="s">
        <v>119</v>
      </c>
      <c r="P55" s="155" t="n">
        <v>100</v>
      </c>
      <c r="Q55" s="155" t="n">
        <v>98.2424577913092</v>
      </c>
      <c r="R55" s="155" t="n">
        <v>1.51190146692499</v>
      </c>
      <c r="S55" s="155" t="n">
        <v>0.245640741765846</v>
      </c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84"/>
      <c r="AG55" s="63"/>
      <c r="AH55" s="63"/>
      <c r="AI55" s="63"/>
      <c r="AJ55" s="63"/>
      <c r="AK55" s="63"/>
      <c r="AL55" s="63"/>
      <c r="AM55" s="63"/>
      <c r="AN55" s="63"/>
      <c r="AO55" s="70"/>
      <c r="AP55" s="63"/>
      <c r="AQ55" s="63"/>
      <c r="AR55" s="84"/>
    </row>
    <row r="56" customFormat="false" ht="13.5" hidden="false" customHeight="true" outlineLevel="0" collapsed="false">
      <c r="A56" s="57" t="s">
        <v>120</v>
      </c>
      <c r="B56" s="152" t="n">
        <v>-1.7</v>
      </c>
      <c r="C56" s="152" t="n">
        <v>-1.1</v>
      </c>
      <c r="D56" s="152" t="n">
        <v>-1.7</v>
      </c>
      <c r="E56" s="153" t="n">
        <v>-2.1</v>
      </c>
      <c r="F56" s="152" t="n">
        <v>-0.9</v>
      </c>
      <c r="G56" s="154" t="n">
        <v>1.4</v>
      </c>
      <c r="H56" s="152" t="n">
        <v>-6.2</v>
      </c>
      <c r="I56" s="152" t="n">
        <v>8.6</v>
      </c>
      <c r="J56" s="152" t="n">
        <v>-0.4</v>
      </c>
      <c r="K56" s="153" t="n">
        <v>-2.7</v>
      </c>
      <c r="L56" s="154" t="n">
        <v>-4.5</v>
      </c>
      <c r="M56" s="152" t="n">
        <v>-12.3</v>
      </c>
      <c r="N56" s="25"/>
      <c r="O56" s="57" t="s">
        <v>120</v>
      </c>
      <c r="P56" s="155" t="n">
        <v>100</v>
      </c>
      <c r="Q56" s="155" t="n">
        <v>95.0870107749757</v>
      </c>
      <c r="R56" s="155" t="n">
        <v>0.102939707074955</v>
      </c>
      <c r="S56" s="155" t="n">
        <v>4.81004951794939</v>
      </c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84"/>
      <c r="AG56" s="63"/>
      <c r="AH56" s="63"/>
      <c r="AI56" s="63"/>
      <c r="AJ56" s="63"/>
      <c r="AK56" s="63"/>
      <c r="AL56" s="63"/>
      <c r="AM56" s="63"/>
      <c r="AN56" s="63"/>
      <c r="AO56" s="70"/>
      <c r="AP56" s="63"/>
      <c r="AQ56" s="63"/>
      <c r="AR56" s="84"/>
    </row>
    <row r="57" customFormat="false" ht="13.5" hidden="false" customHeight="true" outlineLevel="0" collapsed="false">
      <c r="A57" s="57" t="s">
        <v>121</v>
      </c>
      <c r="B57" s="152" t="n">
        <v>-3.3</v>
      </c>
      <c r="C57" s="152" t="n">
        <v>-2.7</v>
      </c>
      <c r="D57" s="152" t="n">
        <v>-3.4</v>
      </c>
      <c r="E57" s="153" t="n">
        <v>-3.5</v>
      </c>
      <c r="F57" s="152" t="n">
        <v>-0.4</v>
      </c>
      <c r="G57" s="154" t="n">
        <v>-1.5</v>
      </c>
      <c r="H57" s="152" t="n">
        <v>-0.3</v>
      </c>
      <c r="I57" s="152" t="n">
        <v>-0.4</v>
      </c>
      <c r="J57" s="156" t="s">
        <v>52</v>
      </c>
      <c r="K57" s="157" t="s">
        <v>52</v>
      </c>
      <c r="L57" s="158" t="s">
        <v>52</v>
      </c>
      <c r="M57" s="156" t="s">
        <v>52</v>
      </c>
      <c r="N57" s="25"/>
      <c r="O57" s="57" t="s">
        <v>121</v>
      </c>
      <c r="P57" s="155" t="n">
        <v>100</v>
      </c>
      <c r="Q57" s="155" t="n">
        <v>93.6157106065891</v>
      </c>
      <c r="R57" s="159" t="s">
        <v>52</v>
      </c>
      <c r="S57" s="159" t="s">
        <v>52</v>
      </c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84"/>
      <c r="AG57" s="63"/>
      <c r="AH57" s="63"/>
      <c r="AI57" s="63"/>
      <c r="AJ57" s="63"/>
      <c r="AK57" s="63"/>
      <c r="AL57" s="63"/>
      <c r="AM57" s="63"/>
      <c r="AN57" s="63"/>
      <c r="AO57" s="70"/>
      <c r="AP57" s="63"/>
      <c r="AQ57" s="63"/>
      <c r="AR57" s="84"/>
    </row>
    <row r="58" customFormat="false" ht="13.5" hidden="false" customHeight="true" outlineLevel="0" collapsed="false">
      <c r="A58" s="57" t="s">
        <v>122</v>
      </c>
      <c r="B58" s="152" t="n">
        <v>-8.1</v>
      </c>
      <c r="C58" s="152" t="n">
        <v>-8</v>
      </c>
      <c r="D58" s="152" t="n">
        <v>-7.8</v>
      </c>
      <c r="E58" s="153" t="n">
        <v>-9.2</v>
      </c>
      <c r="F58" s="152" t="n">
        <v>-7.1</v>
      </c>
      <c r="G58" s="154" t="n">
        <v>-3.8</v>
      </c>
      <c r="H58" s="152" t="n">
        <v>-13.8</v>
      </c>
      <c r="I58" s="152" t="n">
        <v>4.9</v>
      </c>
      <c r="J58" s="152" t="n">
        <v>-2.4</v>
      </c>
      <c r="K58" s="160" t="s">
        <v>123</v>
      </c>
      <c r="L58" s="154" t="n">
        <v>1.6</v>
      </c>
      <c r="M58" s="152" t="n">
        <v>-8.7</v>
      </c>
      <c r="N58" s="25"/>
      <c r="O58" s="57" t="s">
        <v>122</v>
      </c>
      <c r="P58" s="155" t="n">
        <v>100</v>
      </c>
      <c r="Q58" s="155" t="n">
        <v>74.8708978843911</v>
      </c>
      <c r="R58" s="155" t="n">
        <v>0.530984507746127</v>
      </c>
      <c r="S58" s="155" t="n">
        <v>24.5981176078627</v>
      </c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84"/>
      <c r="AG58" s="63"/>
      <c r="AH58" s="63"/>
      <c r="AI58" s="63"/>
      <c r="AJ58" s="63"/>
      <c r="AK58" s="63"/>
      <c r="AL58" s="63"/>
      <c r="AM58" s="63"/>
      <c r="AN58" s="63"/>
      <c r="AO58" s="70"/>
      <c r="AP58" s="63"/>
      <c r="AQ58" s="63"/>
      <c r="AR58" s="84"/>
    </row>
    <row r="59" customFormat="false" ht="13.5" hidden="false" customHeight="true" outlineLevel="0" collapsed="false">
      <c r="A59" s="57" t="s">
        <v>124</v>
      </c>
      <c r="B59" s="152" t="n">
        <v>-5.8</v>
      </c>
      <c r="C59" s="152" t="n">
        <v>-5.5</v>
      </c>
      <c r="D59" s="152" t="n">
        <v>-6.6</v>
      </c>
      <c r="E59" s="153" t="n">
        <v>-5</v>
      </c>
      <c r="F59" s="152" t="n">
        <v>-6.1</v>
      </c>
      <c r="G59" s="154" t="n">
        <v>-2.9</v>
      </c>
      <c r="H59" s="152" t="n">
        <v>-3.1</v>
      </c>
      <c r="I59" s="152" t="n">
        <v>1.8</v>
      </c>
      <c r="J59" s="152" t="n">
        <v>-5</v>
      </c>
      <c r="K59" s="153" t="n">
        <v>-12.6</v>
      </c>
      <c r="L59" s="154" t="n">
        <v>-3.6</v>
      </c>
      <c r="M59" s="152" t="n">
        <v>-12.5</v>
      </c>
      <c r="N59" s="25"/>
      <c r="O59" s="57" t="s">
        <v>124</v>
      </c>
      <c r="P59" s="155" t="n">
        <v>100</v>
      </c>
      <c r="Q59" s="155" t="n">
        <v>95.2621073079242</v>
      </c>
      <c r="R59" s="155" t="n">
        <v>0.858463393395405</v>
      </c>
      <c r="S59" s="155" t="n">
        <v>3.87942929868042</v>
      </c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84"/>
      <c r="AG59" s="63"/>
      <c r="AH59" s="63"/>
      <c r="AI59" s="63"/>
      <c r="AJ59" s="63"/>
      <c r="AK59" s="63"/>
      <c r="AL59" s="63"/>
      <c r="AM59" s="63"/>
      <c r="AN59" s="63"/>
      <c r="AO59" s="70"/>
      <c r="AP59" s="63"/>
      <c r="AQ59" s="63"/>
      <c r="AR59" s="84"/>
    </row>
    <row r="60" customFormat="false" ht="13.5" hidden="false" customHeight="true" outlineLevel="0" collapsed="false">
      <c r="A60" s="57" t="s">
        <v>125</v>
      </c>
      <c r="B60" s="152" t="n">
        <v>-7.1</v>
      </c>
      <c r="C60" s="152" t="n">
        <v>-7</v>
      </c>
      <c r="D60" s="152" t="n">
        <v>-9.8</v>
      </c>
      <c r="E60" s="153" t="n">
        <v>-8.7</v>
      </c>
      <c r="F60" s="152" t="n">
        <v>-9</v>
      </c>
      <c r="G60" s="154" t="n">
        <v>-4.9</v>
      </c>
      <c r="H60" s="152" t="n">
        <v>-1.6</v>
      </c>
      <c r="I60" s="152" t="n">
        <v>-4.2</v>
      </c>
      <c r="J60" s="152" t="n">
        <v>-8.1</v>
      </c>
      <c r="K60" s="153" t="n">
        <v>-7.2</v>
      </c>
      <c r="L60" s="154" t="n">
        <v>-2.5</v>
      </c>
      <c r="M60" s="152" t="n">
        <v>-16.7</v>
      </c>
      <c r="N60" s="25"/>
      <c r="O60" s="57" t="s">
        <v>125</v>
      </c>
      <c r="P60" s="155" t="n">
        <v>100</v>
      </c>
      <c r="Q60" s="155" t="n">
        <v>98.9629702905002</v>
      </c>
      <c r="R60" s="155" t="n">
        <v>0.131071322583836</v>
      </c>
      <c r="S60" s="155" t="n">
        <v>0.90595838691595</v>
      </c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84"/>
      <c r="AG60" s="63"/>
      <c r="AH60" s="63"/>
      <c r="AI60" s="63"/>
      <c r="AJ60" s="63"/>
      <c r="AK60" s="63"/>
      <c r="AL60" s="63"/>
      <c r="AM60" s="63"/>
      <c r="AN60" s="63"/>
      <c r="AO60" s="70"/>
      <c r="AP60" s="63"/>
      <c r="AQ60" s="63"/>
      <c r="AR60" s="84"/>
    </row>
    <row r="61" customFormat="false" ht="13.5" hidden="false" customHeight="true" outlineLevel="0" collapsed="false">
      <c r="A61" s="57" t="s">
        <v>126</v>
      </c>
      <c r="B61" s="152" t="n">
        <v>-5.5</v>
      </c>
      <c r="C61" s="152" t="n">
        <v>-5.3</v>
      </c>
      <c r="D61" s="152" t="n">
        <v>1.2</v>
      </c>
      <c r="E61" s="153" t="n">
        <v>-2.7</v>
      </c>
      <c r="F61" s="152" t="n">
        <v>-0.6</v>
      </c>
      <c r="G61" s="154" t="n">
        <v>4.1</v>
      </c>
      <c r="H61" s="152" t="n">
        <v>-0.7</v>
      </c>
      <c r="I61" s="152" t="n">
        <v>1.9</v>
      </c>
      <c r="J61" s="156" t="s">
        <v>52</v>
      </c>
      <c r="K61" s="157" t="s">
        <v>52</v>
      </c>
      <c r="L61" s="158" t="s">
        <v>52</v>
      </c>
      <c r="M61" s="156" t="s">
        <v>52</v>
      </c>
      <c r="N61" s="25"/>
      <c r="O61" s="57" t="s">
        <v>126</v>
      </c>
      <c r="P61" s="155" t="n">
        <v>100</v>
      </c>
      <c r="Q61" s="155" t="n">
        <v>98.1202153194995</v>
      </c>
      <c r="R61" s="159" t="s">
        <v>52</v>
      </c>
      <c r="S61" s="159" t="s">
        <v>52</v>
      </c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84"/>
      <c r="AG61" s="63"/>
      <c r="AH61" s="63"/>
      <c r="AI61" s="63"/>
      <c r="AJ61" s="63"/>
      <c r="AK61" s="63"/>
      <c r="AL61" s="63"/>
      <c r="AM61" s="63"/>
      <c r="AN61" s="63"/>
      <c r="AO61" s="70"/>
      <c r="AP61" s="63"/>
      <c r="AQ61" s="63"/>
      <c r="AR61" s="84"/>
    </row>
    <row r="62" customFormat="false" ht="13.5" hidden="false" customHeight="true" outlineLevel="0" collapsed="false">
      <c r="A62" s="57" t="s">
        <v>127</v>
      </c>
      <c r="B62" s="152" t="n">
        <v>-5.7</v>
      </c>
      <c r="C62" s="152" t="n">
        <v>-5</v>
      </c>
      <c r="D62" s="152" t="n">
        <v>-7.7</v>
      </c>
      <c r="E62" s="153" t="n">
        <v>-5.7</v>
      </c>
      <c r="F62" s="152" t="n">
        <v>-6.2</v>
      </c>
      <c r="G62" s="154" t="n">
        <v>-0.6</v>
      </c>
      <c r="H62" s="152" t="n">
        <v>-5.1</v>
      </c>
      <c r="I62" s="152" t="n">
        <v>2</v>
      </c>
      <c r="J62" s="152" t="n">
        <v>-19</v>
      </c>
      <c r="K62" s="153" t="n">
        <v>17.5</v>
      </c>
      <c r="L62" s="154" t="n">
        <v>17</v>
      </c>
      <c r="M62" s="152" t="n">
        <v>-18.2</v>
      </c>
      <c r="N62" s="25"/>
      <c r="O62" s="57" t="s">
        <v>127</v>
      </c>
      <c r="P62" s="155" t="n">
        <v>100</v>
      </c>
      <c r="Q62" s="155" t="n">
        <v>95.1671177796179</v>
      </c>
      <c r="R62" s="155" t="n">
        <v>0.13059616945368</v>
      </c>
      <c r="S62" s="155" t="n">
        <v>4.70228605092839</v>
      </c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84"/>
      <c r="AG62" s="63"/>
      <c r="AH62" s="63"/>
      <c r="AI62" s="63"/>
      <c r="AJ62" s="63"/>
      <c r="AK62" s="63"/>
      <c r="AL62" s="63"/>
      <c r="AM62" s="63"/>
      <c r="AN62" s="63"/>
      <c r="AO62" s="70"/>
      <c r="AP62" s="63"/>
      <c r="AQ62" s="63"/>
      <c r="AR62" s="84"/>
    </row>
    <row r="63" customFormat="false" ht="13.5" hidden="false" customHeight="true" outlineLevel="0" collapsed="false">
      <c r="A63" s="141" t="s">
        <v>128</v>
      </c>
      <c r="B63" s="152" t="n">
        <v>-4.6</v>
      </c>
      <c r="C63" s="152" t="n">
        <v>-4.2</v>
      </c>
      <c r="D63" s="152" t="n">
        <v>-9.1</v>
      </c>
      <c r="E63" s="153" t="n">
        <v>-6.9</v>
      </c>
      <c r="F63" s="152" t="n">
        <v>-1.4</v>
      </c>
      <c r="G63" s="154" t="n">
        <v>-4.2</v>
      </c>
      <c r="H63" s="152" t="n">
        <v>-3.5</v>
      </c>
      <c r="I63" s="152" t="n">
        <v>-7.3</v>
      </c>
      <c r="J63" s="152" t="n">
        <v>-2.5</v>
      </c>
      <c r="K63" s="153" t="n">
        <v>0.8</v>
      </c>
      <c r="L63" s="154" t="n">
        <v>-24.8</v>
      </c>
      <c r="M63" s="152" t="n">
        <v>-20.2</v>
      </c>
      <c r="N63" s="25"/>
      <c r="O63" s="141" t="s">
        <v>128</v>
      </c>
      <c r="P63" s="155" t="n">
        <v>100</v>
      </c>
      <c r="Q63" s="155" t="n">
        <v>98.0428694724695</v>
      </c>
      <c r="R63" s="155" t="n">
        <v>0.0565461532775168</v>
      </c>
      <c r="S63" s="155" t="n">
        <v>1.90058437425297</v>
      </c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84"/>
      <c r="AG63" s="63"/>
      <c r="AH63" s="63"/>
      <c r="AI63" s="63"/>
      <c r="AJ63" s="63"/>
      <c r="AK63" s="63"/>
      <c r="AL63" s="63"/>
      <c r="AM63" s="63"/>
      <c r="AN63" s="63"/>
      <c r="AO63" s="70"/>
      <c r="AP63" s="63"/>
      <c r="AQ63" s="63"/>
      <c r="AR63" s="84"/>
    </row>
    <row r="64" customFormat="false" ht="13.5" hidden="false" customHeight="true" outlineLevel="0" collapsed="false">
      <c r="A64" s="57" t="s">
        <v>129</v>
      </c>
      <c r="B64" s="152" t="n">
        <v>-3.7</v>
      </c>
      <c r="C64" s="152" t="n">
        <v>-3.5</v>
      </c>
      <c r="D64" s="152" t="n">
        <v>-5.7</v>
      </c>
      <c r="E64" s="153" t="n">
        <v>-5.9</v>
      </c>
      <c r="F64" s="152" t="n">
        <v>-5.5</v>
      </c>
      <c r="G64" s="154" t="n">
        <v>-0.8</v>
      </c>
      <c r="H64" s="152" t="n">
        <v>-4.1</v>
      </c>
      <c r="I64" s="152" t="n">
        <v>-0.1</v>
      </c>
      <c r="J64" s="152" t="n">
        <v>-4.3</v>
      </c>
      <c r="K64" s="153" t="n">
        <v>-2.5</v>
      </c>
      <c r="L64" s="154" t="n">
        <v>-7.2</v>
      </c>
      <c r="M64" s="152" t="n">
        <v>-11.7</v>
      </c>
      <c r="N64" s="25"/>
      <c r="O64" s="57" t="s">
        <v>129</v>
      </c>
      <c r="P64" s="155" t="n">
        <v>100</v>
      </c>
      <c r="Q64" s="155" t="n">
        <v>98.1979831025461</v>
      </c>
      <c r="R64" s="155" t="n">
        <v>0.0303588137496127</v>
      </c>
      <c r="S64" s="155" t="n">
        <v>1.7716580837043</v>
      </c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84"/>
      <c r="AG64" s="63"/>
      <c r="AH64" s="63"/>
      <c r="AI64" s="63"/>
      <c r="AJ64" s="63"/>
      <c r="AK64" s="63"/>
      <c r="AL64" s="63"/>
      <c r="AM64" s="63"/>
      <c r="AN64" s="63"/>
      <c r="AO64" s="70"/>
      <c r="AP64" s="63"/>
      <c r="AQ64" s="63"/>
      <c r="AR64" s="84"/>
    </row>
    <row r="65" customFormat="false" ht="13.5" hidden="false" customHeight="true" outlineLevel="0" collapsed="false">
      <c r="A65" s="57" t="s">
        <v>130</v>
      </c>
      <c r="B65" s="152" t="n">
        <v>-4</v>
      </c>
      <c r="C65" s="152" t="n">
        <v>-3.8</v>
      </c>
      <c r="D65" s="152" t="n">
        <v>-7.4</v>
      </c>
      <c r="E65" s="153" t="n">
        <v>-4</v>
      </c>
      <c r="F65" s="152" t="n">
        <v>-1.5</v>
      </c>
      <c r="G65" s="154" t="n">
        <v>-4.7</v>
      </c>
      <c r="H65" s="152" t="n">
        <v>-4.3</v>
      </c>
      <c r="I65" s="152" t="n">
        <v>-1.5</v>
      </c>
      <c r="J65" s="152" t="n">
        <v>-7.5</v>
      </c>
      <c r="K65" s="153" t="n">
        <v>-2.1</v>
      </c>
      <c r="L65" s="154" t="n">
        <v>2.8</v>
      </c>
      <c r="M65" s="152" t="n">
        <v>-15.4</v>
      </c>
      <c r="N65" s="25"/>
      <c r="O65" s="57" t="s">
        <v>130</v>
      </c>
      <c r="P65" s="155" t="n">
        <v>100</v>
      </c>
      <c r="Q65" s="155" t="n">
        <v>98.5483741113298</v>
      </c>
      <c r="R65" s="155" t="n">
        <v>0.0463222793828519</v>
      </c>
      <c r="S65" s="155" t="n">
        <v>1.40530360928733</v>
      </c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84"/>
      <c r="AG65" s="63"/>
      <c r="AH65" s="63"/>
      <c r="AI65" s="63"/>
      <c r="AJ65" s="63"/>
      <c r="AK65" s="63"/>
      <c r="AL65" s="63"/>
      <c r="AM65" s="63"/>
      <c r="AN65" s="63"/>
      <c r="AO65" s="70"/>
      <c r="AP65" s="63"/>
      <c r="AQ65" s="63"/>
      <c r="AR65" s="84"/>
    </row>
    <row r="66" customFormat="false" ht="13.5" hidden="false" customHeight="true" outlineLevel="0" collapsed="false">
      <c r="A66" s="57" t="s">
        <v>131</v>
      </c>
      <c r="B66" s="152" t="n">
        <v>-7</v>
      </c>
      <c r="C66" s="152" t="n">
        <v>-6.7</v>
      </c>
      <c r="D66" s="152" t="n">
        <v>-9.6</v>
      </c>
      <c r="E66" s="153" t="n">
        <v>-7.1</v>
      </c>
      <c r="F66" s="152" t="n">
        <v>-1.7</v>
      </c>
      <c r="G66" s="154" t="n">
        <v>-7.7</v>
      </c>
      <c r="H66" s="152" t="n">
        <v>-13.1</v>
      </c>
      <c r="I66" s="152" t="n">
        <v>-5.2</v>
      </c>
      <c r="J66" s="152" t="n">
        <v>-6.6</v>
      </c>
      <c r="K66" s="153" t="n">
        <v>-2.3</v>
      </c>
      <c r="L66" s="154" t="n">
        <v>43.4</v>
      </c>
      <c r="M66" s="152" t="n">
        <v>-17.9</v>
      </c>
      <c r="N66" s="25"/>
      <c r="O66" s="57" t="s">
        <v>131</v>
      </c>
      <c r="P66" s="155" t="n">
        <v>100</v>
      </c>
      <c r="Q66" s="155" t="n">
        <v>97.4232963629938</v>
      </c>
      <c r="R66" s="155" t="n">
        <v>0.164935961088577</v>
      </c>
      <c r="S66" s="155" t="n">
        <v>2.41176767591767</v>
      </c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84"/>
      <c r="AG66" s="63"/>
      <c r="AH66" s="63"/>
      <c r="AI66" s="63"/>
      <c r="AJ66" s="63"/>
      <c r="AK66" s="63"/>
      <c r="AL66" s="63"/>
      <c r="AM66" s="63"/>
      <c r="AN66" s="63"/>
      <c r="AO66" s="70"/>
      <c r="AP66" s="63"/>
      <c r="AQ66" s="63"/>
      <c r="AR66" s="84"/>
    </row>
    <row r="67" customFormat="false" ht="13.5" hidden="false" customHeight="true" outlineLevel="0" collapsed="false">
      <c r="A67" s="57" t="s">
        <v>132</v>
      </c>
      <c r="B67" s="152" t="n">
        <v>-8</v>
      </c>
      <c r="C67" s="152" t="n">
        <v>-7</v>
      </c>
      <c r="D67" s="152" t="n">
        <v>-11.1</v>
      </c>
      <c r="E67" s="153" t="n">
        <v>-6.3</v>
      </c>
      <c r="F67" s="152" t="n">
        <v>-2.7</v>
      </c>
      <c r="G67" s="154" t="n">
        <v>-9</v>
      </c>
      <c r="H67" s="152" t="n">
        <v>-13.8</v>
      </c>
      <c r="I67" s="152" t="n">
        <v>-4.5</v>
      </c>
      <c r="J67" s="152" t="n">
        <v>-5.2</v>
      </c>
      <c r="K67" s="153" t="n">
        <v>-0.1</v>
      </c>
      <c r="L67" s="154" t="n">
        <v>-2.9</v>
      </c>
      <c r="M67" s="152" t="n">
        <v>-17.6</v>
      </c>
      <c r="O67" s="57" t="s">
        <v>132</v>
      </c>
      <c r="P67" s="155" t="n">
        <v>100</v>
      </c>
      <c r="Q67" s="155" t="n">
        <v>90.8854088239723</v>
      </c>
      <c r="R67" s="155" t="n">
        <v>0.528534859207951</v>
      </c>
      <c r="S67" s="155" t="n">
        <v>8.58605631681976</v>
      </c>
      <c r="AF67" s="84"/>
      <c r="AG67" s="63"/>
      <c r="AH67" s="63"/>
      <c r="AI67" s="63"/>
      <c r="AJ67" s="63"/>
      <c r="AK67" s="63"/>
      <c r="AL67" s="63"/>
      <c r="AM67" s="63"/>
      <c r="AN67" s="63"/>
      <c r="AO67" s="70"/>
      <c r="AP67" s="63"/>
      <c r="AQ67" s="63"/>
      <c r="AR67" s="84"/>
    </row>
    <row r="68" customFormat="false" ht="6.75" hidden="false" customHeight="true" outlineLevel="0" collapsed="false">
      <c r="A68" s="76"/>
      <c r="B68" s="77"/>
      <c r="C68" s="77"/>
      <c r="D68" s="78"/>
      <c r="E68" s="77"/>
      <c r="F68" s="77"/>
      <c r="G68" s="77"/>
      <c r="H68" s="78"/>
      <c r="I68" s="78"/>
      <c r="J68" s="78"/>
      <c r="K68" s="79"/>
      <c r="L68" s="77"/>
      <c r="M68" s="78"/>
      <c r="O68" s="76"/>
      <c r="P68" s="161"/>
      <c r="Q68" s="161"/>
      <c r="R68" s="161"/>
      <c r="S68" s="161"/>
      <c r="AF68" s="84"/>
      <c r="AG68" s="63"/>
      <c r="AH68" s="63"/>
      <c r="AI68" s="63"/>
      <c r="AJ68" s="63"/>
      <c r="AK68" s="63"/>
      <c r="AL68" s="63"/>
      <c r="AM68" s="63"/>
      <c r="AN68" s="63"/>
      <c r="AO68" s="70"/>
      <c r="AP68" s="63"/>
      <c r="AQ68" s="63"/>
      <c r="AR68" s="84"/>
    </row>
    <row r="69" customFormat="false" ht="6" hidden="false" customHeight="true" outlineLevel="0" collapsed="false">
      <c r="A69" s="84"/>
      <c r="B69" s="63"/>
      <c r="C69" s="63"/>
      <c r="D69" s="63"/>
      <c r="E69" s="63"/>
      <c r="F69" s="63"/>
      <c r="G69" s="63"/>
      <c r="H69" s="63"/>
      <c r="I69" s="63"/>
      <c r="J69" s="63"/>
      <c r="K69" s="70"/>
      <c r="L69" s="63"/>
      <c r="M69" s="63"/>
      <c r="O69" s="84"/>
      <c r="Q69" s="84"/>
      <c r="R69" s="70"/>
      <c r="S69" s="70"/>
      <c r="AF69" s="84"/>
      <c r="AG69" s="63"/>
      <c r="AH69" s="63"/>
      <c r="AI69" s="63"/>
      <c r="AJ69" s="63"/>
      <c r="AK69" s="63"/>
      <c r="AL69" s="63"/>
      <c r="AM69" s="63"/>
      <c r="AN69" s="63"/>
      <c r="AO69" s="70"/>
      <c r="AP69" s="63"/>
      <c r="AQ69" s="63"/>
      <c r="AR69" s="84"/>
    </row>
    <row r="70" customFormat="false" ht="15" hidden="false" customHeight="true" outlineLevel="0" collapsed="false">
      <c r="A70" s="84"/>
      <c r="B70" s="63"/>
      <c r="C70" s="63"/>
      <c r="D70" s="63"/>
      <c r="E70" s="63"/>
      <c r="F70" s="63"/>
      <c r="G70" s="63"/>
      <c r="H70" s="63"/>
      <c r="I70" s="63"/>
      <c r="J70" s="63"/>
      <c r="K70" s="70"/>
      <c r="L70" s="63"/>
      <c r="M70" s="63"/>
      <c r="O70" s="84"/>
      <c r="Q70" s="84"/>
      <c r="R70" s="70"/>
      <c r="S70" s="70"/>
      <c r="AF70" s="84"/>
      <c r="AG70" s="63"/>
      <c r="AH70" s="63"/>
      <c r="AI70" s="63"/>
      <c r="AJ70" s="63"/>
      <c r="AK70" s="63"/>
      <c r="AL70" s="63"/>
      <c r="AM70" s="63"/>
      <c r="AN70" s="63"/>
      <c r="AO70" s="70"/>
      <c r="AP70" s="63"/>
      <c r="AQ70" s="63"/>
      <c r="AR70" s="84"/>
    </row>
    <row r="71" customFormat="false" ht="15.8" hidden="false" customHeight="false" outlineLevel="0" collapsed="false"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</row>
    <row r="72" customFormat="false" ht="15.8" hidden="false" customHeight="false" outlineLevel="0" collapsed="false">
      <c r="N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32"/>
      <c r="AG72" s="121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100"/>
    </row>
    <row r="73" customFormat="false" ht="15.8" hidden="false" customHeight="false" outlineLevel="0" collapsed="false">
      <c r="N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8" t="s">
        <v>78</v>
      </c>
      <c r="AG73" s="122" t="s">
        <v>6</v>
      </c>
      <c r="AH73" s="27"/>
      <c r="AI73" s="86"/>
      <c r="AJ73" s="86"/>
      <c r="AK73" s="86"/>
      <c r="AL73" s="86"/>
      <c r="AM73" s="86"/>
      <c r="AN73" s="86"/>
      <c r="AO73" s="86"/>
      <c r="AP73" s="100"/>
      <c r="AQ73" s="43" t="s">
        <v>79</v>
      </c>
      <c r="AR73" s="100"/>
    </row>
    <row r="74" customFormat="false" ht="17.9" hidden="false" customHeight="false" outlineLevel="0" collapsed="false">
      <c r="N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129"/>
      <c r="AH74" s="34" t="s">
        <v>81</v>
      </c>
      <c r="AI74" s="27" t="s">
        <v>99</v>
      </c>
      <c r="AJ74" s="126" t="s">
        <v>83</v>
      </c>
      <c r="AK74" s="126" t="s">
        <v>84</v>
      </c>
      <c r="AL74" s="86" t="s">
        <v>100</v>
      </c>
      <c r="AM74" s="32" t="s">
        <v>101</v>
      </c>
      <c r="AN74" s="32" t="s">
        <v>102</v>
      </c>
      <c r="AO74" s="126" t="s">
        <v>88</v>
      </c>
      <c r="AP74" s="100" t="s">
        <v>103</v>
      </c>
      <c r="AQ74" s="129"/>
      <c r="AR74" s="51" t="s">
        <v>90</v>
      </c>
    </row>
    <row r="75" customFormat="false" ht="17.9" hidden="false" customHeight="false" outlineLevel="0" collapsed="false">
      <c r="N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106"/>
      <c r="AG75" s="55"/>
      <c r="AH75" s="52"/>
      <c r="AI75" s="56" t="s">
        <v>91</v>
      </c>
      <c r="AJ75" s="132" t="s">
        <v>92</v>
      </c>
      <c r="AK75" s="132" t="s">
        <v>93</v>
      </c>
      <c r="AL75" s="55" t="s">
        <v>105</v>
      </c>
      <c r="AM75" s="136" t="s">
        <v>106</v>
      </c>
      <c r="AN75" s="136" t="s">
        <v>107</v>
      </c>
      <c r="AO75" s="136" t="s">
        <v>108</v>
      </c>
      <c r="AP75" s="54" t="s">
        <v>98</v>
      </c>
      <c r="AQ75" s="53" t="s">
        <v>104</v>
      </c>
      <c r="AR75" s="135"/>
    </row>
    <row r="76" customFormat="false" ht="8.25" hidden="false" customHeight="true" outlineLevel="0" collapsed="false"/>
    <row r="100" customFormat="false" ht="7.5" hidden="false" customHeight="true" outlineLevel="0" collapsed="false"/>
    <row r="101" customFormat="false" ht="4.9" hidden="false" customHeight="true" outlineLevel="0" collapsed="false"/>
    <row r="102" customFormat="false" ht="15" hidden="false" customHeight="true" outlineLevel="0" collapsed="false"/>
    <row r="104" customFormat="false" ht="15.8" hidden="false" customHeight="false" outlineLevel="0" collapsed="false"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32"/>
      <c r="AG104" s="121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100"/>
    </row>
    <row r="105" customFormat="false" ht="15.8" hidden="false" customHeight="false" outlineLevel="0" collapsed="false"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38" t="s">
        <v>78</v>
      </c>
      <c r="AG105" s="122" t="s">
        <v>6</v>
      </c>
      <c r="AH105" s="27"/>
      <c r="AI105" s="86"/>
      <c r="AJ105" s="86"/>
      <c r="AK105" s="86"/>
      <c r="AL105" s="86"/>
      <c r="AM105" s="86"/>
      <c r="AN105" s="86"/>
      <c r="AO105" s="86"/>
      <c r="AP105" s="100"/>
      <c r="AQ105" s="43" t="s">
        <v>79</v>
      </c>
      <c r="AR105" s="100"/>
    </row>
    <row r="106" customFormat="false" ht="17.9" hidden="false" customHeight="false" outlineLevel="0" collapsed="false"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129"/>
      <c r="AH106" s="34" t="s">
        <v>81</v>
      </c>
      <c r="AI106" s="27" t="s">
        <v>99</v>
      </c>
      <c r="AJ106" s="126" t="s">
        <v>83</v>
      </c>
      <c r="AK106" s="126" t="s">
        <v>84</v>
      </c>
      <c r="AL106" s="86" t="s">
        <v>100</v>
      </c>
      <c r="AM106" s="32" t="s">
        <v>101</v>
      </c>
      <c r="AN106" s="32" t="s">
        <v>102</v>
      </c>
      <c r="AO106" s="126" t="s">
        <v>88</v>
      </c>
      <c r="AP106" s="100" t="s">
        <v>103</v>
      </c>
      <c r="AQ106" s="129"/>
      <c r="AR106" s="51" t="s">
        <v>90</v>
      </c>
    </row>
    <row r="107" customFormat="false" ht="17.9" hidden="false" customHeight="false" outlineLevel="0" collapsed="false"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106"/>
      <c r="AG107" s="55"/>
      <c r="AH107" s="52"/>
      <c r="AI107" s="56" t="s">
        <v>91</v>
      </c>
      <c r="AJ107" s="132" t="s">
        <v>92</v>
      </c>
      <c r="AK107" s="132" t="s">
        <v>93</v>
      </c>
      <c r="AL107" s="55" t="s">
        <v>105</v>
      </c>
      <c r="AM107" s="136" t="s">
        <v>106</v>
      </c>
      <c r="AN107" s="136" t="s">
        <v>107</v>
      </c>
      <c r="AO107" s="136" t="s">
        <v>108</v>
      </c>
      <c r="AP107" s="54" t="s">
        <v>98</v>
      </c>
      <c r="AQ107" s="53" t="s">
        <v>104</v>
      </c>
      <c r="AR107" s="135"/>
    </row>
    <row r="108" customFormat="false" ht="9" hidden="false" customHeight="true" outlineLevel="0" collapsed="false"/>
    <row r="132" customFormat="false" ht="7.5" hidden="false" customHeight="true" outlineLevel="0" collapsed="false"/>
    <row r="133" customFormat="false" ht="5.45" hidden="false" customHeight="true" outlineLevel="0" collapsed="false"/>
    <row r="134" customFormat="false" ht="16.5" hidden="false" customHeight="true" outlineLevel="0" collapsed="false"/>
    <row r="136" customFormat="false" ht="15.8" hidden="false" customHeight="false" outlineLevel="0" collapsed="false"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2"/>
      <c r="AG136" s="121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100"/>
    </row>
    <row r="137" customFormat="false" ht="15.8" hidden="false" customHeight="false" outlineLevel="0" collapsed="false"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8" t="s">
        <v>78</v>
      </c>
      <c r="AG137" s="122" t="s">
        <v>6</v>
      </c>
      <c r="AH137" s="27"/>
      <c r="AI137" s="86"/>
      <c r="AJ137" s="86"/>
      <c r="AK137" s="86"/>
      <c r="AL137" s="86"/>
      <c r="AM137" s="86"/>
      <c r="AN137" s="86"/>
      <c r="AO137" s="86"/>
      <c r="AP137" s="100"/>
      <c r="AQ137" s="43" t="s">
        <v>79</v>
      </c>
      <c r="AR137" s="100"/>
    </row>
    <row r="138" customFormat="false" ht="17.9" hidden="false" customHeight="false" outlineLevel="0" collapsed="false"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129"/>
      <c r="AH138" s="34" t="s">
        <v>81</v>
      </c>
      <c r="AI138" s="27" t="s">
        <v>99</v>
      </c>
      <c r="AJ138" s="126" t="s">
        <v>83</v>
      </c>
      <c r="AK138" s="126" t="s">
        <v>84</v>
      </c>
      <c r="AL138" s="86" t="s">
        <v>100</v>
      </c>
      <c r="AM138" s="32" t="s">
        <v>101</v>
      </c>
      <c r="AN138" s="32" t="s">
        <v>102</v>
      </c>
      <c r="AO138" s="126" t="s">
        <v>88</v>
      </c>
      <c r="AP138" s="100" t="s">
        <v>103</v>
      </c>
      <c r="AQ138" s="129"/>
      <c r="AR138" s="51" t="s">
        <v>90</v>
      </c>
    </row>
    <row r="139" customFormat="false" ht="17.9" hidden="false" customHeight="false" outlineLevel="0" collapsed="false"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106"/>
      <c r="AG139" s="55"/>
      <c r="AH139" s="52"/>
      <c r="AI139" s="56" t="s">
        <v>91</v>
      </c>
      <c r="AJ139" s="132" t="s">
        <v>92</v>
      </c>
      <c r="AK139" s="132" t="s">
        <v>93</v>
      </c>
      <c r="AL139" s="55" t="s">
        <v>105</v>
      </c>
      <c r="AM139" s="136" t="s">
        <v>106</v>
      </c>
      <c r="AN139" s="136" t="s">
        <v>107</v>
      </c>
      <c r="AO139" s="136" t="s">
        <v>108</v>
      </c>
      <c r="AP139" s="54" t="s">
        <v>98</v>
      </c>
      <c r="AQ139" s="53" t="s">
        <v>104</v>
      </c>
      <c r="AR139" s="135"/>
    </row>
    <row r="140" customFormat="false" ht="9" hidden="false" customHeight="true" outlineLevel="0" collapsed="false"/>
    <row r="164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3" man="true" max="65535" min="0"/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8.62"/>
    <col collapsed="false" customWidth="true" hidden="false" outlineLevel="0" max="3" min="2" style="0" width="12.24"/>
    <col collapsed="false" customWidth="true" hidden="false" outlineLevel="0" max="4" min="4" style="0" width="10.37"/>
    <col collapsed="false" customWidth="true" hidden="false" outlineLevel="0" max="6" min="5" style="0" width="11.99"/>
    <col collapsed="false" customWidth="true" hidden="false" outlineLevel="0" max="7" min="7" style="0" width="11.24"/>
    <col collapsed="false" customWidth="true" hidden="false" outlineLevel="0" max="8" min="8" style="0" width="11.11"/>
    <col collapsed="false" customWidth="true" hidden="false" outlineLevel="0" max="9" min="9" style="0" width="10.99"/>
    <col collapsed="false" customWidth="true" hidden="false" outlineLevel="0" max="10" min="10" style="0" width="11.37"/>
    <col collapsed="false" customWidth="true" hidden="false" outlineLevel="0" max="11" min="11" style="0" width="11.87"/>
    <col collapsed="false" customWidth="true" hidden="false" outlineLevel="0" max="12" min="12" style="0" width="9.87"/>
    <col collapsed="false" customWidth="true" hidden="false" outlineLevel="0" max="13" min="13" style="0" width="10.25"/>
    <col collapsed="false" customWidth="true" hidden="false" outlineLevel="0" max="14" min="14" style="0" width="4.12"/>
    <col collapsed="false" customWidth="true" hidden="false" outlineLevel="0" max="15" min="15" style="0" width="29.37"/>
    <col collapsed="false" customWidth="true" hidden="false" outlineLevel="0" max="19" min="16" style="0" width="9.74"/>
    <col collapsed="false" customWidth="true" hidden="false" outlineLevel="0" max="20" min="20" style="0" width="4.12"/>
    <col collapsed="false" customWidth="true" hidden="false" outlineLevel="0" max="21" min="21" style="0" width="30.74"/>
    <col collapsed="false" customWidth="true" hidden="false" outlineLevel="0" max="22" min="22" style="0" width="8.62"/>
    <col collapsed="false" customWidth="true" hidden="false" outlineLevel="0" max="23" min="23" style="0" width="10.62"/>
    <col collapsed="false" customWidth="true" hidden="false" outlineLevel="0" max="26" min="24" style="0" width="11.74"/>
    <col collapsed="false" customWidth="true" hidden="false" outlineLevel="0" max="30" min="27" style="0" width="11.11"/>
    <col collapsed="false" customWidth="true" hidden="false" outlineLevel="0" max="31" min="31" style="0" width="4.12"/>
    <col collapsed="false" customWidth="true" hidden="false" outlineLevel="0" max="32" min="32" style="0" width="24.74"/>
    <col collapsed="false" customWidth="true" hidden="false" outlineLevel="0" max="34" min="33" style="0" width="13.24"/>
    <col collapsed="false" customWidth="true" hidden="false" outlineLevel="0" max="38" min="35" style="0" width="11.11"/>
    <col collapsed="false" customWidth="true" hidden="false" outlineLevel="0" max="39" min="39" style="0" width="11.24"/>
    <col collapsed="false" customWidth="true" hidden="false" outlineLevel="0" max="44" min="40" style="0" width="11.11"/>
  </cols>
  <sheetData>
    <row r="1" customFormat="false" ht="19.35" hidden="false" customHeight="false" outlineLevel="0" collapsed="false">
      <c r="A1" s="2" t="s">
        <v>0</v>
      </c>
    </row>
    <row r="3" customFormat="false" ht="15.8" hidden="false" customHeight="false" outlineLevel="0" collapsed="false">
      <c r="A3" s="24" t="s">
        <v>70</v>
      </c>
      <c r="C3" s="24"/>
      <c r="F3" s="24"/>
      <c r="G3" s="24"/>
      <c r="H3" s="24"/>
      <c r="I3" s="24"/>
      <c r="J3" s="24"/>
      <c r="K3" s="24"/>
      <c r="L3" s="24"/>
      <c r="M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84"/>
    </row>
    <row r="4" customFormat="false" ht="15.8" hidden="false" customHeight="false" outlineLevel="0" collapsed="false">
      <c r="A4" s="24"/>
      <c r="C4" s="24"/>
      <c r="F4" s="24"/>
      <c r="G4" s="24"/>
      <c r="H4" s="24"/>
      <c r="I4" s="24"/>
      <c r="J4" s="24"/>
      <c r="K4" s="24"/>
      <c r="L4" s="24"/>
      <c r="M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84"/>
    </row>
    <row r="5" customFormat="false" ht="15.8" hidden="false" customHeight="false" outlineLevel="0" collapsed="false">
      <c r="A5" s="24"/>
      <c r="B5" s="24" t="s">
        <v>13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O5" s="3" t="s">
        <v>138</v>
      </c>
      <c r="V5" s="3" t="s">
        <v>138</v>
      </c>
      <c r="AF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84"/>
    </row>
    <row r="6" customFormat="false" ht="17.9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AF6" s="3" t="s">
        <v>72</v>
      </c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</row>
    <row r="7" customFormat="false" ht="15.8" hidden="false" customHeight="false" outlineLevel="0" collapsed="false">
      <c r="A7" s="24" t="s">
        <v>139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 t="s">
        <v>56</v>
      </c>
      <c r="M7" s="24"/>
      <c r="N7" s="25"/>
      <c r="O7" s="120" t="s">
        <v>74</v>
      </c>
      <c r="P7" s="24"/>
      <c r="Q7" s="35"/>
      <c r="R7" s="24" t="s">
        <v>77</v>
      </c>
      <c r="U7" s="3" t="s">
        <v>76</v>
      </c>
      <c r="V7" s="84"/>
      <c r="W7" s="63"/>
      <c r="X7" s="63"/>
      <c r="Y7" s="70"/>
      <c r="Z7" s="70"/>
      <c r="AA7" s="70"/>
      <c r="AB7" s="70"/>
      <c r="AC7" s="70"/>
      <c r="AD7" s="70"/>
      <c r="AF7" s="24" t="s">
        <v>139</v>
      </c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 t="s">
        <v>56</v>
      </c>
      <c r="AR7" s="24"/>
    </row>
    <row r="8" customFormat="false" ht="17.9" hidden="false" customHeight="false" outlineLevel="0" collapsed="false">
      <c r="A8" s="32"/>
      <c r="B8" s="121"/>
      <c r="C8" s="86"/>
      <c r="D8" s="86"/>
      <c r="E8" s="86"/>
      <c r="F8" s="86"/>
      <c r="G8" s="86"/>
      <c r="H8" s="86"/>
      <c r="I8" s="86"/>
      <c r="J8" s="86"/>
      <c r="K8" s="86"/>
      <c r="L8" s="86"/>
      <c r="M8" s="100"/>
      <c r="N8" s="25"/>
      <c r="O8" s="32"/>
      <c r="P8" s="121"/>
      <c r="Q8" s="86"/>
      <c r="R8" s="86"/>
      <c r="S8" s="100"/>
      <c r="T8" s="25"/>
      <c r="U8" s="32"/>
      <c r="V8" s="27"/>
      <c r="W8" s="86"/>
      <c r="X8" s="86"/>
      <c r="Y8" s="86"/>
      <c r="Z8" s="86"/>
      <c r="AA8" s="86"/>
      <c r="AB8" s="86"/>
      <c r="AC8" s="86"/>
      <c r="AD8" s="100"/>
      <c r="AE8" s="25"/>
      <c r="AF8" s="32"/>
      <c r="AG8" s="121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100"/>
    </row>
    <row r="9" customFormat="false" ht="17.9" hidden="false" customHeight="false" outlineLevel="0" collapsed="false">
      <c r="A9" s="38" t="s">
        <v>78</v>
      </c>
      <c r="B9" s="122" t="s">
        <v>6</v>
      </c>
      <c r="C9" s="27"/>
      <c r="D9" s="86"/>
      <c r="E9" s="86"/>
      <c r="F9" s="86"/>
      <c r="G9" s="86"/>
      <c r="H9" s="86"/>
      <c r="I9" s="86"/>
      <c r="J9" s="86"/>
      <c r="K9" s="100"/>
      <c r="L9" s="43" t="s">
        <v>79</v>
      </c>
      <c r="M9" s="100"/>
      <c r="N9" s="25"/>
      <c r="O9" s="38" t="s">
        <v>78</v>
      </c>
      <c r="P9" s="122" t="s">
        <v>6</v>
      </c>
      <c r="Q9" s="27"/>
      <c r="R9" s="43" t="s">
        <v>79</v>
      </c>
      <c r="S9" s="100"/>
      <c r="T9" s="25"/>
      <c r="U9" s="123" t="s">
        <v>78</v>
      </c>
      <c r="V9" s="124" t="s">
        <v>81</v>
      </c>
      <c r="W9" s="125" t="s">
        <v>82</v>
      </c>
      <c r="X9" s="126" t="s">
        <v>83</v>
      </c>
      <c r="Y9" s="126" t="s">
        <v>84</v>
      </c>
      <c r="Z9" s="127" t="s">
        <v>85</v>
      </c>
      <c r="AA9" s="126" t="s">
        <v>86</v>
      </c>
      <c r="AB9" s="126" t="s">
        <v>87</v>
      </c>
      <c r="AC9" s="126" t="s">
        <v>88</v>
      </c>
      <c r="AD9" s="128" t="s">
        <v>89</v>
      </c>
      <c r="AE9" s="25"/>
      <c r="AF9" s="38" t="s">
        <v>78</v>
      </c>
      <c r="AG9" s="122" t="s">
        <v>6</v>
      </c>
      <c r="AH9" s="27"/>
      <c r="AI9" s="86"/>
      <c r="AJ9" s="86"/>
      <c r="AK9" s="86"/>
      <c r="AL9" s="86"/>
      <c r="AM9" s="86"/>
      <c r="AN9" s="86"/>
      <c r="AO9" s="86"/>
      <c r="AP9" s="100"/>
      <c r="AQ9" s="43" t="s">
        <v>79</v>
      </c>
      <c r="AR9" s="100"/>
    </row>
    <row r="10" customFormat="false" ht="17.9" hidden="false" customHeight="false" outlineLevel="0" collapsed="false">
      <c r="A10" s="129"/>
      <c r="C10" s="124" t="s">
        <v>81</v>
      </c>
      <c r="D10" s="125" t="s">
        <v>82</v>
      </c>
      <c r="E10" s="126" t="s">
        <v>83</v>
      </c>
      <c r="F10" s="126" t="s">
        <v>84</v>
      </c>
      <c r="G10" s="127" t="s">
        <v>85</v>
      </c>
      <c r="H10" s="126" t="s">
        <v>86</v>
      </c>
      <c r="I10" s="126" t="s">
        <v>87</v>
      </c>
      <c r="J10" s="126" t="s">
        <v>88</v>
      </c>
      <c r="K10" s="128" t="s">
        <v>89</v>
      </c>
      <c r="L10" s="129"/>
      <c r="M10" s="51" t="s">
        <v>90</v>
      </c>
      <c r="N10" s="25"/>
      <c r="O10" s="129"/>
      <c r="Q10" s="124" t="s">
        <v>81</v>
      </c>
      <c r="R10" s="129"/>
      <c r="S10" s="51" t="s">
        <v>90</v>
      </c>
      <c r="T10" s="25"/>
      <c r="U10" s="106"/>
      <c r="V10" s="131"/>
      <c r="W10" s="131" t="s">
        <v>91</v>
      </c>
      <c r="X10" s="132" t="s">
        <v>92</v>
      </c>
      <c r="Y10" s="132" t="s">
        <v>93</v>
      </c>
      <c r="Z10" s="133" t="s">
        <v>94</v>
      </c>
      <c r="AA10" s="132" t="s">
        <v>95</v>
      </c>
      <c r="AB10" s="132" t="s">
        <v>96</v>
      </c>
      <c r="AC10" s="132" t="s">
        <v>97</v>
      </c>
      <c r="AD10" s="134" t="s">
        <v>98</v>
      </c>
      <c r="AE10" s="25"/>
      <c r="AF10" s="129"/>
      <c r="AH10" s="34" t="s">
        <v>81</v>
      </c>
      <c r="AI10" s="27" t="s">
        <v>99</v>
      </c>
      <c r="AJ10" s="126" t="s">
        <v>83</v>
      </c>
      <c r="AK10" s="126" t="s">
        <v>84</v>
      </c>
      <c r="AL10" s="86" t="s">
        <v>100</v>
      </c>
      <c r="AM10" s="32" t="s">
        <v>101</v>
      </c>
      <c r="AN10" s="32" t="s">
        <v>102</v>
      </c>
      <c r="AO10" s="126" t="s">
        <v>88</v>
      </c>
      <c r="AP10" s="100" t="s">
        <v>103</v>
      </c>
      <c r="AQ10" s="129"/>
      <c r="AR10" s="51" t="s">
        <v>90</v>
      </c>
    </row>
    <row r="11" customFormat="false" ht="17.9" hidden="false" customHeight="false" outlineLevel="0" collapsed="false">
      <c r="A11" s="106"/>
      <c r="B11" s="55"/>
      <c r="C11" s="131"/>
      <c r="D11" s="131" t="s">
        <v>91</v>
      </c>
      <c r="E11" s="132" t="s">
        <v>92</v>
      </c>
      <c r="F11" s="132" t="s">
        <v>93</v>
      </c>
      <c r="G11" s="133" t="s">
        <v>94</v>
      </c>
      <c r="H11" s="132" t="s">
        <v>95</v>
      </c>
      <c r="I11" s="132" t="s">
        <v>96</v>
      </c>
      <c r="J11" s="132" t="s">
        <v>97</v>
      </c>
      <c r="K11" s="134" t="s">
        <v>98</v>
      </c>
      <c r="L11" s="53" t="s">
        <v>104</v>
      </c>
      <c r="M11" s="135"/>
      <c r="N11" s="25"/>
      <c r="O11" s="106"/>
      <c r="P11" s="55"/>
      <c r="Q11" s="131"/>
      <c r="R11" s="53" t="s">
        <v>104</v>
      </c>
      <c r="S11" s="135"/>
      <c r="T11" s="25"/>
      <c r="U11" s="32"/>
      <c r="V11" s="38"/>
      <c r="W11" s="38"/>
      <c r="X11" s="38"/>
      <c r="Y11" s="38"/>
      <c r="Z11" s="38"/>
      <c r="AA11" s="38"/>
      <c r="AB11" s="38"/>
      <c r="AC11" s="38"/>
      <c r="AD11" s="38"/>
      <c r="AE11" s="25"/>
      <c r="AF11" s="106"/>
      <c r="AG11" s="55"/>
      <c r="AH11" s="52"/>
      <c r="AI11" s="56" t="s">
        <v>91</v>
      </c>
      <c r="AJ11" s="132" t="s">
        <v>92</v>
      </c>
      <c r="AK11" s="132" t="s">
        <v>93</v>
      </c>
      <c r="AL11" s="55" t="s">
        <v>105</v>
      </c>
      <c r="AM11" s="136" t="s">
        <v>106</v>
      </c>
      <c r="AN11" s="136" t="s">
        <v>107</v>
      </c>
      <c r="AO11" s="136" t="s">
        <v>108</v>
      </c>
      <c r="AP11" s="54" t="s">
        <v>98</v>
      </c>
      <c r="AQ11" s="53" t="s">
        <v>104</v>
      </c>
      <c r="AR11" s="135"/>
    </row>
    <row r="12" customFormat="false" ht="13.5" hidden="false" customHeight="true" outlineLevel="0" collapsed="false">
      <c r="A12" s="38"/>
      <c r="B12" s="38"/>
      <c r="C12" s="38"/>
      <c r="D12" s="38"/>
      <c r="E12" s="38"/>
      <c r="F12" s="38"/>
      <c r="G12" s="34"/>
      <c r="H12" s="34"/>
      <c r="I12" s="34"/>
      <c r="J12" s="32"/>
      <c r="K12" s="36"/>
      <c r="L12" s="34"/>
      <c r="M12" s="45"/>
      <c r="N12" s="25"/>
      <c r="O12" s="38"/>
      <c r="P12" s="38"/>
      <c r="Q12" s="38"/>
      <c r="R12" s="38"/>
      <c r="S12" s="32"/>
      <c r="U12" s="38" t="s">
        <v>109</v>
      </c>
      <c r="V12" s="72" t="n">
        <v>100</v>
      </c>
      <c r="W12" s="72" t="n">
        <v>2.81171037975877</v>
      </c>
      <c r="X12" s="72" t="n">
        <v>14.0226116687962</v>
      </c>
      <c r="Y12" s="72" t="n">
        <v>5.92457290528637</v>
      </c>
      <c r="Z12" s="72" t="n">
        <v>7.60169956738938</v>
      </c>
      <c r="AA12" s="72" t="n">
        <v>6.612142706856</v>
      </c>
      <c r="AB12" s="72" t="n">
        <v>8.08559960054691</v>
      </c>
      <c r="AC12" s="72" t="n">
        <v>14.8284542299178</v>
      </c>
      <c r="AD12" s="72" t="n">
        <v>40.1132089414486</v>
      </c>
      <c r="AF12" s="38"/>
      <c r="AG12" s="38"/>
      <c r="AH12" s="38"/>
      <c r="AI12" s="38"/>
      <c r="AJ12" s="38"/>
      <c r="AK12" s="38"/>
      <c r="AL12" s="38"/>
      <c r="AM12" s="38"/>
      <c r="AN12" s="34"/>
      <c r="AO12" s="32"/>
      <c r="AP12" s="36"/>
      <c r="AQ12" s="34"/>
      <c r="AR12" s="45"/>
    </row>
    <row r="13" customFormat="false" ht="17.9" hidden="false" customHeight="false" outlineLevel="0" collapsed="false">
      <c r="A13" s="34" t="s">
        <v>109</v>
      </c>
      <c r="B13" s="137" t="n">
        <v>291449554</v>
      </c>
      <c r="C13" s="137" t="n">
        <v>287455033</v>
      </c>
      <c r="D13" s="137" t="n">
        <v>8082403</v>
      </c>
      <c r="E13" s="137" t="n">
        <v>40308703</v>
      </c>
      <c r="F13" s="137" t="n">
        <v>17030483</v>
      </c>
      <c r="G13" s="137" t="n">
        <v>21851468</v>
      </c>
      <c r="H13" s="137" t="n">
        <v>19006937</v>
      </c>
      <c r="I13" s="137" t="n">
        <v>23242463</v>
      </c>
      <c r="J13" s="137" t="n">
        <v>42625138</v>
      </c>
      <c r="K13" s="138" t="n">
        <v>115307438</v>
      </c>
      <c r="L13" s="137" t="n">
        <v>1755544</v>
      </c>
      <c r="M13" s="137" t="n">
        <v>2238978</v>
      </c>
      <c r="N13" s="25"/>
      <c r="O13" s="34" t="s">
        <v>109</v>
      </c>
      <c r="P13" s="72" t="n">
        <v>100</v>
      </c>
      <c r="Q13" s="72" t="n">
        <v>100</v>
      </c>
      <c r="R13" s="72" t="n">
        <v>100</v>
      </c>
      <c r="S13" s="72" t="n">
        <v>100</v>
      </c>
      <c r="U13" s="62" t="s">
        <v>110</v>
      </c>
      <c r="V13" s="72" t="n">
        <v>100</v>
      </c>
      <c r="W13" s="72" t="n">
        <v>4.9145416984529</v>
      </c>
      <c r="X13" s="72" t="n">
        <v>22.9253047466386</v>
      </c>
      <c r="Y13" s="72" t="n">
        <v>10.6917613852019</v>
      </c>
      <c r="Z13" s="72" t="n">
        <v>13.2338899551703</v>
      </c>
      <c r="AA13" s="72" t="n">
        <v>10.6851867879836</v>
      </c>
      <c r="AB13" s="72" t="n">
        <v>9.27128505303818</v>
      </c>
      <c r="AC13" s="72" t="n">
        <v>13.1693291406435</v>
      </c>
      <c r="AD13" s="72" t="n">
        <v>15.108705558264</v>
      </c>
      <c r="AF13" s="34" t="s">
        <v>109</v>
      </c>
      <c r="AG13" s="137" t="n">
        <v>305839992</v>
      </c>
      <c r="AH13" s="137" t="n">
        <v>301421619</v>
      </c>
      <c r="AI13" s="137" t="n">
        <v>9135134</v>
      </c>
      <c r="AJ13" s="137" t="n">
        <v>44303380</v>
      </c>
      <c r="AK13" s="137" t="n">
        <v>18304356</v>
      </c>
      <c r="AL13" s="137" t="n">
        <v>22812391</v>
      </c>
      <c r="AM13" s="137" t="n">
        <v>19818654</v>
      </c>
      <c r="AN13" s="137" t="n">
        <v>23595715</v>
      </c>
      <c r="AO13" s="137" t="n">
        <v>45216357</v>
      </c>
      <c r="AP13" s="138" t="n">
        <v>118235631</v>
      </c>
      <c r="AQ13" s="137" t="n">
        <v>1777123</v>
      </c>
      <c r="AR13" s="137" t="n">
        <v>2641250</v>
      </c>
    </row>
    <row r="14" customFormat="false" ht="17.9" hidden="false" customHeight="false" outlineLevel="0" collapsed="false">
      <c r="A14" s="57" t="s">
        <v>110</v>
      </c>
      <c r="B14" s="137" t="n">
        <v>24333842</v>
      </c>
      <c r="C14" s="137" t="n">
        <v>23119287</v>
      </c>
      <c r="D14" s="137" t="n">
        <v>1136207</v>
      </c>
      <c r="E14" s="137" t="n">
        <v>5300167</v>
      </c>
      <c r="F14" s="137" t="n">
        <v>2471859</v>
      </c>
      <c r="G14" s="137" t="n">
        <v>3059581</v>
      </c>
      <c r="H14" s="137" t="n">
        <v>2470339</v>
      </c>
      <c r="I14" s="137" t="n">
        <v>2143455</v>
      </c>
      <c r="J14" s="137" t="n">
        <v>3044655</v>
      </c>
      <c r="K14" s="138" t="n">
        <v>3493025</v>
      </c>
      <c r="L14" s="137" t="n">
        <v>826670</v>
      </c>
      <c r="M14" s="137" t="n">
        <v>387885</v>
      </c>
      <c r="N14" s="25"/>
      <c r="O14" s="57" t="s">
        <v>110</v>
      </c>
      <c r="P14" s="72" t="n">
        <v>8.34924660752783</v>
      </c>
      <c r="Q14" s="72" t="n">
        <v>8.04274907233926</v>
      </c>
      <c r="R14" s="72" t="n">
        <v>47.0891074219729</v>
      </c>
      <c r="S14" s="72" t="n">
        <v>17.3241988085636</v>
      </c>
      <c r="U14" s="62" t="s">
        <v>111</v>
      </c>
      <c r="V14" s="72" t="n">
        <v>100</v>
      </c>
      <c r="W14" s="72" t="n">
        <v>1.32500070012994</v>
      </c>
      <c r="X14" s="72" t="n">
        <v>7.33611492719224</v>
      </c>
      <c r="Y14" s="72" t="n">
        <v>2.35295449078687</v>
      </c>
      <c r="Z14" s="72" t="n">
        <v>4.82465293695877</v>
      </c>
      <c r="AA14" s="72" t="n">
        <v>3.37985329112861</v>
      </c>
      <c r="AB14" s="72" t="n">
        <v>7.4856262364966</v>
      </c>
      <c r="AC14" s="72" t="n">
        <v>14.5980352627636</v>
      </c>
      <c r="AD14" s="72" t="n">
        <v>58.6977525637224</v>
      </c>
      <c r="AF14" s="57" t="s">
        <v>110</v>
      </c>
      <c r="AG14" s="137" t="n">
        <v>24599380</v>
      </c>
      <c r="AH14" s="137" t="n">
        <v>23325858</v>
      </c>
      <c r="AI14" s="137" t="n">
        <v>1192661</v>
      </c>
      <c r="AJ14" s="137" t="n">
        <v>5604860</v>
      </c>
      <c r="AK14" s="137" t="n">
        <v>2501349</v>
      </c>
      <c r="AL14" s="137" t="n">
        <v>2954565</v>
      </c>
      <c r="AM14" s="137" t="n">
        <v>2461272</v>
      </c>
      <c r="AN14" s="137" t="n">
        <v>2139760</v>
      </c>
      <c r="AO14" s="137" t="n">
        <v>3006554</v>
      </c>
      <c r="AP14" s="138" t="n">
        <v>3464837</v>
      </c>
      <c r="AQ14" s="137" t="n">
        <v>839075</v>
      </c>
      <c r="AR14" s="137" t="n">
        <v>434447</v>
      </c>
    </row>
    <row r="15" customFormat="false" ht="17.9" hidden="false" customHeight="false" outlineLevel="0" collapsed="false">
      <c r="A15" s="57" t="s">
        <v>111</v>
      </c>
      <c r="B15" s="137" t="n">
        <v>10726179</v>
      </c>
      <c r="C15" s="137" t="n">
        <v>10426636</v>
      </c>
      <c r="D15" s="137" t="n">
        <v>138153</v>
      </c>
      <c r="E15" s="137" t="n">
        <v>764910</v>
      </c>
      <c r="F15" s="137" t="n">
        <v>245334</v>
      </c>
      <c r="G15" s="137" t="n">
        <v>503049</v>
      </c>
      <c r="H15" s="137" t="n">
        <v>352405</v>
      </c>
      <c r="I15" s="137" t="n">
        <v>780499</v>
      </c>
      <c r="J15" s="137" t="n">
        <v>1522084</v>
      </c>
      <c r="K15" s="138" t="n">
        <v>6120201</v>
      </c>
      <c r="L15" s="137" t="n">
        <v>265878</v>
      </c>
      <c r="M15" s="137" t="n">
        <v>33665</v>
      </c>
      <c r="N15" s="25"/>
      <c r="O15" s="57" t="s">
        <v>111</v>
      </c>
      <c r="P15" s="72" t="n">
        <v>3.68028664061706</v>
      </c>
      <c r="Q15" s="72" t="n">
        <v>3.62722332296057</v>
      </c>
      <c r="R15" s="72" t="n">
        <v>15.1450490560191</v>
      </c>
      <c r="S15" s="72" t="n">
        <v>1.50358779764696</v>
      </c>
      <c r="U15" s="62" t="s">
        <v>112</v>
      </c>
      <c r="V15" s="72" t="n">
        <v>100</v>
      </c>
      <c r="W15" s="72" t="n">
        <v>5.42041075100536</v>
      </c>
      <c r="X15" s="72" t="n">
        <v>31.1405909373964</v>
      </c>
      <c r="Y15" s="72" t="n">
        <v>12.4480730281281</v>
      </c>
      <c r="Z15" s="72" t="n">
        <v>14.6068498018278</v>
      </c>
      <c r="AA15" s="72" t="n">
        <v>11.129373583938</v>
      </c>
      <c r="AB15" s="72" t="n">
        <v>7.05614056677595</v>
      </c>
      <c r="AC15" s="72" t="n">
        <v>10.402468462066</v>
      </c>
      <c r="AD15" s="72" t="n">
        <v>7.79602843834273</v>
      </c>
      <c r="AF15" s="57" t="s">
        <v>111</v>
      </c>
      <c r="AG15" s="137" t="n">
        <v>11019844</v>
      </c>
      <c r="AH15" s="137" t="n">
        <v>10743315</v>
      </c>
      <c r="AI15" s="137" t="n">
        <v>135733</v>
      </c>
      <c r="AJ15" s="137" t="n">
        <v>802373</v>
      </c>
      <c r="AK15" s="137" t="n">
        <v>261150</v>
      </c>
      <c r="AL15" s="137" t="n">
        <v>532266</v>
      </c>
      <c r="AM15" s="137" t="n">
        <v>377594</v>
      </c>
      <c r="AN15" s="137" t="n">
        <v>821592</v>
      </c>
      <c r="AO15" s="137" t="n">
        <v>1752149</v>
      </c>
      <c r="AP15" s="138" t="n">
        <v>6060458</v>
      </c>
      <c r="AQ15" s="137" t="n">
        <v>235413</v>
      </c>
      <c r="AR15" s="137" t="n">
        <v>41117</v>
      </c>
    </row>
    <row r="16" customFormat="false" ht="17.9" hidden="false" customHeight="false" outlineLevel="0" collapsed="false">
      <c r="A16" s="57" t="s">
        <v>112</v>
      </c>
      <c r="B16" s="137" t="n">
        <v>3236081</v>
      </c>
      <c r="C16" s="137" t="n">
        <v>3104119</v>
      </c>
      <c r="D16" s="137" t="n">
        <v>168256</v>
      </c>
      <c r="E16" s="137" t="n">
        <v>966641</v>
      </c>
      <c r="F16" s="137" t="n">
        <v>386403</v>
      </c>
      <c r="G16" s="137" t="n">
        <v>453414</v>
      </c>
      <c r="H16" s="137" t="n">
        <v>345469</v>
      </c>
      <c r="I16" s="137" t="n">
        <v>219031</v>
      </c>
      <c r="J16" s="137" t="n">
        <v>322905</v>
      </c>
      <c r="K16" s="138" t="n">
        <v>241998</v>
      </c>
      <c r="L16" s="137" t="n">
        <v>29893</v>
      </c>
      <c r="M16" s="137" t="n">
        <v>102068</v>
      </c>
      <c r="N16" s="25"/>
      <c r="O16" s="57" t="s">
        <v>112</v>
      </c>
      <c r="P16" s="72" t="n">
        <v>1.11034000758841</v>
      </c>
      <c r="Q16" s="72" t="n">
        <v>1.07986246321873</v>
      </c>
      <c r="R16" s="72" t="n">
        <v>1.70277703093742</v>
      </c>
      <c r="S16" s="72" t="n">
        <v>4.55868704382089</v>
      </c>
      <c r="U16" s="62" t="s">
        <v>113</v>
      </c>
      <c r="V16" s="72" t="n">
        <v>100</v>
      </c>
      <c r="W16" s="72" t="n">
        <v>11.1867517573955</v>
      </c>
      <c r="X16" s="72" t="n">
        <v>49.6778017452905</v>
      </c>
      <c r="Y16" s="72" t="n">
        <v>14.9921154395615</v>
      </c>
      <c r="Z16" s="72" t="n">
        <v>12.0649587451008</v>
      </c>
      <c r="AA16" s="72" t="n">
        <v>4.91184668837556</v>
      </c>
      <c r="AB16" s="72" t="n">
        <v>2.76908379880957</v>
      </c>
      <c r="AC16" s="72" t="n">
        <v>2.63704740114855</v>
      </c>
      <c r="AD16" s="72" t="n">
        <v>1.76039442431803</v>
      </c>
      <c r="AF16" s="57" t="s">
        <v>112</v>
      </c>
      <c r="AG16" s="137" t="n">
        <v>3554812</v>
      </c>
      <c r="AH16" s="137" t="n">
        <v>3401396</v>
      </c>
      <c r="AI16" s="137" t="n">
        <v>195616</v>
      </c>
      <c r="AJ16" s="137" t="n">
        <v>1072399</v>
      </c>
      <c r="AK16" s="137" t="n">
        <v>427823</v>
      </c>
      <c r="AL16" s="137" t="n">
        <v>496795</v>
      </c>
      <c r="AM16" s="137" t="n">
        <v>388865</v>
      </c>
      <c r="AN16" s="137" t="n">
        <v>225422</v>
      </c>
      <c r="AO16" s="137" t="n">
        <v>319924</v>
      </c>
      <c r="AP16" s="138" t="n">
        <v>274552</v>
      </c>
      <c r="AQ16" s="137" t="n">
        <v>34369</v>
      </c>
      <c r="AR16" s="137" t="n">
        <v>119048</v>
      </c>
    </row>
    <row r="17" customFormat="false" ht="17.9" hidden="false" customHeight="false" outlineLevel="0" collapsed="false">
      <c r="A17" s="57" t="s">
        <v>113</v>
      </c>
      <c r="B17" s="137" t="n">
        <v>3900874</v>
      </c>
      <c r="C17" s="137" t="n">
        <v>3667928</v>
      </c>
      <c r="D17" s="137" t="n">
        <v>410322</v>
      </c>
      <c r="E17" s="137" t="n">
        <v>1822146</v>
      </c>
      <c r="F17" s="137" t="n">
        <v>549900</v>
      </c>
      <c r="G17" s="137" t="n">
        <v>442534</v>
      </c>
      <c r="H17" s="137" t="n">
        <v>180163</v>
      </c>
      <c r="I17" s="137" t="n">
        <v>101568</v>
      </c>
      <c r="J17" s="137" t="n">
        <v>96725</v>
      </c>
      <c r="K17" s="138" t="n">
        <v>64570</v>
      </c>
      <c r="L17" s="137" t="n">
        <v>20652</v>
      </c>
      <c r="M17" s="137" t="n">
        <v>212294</v>
      </c>
      <c r="N17" s="25"/>
      <c r="O17" s="57" t="s">
        <v>113</v>
      </c>
      <c r="P17" s="72" t="n">
        <v>1.33843882979488</v>
      </c>
      <c r="Q17" s="72" t="n">
        <v>1.27600061885158</v>
      </c>
      <c r="R17" s="72" t="n">
        <v>1.17638749014551</v>
      </c>
      <c r="S17" s="72" t="n">
        <v>9.48173675668095</v>
      </c>
      <c r="U17" s="62" t="s">
        <v>114</v>
      </c>
      <c r="V17" s="72" t="n">
        <v>100</v>
      </c>
      <c r="W17" s="72" t="n">
        <v>11.2770508765264</v>
      </c>
      <c r="X17" s="72" t="n">
        <v>38.2905341764357</v>
      </c>
      <c r="Y17" s="72" t="n">
        <v>12.6039669589881</v>
      </c>
      <c r="Z17" s="72" t="n">
        <v>11.4070592571515</v>
      </c>
      <c r="AA17" s="72" t="n">
        <v>9.13754185851312</v>
      </c>
      <c r="AB17" s="72" t="n">
        <v>6.18534256900064</v>
      </c>
      <c r="AC17" s="72" t="n">
        <v>8.09708546972219</v>
      </c>
      <c r="AD17" s="72" t="n">
        <v>3.00132149771471</v>
      </c>
      <c r="AF17" s="57" t="s">
        <v>113</v>
      </c>
      <c r="AG17" s="137" t="n">
        <v>4423435</v>
      </c>
      <c r="AH17" s="137" t="n">
        <v>4139836</v>
      </c>
      <c r="AI17" s="137" t="n">
        <v>466448</v>
      </c>
      <c r="AJ17" s="137" t="n">
        <v>2079136</v>
      </c>
      <c r="AK17" s="137" t="n">
        <v>645759</v>
      </c>
      <c r="AL17" s="137" t="n">
        <v>470362</v>
      </c>
      <c r="AM17" s="137" t="n">
        <v>205005</v>
      </c>
      <c r="AN17" s="137" t="n">
        <v>65154</v>
      </c>
      <c r="AO17" s="137" t="n">
        <v>131759</v>
      </c>
      <c r="AP17" s="138" t="n">
        <v>76213</v>
      </c>
      <c r="AQ17" s="137" t="n">
        <v>24075</v>
      </c>
      <c r="AR17" s="137" t="n">
        <v>259524</v>
      </c>
    </row>
    <row r="18" customFormat="false" ht="17.9" hidden="false" customHeight="false" outlineLevel="0" collapsed="false">
      <c r="A18" s="57" t="s">
        <v>114</v>
      </c>
      <c r="B18" s="137" t="n">
        <v>3311504</v>
      </c>
      <c r="C18" s="137" t="n">
        <v>3082109</v>
      </c>
      <c r="D18" s="137" t="n">
        <v>347571</v>
      </c>
      <c r="E18" s="137" t="n">
        <v>1180156</v>
      </c>
      <c r="F18" s="137" t="n">
        <v>388468</v>
      </c>
      <c r="G18" s="137" t="n">
        <v>351578</v>
      </c>
      <c r="H18" s="137" t="n">
        <v>281629</v>
      </c>
      <c r="I18" s="137" t="n">
        <v>190639</v>
      </c>
      <c r="J18" s="137" t="n">
        <v>249561</v>
      </c>
      <c r="K18" s="138" t="n">
        <v>92504</v>
      </c>
      <c r="L18" s="137" t="n">
        <v>75751</v>
      </c>
      <c r="M18" s="137" t="n">
        <v>153643</v>
      </c>
      <c r="N18" s="25"/>
      <c r="O18" s="57" t="s">
        <v>114</v>
      </c>
      <c r="P18" s="72" t="n">
        <v>1.13621858553264</v>
      </c>
      <c r="Q18" s="72" t="n">
        <v>1.07220561346025</v>
      </c>
      <c r="R18" s="72" t="n">
        <v>4.31495878200717</v>
      </c>
      <c r="S18" s="72" t="n">
        <v>6.86219337572768</v>
      </c>
      <c r="U18" s="62" t="s">
        <v>115</v>
      </c>
      <c r="V18" s="72" t="n">
        <v>100</v>
      </c>
      <c r="W18" s="72" t="n">
        <v>13.8266929424065</v>
      </c>
      <c r="X18" s="72" t="n">
        <v>33.359446103393</v>
      </c>
      <c r="Y18" s="72" t="n">
        <v>12.504230945701</v>
      </c>
      <c r="Z18" s="72" t="n">
        <v>9.6998473098707</v>
      </c>
      <c r="AA18" s="72" t="n">
        <v>4.91632129613611</v>
      </c>
      <c r="AB18" s="72" t="n">
        <v>6.81938186823519</v>
      </c>
      <c r="AC18" s="72" t="n">
        <v>10.2289975855403</v>
      </c>
      <c r="AD18" s="72" t="n">
        <v>8.64511955712341</v>
      </c>
      <c r="AF18" s="57" t="s">
        <v>114</v>
      </c>
      <c r="AG18" s="137" t="n">
        <v>3482558</v>
      </c>
      <c r="AH18" s="137" t="n">
        <v>3235082</v>
      </c>
      <c r="AI18" s="137" t="n">
        <v>384753</v>
      </c>
      <c r="AJ18" s="137" t="n">
        <v>1285581</v>
      </c>
      <c r="AK18" s="137" t="n">
        <v>407482</v>
      </c>
      <c r="AL18" s="137" t="n">
        <v>345253</v>
      </c>
      <c r="AM18" s="137" t="n">
        <v>300376</v>
      </c>
      <c r="AN18" s="137" t="n">
        <v>173378</v>
      </c>
      <c r="AO18" s="137" t="n">
        <v>257790</v>
      </c>
      <c r="AP18" s="138" t="n">
        <v>80468</v>
      </c>
      <c r="AQ18" s="137" t="n">
        <v>73555</v>
      </c>
      <c r="AR18" s="137" t="n">
        <v>173922</v>
      </c>
    </row>
    <row r="19" customFormat="false" ht="17.9" hidden="false" customHeight="false" outlineLevel="0" collapsed="false">
      <c r="A19" s="57" t="s">
        <v>115</v>
      </c>
      <c r="B19" s="137" t="n">
        <v>2804890</v>
      </c>
      <c r="C19" s="137" t="n">
        <v>2658980</v>
      </c>
      <c r="D19" s="137" t="n">
        <v>367649</v>
      </c>
      <c r="E19" s="137" t="n">
        <v>887021</v>
      </c>
      <c r="F19" s="137" t="n">
        <v>332485</v>
      </c>
      <c r="G19" s="137" t="n">
        <v>257917</v>
      </c>
      <c r="H19" s="137" t="n">
        <v>130724</v>
      </c>
      <c r="I19" s="137" t="n">
        <v>181326</v>
      </c>
      <c r="J19" s="137" t="n">
        <v>271987</v>
      </c>
      <c r="K19" s="138" t="n">
        <v>229872</v>
      </c>
      <c r="L19" s="137" t="n">
        <v>12871</v>
      </c>
      <c r="M19" s="137" t="n">
        <v>133038</v>
      </c>
      <c r="N19" s="25"/>
      <c r="O19" s="57" t="s">
        <v>115</v>
      </c>
      <c r="P19" s="72" t="n">
        <v>0.962392963552108</v>
      </c>
      <c r="Q19" s="72" t="n">
        <v>0.925007286270058</v>
      </c>
      <c r="R19" s="72" t="n">
        <v>0.733163053731493</v>
      </c>
      <c r="S19" s="72" t="n">
        <v>5.94190742383355</v>
      </c>
      <c r="U19" s="62" t="s">
        <v>116</v>
      </c>
      <c r="V19" s="72" t="n">
        <v>100</v>
      </c>
      <c r="W19" s="72" t="n">
        <v>2.34249151790882</v>
      </c>
      <c r="X19" s="72" t="n">
        <v>18.490208919203</v>
      </c>
      <c r="Y19" s="72" t="n">
        <v>8.69142441322028</v>
      </c>
      <c r="Z19" s="72" t="n">
        <v>8.10231499658332</v>
      </c>
      <c r="AA19" s="72" t="n">
        <v>8.04572285849389</v>
      </c>
      <c r="AB19" s="72" t="n">
        <v>7.04579169196649</v>
      </c>
      <c r="AC19" s="72" t="n">
        <v>13.15110280324</v>
      </c>
      <c r="AD19" s="72" t="n">
        <v>34.1309427993843</v>
      </c>
      <c r="AF19" s="57" t="s">
        <v>115</v>
      </c>
      <c r="AG19" s="137" t="n">
        <v>3114645</v>
      </c>
      <c r="AH19" s="137" t="n">
        <v>2948674</v>
      </c>
      <c r="AI19" s="137" t="n">
        <v>416376</v>
      </c>
      <c r="AJ19" s="137" t="n">
        <v>994395</v>
      </c>
      <c r="AK19" s="137" t="n">
        <v>390080</v>
      </c>
      <c r="AL19" s="137" t="n">
        <v>295958</v>
      </c>
      <c r="AM19" s="137" t="n">
        <v>137581</v>
      </c>
      <c r="AN19" s="137" t="n">
        <v>184807</v>
      </c>
      <c r="AO19" s="137" t="n">
        <v>292725</v>
      </c>
      <c r="AP19" s="138" t="n">
        <v>236752</v>
      </c>
      <c r="AQ19" s="137" t="n">
        <v>13829</v>
      </c>
      <c r="AR19" s="137" t="n">
        <v>152142</v>
      </c>
    </row>
    <row r="20" customFormat="false" ht="17.9" hidden="false" customHeight="false" outlineLevel="0" collapsed="false">
      <c r="A20" s="57" t="s">
        <v>116</v>
      </c>
      <c r="B20" s="137" t="n">
        <v>7862925</v>
      </c>
      <c r="C20" s="137" t="n">
        <v>7801437</v>
      </c>
      <c r="D20" s="137" t="n">
        <v>182748</v>
      </c>
      <c r="E20" s="137" t="n">
        <v>1442502</v>
      </c>
      <c r="F20" s="137" t="n">
        <v>678056</v>
      </c>
      <c r="G20" s="137" t="n">
        <v>632097</v>
      </c>
      <c r="H20" s="137" t="n">
        <v>627682</v>
      </c>
      <c r="I20" s="137" t="n">
        <v>549673</v>
      </c>
      <c r="J20" s="137" t="n">
        <v>1025975</v>
      </c>
      <c r="K20" s="138" t="n">
        <v>2662704</v>
      </c>
      <c r="L20" s="137" t="n">
        <v>15508</v>
      </c>
      <c r="M20" s="137" t="n">
        <v>45980</v>
      </c>
      <c r="N20" s="25"/>
      <c r="O20" s="57" t="s">
        <v>116</v>
      </c>
      <c r="P20" s="72" t="n">
        <v>2.69786825613053</v>
      </c>
      <c r="Q20" s="72" t="n">
        <v>2.71396778778961</v>
      </c>
      <c r="R20" s="72" t="n">
        <v>0.883372903214046</v>
      </c>
      <c r="S20" s="72" t="n">
        <v>2.05361553351574</v>
      </c>
      <c r="U20" s="62" t="s">
        <v>117</v>
      </c>
      <c r="V20" s="72" t="n">
        <v>100</v>
      </c>
      <c r="W20" s="72" t="n">
        <v>4.78444335139616</v>
      </c>
      <c r="X20" s="72" t="n">
        <v>27.0528814128481</v>
      </c>
      <c r="Y20" s="72" t="n">
        <v>9.12478046262947</v>
      </c>
      <c r="Z20" s="72" t="n">
        <v>10.027892851864</v>
      </c>
      <c r="AA20" s="72" t="n">
        <v>13.9639944813152</v>
      </c>
      <c r="AB20" s="72" t="n">
        <v>16.4748674039156</v>
      </c>
      <c r="AC20" s="72" t="n">
        <v>7.34175538241339</v>
      </c>
      <c r="AD20" s="72" t="n">
        <v>11.2294005383823</v>
      </c>
      <c r="AF20" s="57" t="s">
        <v>116</v>
      </c>
      <c r="AG20" s="137" t="n">
        <v>8203374</v>
      </c>
      <c r="AH20" s="137" t="n">
        <v>8133676</v>
      </c>
      <c r="AI20" s="137" t="n">
        <v>204292</v>
      </c>
      <c r="AJ20" s="137" t="n">
        <v>1510150</v>
      </c>
      <c r="AK20" s="137" t="n">
        <v>673586</v>
      </c>
      <c r="AL20" s="137" t="n">
        <v>645999</v>
      </c>
      <c r="AM20" s="137" t="n">
        <v>628385</v>
      </c>
      <c r="AN20" s="137" t="n">
        <v>540703</v>
      </c>
      <c r="AO20" s="137" t="n">
        <v>1019963</v>
      </c>
      <c r="AP20" s="138" t="n">
        <v>2910598</v>
      </c>
      <c r="AQ20" s="137" t="n">
        <v>16030</v>
      </c>
      <c r="AR20" s="137" t="n">
        <v>53668</v>
      </c>
    </row>
    <row r="21" customFormat="false" ht="17.9" hidden="false" customHeight="false" outlineLevel="0" collapsed="false">
      <c r="A21" s="57" t="s">
        <v>117</v>
      </c>
      <c r="B21" s="137" t="n">
        <v>12877333</v>
      </c>
      <c r="C21" s="137" t="n">
        <v>12590681</v>
      </c>
      <c r="D21" s="137" t="n">
        <v>602394</v>
      </c>
      <c r="E21" s="137" t="n">
        <v>3406142</v>
      </c>
      <c r="F21" s="137" t="n">
        <v>1148872</v>
      </c>
      <c r="G21" s="137" t="n">
        <v>1262580</v>
      </c>
      <c r="H21" s="137" t="n">
        <v>1758162</v>
      </c>
      <c r="I21" s="137" t="n">
        <v>2074298</v>
      </c>
      <c r="J21" s="137" t="n">
        <v>924377</v>
      </c>
      <c r="K21" s="138" t="n">
        <v>1413858</v>
      </c>
      <c r="L21" s="137" t="n">
        <v>178787</v>
      </c>
      <c r="M21" s="137" t="n">
        <v>107864</v>
      </c>
      <c r="N21" s="25"/>
      <c r="O21" s="57" t="s">
        <v>117</v>
      </c>
      <c r="P21" s="72" t="n">
        <v>4.4183745774406</v>
      </c>
      <c r="Q21" s="72" t="n">
        <v>4.38005237500921</v>
      </c>
      <c r="R21" s="72" t="n">
        <v>10.1841366550767</v>
      </c>
      <c r="S21" s="72" t="n">
        <v>4.81755515239542</v>
      </c>
      <c r="U21" s="62" t="s">
        <v>118</v>
      </c>
      <c r="V21" s="72" t="n">
        <v>100</v>
      </c>
      <c r="W21" s="72" t="n">
        <v>0.100647663874183</v>
      </c>
      <c r="X21" s="72" t="n">
        <v>3.5182096593722</v>
      </c>
      <c r="Y21" s="72" t="n">
        <v>2.47074119397352</v>
      </c>
      <c r="Z21" s="72" t="n">
        <v>4.8276642383802</v>
      </c>
      <c r="AA21" s="72" t="n">
        <v>6.17403635254927</v>
      </c>
      <c r="AB21" s="72" t="n">
        <v>6.08509627227656</v>
      </c>
      <c r="AC21" s="72" t="n">
        <v>22.1788577284921</v>
      </c>
      <c r="AD21" s="72" t="n">
        <v>54.644746891082</v>
      </c>
      <c r="AF21" s="57" t="s">
        <v>117</v>
      </c>
      <c r="AG21" s="137" t="n">
        <v>13620214</v>
      </c>
      <c r="AH21" s="137" t="n">
        <v>13296774</v>
      </c>
      <c r="AI21" s="137" t="n">
        <v>667886</v>
      </c>
      <c r="AJ21" s="137" t="n">
        <v>3691176</v>
      </c>
      <c r="AK21" s="137" t="n">
        <v>1217668</v>
      </c>
      <c r="AL21" s="137" t="n">
        <v>1329200</v>
      </c>
      <c r="AM21" s="137" t="n">
        <v>1693271</v>
      </c>
      <c r="AN21" s="137" t="n">
        <v>2132394</v>
      </c>
      <c r="AO21" s="137" t="n">
        <v>1089546</v>
      </c>
      <c r="AP21" s="138" t="n">
        <v>1475631</v>
      </c>
      <c r="AQ21" s="137" t="n">
        <v>196410</v>
      </c>
      <c r="AR21" s="137" t="n">
        <v>127031</v>
      </c>
    </row>
    <row r="22" customFormat="false" ht="17.9" hidden="false" customHeight="false" outlineLevel="0" collapsed="false">
      <c r="A22" s="57" t="s">
        <v>118</v>
      </c>
      <c r="B22" s="137" t="n">
        <v>23077855</v>
      </c>
      <c r="C22" s="137" t="n">
        <v>22899687</v>
      </c>
      <c r="D22" s="137" t="n">
        <v>23048</v>
      </c>
      <c r="E22" s="137" t="n">
        <v>805659</v>
      </c>
      <c r="F22" s="137" t="n">
        <v>565792</v>
      </c>
      <c r="G22" s="137" t="n">
        <v>1105520</v>
      </c>
      <c r="H22" s="137" t="n">
        <v>1413835</v>
      </c>
      <c r="I22" s="137" t="n">
        <v>1393468</v>
      </c>
      <c r="J22" s="137" t="n">
        <v>5078889</v>
      </c>
      <c r="K22" s="138" t="n">
        <v>12513476</v>
      </c>
      <c r="L22" s="137" t="n">
        <v>173033</v>
      </c>
      <c r="M22" s="137" t="n">
        <v>5136</v>
      </c>
      <c r="N22" s="25"/>
      <c r="O22" s="57" t="s">
        <v>118</v>
      </c>
      <c r="P22" s="72" t="n">
        <v>7.91830170376586</v>
      </c>
      <c r="Q22" s="72" t="n">
        <v>7.9663545150034</v>
      </c>
      <c r="R22" s="72" t="n">
        <v>9.85637500398737</v>
      </c>
      <c r="S22" s="72" t="n">
        <v>0.229390373643689</v>
      </c>
      <c r="U22" s="62" t="s">
        <v>119</v>
      </c>
      <c r="V22" s="72" t="n">
        <v>100</v>
      </c>
      <c r="W22" s="72" t="n">
        <v>0.0470963558307182</v>
      </c>
      <c r="X22" s="72" t="n">
        <v>0.791993544772429</v>
      </c>
      <c r="Y22" s="72" t="n">
        <v>0.824703153450415</v>
      </c>
      <c r="Z22" s="72" t="n">
        <v>0.979606692490566</v>
      </c>
      <c r="AA22" s="72" t="n">
        <v>0.998365516050752</v>
      </c>
      <c r="AB22" s="72" t="n">
        <v>3.58004549450675</v>
      </c>
      <c r="AC22" s="72" t="n">
        <v>34.0850938103107</v>
      </c>
      <c r="AD22" s="72" t="n">
        <v>58.6930954325877</v>
      </c>
      <c r="AF22" s="57" t="s">
        <v>118</v>
      </c>
      <c r="AG22" s="137" t="n">
        <v>23223270</v>
      </c>
      <c r="AH22" s="137" t="n">
        <v>23043153</v>
      </c>
      <c r="AI22" s="137" t="n">
        <v>25692</v>
      </c>
      <c r="AJ22" s="137" t="n">
        <v>822671</v>
      </c>
      <c r="AK22" s="137" t="n">
        <v>574368</v>
      </c>
      <c r="AL22" s="137" t="n">
        <v>1103607</v>
      </c>
      <c r="AM22" s="137" t="n">
        <v>1432559</v>
      </c>
      <c r="AN22" s="137" t="n">
        <v>1552941</v>
      </c>
      <c r="AO22" s="137" t="n">
        <v>5066442</v>
      </c>
      <c r="AP22" s="138" t="n">
        <v>12464873</v>
      </c>
      <c r="AQ22" s="137" t="n">
        <v>174304</v>
      </c>
      <c r="AR22" s="137" t="n">
        <v>5812</v>
      </c>
    </row>
    <row r="23" customFormat="false" ht="17.9" hidden="false" customHeight="false" outlineLevel="0" collapsed="false">
      <c r="A23" s="57" t="s">
        <v>119</v>
      </c>
      <c r="B23" s="137" t="n">
        <v>8059712</v>
      </c>
      <c r="C23" s="137" t="n">
        <v>8028222</v>
      </c>
      <c r="D23" s="137" t="n">
        <v>3781</v>
      </c>
      <c r="E23" s="137" t="n">
        <v>63583</v>
      </c>
      <c r="F23" s="137" t="n">
        <v>66209</v>
      </c>
      <c r="G23" s="137" t="n">
        <v>78645</v>
      </c>
      <c r="H23" s="137" t="n">
        <v>80151</v>
      </c>
      <c r="I23" s="137" t="n">
        <v>287414</v>
      </c>
      <c r="J23" s="137" t="n">
        <v>2736427</v>
      </c>
      <c r="K23" s="138" t="n">
        <v>4712012</v>
      </c>
      <c r="L23" s="137" t="n">
        <v>30144</v>
      </c>
      <c r="M23" s="137" t="n">
        <v>1346</v>
      </c>
      <c r="N23" s="25"/>
      <c r="O23" s="57" t="s">
        <v>119</v>
      </c>
      <c r="P23" s="72" t="n">
        <v>2.76538834573066</v>
      </c>
      <c r="Q23" s="72" t="n">
        <v>2.79286186650279</v>
      </c>
      <c r="R23" s="72" t="n">
        <v>1.71707459340239</v>
      </c>
      <c r="S23" s="72" t="n">
        <v>0.0601167139650323</v>
      </c>
      <c r="U23" s="62" t="s">
        <v>120</v>
      </c>
      <c r="V23" s="72" t="n">
        <v>100</v>
      </c>
      <c r="W23" s="72" t="n">
        <v>4.82299883981826</v>
      </c>
      <c r="X23" s="72" t="n">
        <v>23.4229406971951</v>
      </c>
      <c r="Y23" s="72" t="n">
        <v>9.87515558196384</v>
      </c>
      <c r="Z23" s="72" t="n">
        <v>11.7973143014334</v>
      </c>
      <c r="AA23" s="72" t="n">
        <v>10.398686479209</v>
      </c>
      <c r="AB23" s="72" t="n">
        <v>11.0445463693354</v>
      </c>
      <c r="AC23" s="72" t="n">
        <v>13.1423496207524</v>
      </c>
      <c r="AD23" s="72" t="n">
        <v>15.4960081102925</v>
      </c>
      <c r="AF23" s="57" t="s">
        <v>119</v>
      </c>
      <c r="AG23" s="137" t="n">
        <v>8234414</v>
      </c>
      <c r="AH23" s="137" t="n">
        <v>8202076</v>
      </c>
      <c r="AI23" s="137" t="n">
        <v>6474</v>
      </c>
      <c r="AJ23" s="137" t="n">
        <v>66460</v>
      </c>
      <c r="AK23" s="137" t="n">
        <v>65823</v>
      </c>
      <c r="AL23" s="137" t="n">
        <v>91032</v>
      </c>
      <c r="AM23" s="137" t="n">
        <v>74304</v>
      </c>
      <c r="AN23" s="137" t="n">
        <v>247792</v>
      </c>
      <c r="AO23" s="137" t="n">
        <v>2951823</v>
      </c>
      <c r="AP23" s="138" t="n">
        <v>4698368</v>
      </c>
      <c r="AQ23" s="137" t="n">
        <v>30373</v>
      </c>
      <c r="AR23" s="137" t="n">
        <v>1966</v>
      </c>
    </row>
    <row r="24" customFormat="false" ht="17.9" hidden="false" customHeight="false" outlineLevel="0" collapsed="false">
      <c r="A24" s="57" t="s">
        <v>120</v>
      </c>
      <c r="B24" s="137" t="n">
        <v>10243490</v>
      </c>
      <c r="C24" s="137" t="n">
        <v>10109623</v>
      </c>
      <c r="D24" s="137" t="n">
        <v>487587</v>
      </c>
      <c r="E24" s="137" t="n">
        <v>2367971</v>
      </c>
      <c r="F24" s="137" t="n">
        <v>998341</v>
      </c>
      <c r="G24" s="137" t="n">
        <v>1192664</v>
      </c>
      <c r="H24" s="137" t="n">
        <v>1051268</v>
      </c>
      <c r="I24" s="137" t="n">
        <v>1116562</v>
      </c>
      <c r="J24" s="137" t="n">
        <v>1328642</v>
      </c>
      <c r="K24" s="138" t="n">
        <v>1566588</v>
      </c>
      <c r="L24" s="137" t="n">
        <v>8156</v>
      </c>
      <c r="M24" s="137" t="n">
        <v>125710</v>
      </c>
      <c r="N24" s="25"/>
      <c r="O24" s="57" t="s">
        <v>120</v>
      </c>
      <c r="P24" s="72" t="n">
        <v>3.51466998642242</v>
      </c>
      <c r="Q24" s="72" t="n">
        <v>3.5169406826841</v>
      </c>
      <c r="R24" s="72" t="n">
        <v>0.464585336511076</v>
      </c>
      <c r="S24" s="72" t="n">
        <v>5.61461523963165</v>
      </c>
      <c r="U24" s="62" t="s">
        <v>121</v>
      </c>
      <c r="V24" s="72" t="n">
        <v>100</v>
      </c>
      <c r="W24" s="72" t="n">
        <v>2.93409387882457</v>
      </c>
      <c r="X24" s="72" t="n">
        <v>15.1503831157329</v>
      </c>
      <c r="Y24" s="72" t="n">
        <v>6.02537603554858</v>
      </c>
      <c r="Z24" s="72" t="n">
        <v>6.54634664124239</v>
      </c>
      <c r="AA24" s="72" t="n">
        <v>7.64466740158707</v>
      </c>
      <c r="AB24" s="72" t="n">
        <v>8.79262311908559</v>
      </c>
      <c r="AC24" s="93" t="s">
        <v>52</v>
      </c>
      <c r="AD24" s="93" t="s">
        <v>52</v>
      </c>
      <c r="AF24" s="57" t="s">
        <v>120</v>
      </c>
      <c r="AG24" s="137" t="n">
        <v>10403852</v>
      </c>
      <c r="AH24" s="137" t="n">
        <v>10248023</v>
      </c>
      <c r="AI24" s="137" t="n">
        <v>524130</v>
      </c>
      <c r="AJ24" s="137" t="n">
        <v>2465945</v>
      </c>
      <c r="AK24" s="137" t="n">
        <v>1011716</v>
      </c>
      <c r="AL24" s="137" t="n">
        <v>1166678</v>
      </c>
      <c r="AM24" s="137" t="n">
        <v>1106092</v>
      </c>
      <c r="AN24" s="137" t="n">
        <v>1045928</v>
      </c>
      <c r="AO24" s="137" t="n">
        <v>1330054</v>
      </c>
      <c r="AP24" s="138" t="n">
        <v>1597481</v>
      </c>
      <c r="AQ24" s="137" t="n">
        <v>10001</v>
      </c>
      <c r="AR24" s="137" t="n">
        <v>145827</v>
      </c>
    </row>
    <row r="25" customFormat="false" ht="17.9" hidden="false" customHeight="false" outlineLevel="0" collapsed="false">
      <c r="A25" s="57" t="s">
        <v>121</v>
      </c>
      <c r="B25" s="137" t="n">
        <v>3117165</v>
      </c>
      <c r="C25" s="137" t="n">
        <v>3054299</v>
      </c>
      <c r="D25" s="137" t="n">
        <v>89616</v>
      </c>
      <c r="E25" s="137" t="n">
        <v>462738</v>
      </c>
      <c r="F25" s="137" t="n">
        <v>184033</v>
      </c>
      <c r="G25" s="137" t="n">
        <v>199945</v>
      </c>
      <c r="H25" s="137" t="n">
        <v>233491</v>
      </c>
      <c r="I25" s="137" t="n">
        <v>268553</v>
      </c>
      <c r="J25" s="149" t="s">
        <v>52</v>
      </c>
      <c r="K25" s="150" t="s">
        <v>52</v>
      </c>
      <c r="L25" s="149" t="s">
        <v>52</v>
      </c>
      <c r="M25" s="149" t="s">
        <v>52</v>
      </c>
      <c r="N25" s="25"/>
      <c r="O25" s="57" t="s">
        <v>121</v>
      </c>
      <c r="P25" s="72" t="n">
        <v>1.06953843545768</v>
      </c>
      <c r="Q25" s="72" t="n">
        <v>1.06253105681402</v>
      </c>
      <c r="R25" s="93" t="s">
        <v>52</v>
      </c>
      <c r="S25" s="93" t="s">
        <v>52</v>
      </c>
      <c r="U25" s="62" t="s">
        <v>122</v>
      </c>
      <c r="V25" s="72" t="n">
        <v>100</v>
      </c>
      <c r="W25" s="72" t="n">
        <v>12.0468418290771</v>
      </c>
      <c r="X25" s="72" t="n">
        <v>52.7142836635772</v>
      </c>
      <c r="Y25" s="72" t="n">
        <v>13.4244394786917</v>
      </c>
      <c r="Z25" s="72" t="n">
        <v>10.7769063785467</v>
      </c>
      <c r="AA25" s="72" t="n">
        <v>4.35944181536013</v>
      </c>
      <c r="AB25" s="72" t="n">
        <v>3.17579562365123</v>
      </c>
      <c r="AC25" s="72" t="n">
        <v>3.50245071065026</v>
      </c>
      <c r="AD25" s="139" t="s">
        <v>123</v>
      </c>
      <c r="AF25" s="57" t="s">
        <v>121</v>
      </c>
      <c r="AG25" s="137" t="n">
        <v>3216805</v>
      </c>
      <c r="AH25" s="137" t="n">
        <v>3142599</v>
      </c>
      <c r="AI25" s="137" t="n">
        <v>96121</v>
      </c>
      <c r="AJ25" s="137" t="n">
        <v>492346</v>
      </c>
      <c r="AK25" s="137" t="n">
        <v>186761</v>
      </c>
      <c r="AL25" s="137" t="n">
        <v>201375</v>
      </c>
      <c r="AM25" s="137" t="n">
        <v>226688</v>
      </c>
      <c r="AN25" s="137" t="n">
        <v>249667</v>
      </c>
      <c r="AO25" s="137" t="n">
        <v>445641</v>
      </c>
      <c r="AP25" s="138" t="n">
        <v>1244000</v>
      </c>
      <c r="AQ25" s="137" t="n">
        <v>716</v>
      </c>
      <c r="AR25" s="137" t="n">
        <v>73490</v>
      </c>
    </row>
    <row r="26" customFormat="false" ht="17.9" hidden="false" customHeight="false" outlineLevel="0" collapsed="false">
      <c r="A26" s="57" t="s">
        <v>122</v>
      </c>
      <c r="B26" s="137" t="n">
        <v>732309</v>
      </c>
      <c r="C26" s="137" t="n">
        <v>626961</v>
      </c>
      <c r="D26" s="137" t="n">
        <v>75529</v>
      </c>
      <c r="E26" s="137" t="n">
        <v>330498</v>
      </c>
      <c r="F26" s="137" t="n">
        <v>84166</v>
      </c>
      <c r="G26" s="137" t="n">
        <v>67567</v>
      </c>
      <c r="H26" s="137" t="n">
        <v>27332</v>
      </c>
      <c r="I26" s="137" t="n">
        <v>19911</v>
      </c>
      <c r="J26" s="137" t="n">
        <v>21959</v>
      </c>
      <c r="K26" s="140" t="s">
        <v>123</v>
      </c>
      <c r="L26" s="137" t="n">
        <v>3947</v>
      </c>
      <c r="M26" s="137" t="n">
        <v>101401</v>
      </c>
      <c r="N26" s="25"/>
      <c r="O26" s="57" t="s">
        <v>122</v>
      </c>
      <c r="P26" s="72" t="n">
        <v>0.251264409208875</v>
      </c>
      <c r="Q26" s="72" t="n">
        <v>0.218107504835374</v>
      </c>
      <c r="R26" s="72" t="n">
        <v>0.22483059382163</v>
      </c>
      <c r="S26" s="72" t="n">
        <v>4.52889666624683</v>
      </c>
      <c r="U26" s="62" t="s">
        <v>124</v>
      </c>
      <c r="V26" s="72" t="n">
        <v>100</v>
      </c>
      <c r="W26" s="72" t="n">
        <v>4.24567405265421</v>
      </c>
      <c r="X26" s="72" t="n">
        <v>24.6954970252814</v>
      </c>
      <c r="Y26" s="72" t="n">
        <v>10.7541796818045</v>
      </c>
      <c r="Z26" s="72" t="n">
        <v>10.9496802773471</v>
      </c>
      <c r="AA26" s="72" t="n">
        <v>6.76998695587779</v>
      </c>
      <c r="AB26" s="72" t="n">
        <v>7.62598588157467</v>
      </c>
      <c r="AC26" s="72" t="n">
        <v>13.1235317300634</v>
      </c>
      <c r="AD26" s="72" t="n">
        <v>21.8354759123687</v>
      </c>
      <c r="AF26" s="57" t="s">
        <v>122</v>
      </c>
      <c r="AG26" s="137" t="n">
        <v>813043</v>
      </c>
      <c r="AH26" s="137" t="n">
        <v>695897</v>
      </c>
      <c r="AI26" s="137" t="n">
        <v>84718</v>
      </c>
      <c r="AJ26" s="137" t="n">
        <v>376180</v>
      </c>
      <c r="AK26" s="137" t="n">
        <v>89812</v>
      </c>
      <c r="AL26" s="137" t="n">
        <v>75279</v>
      </c>
      <c r="AM26" s="137" t="n">
        <v>26233</v>
      </c>
      <c r="AN26" s="137" t="n">
        <v>21023</v>
      </c>
      <c r="AO26" s="137" t="n">
        <v>22651</v>
      </c>
      <c r="AP26" s="150" t="n">
        <v>0</v>
      </c>
      <c r="AQ26" s="137" t="n">
        <v>3867</v>
      </c>
      <c r="AR26" s="137" t="n">
        <v>113280</v>
      </c>
    </row>
    <row r="27" customFormat="false" ht="17.9" hidden="false" customHeight="false" outlineLevel="0" collapsed="false">
      <c r="A27" s="57" t="s">
        <v>124</v>
      </c>
      <c r="B27" s="137" t="n">
        <v>8817915</v>
      </c>
      <c r="C27" s="137" t="n">
        <v>8682838</v>
      </c>
      <c r="D27" s="137" t="n">
        <v>368645</v>
      </c>
      <c r="E27" s="137" t="n">
        <v>2144270</v>
      </c>
      <c r="F27" s="137" t="n">
        <v>933768</v>
      </c>
      <c r="G27" s="137" t="n">
        <v>950743</v>
      </c>
      <c r="H27" s="137" t="n">
        <v>587827</v>
      </c>
      <c r="I27" s="137" t="n">
        <v>662152</v>
      </c>
      <c r="J27" s="137" t="n">
        <v>1139495</v>
      </c>
      <c r="K27" s="138" t="n">
        <v>1895939</v>
      </c>
      <c r="L27" s="137" t="n">
        <v>52178</v>
      </c>
      <c r="M27" s="137" t="n">
        <v>82899</v>
      </c>
      <c r="N27" s="25"/>
      <c r="O27" s="57" t="s">
        <v>124</v>
      </c>
      <c r="P27" s="72" t="n">
        <v>3.02553731133862</v>
      </c>
      <c r="Q27" s="72" t="n">
        <v>3.02059000650721</v>
      </c>
      <c r="R27" s="72" t="n">
        <v>2.9721841207056</v>
      </c>
      <c r="S27" s="72" t="n">
        <v>3.70253749701873</v>
      </c>
      <c r="U27" s="62" t="s">
        <v>125</v>
      </c>
      <c r="V27" s="72" t="n">
        <v>100</v>
      </c>
      <c r="W27" s="72" t="n">
        <v>0.817178350707096</v>
      </c>
      <c r="X27" s="72" t="n">
        <v>7.61299100684049</v>
      </c>
      <c r="Y27" s="72" t="n">
        <v>5.48318738522322</v>
      </c>
      <c r="Z27" s="72" t="n">
        <v>6.89741531790528</v>
      </c>
      <c r="AA27" s="72" t="n">
        <v>6.06016085508828</v>
      </c>
      <c r="AB27" s="72" t="n">
        <v>6.56341859614753</v>
      </c>
      <c r="AC27" s="72" t="n">
        <v>11.6636543642696</v>
      </c>
      <c r="AD27" s="72" t="n">
        <v>54.9020029796245</v>
      </c>
      <c r="AF27" s="57" t="s">
        <v>124</v>
      </c>
      <c r="AG27" s="137" t="n">
        <v>9406939</v>
      </c>
      <c r="AH27" s="137" t="n">
        <v>9256240</v>
      </c>
      <c r="AI27" s="137" t="n">
        <v>409370</v>
      </c>
      <c r="AJ27" s="137" t="n">
        <v>2292985</v>
      </c>
      <c r="AK27" s="137" t="n">
        <v>987819</v>
      </c>
      <c r="AL27" s="137" t="n">
        <v>984829</v>
      </c>
      <c r="AM27" s="137" t="n">
        <v>625370</v>
      </c>
      <c r="AN27" s="137" t="n">
        <v>642322</v>
      </c>
      <c r="AO27" s="137" t="n">
        <v>1161790</v>
      </c>
      <c r="AP27" s="138" t="n">
        <v>2151754</v>
      </c>
      <c r="AQ27" s="137" t="n">
        <v>53446</v>
      </c>
      <c r="AR27" s="137" t="n">
        <v>97253</v>
      </c>
    </row>
    <row r="28" customFormat="false" ht="17.9" hidden="false" customHeight="false" outlineLevel="0" collapsed="false">
      <c r="A28" s="57" t="s">
        <v>125</v>
      </c>
      <c r="B28" s="137" t="n">
        <v>11321665</v>
      </c>
      <c r="C28" s="137" t="n">
        <v>11292027</v>
      </c>
      <c r="D28" s="137" t="n">
        <v>92276</v>
      </c>
      <c r="E28" s="137" t="n">
        <v>859661</v>
      </c>
      <c r="F28" s="137" t="n">
        <v>619163</v>
      </c>
      <c r="G28" s="137" t="n">
        <v>778858</v>
      </c>
      <c r="H28" s="137" t="n">
        <v>684315</v>
      </c>
      <c r="I28" s="137" t="n">
        <v>741143</v>
      </c>
      <c r="J28" s="137" t="n">
        <v>1317063</v>
      </c>
      <c r="K28" s="138" t="n">
        <v>6199549</v>
      </c>
      <c r="L28" s="137" t="n">
        <v>7081</v>
      </c>
      <c r="M28" s="137" t="n">
        <v>22557</v>
      </c>
      <c r="N28" s="25"/>
      <c r="O28" s="57" t="s">
        <v>125</v>
      </c>
      <c r="P28" s="72" t="n">
        <v>3.88460536124204</v>
      </c>
      <c r="Q28" s="72" t="n">
        <v>3.928275974907</v>
      </c>
      <c r="R28" s="72" t="n">
        <v>0.403350756232826</v>
      </c>
      <c r="S28" s="72" t="n">
        <v>1.00746858611384</v>
      </c>
      <c r="U28" s="62" t="s">
        <v>126</v>
      </c>
      <c r="V28" s="72" t="n">
        <v>100</v>
      </c>
      <c r="W28" s="72" t="n">
        <v>1.15106575060952</v>
      </c>
      <c r="X28" s="72" t="n">
        <v>8.47635248623168</v>
      </c>
      <c r="Y28" s="72" t="n">
        <v>4.4237403564612</v>
      </c>
      <c r="Z28" s="72" t="n">
        <v>7.11264422538027</v>
      </c>
      <c r="AA28" s="72" t="n">
        <v>7.08073225667687</v>
      </c>
      <c r="AB28" s="72" t="n">
        <v>9.3202178953381</v>
      </c>
      <c r="AC28" s="93" t="s">
        <v>52</v>
      </c>
      <c r="AD28" s="93" t="s">
        <v>52</v>
      </c>
      <c r="AF28" s="57" t="s">
        <v>125</v>
      </c>
      <c r="AG28" s="137" t="n">
        <v>12941838</v>
      </c>
      <c r="AH28" s="137" t="n">
        <v>12903546</v>
      </c>
      <c r="AI28" s="137" t="n">
        <v>114607</v>
      </c>
      <c r="AJ28" s="137" t="n">
        <v>1036096</v>
      </c>
      <c r="AK28" s="137" t="n">
        <v>749961</v>
      </c>
      <c r="AL28" s="137" t="n">
        <v>892175</v>
      </c>
      <c r="AM28" s="137" t="n">
        <v>767248</v>
      </c>
      <c r="AN28" s="137" t="n">
        <v>796893</v>
      </c>
      <c r="AO28" s="137" t="n">
        <v>1519502</v>
      </c>
      <c r="AP28" s="138" t="n">
        <v>7027065</v>
      </c>
      <c r="AQ28" s="137" t="n">
        <v>8016</v>
      </c>
      <c r="AR28" s="137" t="n">
        <v>30276</v>
      </c>
    </row>
    <row r="29" customFormat="false" ht="17.9" hidden="false" customHeight="false" outlineLevel="0" collapsed="false">
      <c r="A29" s="57" t="s">
        <v>126</v>
      </c>
      <c r="B29" s="137" t="n">
        <v>5788960</v>
      </c>
      <c r="C29" s="137" t="n">
        <v>5772129</v>
      </c>
      <c r="D29" s="137" t="n">
        <v>66441</v>
      </c>
      <c r="E29" s="137" t="n">
        <v>489266</v>
      </c>
      <c r="F29" s="137" t="n">
        <v>255344</v>
      </c>
      <c r="G29" s="137" t="n">
        <v>410551</v>
      </c>
      <c r="H29" s="137" t="n">
        <v>408709</v>
      </c>
      <c r="I29" s="137" t="n">
        <v>537975</v>
      </c>
      <c r="J29" s="149" t="s">
        <v>52</v>
      </c>
      <c r="K29" s="150" t="s">
        <v>52</v>
      </c>
      <c r="L29" s="149" t="s">
        <v>52</v>
      </c>
      <c r="M29" s="149" t="s">
        <v>52</v>
      </c>
      <c r="N29" s="25"/>
      <c r="O29" s="57" t="s">
        <v>126</v>
      </c>
      <c r="P29" s="72" t="n">
        <v>1.98626483401652</v>
      </c>
      <c r="Q29" s="72" t="n">
        <v>2.0080111103847</v>
      </c>
      <c r="R29" s="93" t="s">
        <v>52</v>
      </c>
      <c r="S29" s="93" t="s">
        <v>52</v>
      </c>
      <c r="U29" s="62" t="s">
        <v>127</v>
      </c>
      <c r="V29" s="72" t="n">
        <v>100</v>
      </c>
      <c r="W29" s="72" t="n">
        <v>7.6284469096249</v>
      </c>
      <c r="X29" s="72" t="n">
        <v>29.4655158240636</v>
      </c>
      <c r="Y29" s="72" t="n">
        <v>10.5893969245978</v>
      </c>
      <c r="Z29" s="72" t="n">
        <v>10.2944422410604</v>
      </c>
      <c r="AA29" s="72" t="n">
        <v>5.64596176645327</v>
      </c>
      <c r="AB29" s="72" t="n">
        <v>6.64310943689511</v>
      </c>
      <c r="AC29" s="72" t="n">
        <v>13.2007984494345</v>
      </c>
      <c r="AD29" s="72" t="n">
        <v>16.5323351202985</v>
      </c>
      <c r="AF29" s="57" t="s">
        <v>126</v>
      </c>
      <c r="AG29" s="137" t="n">
        <v>6441070</v>
      </c>
      <c r="AH29" s="137" t="n">
        <v>6421099</v>
      </c>
      <c r="AI29" s="137" t="n">
        <v>73488</v>
      </c>
      <c r="AJ29" s="137" t="n">
        <v>536220</v>
      </c>
      <c r="AK29" s="137" t="n">
        <v>277524</v>
      </c>
      <c r="AL29" s="137" t="n">
        <v>430014</v>
      </c>
      <c r="AM29" s="137" t="n">
        <v>479743</v>
      </c>
      <c r="AN29" s="137" t="n">
        <v>547986</v>
      </c>
      <c r="AO29" s="137" t="n">
        <v>1086560</v>
      </c>
      <c r="AP29" s="138" t="n">
        <v>2989564</v>
      </c>
      <c r="AQ29" s="137" t="n">
        <v>52</v>
      </c>
      <c r="AR29" s="137" t="n">
        <v>19920</v>
      </c>
    </row>
    <row r="30" customFormat="false" ht="17.9" hidden="false" customHeight="false" outlineLevel="0" collapsed="false">
      <c r="A30" s="57" t="s">
        <v>127</v>
      </c>
      <c r="B30" s="137" t="n">
        <v>15238215</v>
      </c>
      <c r="C30" s="137" t="n">
        <v>14987048</v>
      </c>
      <c r="D30" s="137" t="n">
        <v>1143279</v>
      </c>
      <c r="E30" s="137" t="n">
        <v>4416011</v>
      </c>
      <c r="F30" s="137" t="n">
        <v>1587038</v>
      </c>
      <c r="G30" s="137" t="n">
        <v>1542833</v>
      </c>
      <c r="H30" s="137" t="n">
        <v>846163</v>
      </c>
      <c r="I30" s="137" t="n">
        <v>995606</v>
      </c>
      <c r="J30" s="137" t="n">
        <v>1978410</v>
      </c>
      <c r="K30" s="138" t="n">
        <v>2477709</v>
      </c>
      <c r="L30" s="137" t="n">
        <v>17196</v>
      </c>
      <c r="M30" s="137" t="n">
        <v>233971</v>
      </c>
      <c r="N30" s="25"/>
      <c r="O30" s="57" t="s">
        <v>127</v>
      </c>
      <c r="P30" s="72" t="n">
        <v>5.2284228233885</v>
      </c>
      <c r="Q30" s="72" t="n">
        <v>5.21370172008782</v>
      </c>
      <c r="R30" s="72" t="n">
        <v>0.979525434850964</v>
      </c>
      <c r="S30" s="72" t="n">
        <v>10.4499016962203</v>
      </c>
      <c r="U30" s="141" t="s">
        <v>128</v>
      </c>
      <c r="V30" s="72" t="n">
        <v>100</v>
      </c>
      <c r="W30" s="72" t="n">
        <v>3.28935604215049</v>
      </c>
      <c r="X30" s="72" t="n">
        <v>16.9069467215301</v>
      </c>
      <c r="Y30" s="72" t="n">
        <v>6.71903706838607</v>
      </c>
      <c r="Z30" s="72" t="n">
        <v>9.05791957550777</v>
      </c>
      <c r="AA30" s="72" t="n">
        <v>5.55317711241433</v>
      </c>
      <c r="AB30" s="72" t="n">
        <v>6.19490865379486</v>
      </c>
      <c r="AC30" s="72" t="n">
        <v>16.1699000295181</v>
      </c>
      <c r="AD30" s="72" t="n">
        <v>36.108758353101</v>
      </c>
      <c r="AF30" s="57" t="s">
        <v>127</v>
      </c>
      <c r="AG30" s="137" t="n">
        <v>16736087</v>
      </c>
      <c r="AH30" s="137" t="n">
        <v>16427759</v>
      </c>
      <c r="AI30" s="137" t="n">
        <v>1335088</v>
      </c>
      <c r="AJ30" s="137" t="n">
        <v>4994716</v>
      </c>
      <c r="AK30" s="137" t="n">
        <v>1740295</v>
      </c>
      <c r="AL30" s="137" t="n">
        <v>1662473</v>
      </c>
      <c r="AM30" s="137" t="n">
        <v>918876</v>
      </c>
      <c r="AN30" s="137" t="n">
        <v>998036</v>
      </c>
      <c r="AO30" s="137" t="n">
        <v>2429001</v>
      </c>
      <c r="AP30" s="138" t="n">
        <v>2349272</v>
      </c>
      <c r="AQ30" s="137" t="n">
        <v>18697</v>
      </c>
      <c r="AR30" s="137" t="n">
        <v>289631</v>
      </c>
    </row>
    <row r="31" customFormat="false" ht="17.9" hidden="false" customHeight="false" outlineLevel="0" collapsed="false">
      <c r="A31" s="141" t="s">
        <v>128</v>
      </c>
      <c r="B31" s="137" t="n">
        <v>28260834</v>
      </c>
      <c r="C31" s="137" t="n">
        <v>28118300</v>
      </c>
      <c r="D31" s="137" t="n">
        <v>924911</v>
      </c>
      <c r="E31" s="137" t="n">
        <v>4753946</v>
      </c>
      <c r="F31" s="137" t="n">
        <v>1889279</v>
      </c>
      <c r="G31" s="137" t="n">
        <v>2546933</v>
      </c>
      <c r="H31" s="137" t="n">
        <v>1561459</v>
      </c>
      <c r="I31" s="137" t="n">
        <v>1741903</v>
      </c>
      <c r="J31" s="137" t="n">
        <v>4546701</v>
      </c>
      <c r="K31" s="138" t="n">
        <v>10153169</v>
      </c>
      <c r="L31" s="137" t="n">
        <v>10385</v>
      </c>
      <c r="M31" s="137" t="n">
        <v>132148</v>
      </c>
      <c r="N31" s="25"/>
      <c r="O31" s="141" t="s">
        <v>128</v>
      </c>
      <c r="P31" s="72" t="n">
        <v>9.69664685093325</v>
      </c>
      <c r="Q31" s="72" t="n">
        <v>9.78180820371999</v>
      </c>
      <c r="R31" s="72" t="n">
        <v>0.591554526688024</v>
      </c>
      <c r="S31" s="72" t="n">
        <v>5.90215714491165</v>
      </c>
      <c r="U31" s="62" t="s">
        <v>129</v>
      </c>
      <c r="V31" s="72" t="n">
        <v>100</v>
      </c>
      <c r="W31" s="72" t="n">
        <v>1.07732983835692</v>
      </c>
      <c r="X31" s="72" t="n">
        <v>7.59613075193454</v>
      </c>
      <c r="Y31" s="72" t="n">
        <v>3.70404160354182</v>
      </c>
      <c r="Z31" s="72" t="n">
        <v>6.58450141472208</v>
      </c>
      <c r="AA31" s="72" t="n">
        <v>6.43285399477275</v>
      </c>
      <c r="AB31" s="72" t="n">
        <v>10.8456807864325</v>
      </c>
      <c r="AC31" s="72" t="n">
        <v>14.9550704147817</v>
      </c>
      <c r="AD31" s="72" t="n">
        <v>48.804394844776</v>
      </c>
      <c r="AF31" s="141" t="s">
        <v>128</v>
      </c>
      <c r="AG31" s="137" t="n">
        <v>31240001</v>
      </c>
      <c r="AH31" s="137" t="n">
        <v>31055583</v>
      </c>
      <c r="AI31" s="137" t="n">
        <v>1114372</v>
      </c>
      <c r="AJ31" s="137" t="n">
        <v>5586778</v>
      </c>
      <c r="AK31" s="137" t="n">
        <v>2144720</v>
      </c>
      <c r="AL31" s="137" t="n">
        <v>2858288</v>
      </c>
      <c r="AM31" s="137" t="n">
        <v>1753251</v>
      </c>
      <c r="AN31" s="137" t="n">
        <v>1987190</v>
      </c>
      <c r="AO31" s="137" t="n">
        <v>4987549</v>
      </c>
      <c r="AP31" s="138" t="n">
        <v>10623434</v>
      </c>
      <c r="AQ31" s="137" t="n">
        <v>13795</v>
      </c>
      <c r="AR31" s="137" t="n">
        <v>170624</v>
      </c>
    </row>
    <row r="32" customFormat="false" ht="17.9" hidden="false" customHeight="false" outlineLevel="0" collapsed="false">
      <c r="A32" s="57" t="s">
        <v>129</v>
      </c>
      <c r="B32" s="137" t="n">
        <v>54905121</v>
      </c>
      <c r="C32" s="137" t="n">
        <v>54804757</v>
      </c>
      <c r="D32" s="137" t="n">
        <v>590428</v>
      </c>
      <c r="E32" s="137" t="n">
        <v>4163041</v>
      </c>
      <c r="F32" s="137" t="n">
        <v>2029991</v>
      </c>
      <c r="G32" s="137" t="n">
        <v>3608620</v>
      </c>
      <c r="H32" s="137" t="n">
        <v>3525510</v>
      </c>
      <c r="I32" s="137" t="n">
        <v>5943949</v>
      </c>
      <c r="J32" s="137" t="n">
        <v>8196090</v>
      </c>
      <c r="K32" s="138" t="n">
        <v>26747130</v>
      </c>
      <c r="L32" s="137" t="n">
        <v>1868</v>
      </c>
      <c r="M32" s="137" t="n">
        <v>98496</v>
      </c>
      <c r="N32" s="25"/>
      <c r="O32" s="57" t="s">
        <v>129</v>
      </c>
      <c r="P32" s="72" t="n">
        <v>18.8386361366674</v>
      </c>
      <c r="Q32" s="72" t="n">
        <v>19.0655061517048</v>
      </c>
      <c r="R32" s="72" t="n">
        <v>0.106405763683508</v>
      </c>
      <c r="S32" s="72" t="n">
        <v>4.39914996931636</v>
      </c>
      <c r="U32" s="62" t="s">
        <v>130</v>
      </c>
      <c r="V32" s="72" t="n">
        <v>100</v>
      </c>
      <c r="W32" s="72" t="n">
        <v>0.892405412599584</v>
      </c>
      <c r="X32" s="72" t="n">
        <v>4.60217683394268</v>
      </c>
      <c r="Y32" s="72" t="n">
        <v>2.24912513099811</v>
      </c>
      <c r="Z32" s="72" t="n">
        <v>3.57572276009729</v>
      </c>
      <c r="AA32" s="72" t="n">
        <v>3.72665732091394</v>
      </c>
      <c r="AB32" s="72" t="n">
        <v>4.92820388488902</v>
      </c>
      <c r="AC32" s="72" t="n">
        <v>14.0567239318847</v>
      </c>
      <c r="AD32" s="72" t="n">
        <v>65.9689870071699</v>
      </c>
      <c r="AF32" s="57" t="s">
        <v>129</v>
      </c>
      <c r="AG32" s="137" t="n">
        <v>56291827</v>
      </c>
      <c r="AH32" s="137" t="n">
        <v>56175050</v>
      </c>
      <c r="AI32" s="137" t="n">
        <v>669345</v>
      </c>
      <c r="AJ32" s="137" t="n">
        <v>4577310</v>
      </c>
      <c r="AK32" s="137" t="n">
        <v>2215285</v>
      </c>
      <c r="AL32" s="137" t="n">
        <v>3713987</v>
      </c>
      <c r="AM32" s="137" t="n">
        <v>3583316</v>
      </c>
      <c r="AN32" s="137" t="n">
        <v>5920613</v>
      </c>
      <c r="AO32" s="137" t="n">
        <v>8263873</v>
      </c>
      <c r="AP32" s="138" t="n">
        <v>27231322</v>
      </c>
      <c r="AQ32" s="137" t="n">
        <v>2447</v>
      </c>
      <c r="AR32" s="137" t="n">
        <v>114329</v>
      </c>
    </row>
    <row r="33" customFormat="false" ht="17.9" hidden="false" customHeight="false" outlineLevel="0" collapsed="false">
      <c r="A33" s="57" t="s">
        <v>130</v>
      </c>
      <c r="B33" s="137" t="n">
        <v>43877373</v>
      </c>
      <c r="C33" s="137" t="n">
        <v>43811702</v>
      </c>
      <c r="D33" s="137" t="n">
        <v>390978</v>
      </c>
      <c r="E33" s="137" t="n">
        <v>2016292</v>
      </c>
      <c r="F33" s="137" t="n">
        <v>985380</v>
      </c>
      <c r="G33" s="137" t="n">
        <v>1566585</v>
      </c>
      <c r="H33" s="137" t="n">
        <v>1632712</v>
      </c>
      <c r="I33" s="137" t="n">
        <v>2159130</v>
      </c>
      <c r="J33" s="137" t="n">
        <v>6158490</v>
      </c>
      <c r="K33" s="138" t="n">
        <v>28902136</v>
      </c>
      <c r="L33" s="137" t="n">
        <v>5983</v>
      </c>
      <c r="M33" s="137" t="n">
        <v>59687</v>
      </c>
      <c r="N33" s="25"/>
      <c r="O33" s="57" t="s">
        <v>130</v>
      </c>
      <c r="P33" s="72" t="n">
        <v>15.0548773871172</v>
      </c>
      <c r="Q33" s="72" t="n">
        <v>15.2412367050119</v>
      </c>
      <c r="R33" s="72" t="n">
        <v>0.340806040748623</v>
      </c>
      <c r="S33" s="72" t="n">
        <v>2.66581449214776</v>
      </c>
      <c r="U33" s="62" t="s">
        <v>131</v>
      </c>
      <c r="V33" s="72" t="n">
        <v>100</v>
      </c>
      <c r="W33" s="72" t="n">
        <v>3.28501789998761</v>
      </c>
      <c r="X33" s="72" t="n">
        <v>13.7535577146277</v>
      </c>
      <c r="Y33" s="72" t="n">
        <v>7.88937636158144</v>
      </c>
      <c r="Z33" s="72" t="n">
        <v>11.3747591454673</v>
      </c>
      <c r="AA33" s="72" t="n">
        <v>10.6120199123322</v>
      </c>
      <c r="AB33" s="72" t="n">
        <v>12.8217583461817</v>
      </c>
      <c r="AC33" s="72" t="n">
        <v>17.6524482076703</v>
      </c>
      <c r="AD33" s="72" t="n">
        <v>22.6110624121517</v>
      </c>
      <c r="AF33" s="57" t="s">
        <v>130</v>
      </c>
      <c r="AG33" s="137" t="n">
        <v>45236674</v>
      </c>
      <c r="AH33" s="137" t="n">
        <v>45159888</v>
      </c>
      <c r="AI33" s="137" t="n">
        <v>471832</v>
      </c>
      <c r="AJ33" s="137" t="n">
        <v>2169471</v>
      </c>
      <c r="AK33" s="137" t="n">
        <v>1062317</v>
      </c>
      <c r="AL33" s="137" t="n">
        <v>1623331</v>
      </c>
      <c r="AM33" s="137" t="n">
        <v>1686592</v>
      </c>
      <c r="AN33" s="137" t="n">
        <v>2154220</v>
      </c>
      <c r="AO33" s="137" t="n">
        <v>6668835</v>
      </c>
      <c r="AP33" s="138" t="n">
        <v>29323289</v>
      </c>
      <c r="AQ33" s="137" t="n">
        <v>6007</v>
      </c>
      <c r="AR33" s="137" t="n">
        <v>70779</v>
      </c>
    </row>
    <row r="34" customFormat="false" ht="17.9" hidden="false" customHeight="false" outlineLevel="0" collapsed="false">
      <c r="A34" s="57" t="s">
        <v>131</v>
      </c>
      <c r="B34" s="137" t="n">
        <v>4169343</v>
      </c>
      <c r="C34" s="137" t="n">
        <v>4139947</v>
      </c>
      <c r="D34" s="137" t="n">
        <v>135998</v>
      </c>
      <c r="E34" s="137" t="n">
        <v>569390</v>
      </c>
      <c r="F34" s="137" t="n">
        <v>326616</v>
      </c>
      <c r="G34" s="137" t="n">
        <v>470909</v>
      </c>
      <c r="H34" s="137" t="n">
        <v>439332</v>
      </c>
      <c r="I34" s="137" t="n">
        <v>530814</v>
      </c>
      <c r="J34" s="137" t="n">
        <v>730802</v>
      </c>
      <c r="K34" s="138" t="n">
        <v>936086</v>
      </c>
      <c r="L34" s="137" t="n">
        <v>6932</v>
      </c>
      <c r="M34" s="137" t="n">
        <v>22464</v>
      </c>
      <c r="N34" s="25"/>
      <c r="O34" s="57" t="s">
        <v>131</v>
      </c>
      <c r="P34" s="72" t="n">
        <v>1.43055391328545</v>
      </c>
      <c r="Q34" s="72" t="n">
        <v>1.44020682358343</v>
      </c>
      <c r="R34" s="72" t="n">
        <v>0.394863358594259</v>
      </c>
      <c r="S34" s="72" t="n">
        <v>1.00331490528268</v>
      </c>
      <c r="U34" s="81" t="s">
        <v>132</v>
      </c>
      <c r="V34" s="80" t="n">
        <v>100</v>
      </c>
      <c r="W34" s="80" t="n">
        <v>7.19769733219426</v>
      </c>
      <c r="X34" s="80" t="n">
        <v>23.4520771162764</v>
      </c>
      <c r="Y34" s="80" t="n">
        <v>6.50056722012953</v>
      </c>
      <c r="Z34" s="80" t="n">
        <v>7.8768218137572</v>
      </c>
      <c r="AA34" s="80" t="n">
        <v>7.87504691193814</v>
      </c>
      <c r="AB34" s="80" t="n">
        <v>12.903215459181</v>
      </c>
      <c r="AC34" s="80" t="n">
        <v>11.9482755118079</v>
      </c>
      <c r="AD34" s="80" t="n">
        <v>22.2463200190748</v>
      </c>
      <c r="AF34" s="57" t="s">
        <v>131</v>
      </c>
      <c r="AG34" s="137" t="n">
        <v>4588265</v>
      </c>
      <c r="AH34" s="137" t="n">
        <v>4551814</v>
      </c>
      <c r="AI34" s="137" t="n">
        <v>159168</v>
      </c>
      <c r="AJ34" s="137" t="n">
        <v>639047</v>
      </c>
      <c r="AK34" s="137" t="n">
        <v>353262</v>
      </c>
      <c r="AL34" s="137" t="n">
        <v>539789</v>
      </c>
      <c r="AM34" s="137" t="n">
        <v>517312</v>
      </c>
      <c r="AN34" s="137" t="n">
        <v>523211</v>
      </c>
      <c r="AO34" s="137" t="n">
        <v>877909</v>
      </c>
      <c r="AP34" s="138" t="n">
        <v>942114</v>
      </c>
      <c r="AQ34" s="137" t="n">
        <v>10029</v>
      </c>
      <c r="AR34" s="137" t="n">
        <v>26422</v>
      </c>
    </row>
    <row r="35" customFormat="false" ht="17.9" hidden="false" customHeight="false" outlineLevel="0" collapsed="false">
      <c r="A35" s="57" t="s">
        <v>132</v>
      </c>
      <c r="B35" s="137" t="n">
        <v>4785971</v>
      </c>
      <c r="C35" s="137" t="n">
        <v>4676315</v>
      </c>
      <c r="D35" s="137" t="n">
        <v>336587</v>
      </c>
      <c r="E35" s="137" t="n">
        <v>1096693</v>
      </c>
      <c r="F35" s="137" t="n">
        <v>303987</v>
      </c>
      <c r="G35" s="137" t="n">
        <v>368345</v>
      </c>
      <c r="H35" s="137" t="n">
        <v>368262</v>
      </c>
      <c r="I35" s="137" t="n">
        <v>603395</v>
      </c>
      <c r="J35" s="137" t="n">
        <v>558739</v>
      </c>
      <c r="K35" s="138" t="n">
        <v>1040308</v>
      </c>
      <c r="L35" s="137" t="n">
        <v>11982</v>
      </c>
      <c r="M35" s="137" t="n">
        <v>97673</v>
      </c>
      <c r="O35" s="57" t="s">
        <v>132</v>
      </c>
      <c r="P35" s="72" t="n">
        <v>1.64212671946652</v>
      </c>
      <c r="Q35" s="72" t="n">
        <v>1.62679879047378</v>
      </c>
      <c r="R35" s="72" t="n">
        <v>0.682523479901387</v>
      </c>
      <c r="S35" s="72" t="n">
        <v>4.36239212712229</v>
      </c>
      <c r="U35" s="84"/>
      <c r="V35" s="84"/>
      <c r="W35" s="63"/>
      <c r="X35" s="63"/>
      <c r="Y35" s="70"/>
      <c r="Z35" s="70"/>
      <c r="AA35" s="70"/>
      <c r="AB35" s="70"/>
      <c r="AC35" s="70"/>
      <c r="AD35" s="70"/>
      <c r="AF35" s="57" t="s">
        <v>132</v>
      </c>
      <c r="AG35" s="137" t="n">
        <v>5047644</v>
      </c>
      <c r="AH35" s="137" t="n">
        <v>4914283</v>
      </c>
      <c r="AI35" s="137" t="n">
        <v>386962</v>
      </c>
      <c r="AJ35" s="137" t="n">
        <v>1207087</v>
      </c>
      <c r="AK35" s="137" t="n">
        <v>319795</v>
      </c>
      <c r="AL35" s="137" t="n">
        <v>399134</v>
      </c>
      <c r="AM35" s="137" t="n">
        <v>428721</v>
      </c>
      <c r="AN35" s="137" t="n">
        <v>624681</v>
      </c>
      <c r="AO35" s="137" t="n">
        <v>534317</v>
      </c>
      <c r="AP35" s="138" t="n">
        <v>1013586</v>
      </c>
      <c r="AQ35" s="137" t="n">
        <v>12619</v>
      </c>
      <c r="AR35" s="137" t="n">
        <v>120742</v>
      </c>
    </row>
    <row r="36" customFormat="false" ht="9" hidden="false" customHeight="true" outlineLevel="0" collapsed="false">
      <c r="A36" s="76"/>
      <c r="B36" s="77"/>
      <c r="C36" s="77"/>
      <c r="D36" s="77"/>
      <c r="E36" s="77"/>
      <c r="F36" s="77"/>
      <c r="G36" s="77"/>
      <c r="H36" s="77"/>
      <c r="I36" s="77"/>
      <c r="J36" s="78"/>
      <c r="K36" s="79"/>
      <c r="L36" s="77"/>
      <c r="M36" s="78"/>
      <c r="O36" s="76"/>
      <c r="P36" s="142"/>
      <c r="Q36" s="78"/>
      <c r="R36" s="78"/>
      <c r="S36" s="78"/>
      <c r="AF36" s="76"/>
      <c r="AG36" s="77"/>
      <c r="AH36" s="77"/>
      <c r="AI36" s="77"/>
      <c r="AJ36" s="77"/>
      <c r="AK36" s="77"/>
      <c r="AL36" s="77"/>
      <c r="AM36" s="77"/>
      <c r="AN36" s="77"/>
      <c r="AO36" s="78"/>
      <c r="AP36" s="79"/>
      <c r="AQ36" s="77"/>
      <c r="AR36" s="78"/>
    </row>
    <row r="37" customFormat="false" ht="5.45" hidden="false" customHeight="true" outlineLevel="0" collapsed="false">
      <c r="A37" s="84"/>
      <c r="B37" s="63"/>
      <c r="C37" s="63"/>
      <c r="D37" s="63"/>
      <c r="E37" s="63"/>
      <c r="F37" s="63"/>
      <c r="G37" s="63"/>
      <c r="H37" s="63"/>
      <c r="I37" s="63"/>
      <c r="J37" s="63"/>
      <c r="K37" s="70"/>
      <c r="L37" s="63"/>
      <c r="M37" s="63"/>
      <c r="P37" s="61"/>
      <c r="Q37" s="63"/>
      <c r="R37" s="63"/>
      <c r="S37" s="63"/>
      <c r="AF37" s="84"/>
      <c r="AG37" s="63"/>
      <c r="AH37" s="63"/>
      <c r="AI37" s="63"/>
      <c r="AJ37" s="63"/>
      <c r="AK37" s="63"/>
      <c r="AL37" s="63"/>
      <c r="AM37" s="63"/>
      <c r="AN37" s="63"/>
      <c r="AO37" s="63"/>
      <c r="AP37" s="70"/>
      <c r="AQ37" s="63"/>
      <c r="AR37" s="63"/>
    </row>
    <row r="38" customFormat="false" ht="15.75" hidden="false" customHeight="true" outlineLevel="0" collapsed="false">
      <c r="A38" s="84"/>
      <c r="B38" s="63"/>
      <c r="C38" s="63"/>
      <c r="D38" s="63"/>
      <c r="E38" s="63"/>
      <c r="F38" s="63"/>
      <c r="G38" s="63"/>
      <c r="H38" s="63"/>
      <c r="I38" s="63"/>
      <c r="J38" s="63"/>
      <c r="K38" s="70"/>
      <c r="L38" s="63"/>
      <c r="M38" s="63"/>
      <c r="O38" s="3" t="s">
        <v>138</v>
      </c>
      <c r="P38" s="61"/>
      <c r="Q38" s="63"/>
      <c r="R38" s="63"/>
      <c r="S38" s="63"/>
      <c r="AF38" s="84"/>
      <c r="AG38" s="63"/>
      <c r="AH38" s="63"/>
      <c r="AI38" s="63"/>
      <c r="AJ38" s="63"/>
      <c r="AK38" s="63"/>
      <c r="AL38" s="63"/>
      <c r="AM38" s="25"/>
      <c r="AN38" s="25"/>
      <c r="AO38" s="25"/>
      <c r="AP38" s="25"/>
      <c r="AQ38" s="25"/>
      <c r="AR38" s="25"/>
    </row>
    <row r="39" customFormat="false" ht="13.5" hidden="false" customHeight="true" outlineLevel="0" collapsed="false">
      <c r="A39" s="24" t="s">
        <v>13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 t="s">
        <v>56</v>
      </c>
      <c r="M39" s="24"/>
      <c r="N39" s="25"/>
      <c r="O39" s="3" t="s">
        <v>134</v>
      </c>
      <c r="P39" s="61"/>
      <c r="Q39" s="63"/>
      <c r="R39" s="24" t="s">
        <v>77</v>
      </c>
      <c r="S39" s="63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84"/>
      <c r="AG39" s="63"/>
      <c r="AH39" s="63"/>
      <c r="AI39" s="63"/>
      <c r="AJ39" s="63"/>
      <c r="AK39" s="63"/>
      <c r="AL39" s="63"/>
      <c r="AM39" s="25"/>
      <c r="AN39" s="25"/>
      <c r="AO39" s="25"/>
      <c r="AP39" s="25"/>
      <c r="AQ39" s="25"/>
      <c r="AR39" s="25"/>
    </row>
    <row r="40" customFormat="false" ht="13.5" hidden="false" customHeight="true" outlineLevel="0" collapsed="false">
      <c r="A40" s="32"/>
      <c r="B40" s="121"/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100"/>
      <c r="N40" s="25"/>
      <c r="O40" s="32"/>
      <c r="P40" s="121"/>
      <c r="Q40" s="86"/>
      <c r="R40" s="86"/>
      <c r="S40" s="100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32"/>
      <c r="AG40" s="121"/>
      <c r="AH40" s="86"/>
      <c r="AI40" s="86"/>
      <c r="AJ40" s="86"/>
      <c r="AK40" s="86"/>
      <c r="AL40" s="86"/>
      <c r="AM40" s="86"/>
      <c r="AN40" s="86"/>
      <c r="AO40" s="86"/>
      <c r="AP40" s="86"/>
      <c r="AQ40" s="86"/>
      <c r="AR40" s="100"/>
    </row>
    <row r="41" customFormat="false" ht="13.5" hidden="false" customHeight="true" outlineLevel="0" collapsed="false">
      <c r="A41" s="38" t="s">
        <v>78</v>
      </c>
      <c r="B41" s="122" t="s">
        <v>6</v>
      </c>
      <c r="C41" s="27"/>
      <c r="D41" s="86"/>
      <c r="E41" s="86"/>
      <c r="F41" s="86"/>
      <c r="G41" s="86"/>
      <c r="H41" s="86"/>
      <c r="I41" s="86"/>
      <c r="J41" s="86"/>
      <c r="K41" s="100"/>
      <c r="L41" s="43" t="s">
        <v>79</v>
      </c>
      <c r="M41" s="100"/>
      <c r="N41" s="25"/>
      <c r="O41" s="38" t="s">
        <v>78</v>
      </c>
      <c r="P41" s="122" t="s">
        <v>6</v>
      </c>
      <c r="Q41" s="27"/>
      <c r="R41" s="43" t="s">
        <v>79</v>
      </c>
      <c r="S41" s="100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38" t="s">
        <v>78</v>
      </c>
      <c r="AG41" s="122" t="s">
        <v>6</v>
      </c>
      <c r="AH41" s="27"/>
      <c r="AI41" s="86"/>
      <c r="AJ41" s="86"/>
      <c r="AK41" s="86"/>
      <c r="AL41" s="86"/>
      <c r="AM41" s="86"/>
      <c r="AN41" s="86"/>
      <c r="AO41" s="86"/>
      <c r="AP41" s="100"/>
      <c r="AQ41" s="43" t="s">
        <v>79</v>
      </c>
      <c r="AR41" s="100"/>
    </row>
    <row r="42" customFormat="false" ht="13.5" hidden="false" customHeight="true" outlineLevel="0" collapsed="false">
      <c r="A42" s="129"/>
      <c r="C42" s="124" t="s">
        <v>81</v>
      </c>
      <c r="D42" s="125" t="s">
        <v>82</v>
      </c>
      <c r="E42" s="126" t="s">
        <v>83</v>
      </c>
      <c r="F42" s="126" t="s">
        <v>84</v>
      </c>
      <c r="G42" s="127" t="s">
        <v>85</v>
      </c>
      <c r="H42" s="126" t="s">
        <v>86</v>
      </c>
      <c r="I42" s="126" t="s">
        <v>87</v>
      </c>
      <c r="J42" s="126" t="s">
        <v>88</v>
      </c>
      <c r="K42" s="128" t="s">
        <v>89</v>
      </c>
      <c r="L42" s="129"/>
      <c r="M42" s="51" t="s">
        <v>90</v>
      </c>
      <c r="N42" s="25"/>
      <c r="O42" s="129"/>
      <c r="Q42" s="124" t="s">
        <v>81</v>
      </c>
      <c r="R42" s="129"/>
      <c r="S42" s="51" t="s">
        <v>90</v>
      </c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129"/>
      <c r="AH42" s="34" t="s">
        <v>81</v>
      </c>
      <c r="AI42" s="27" t="s">
        <v>99</v>
      </c>
      <c r="AJ42" s="126" t="s">
        <v>83</v>
      </c>
      <c r="AK42" s="126" t="s">
        <v>84</v>
      </c>
      <c r="AL42" s="86" t="s">
        <v>100</v>
      </c>
      <c r="AM42" s="32" t="s">
        <v>101</v>
      </c>
      <c r="AN42" s="32" t="s">
        <v>102</v>
      </c>
      <c r="AO42" s="126" t="s">
        <v>88</v>
      </c>
      <c r="AP42" s="100" t="s">
        <v>103</v>
      </c>
      <c r="AQ42" s="129"/>
      <c r="AR42" s="51" t="s">
        <v>90</v>
      </c>
    </row>
    <row r="43" customFormat="false" ht="13.5" hidden="false" customHeight="true" outlineLevel="0" collapsed="false">
      <c r="A43" s="106"/>
      <c r="B43" s="55"/>
      <c r="C43" s="131"/>
      <c r="D43" s="131" t="s">
        <v>91</v>
      </c>
      <c r="E43" s="132" t="s">
        <v>92</v>
      </c>
      <c r="F43" s="132" t="s">
        <v>93</v>
      </c>
      <c r="G43" s="133" t="s">
        <v>94</v>
      </c>
      <c r="H43" s="132" t="s">
        <v>95</v>
      </c>
      <c r="I43" s="132" t="s">
        <v>96</v>
      </c>
      <c r="J43" s="132" t="s">
        <v>97</v>
      </c>
      <c r="K43" s="134" t="s">
        <v>98</v>
      </c>
      <c r="L43" s="53" t="s">
        <v>104</v>
      </c>
      <c r="M43" s="135"/>
      <c r="N43" s="25"/>
      <c r="O43" s="106"/>
      <c r="P43" s="55"/>
      <c r="Q43" s="131"/>
      <c r="R43" s="53" t="s">
        <v>104</v>
      </c>
      <c r="S43" s="13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106"/>
      <c r="AG43" s="55"/>
      <c r="AH43" s="52"/>
      <c r="AI43" s="56" t="s">
        <v>91</v>
      </c>
      <c r="AJ43" s="132" t="s">
        <v>92</v>
      </c>
      <c r="AK43" s="132" t="s">
        <v>93</v>
      </c>
      <c r="AL43" s="55" t="s">
        <v>105</v>
      </c>
      <c r="AM43" s="136" t="s">
        <v>106</v>
      </c>
      <c r="AN43" s="136" t="s">
        <v>107</v>
      </c>
      <c r="AO43" s="136" t="s">
        <v>108</v>
      </c>
      <c r="AP43" s="54" t="s">
        <v>98</v>
      </c>
      <c r="AQ43" s="53" t="s">
        <v>104</v>
      </c>
      <c r="AR43" s="135"/>
    </row>
    <row r="44" customFormat="false" ht="13.5" hidden="false" customHeight="true" outlineLevel="0" collapsed="false">
      <c r="A44" s="38"/>
      <c r="B44" s="38"/>
      <c r="C44" s="38"/>
      <c r="D44" s="38"/>
      <c r="E44" s="38"/>
      <c r="F44" s="38"/>
      <c r="G44" s="34"/>
      <c r="H44" s="34"/>
      <c r="I44" s="34"/>
      <c r="J44" s="32"/>
      <c r="K44" s="36"/>
      <c r="L44" s="34"/>
      <c r="M44" s="45"/>
      <c r="N44" s="25"/>
      <c r="O44" s="34"/>
      <c r="P44" s="143"/>
      <c r="Q44" s="38"/>
      <c r="R44" s="38"/>
      <c r="S44" s="38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84"/>
      <c r="AG44" s="63"/>
      <c r="AH44" s="63"/>
      <c r="AI44" s="63"/>
      <c r="AJ44" s="63"/>
      <c r="AK44" s="63"/>
      <c r="AL44" s="63"/>
      <c r="AM44" s="25"/>
      <c r="AN44" s="25"/>
      <c r="AO44" s="25"/>
      <c r="AP44" s="25"/>
      <c r="AQ44" s="25"/>
      <c r="AR44" s="25"/>
    </row>
    <row r="45" customFormat="false" ht="13.5" hidden="false" customHeight="true" outlineLevel="0" collapsed="false">
      <c r="A45" s="34" t="s">
        <v>109</v>
      </c>
      <c r="B45" s="144" t="n">
        <v>-4.7</v>
      </c>
      <c r="C45" s="144" t="n">
        <v>-4.6</v>
      </c>
      <c r="D45" s="144" t="n">
        <v>-11.5</v>
      </c>
      <c r="E45" s="144" t="n">
        <v>-9</v>
      </c>
      <c r="F45" s="144" t="n">
        <v>-7</v>
      </c>
      <c r="G45" s="144" t="n">
        <v>-4.2</v>
      </c>
      <c r="H45" s="144" t="n">
        <v>-4.1</v>
      </c>
      <c r="I45" s="144" t="n">
        <v>-1.5</v>
      </c>
      <c r="J45" s="144" t="n">
        <v>-5.7</v>
      </c>
      <c r="K45" s="145" t="n">
        <v>-2.5</v>
      </c>
      <c r="L45" s="144" t="n">
        <v>-1.2</v>
      </c>
      <c r="M45" s="144" t="n">
        <v>-15.2</v>
      </c>
      <c r="N45" s="25"/>
      <c r="O45" s="34" t="s">
        <v>109</v>
      </c>
      <c r="P45" s="72" t="n">
        <v>100</v>
      </c>
      <c r="Q45" s="72" t="n">
        <v>98.629429709129</v>
      </c>
      <c r="R45" s="72" t="n">
        <v>0.602349180469153</v>
      </c>
      <c r="S45" s="72" t="n">
        <v>0.768221453514388</v>
      </c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84"/>
      <c r="AG45" s="63"/>
      <c r="AH45" s="63"/>
      <c r="AI45" s="63"/>
      <c r="AJ45" s="63"/>
      <c r="AK45" s="63"/>
      <c r="AL45" s="63"/>
      <c r="AM45" s="25"/>
      <c r="AN45" s="25"/>
      <c r="AO45" s="25"/>
      <c r="AP45" s="25"/>
      <c r="AQ45" s="25"/>
      <c r="AR45" s="25"/>
    </row>
    <row r="46" customFormat="false" ht="13.5" hidden="false" customHeight="true" outlineLevel="0" collapsed="false">
      <c r="A46" s="57" t="s">
        <v>110</v>
      </c>
      <c r="B46" s="144" t="n">
        <v>-1.1</v>
      </c>
      <c r="C46" s="144" t="n">
        <v>-0.9</v>
      </c>
      <c r="D46" s="144" t="n">
        <v>-4.7</v>
      </c>
      <c r="E46" s="144" t="n">
        <v>-5.4</v>
      </c>
      <c r="F46" s="144" t="n">
        <v>-1.2</v>
      </c>
      <c r="G46" s="144" t="n">
        <v>3.6</v>
      </c>
      <c r="H46" s="144" t="n">
        <v>0.4</v>
      </c>
      <c r="I46" s="144" t="n">
        <v>0.2</v>
      </c>
      <c r="J46" s="144" t="n">
        <v>1.3</v>
      </c>
      <c r="K46" s="145" t="n">
        <v>0.8</v>
      </c>
      <c r="L46" s="144" t="n">
        <v>-1.5</v>
      </c>
      <c r="M46" s="144" t="n">
        <v>-10.7</v>
      </c>
      <c r="N46" s="25"/>
      <c r="O46" s="57" t="s">
        <v>110</v>
      </c>
      <c r="P46" s="72" t="n">
        <v>100</v>
      </c>
      <c r="Q46" s="72" t="n">
        <v>95.0087824191511</v>
      </c>
      <c r="R46" s="72" t="n">
        <v>3.39720295709983</v>
      </c>
      <c r="S46" s="72" t="n">
        <v>1.5940146237491</v>
      </c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84"/>
      <c r="AG46" s="63"/>
      <c r="AH46" s="63"/>
      <c r="AI46" s="63"/>
      <c r="AJ46" s="63"/>
      <c r="AK46" s="63"/>
      <c r="AL46" s="63"/>
      <c r="AM46" s="25"/>
      <c r="AN46" s="25"/>
      <c r="AO46" s="25"/>
      <c r="AP46" s="25"/>
      <c r="AQ46" s="25"/>
      <c r="AR46" s="25"/>
    </row>
    <row r="47" customFormat="false" ht="13.5" hidden="false" customHeight="true" outlineLevel="0" collapsed="false">
      <c r="A47" s="57" t="s">
        <v>111</v>
      </c>
      <c r="B47" s="144" t="n">
        <v>-2.7</v>
      </c>
      <c r="C47" s="144" t="n">
        <v>-2.9</v>
      </c>
      <c r="D47" s="144" t="n">
        <v>1.8</v>
      </c>
      <c r="E47" s="144" t="n">
        <v>-4.7</v>
      </c>
      <c r="F47" s="144" t="n">
        <v>-6.1</v>
      </c>
      <c r="G47" s="144" t="n">
        <v>-5.5</v>
      </c>
      <c r="H47" s="144" t="n">
        <v>-6.7</v>
      </c>
      <c r="I47" s="144" t="n">
        <v>-5</v>
      </c>
      <c r="J47" s="144" t="n">
        <v>-13.1</v>
      </c>
      <c r="K47" s="145" t="n">
        <v>1</v>
      </c>
      <c r="L47" s="144" t="n">
        <v>12.9</v>
      </c>
      <c r="M47" s="144" t="n">
        <v>-18.1</v>
      </c>
      <c r="N47" s="25"/>
      <c r="O47" s="57" t="s">
        <v>111</v>
      </c>
      <c r="P47" s="72" t="n">
        <v>100</v>
      </c>
      <c r="Q47" s="72" t="n">
        <v>97.2073652695895</v>
      </c>
      <c r="R47" s="72" t="n">
        <v>2.47877645897947</v>
      </c>
      <c r="S47" s="72" t="n">
        <v>0.313858271431047</v>
      </c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84"/>
      <c r="AG47" s="63"/>
      <c r="AH47" s="63"/>
      <c r="AI47" s="63"/>
      <c r="AJ47" s="63"/>
      <c r="AK47" s="63"/>
      <c r="AL47" s="63"/>
      <c r="AM47" s="25"/>
      <c r="AN47" s="25"/>
      <c r="AO47" s="25"/>
      <c r="AP47" s="25"/>
      <c r="AQ47" s="25"/>
      <c r="AR47" s="25"/>
    </row>
    <row r="48" customFormat="false" ht="13.5" hidden="false" customHeight="true" outlineLevel="0" collapsed="false">
      <c r="A48" s="57" t="s">
        <v>112</v>
      </c>
      <c r="B48" s="144" t="n">
        <v>-9</v>
      </c>
      <c r="C48" s="144" t="n">
        <v>-8.7</v>
      </c>
      <c r="D48" s="144" t="n">
        <v>-14</v>
      </c>
      <c r="E48" s="144" t="n">
        <v>-9.9</v>
      </c>
      <c r="F48" s="144" t="n">
        <v>-9.7</v>
      </c>
      <c r="G48" s="144" t="n">
        <v>-8.7</v>
      </c>
      <c r="H48" s="144" t="n">
        <v>-11.2</v>
      </c>
      <c r="I48" s="144" t="n">
        <v>-2.8</v>
      </c>
      <c r="J48" s="144" t="n">
        <v>0.9</v>
      </c>
      <c r="K48" s="145" t="n">
        <v>-11.9</v>
      </c>
      <c r="L48" s="144" t="n">
        <v>-13</v>
      </c>
      <c r="M48" s="144" t="n">
        <v>-14.3</v>
      </c>
      <c r="N48" s="25"/>
      <c r="O48" s="57" t="s">
        <v>112</v>
      </c>
      <c r="P48" s="72" t="n">
        <v>100</v>
      </c>
      <c r="Q48" s="72" t="n">
        <v>95.922166348741</v>
      </c>
      <c r="R48" s="72" t="n">
        <v>0.923740783991501</v>
      </c>
      <c r="S48" s="72" t="n">
        <v>3.15406196569245</v>
      </c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84"/>
      <c r="AG48" s="63"/>
      <c r="AH48" s="63"/>
      <c r="AI48" s="63"/>
      <c r="AJ48" s="63"/>
      <c r="AK48" s="63"/>
      <c r="AL48" s="63"/>
      <c r="AM48" s="25"/>
      <c r="AN48" s="25"/>
      <c r="AO48" s="25"/>
      <c r="AP48" s="25"/>
      <c r="AQ48" s="25"/>
      <c r="AR48" s="25"/>
    </row>
    <row r="49" customFormat="false" ht="13.5" hidden="false" customHeight="true" outlineLevel="0" collapsed="false">
      <c r="A49" s="57" t="s">
        <v>113</v>
      </c>
      <c r="B49" s="144" t="n">
        <v>-11.8</v>
      </c>
      <c r="C49" s="144" t="n">
        <v>-11.4</v>
      </c>
      <c r="D49" s="144" t="n">
        <v>-12</v>
      </c>
      <c r="E49" s="144" t="n">
        <v>-12.4</v>
      </c>
      <c r="F49" s="144" t="n">
        <v>-14.8</v>
      </c>
      <c r="G49" s="144" t="n">
        <v>-5.9</v>
      </c>
      <c r="H49" s="144" t="n">
        <v>-12.1</v>
      </c>
      <c r="I49" s="144" t="n">
        <v>55.9</v>
      </c>
      <c r="J49" s="144" t="n">
        <v>-26.6</v>
      </c>
      <c r="K49" s="145" t="n">
        <v>-15.3</v>
      </c>
      <c r="L49" s="144" t="n">
        <v>-14.2</v>
      </c>
      <c r="M49" s="144" t="n">
        <v>-18.2</v>
      </c>
      <c r="N49" s="25"/>
      <c r="O49" s="57" t="s">
        <v>113</v>
      </c>
      <c r="P49" s="72" t="n">
        <v>100</v>
      </c>
      <c r="Q49" s="72" t="n">
        <v>94.0283638999875</v>
      </c>
      <c r="R49" s="72" t="n">
        <v>0.52941981719994</v>
      </c>
      <c r="S49" s="72" t="n">
        <v>5.44221628281252</v>
      </c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84"/>
      <c r="AG49" s="63"/>
      <c r="AH49" s="63"/>
      <c r="AI49" s="63"/>
      <c r="AJ49" s="63"/>
      <c r="AK49" s="63"/>
      <c r="AL49" s="63"/>
      <c r="AM49" s="25"/>
      <c r="AN49" s="25"/>
      <c r="AO49" s="25"/>
      <c r="AP49" s="25"/>
      <c r="AQ49" s="25"/>
      <c r="AR49" s="25"/>
    </row>
    <row r="50" customFormat="false" ht="13.5" hidden="false" customHeight="true" outlineLevel="0" collapsed="false">
      <c r="A50" s="57" t="s">
        <v>114</v>
      </c>
      <c r="B50" s="144" t="n">
        <v>-4.9</v>
      </c>
      <c r="C50" s="144" t="n">
        <v>-4.7</v>
      </c>
      <c r="D50" s="144" t="n">
        <v>-9.7</v>
      </c>
      <c r="E50" s="144" t="n">
        <v>-8.2</v>
      </c>
      <c r="F50" s="144" t="n">
        <v>-4.7</v>
      </c>
      <c r="G50" s="144" t="n">
        <v>1.8</v>
      </c>
      <c r="H50" s="144" t="n">
        <v>-6.2</v>
      </c>
      <c r="I50" s="144" t="n">
        <v>10</v>
      </c>
      <c r="J50" s="144" t="n">
        <v>-3.2</v>
      </c>
      <c r="K50" s="145" t="n">
        <v>15</v>
      </c>
      <c r="L50" s="144" t="n">
        <v>3</v>
      </c>
      <c r="M50" s="144" t="n">
        <v>-11.7</v>
      </c>
      <c r="N50" s="25"/>
      <c r="O50" s="57" t="s">
        <v>114</v>
      </c>
      <c r="P50" s="72" t="n">
        <v>100</v>
      </c>
      <c r="Q50" s="72" t="n">
        <v>93.0727850547667</v>
      </c>
      <c r="R50" s="72" t="n">
        <v>2.28751044842464</v>
      </c>
      <c r="S50" s="72" t="n">
        <v>4.63967429904962</v>
      </c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84"/>
      <c r="AG50" s="63"/>
      <c r="AH50" s="63"/>
      <c r="AI50" s="63"/>
      <c r="AJ50" s="63"/>
      <c r="AK50" s="63"/>
      <c r="AL50" s="63"/>
      <c r="AM50" s="25"/>
      <c r="AN50" s="25"/>
      <c r="AO50" s="25"/>
      <c r="AP50" s="25"/>
      <c r="AQ50" s="25"/>
      <c r="AR50" s="25"/>
    </row>
    <row r="51" customFormat="false" ht="13.5" hidden="false" customHeight="true" outlineLevel="0" collapsed="false">
      <c r="A51" s="57" t="s">
        <v>115</v>
      </c>
      <c r="B51" s="144" t="n">
        <v>-9.9</v>
      </c>
      <c r="C51" s="144" t="n">
        <v>-9.8</v>
      </c>
      <c r="D51" s="144" t="n">
        <v>-11.7</v>
      </c>
      <c r="E51" s="144" t="n">
        <v>-10.8</v>
      </c>
      <c r="F51" s="144" t="n">
        <v>-14.8</v>
      </c>
      <c r="G51" s="144" t="n">
        <v>-12.9</v>
      </c>
      <c r="H51" s="144" t="n">
        <v>-5</v>
      </c>
      <c r="I51" s="144" t="n">
        <v>-1.9</v>
      </c>
      <c r="J51" s="144" t="n">
        <v>-7.1</v>
      </c>
      <c r="K51" s="145" t="n">
        <v>-2.9</v>
      </c>
      <c r="L51" s="144" t="n">
        <v>-6.9</v>
      </c>
      <c r="M51" s="144" t="n">
        <v>-12.6</v>
      </c>
      <c r="N51" s="25"/>
      <c r="O51" s="57" t="s">
        <v>115</v>
      </c>
      <c r="P51" s="72" t="n">
        <v>100</v>
      </c>
      <c r="Q51" s="72" t="n">
        <v>94.7980134693339</v>
      </c>
      <c r="R51" s="72" t="n">
        <v>0.458877175218993</v>
      </c>
      <c r="S51" s="72" t="n">
        <v>4.74307370342509</v>
      </c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84"/>
      <c r="AG51" s="63"/>
      <c r="AH51" s="63"/>
      <c r="AI51" s="63"/>
      <c r="AJ51" s="63"/>
      <c r="AK51" s="63"/>
      <c r="AL51" s="63"/>
      <c r="AM51" s="25"/>
      <c r="AN51" s="25"/>
      <c r="AO51" s="25"/>
      <c r="AP51" s="25"/>
      <c r="AQ51" s="25"/>
      <c r="AR51" s="25"/>
    </row>
    <row r="52" customFormat="false" ht="13.5" hidden="false" customHeight="true" outlineLevel="0" collapsed="false">
      <c r="A52" s="57" t="s">
        <v>116</v>
      </c>
      <c r="B52" s="144" t="n">
        <v>-4.2</v>
      </c>
      <c r="C52" s="144" t="n">
        <v>-4.1</v>
      </c>
      <c r="D52" s="144" t="n">
        <v>-10.5</v>
      </c>
      <c r="E52" s="144" t="n">
        <v>-4.5</v>
      </c>
      <c r="F52" s="144" t="n">
        <v>0.7</v>
      </c>
      <c r="G52" s="144" t="n">
        <v>-2.2</v>
      </c>
      <c r="H52" s="144" t="n">
        <v>-0.1</v>
      </c>
      <c r="I52" s="144" t="n">
        <v>1.7</v>
      </c>
      <c r="J52" s="144" t="n">
        <v>0.6</v>
      </c>
      <c r="K52" s="145" t="n">
        <v>-8.5</v>
      </c>
      <c r="L52" s="144" t="n">
        <v>-3.3</v>
      </c>
      <c r="M52" s="144" t="n">
        <v>-14.3</v>
      </c>
      <c r="N52" s="25"/>
      <c r="O52" s="57" t="s">
        <v>116</v>
      </c>
      <c r="P52" s="72" t="n">
        <v>100</v>
      </c>
      <c r="Q52" s="72" t="n">
        <v>99.2180009347666</v>
      </c>
      <c r="R52" s="72" t="n">
        <v>0.197229402544219</v>
      </c>
      <c r="S52" s="72" t="n">
        <v>0.584769662689139</v>
      </c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84"/>
      <c r="AG52" s="63"/>
      <c r="AH52" s="63"/>
      <c r="AI52" s="63"/>
      <c r="AJ52" s="63"/>
      <c r="AK52" s="63"/>
      <c r="AL52" s="63"/>
      <c r="AM52" s="25"/>
      <c r="AN52" s="25"/>
      <c r="AO52" s="25"/>
      <c r="AP52" s="25"/>
      <c r="AQ52" s="25"/>
      <c r="AR52" s="25"/>
    </row>
    <row r="53" customFormat="false" ht="13.5" hidden="false" customHeight="true" outlineLevel="0" collapsed="false">
      <c r="A53" s="57" t="s">
        <v>117</v>
      </c>
      <c r="B53" s="144" t="n">
        <v>-5.5</v>
      </c>
      <c r="C53" s="144" t="n">
        <v>-5.3</v>
      </c>
      <c r="D53" s="144" t="n">
        <v>-9.8</v>
      </c>
      <c r="E53" s="144" t="n">
        <v>-7.7</v>
      </c>
      <c r="F53" s="144" t="n">
        <v>-5.6</v>
      </c>
      <c r="G53" s="144" t="n">
        <v>-5</v>
      </c>
      <c r="H53" s="144" t="n">
        <v>3.8</v>
      </c>
      <c r="I53" s="144" t="n">
        <v>-2.7</v>
      </c>
      <c r="J53" s="144" t="n">
        <v>-15.2</v>
      </c>
      <c r="K53" s="145" t="n">
        <v>-4.2</v>
      </c>
      <c r="L53" s="144" t="n">
        <v>-9</v>
      </c>
      <c r="M53" s="144" t="n">
        <v>-15.1</v>
      </c>
      <c r="N53" s="25"/>
      <c r="O53" s="57" t="s">
        <v>117</v>
      </c>
      <c r="P53" s="72" t="n">
        <v>100</v>
      </c>
      <c r="Q53" s="72" t="n">
        <v>97.7739800624865</v>
      </c>
      <c r="R53" s="72" t="n">
        <v>1.38838531239349</v>
      </c>
      <c r="S53" s="72" t="n">
        <v>0.837626859536831</v>
      </c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84"/>
      <c r="AG53" s="63"/>
      <c r="AH53" s="63"/>
      <c r="AI53" s="63"/>
      <c r="AJ53" s="63"/>
      <c r="AK53" s="63"/>
      <c r="AL53" s="63"/>
      <c r="AM53" s="25"/>
      <c r="AN53" s="25"/>
      <c r="AO53" s="25"/>
      <c r="AP53" s="25"/>
      <c r="AQ53" s="25"/>
      <c r="AR53" s="25"/>
    </row>
    <row r="54" customFormat="false" ht="13.5" hidden="false" customHeight="true" outlineLevel="0" collapsed="false">
      <c r="A54" s="57" t="s">
        <v>118</v>
      </c>
      <c r="B54" s="144" t="n">
        <v>-0.6</v>
      </c>
      <c r="C54" s="144" t="n">
        <v>-0.6</v>
      </c>
      <c r="D54" s="144" t="n">
        <v>-10.3</v>
      </c>
      <c r="E54" s="144" t="n">
        <v>-2.1</v>
      </c>
      <c r="F54" s="144" t="n">
        <v>-1.5</v>
      </c>
      <c r="G54" s="144" t="n">
        <v>0.2</v>
      </c>
      <c r="H54" s="144" t="n">
        <v>-1.3</v>
      </c>
      <c r="I54" s="144" t="n">
        <v>-10.3</v>
      </c>
      <c r="J54" s="144" t="n">
        <v>0.2</v>
      </c>
      <c r="K54" s="145" t="n">
        <v>0.4</v>
      </c>
      <c r="L54" s="144" t="n">
        <v>-0.7</v>
      </c>
      <c r="M54" s="144" t="n">
        <v>-11.6</v>
      </c>
      <c r="N54" s="25"/>
      <c r="O54" s="57" t="s">
        <v>118</v>
      </c>
      <c r="P54" s="72" t="n">
        <v>100</v>
      </c>
      <c r="Q54" s="72" t="n">
        <v>99.2279698438178</v>
      </c>
      <c r="R54" s="72" t="n">
        <v>0.749779388075712</v>
      </c>
      <c r="S54" s="72" t="n">
        <v>0.0222551012648273</v>
      </c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84"/>
      <c r="AG54" s="63"/>
      <c r="AH54" s="63"/>
      <c r="AI54" s="63"/>
      <c r="AJ54" s="63"/>
      <c r="AK54" s="63"/>
      <c r="AL54" s="63"/>
      <c r="AM54" s="25"/>
      <c r="AN54" s="25"/>
      <c r="AO54" s="25"/>
      <c r="AP54" s="25"/>
      <c r="AQ54" s="25"/>
      <c r="AR54" s="25"/>
    </row>
    <row r="55" customFormat="false" ht="13.5" hidden="false" customHeight="true" outlineLevel="0" collapsed="false">
      <c r="A55" s="57" t="s">
        <v>119</v>
      </c>
      <c r="B55" s="144" t="n">
        <v>-2.1</v>
      </c>
      <c r="C55" s="144" t="n">
        <v>-2.1</v>
      </c>
      <c r="D55" s="144" t="n">
        <v>-41.6</v>
      </c>
      <c r="E55" s="144" t="n">
        <v>-4.3</v>
      </c>
      <c r="F55" s="144" t="n">
        <v>0.6</v>
      </c>
      <c r="G55" s="144" t="n">
        <v>-13.6</v>
      </c>
      <c r="H55" s="144" t="n">
        <v>7.9</v>
      </c>
      <c r="I55" s="144" t="n">
        <v>16</v>
      </c>
      <c r="J55" s="144" t="n">
        <v>-7.3</v>
      </c>
      <c r="K55" s="145" t="n">
        <v>0.3</v>
      </c>
      <c r="L55" s="144" t="n">
        <v>-0.8</v>
      </c>
      <c r="M55" s="144" t="n">
        <v>-31.5</v>
      </c>
      <c r="N55" s="25"/>
      <c r="O55" s="57" t="s">
        <v>119</v>
      </c>
      <c r="P55" s="72" t="n">
        <v>100</v>
      </c>
      <c r="Q55" s="72" t="n">
        <v>99.6092912501092</v>
      </c>
      <c r="R55" s="72" t="n">
        <v>0.374008401292751</v>
      </c>
      <c r="S55" s="72" t="n">
        <v>0.0167003485980641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84"/>
      <c r="AG55" s="63"/>
      <c r="AH55" s="63"/>
      <c r="AI55" s="63"/>
      <c r="AJ55" s="63"/>
      <c r="AK55" s="63"/>
      <c r="AL55" s="63"/>
      <c r="AM55" s="25"/>
      <c r="AN55" s="25"/>
      <c r="AO55" s="25"/>
      <c r="AP55" s="25"/>
      <c r="AQ55" s="25"/>
      <c r="AR55" s="25"/>
    </row>
    <row r="56" customFormat="false" ht="13.5" hidden="false" customHeight="true" outlineLevel="0" collapsed="false">
      <c r="A56" s="57" t="s">
        <v>120</v>
      </c>
      <c r="B56" s="144" t="n">
        <v>-1.5</v>
      </c>
      <c r="C56" s="144" t="n">
        <v>-1.4</v>
      </c>
      <c r="D56" s="144" t="n">
        <v>-7</v>
      </c>
      <c r="E56" s="144" t="n">
        <v>-4</v>
      </c>
      <c r="F56" s="144" t="n">
        <v>-1.3</v>
      </c>
      <c r="G56" s="144" t="n">
        <v>2.2</v>
      </c>
      <c r="H56" s="144" t="n">
        <v>-5</v>
      </c>
      <c r="I56" s="144" t="n">
        <v>6.8</v>
      </c>
      <c r="J56" s="144" t="n">
        <v>-0.1</v>
      </c>
      <c r="K56" s="145" t="n">
        <v>-1.9</v>
      </c>
      <c r="L56" s="144" t="n">
        <v>-18.4</v>
      </c>
      <c r="M56" s="144" t="n">
        <v>-13.8</v>
      </c>
      <c r="N56" s="25"/>
      <c r="O56" s="57" t="s">
        <v>120</v>
      </c>
      <c r="P56" s="72" t="n">
        <v>100</v>
      </c>
      <c r="Q56" s="72" t="n">
        <v>98.6931504789872</v>
      </c>
      <c r="R56" s="72" t="n">
        <v>0.0796213009433308</v>
      </c>
      <c r="S56" s="72" t="n">
        <v>1.22721845777172</v>
      </c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84"/>
      <c r="AG56" s="63"/>
      <c r="AH56" s="63"/>
      <c r="AI56" s="63"/>
      <c r="AJ56" s="63"/>
      <c r="AK56" s="63"/>
      <c r="AL56" s="63"/>
      <c r="AM56" s="25"/>
      <c r="AN56" s="25"/>
      <c r="AO56" s="25"/>
      <c r="AP56" s="25"/>
      <c r="AQ56" s="25"/>
      <c r="AR56" s="25"/>
    </row>
    <row r="57" customFormat="false" ht="13.5" hidden="false" customHeight="true" outlineLevel="0" collapsed="false">
      <c r="A57" s="57" t="s">
        <v>121</v>
      </c>
      <c r="B57" s="144" t="n">
        <v>-3.1</v>
      </c>
      <c r="C57" s="144" t="n">
        <v>-2.8</v>
      </c>
      <c r="D57" s="144" t="n">
        <v>-6.8</v>
      </c>
      <c r="E57" s="144" t="n">
        <v>-6</v>
      </c>
      <c r="F57" s="144" t="n">
        <v>-1.5</v>
      </c>
      <c r="G57" s="144" t="n">
        <v>-0.7</v>
      </c>
      <c r="H57" s="144" t="n">
        <v>3</v>
      </c>
      <c r="I57" s="144" t="n">
        <v>7.6</v>
      </c>
      <c r="J57" s="162" t="s">
        <v>52</v>
      </c>
      <c r="K57" s="163" t="s">
        <v>52</v>
      </c>
      <c r="L57" s="162" t="s">
        <v>52</v>
      </c>
      <c r="M57" s="162" t="s">
        <v>52</v>
      </c>
      <c r="N57" s="25"/>
      <c r="O57" s="57" t="s">
        <v>121</v>
      </c>
      <c r="P57" s="72" t="n">
        <v>100</v>
      </c>
      <c r="Q57" s="72" t="n">
        <v>97.9832315581626</v>
      </c>
      <c r="R57" s="93" t="s">
        <v>52</v>
      </c>
      <c r="S57" s="93" t="s">
        <v>52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84"/>
      <c r="AG57" s="63"/>
      <c r="AH57" s="63"/>
      <c r="AI57" s="63"/>
      <c r="AJ57" s="63"/>
      <c r="AK57" s="63"/>
      <c r="AL57" s="63"/>
      <c r="AM57" s="25"/>
      <c r="AN57" s="25"/>
      <c r="AO57" s="25"/>
      <c r="AP57" s="25"/>
      <c r="AQ57" s="25"/>
      <c r="AR57" s="25"/>
    </row>
    <row r="58" customFormat="false" ht="13.5" hidden="false" customHeight="true" outlineLevel="0" collapsed="false">
      <c r="A58" s="57" t="s">
        <v>122</v>
      </c>
      <c r="B58" s="144" t="n">
        <v>-9.9</v>
      </c>
      <c r="C58" s="144" t="n">
        <v>-9.9</v>
      </c>
      <c r="D58" s="144" t="n">
        <v>-10.8</v>
      </c>
      <c r="E58" s="144" t="n">
        <v>-12.1</v>
      </c>
      <c r="F58" s="144" t="n">
        <v>-6.3</v>
      </c>
      <c r="G58" s="144" t="n">
        <v>-10.2</v>
      </c>
      <c r="H58" s="144" t="n">
        <v>4.2</v>
      </c>
      <c r="I58" s="144" t="n">
        <v>-5.3</v>
      </c>
      <c r="J58" s="144" t="n">
        <v>-3.1</v>
      </c>
      <c r="K58" s="146" t="s">
        <v>123</v>
      </c>
      <c r="L58" s="144" t="n">
        <v>2.1</v>
      </c>
      <c r="M58" s="144" t="n">
        <v>-10.5</v>
      </c>
      <c r="N58" s="25"/>
      <c r="O58" s="57" t="s">
        <v>122</v>
      </c>
      <c r="P58" s="72" t="n">
        <v>100</v>
      </c>
      <c r="Q58" s="72" t="n">
        <v>85.6142693862837</v>
      </c>
      <c r="R58" s="72" t="n">
        <v>0.538980129972457</v>
      </c>
      <c r="S58" s="72" t="n">
        <v>13.8467504837439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84"/>
      <c r="AG58" s="63"/>
      <c r="AH58" s="63"/>
      <c r="AI58" s="63"/>
      <c r="AJ58" s="63"/>
      <c r="AK58" s="63"/>
      <c r="AL58" s="63"/>
      <c r="AM58" s="25"/>
      <c r="AN58" s="25"/>
      <c r="AO58" s="25"/>
      <c r="AP58" s="25"/>
      <c r="AQ58" s="25"/>
      <c r="AR58" s="25"/>
    </row>
    <row r="59" customFormat="false" ht="13.5" hidden="false" customHeight="true" outlineLevel="0" collapsed="false">
      <c r="A59" s="57" t="s">
        <v>124</v>
      </c>
      <c r="B59" s="144" t="n">
        <v>-6.3</v>
      </c>
      <c r="C59" s="144" t="n">
        <v>-6.2</v>
      </c>
      <c r="D59" s="144" t="n">
        <v>-9.9</v>
      </c>
      <c r="E59" s="144" t="n">
        <v>-6.5</v>
      </c>
      <c r="F59" s="144" t="n">
        <v>-5.5</v>
      </c>
      <c r="G59" s="144" t="n">
        <v>-3.5</v>
      </c>
      <c r="H59" s="144" t="n">
        <v>-6</v>
      </c>
      <c r="I59" s="144" t="n">
        <v>3.1</v>
      </c>
      <c r="J59" s="144" t="n">
        <v>-1.9</v>
      </c>
      <c r="K59" s="145" t="n">
        <v>-11.9</v>
      </c>
      <c r="L59" s="144" t="n">
        <v>-2.4</v>
      </c>
      <c r="M59" s="144" t="n">
        <v>-14.8</v>
      </c>
      <c r="N59" s="25"/>
      <c r="O59" s="57" t="s">
        <v>124</v>
      </c>
      <c r="P59" s="72" t="n">
        <v>100</v>
      </c>
      <c r="Q59" s="72" t="n">
        <v>98.4681526188447</v>
      </c>
      <c r="R59" s="72" t="n">
        <v>0.591727182673002</v>
      </c>
      <c r="S59" s="72" t="n">
        <v>0.940120198482294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84"/>
      <c r="AG59" s="63"/>
      <c r="AH59" s="63"/>
      <c r="AI59" s="63"/>
      <c r="AJ59" s="63"/>
      <c r="AK59" s="63"/>
      <c r="AL59" s="63"/>
      <c r="AM59" s="25"/>
      <c r="AN59" s="25"/>
      <c r="AO59" s="25"/>
      <c r="AP59" s="25"/>
      <c r="AQ59" s="25"/>
      <c r="AR59" s="25"/>
    </row>
    <row r="60" customFormat="false" ht="13.5" hidden="false" customHeight="true" outlineLevel="0" collapsed="false">
      <c r="A60" s="57" t="s">
        <v>125</v>
      </c>
      <c r="B60" s="144" t="n">
        <v>-12.5</v>
      </c>
      <c r="C60" s="144" t="n">
        <v>-12.5</v>
      </c>
      <c r="D60" s="144" t="n">
        <v>-19.5</v>
      </c>
      <c r="E60" s="144" t="n">
        <v>-17</v>
      </c>
      <c r="F60" s="144" t="n">
        <v>-17.4</v>
      </c>
      <c r="G60" s="144" t="n">
        <v>-12.7</v>
      </c>
      <c r="H60" s="144" t="n">
        <v>-10.8</v>
      </c>
      <c r="I60" s="144" t="n">
        <v>-7</v>
      </c>
      <c r="J60" s="144" t="n">
        <v>-13.3</v>
      </c>
      <c r="K60" s="145" t="n">
        <v>-11.8</v>
      </c>
      <c r="L60" s="144" t="n">
        <v>-11.7</v>
      </c>
      <c r="M60" s="144" t="n">
        <v>-25.5</v>
      </c>
      <c r="N60" s="25"/>
      <c r="O60" s="57" t="s">
        <v>125</v>
      </c>
      <c r="P60" s="72" t="n">
        <v>100</v>
      </c>
      <c r="Q60" s="72" t="n">
        <v>99.7382187160634</v>
      </c>
      <c r="R60" s="72" t="n">
        <v>0.06254380429027</v>
      </c>
      <c r="S60" s="72" t="n">
        <v>0.199237479646324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84"/>
      <c r="AG60" s="63"/>
      <c r="AH60" s="63"/>
      <c r="AI60" s="63"/>
      <c r="AJ60" s="63"/>
      <c r="AK60" s="63"/>
      <c r="AL60" s="63"/>
      <c r="AM60" s="25"/>
      <c r="AN60" s="25"/>
      <c r="AO60" s="25"/>
      <c r="AP60" s="25"/>
      <c r="AQ60" s="25"/>
      <c r="AR60" s="25"/>
    </row>
    <row r="61" customFormat="false" ht="13.5" hidden="false" customHeight="true" outlineLevel="0" collapsed="false">
      <c r="A61" s="57" t="s">
        <v>126</v>
      </c>
      <c r="B61" s="144" t="n">
        <v>-10.1</v>
      </c>
      <c r="C61" s="144" t="n">
        <v>-10.1</v>
      </c>
      <c r="D61" s="144" t="n">
        <v>-9.6</v>
      </c>
      <c r="E61" s="144" t="n">
        <v>-8.8</v>
      </c>
      <c r="F61" s="144" t="n">
        <v>-8</v>
      </c>
      <c r="G61" s="144" t="n">
        <v>-4.5</v>
      </c>
      <c r="H61" s="144" t="n">
        <v>-14.8</v>
      </c>
      <c r="I61" s="144" t="n">
        <v>-1.8</v>
      </c>
      <c r="J61" s="162" t="s">
        <v>52</v>
      </c>
      <c r="K61" s="163" t="s">
        <v>52</v>
      </c>
      <c r="L61" s="162" t="s">
        <v>52</v>
      </c>
      <c r="M61" s="162" t="s">
        <v>52</v>
      </c>
      <c r="N61" s="25"/>
      <c r="O61" s="57" t="s">
        <v>126</v>
      </c>
      <c r="P61" s="72" t="n">
        <v>100</v>
      </c>
      <c r="Q61" s="72" t="n">
        <v>99.7092569304331</v>
      </c>
      <c r="R61" s="93" t="s">
        <v>52</v>
      </c>
      <c r="S61" s="93" t="s">
        <v>52</v>
      </c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84"/>
      <c r="AG61" s="63"/>
      <c r="AH61" s="63"/>
      <c r="AI61" s="63"/>
      <c r="AJ61" s="63"/>
      <c r="AK61" s="63"/>
      <c r="AL61" s="63"/>
      <c r="AM61" s="25"/>
      <c r="AN61" s="25"/>
      <c r="AO61" s="25"/>
      <c r="AP61" s="25"/>
      <c r="AQ61" s="25"/>
      <c r="AR61" s="25"/>
    </row>
    <row r="62" customFormat="false" ht="13.5" hidden="false" customHeight="true" outlineLevel="0" collapsed="false">
      <c r="A62" s="57" t="s">
        <v>127</v>
      </c>
      <c r="B62" s="144" t="n">
        <v>-8.9</v>
      </c>
      <c r="C62" s="144" t="n">
        <v>-8.8</v>
      </c>
      <c r="D62" s="144" t="n">
        <v>-14.4</v>
      </c>
      <c r="E62" s="144" t="n">
        <v>-11.6</v>
      </c>
      <c r="F62" s="144" t="n">
        <v>-8.8</v>
      </c>
      <c r="G62" s="144" t="n">
        <v>-7.2</v>
      </c>
      <c r="H62" s="144" t="n">
        <v>-7.9</v>
      </c>
      <c r="I62" s="144" t="n">
        <v>-0.2</v>
      </c>
      <c r="J62" s="144" t="n">
        <v>-18.6</v>
      </c>
      <c r="K62" s="145" t="n">
        <v>5.5</v>
      </c>
      <c r="L62" s="144" t="n">
        <v>-8</v>
      </c>
      <c r="M62" s="144" t="n">
        <v>-19.2</v>
      </c>
      <c r="N62" s="25"/>
      <c r="O62" s="57" t="s">
        <v>127</v>
      </c>
      <c r="P62" s="72" t="n">
        <v>100</v>
      </c>
      <c r="Q62" s="72" t="n">
        <v>98.3517295168758</v>
      </c>
      <c r="R62" s="72" t="n">
        <v>0.112847863086326</v>
      </c>
      <c r="S62" s="72" t="n">
        <v>1.53542262003785</v>
      </c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84"/>
      <c r="AG62" s="63"/>
      <c r="AH62" s="63"/>
      <c r="AI62" s="63"/>
      <c r="AJ62" s="63"/>
      <c r="AK62" s="63"/>
      <c r="AL62" s="63"/>
      <c r="AM62" s="25"/>
      <c r="AN62" s="25"/>
      <c r="AO62" s="25"/>
      <c r="AP62" s="25"/>
      <c r="AQ62" s="25"/>
      <c r="AR62" s="25"/>
    </row>
    <row r="63" customFormat="false" ht="13.5" hidden="false" customHeight="true" outlineLevel="0" collapsed="false">
      <c r="A63" s="141" t="s">
        <v>128</v>
      </c>
      <c r="B63" s="144" t="n">
        <v>-9.5</v>
      </c>
      <c r="C63" s="144" t="n">
        <v>-9.5</v>
      </c>
      <c r="D63" s="144" t="n">
        <v>-17</v>
      </c>
      <c r="E63" s="144" t="n">
        <v>-14.9</v>
      </c>
      <c r="F63" s="144" t="n">
        <v>-11.9</v>
      </c>
      <c r="G63" s="144" t="n">
        <v>-10.9</v>
      </c>
      <c r="H63" s="144" t="n">
        <v>-10.9</v>
      </c>
      <c r="I63" s="144" t="n">
        <v>-12.3</v>
      </c>
      <c r="J63" s="144" t="n">
        <v>-8.8</v>
      </c>
      <c r="K63" s="145" t="n">
        <v>-4.4</v>
      </c>
      <c r="L63" s="144" t="n">
        <v>-24.7</v>
      </c>
      <c r="M63" s="144" t="n">
        <v>-22.6</v>
      </c>
      <c r="N63" s="25"/>
      <c r="O63" s="141" t="s">
        <v>128</v>
      </c>
      <c r="P63" s="72" t="n">
        <v>100</v>
      </c>
      <c r="Q63" s="72" t="n">
        <v>99.4956482883697</v>
      </c>
      <c r="R63" s="72" t="n">
        <v>0.0367469693215706</v>
      </c>
      <c r="S63" s="72" t="n">
        <v>0.467601203842746</v>
      </c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84"/>
      <c r="AG63" s="63"/>
      <c r="AH63" s="63"/>
      <c r="AI63" s="63"/>
      <c r="AJ63" s="63"/>
      <c r="AK63" s="63"/>
      <c r="AL63" s="63"/>
      <c r="AM63" s="25"/>
      <c r="AN63" s="25"/>
      <c r="AO63" s="25"/>
      <c r="AP63" s="25"/>
      <c r="AQ63" s="25"/>
      <c r="AR63" s="25"/>
    </row>
    <row r="64" customFormat="false" ht="13.5" hidden="false" customHeight="true" outlineLevel="0" collapsed="false">
      <c r="A64" s="57" t="s">
        <v>129</v>
      </c>
      <c r="B64" s="144" t="n">
        <v>-2.5</v>
      </c>
      <c r="C64" s="144" t="n">
        <v>-2.4</v>
      </c>
      <c r="D64" s="144" t="n">
        <v>-11.8</v>
      </c>
      <c r="E64" s="144" t="n">
        <v>-9.1</v>
      </c>
      <c r="F64" s="144" t="n">
        <v>-8.4</v>
      </c>
      <c r="G64" s="144" t="n">
        <v>-2.8</v>
      </c>
      <c r="H64" s="144" t="n">
        <v>-1.6</v>
      </c>
      <c r="I64" s="144" t="n">
        <v>0.4</v>
      </c>
      <c r="J64" s="144" t="n">
        <v>-0.8</v>
      </c>
      <c r="K64" s="145" t="n">
        <v>-1.8</v>
      </c>
      <c r="L64" s="144" t="n">
        <v>-23.7</v>
      </c>
      <c r="M64" s="144" t="n">
        <v>-13.8</v>
      </c>
      <c r="N64" s="25"/>
      <c r="O64" s="57" t="s">
        <v>129</v>
      </c>
      <c r="P64" s="72" t="n">
        <v>100</v>
      </c>
      <c r="Q64" s="72" t="n">
        <v>99.8172046647525</v>
      </c>
      <c r="R64" s="72" t="n">
        <v>0.00340223273526708</v>
      </c>
      <c r="S64" s="72" t="n">
        <v>0.179393102512241</v>
      </c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84"/>
      <c r="AG64" s="63"/>
      <c r="AH64" s="63"/>
      <c r="AI64" s="63"/>
      <c r="AJ64" s="63"/>
      <c r="AK64" s="63"/>
      <c r="AL64" s="63"/>
      <c r="AM64" s="25"/>
      <c r="AN64" s="25"/>
      <c r="AO64" s="25"/>
      <c r="AP64" s="25"/>
      <c r="AQ64" s="25"/>
      <c r="AR64" s="25"/>
    </row>
    <row r="65" customFormat="false" ht="13.5" hidden="false" customHeight="true" outlineLevel="0" collapsed="false">
      <c r="A65" s="57" t="s">
        <v>130</v>
      </c>
      <c r="B65" s="144" t="n">
        <v>-3</v>
      </c>
      <c r="C65" s="144" t="n">
        <v>-3</v>
      </c>
      <c r="D65" s="144" t="n">
        <v>-17.1</v>
      </c>
      <c r="E65" s="144" t="n">
        <v>-7.1</v>
      </c>
      <c r="F65" s="144" t="n">
        <v>-7.2</v>
      </c>
      <c r="G65" s="144" t="n">
        <v>-3.5</v>
      </c>
      <c r="H65" s="144" t="n">
        <v>-3.2</v>
      </c>
      <c r="I65" s="144" t="n">
        <v>0.2</v>
      </c>
      <c r="J65" s="144" t="n">
        <v>-7.7</v>
      </c>
      <c r="K65" s="145" t="n">
        <v>-1.4</v>
      </c>
      <c r="L65" s="144" t="n">
        <v>-0.4</v>
      </c>
      <c r="M65" s="144" t="n">
        <v>-15.7</v>
      </c>
      <c r="N65" s="25"/>
      <c r="O65" s="57" t="s">
        <v>130</v>
      </c>
      <c r="P65" s="72" t="n">
        <v>100</v>
      </c>
      <c r="Q65" s="72" t="n">
        <v>99.8503306020623</v>
      </c>
      <c r="R65" s="72" t="n">
        <v>0.0136357297416142</v>
      </c>
      <c r="S65" s="72" t="n">
        <v>0.13603138911712</v>
      </c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84"/>
      <c r="AG65" s="63"/>
      <c r="AH65" s="63"/>
      <c r="AI65" s="63"/>
      <c r="AJ65" s="63"/>
      <c r="AK65" s="63"/>
      <c r="AL65" s="63"/>
      <c r="AM65" s="25"/>
      <c r="AN65" s="25"/>
      <c r="AO65" s="25"/>
      <c r="AP65" s="25"/>
      <c r="AQ65" s="25"/>
      <c r="AR65" s="25"/>
    </row>
    <row r="66" customFormat="false" ht="13.5" hidden="false" customHeight="true" outlineLevel="0" collapsed="false">
      <c r="A66" s="57" t="s">
        <v>131</v>
      </c>
      <c r="B66" s="144" t="n">
        <v>-9.1</v>
      </c>
      <c r="C66" s="144" t="n">
        <v>-9</v>
      </c>
      <c r="D66" s="144" t="n">
        <v>-14.6</v>
      </c>
      <c r="E66" s="144" t="n">
        <v>-10.9</v>
      </c>
      <c r="F66" s="144" t="n">
        <v>-7.5</v>
      </c>
      <c r="G66" s="144" t="n">
        <v>-12.8</v>
      </c>
      <c r="H66" s="144" t="n">
        <v>-15.1</v>
      </c>
      <c r="I66" s="144" t="n">
        <v>1.5</v>
      </c>
      <c r="J66" s="144" t="n">
        <v>-16.8</v>
      </c>
      <c r="K66" s="145" t="n">
        <v>-0.6</v>
      </c>
      <c r="L66" s="144" t="n">
        <v>-30.9</v>
      </c>
      <c r="M66" s="144" t="n">
        <v>-15</v>
      </c>
      <c r="N66" s="25"/>
      <c r="O66" s="57" t="s">
        <v>131</v>
      </c>
      <c r="P66" s="72" t="n">
        <v>100</v>
      </c>
      <c r="Q66" s="72" t="n">
        <v>99.2949488684428</v>
      </c>
      <c r="R66" s="72" t="n">
        <v>0.166261207101455</v>
      </c>
      <c r="S66" s="72" t="n">
        <v>0.538789924455724</v>
      </c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84"/>
      <c r="AG66" s="63"/>
      <c r="AH66" s="63"/>
      <c r="AI66" s="63"/>
      <c r="AJ66" s="63"/>
      <c r="AK66" s="63"/>
      <c r="AL66" s="63"/>
      <c r="AM66" s="25"/>
      <c r="AN66" s="25"/>
      <c r="AO66" s="25"/>
      <c r="AP66" s="25"/>
      <c r="AQ66" s="25"/>
      <c r="AR66" s="25"/>
    </row>
    <row r="67" customFormat="false" ht="13.5" hidden="false" customHeight="true" outlineLevel="0" collapsed="false">
      <c r="A67" s="57" t="s">
        <v>132</v>
      </c>
      <c r="B67" s="144" t="n">
        <v>-5.2</v>
      </c>
      <c r="C67" s="144" t="n">
        <v>-4.8</v>
      </c>
      <c r="D67" s="144" t="n">
        <v>-13</v>
      </c>
      <c r="E67" s="144" t="n">
        <v>-9.1</v>
      </c>
      <c r="F67" s="144" t="n">
        <v>-4.9</v>
      </c>
      <c r="G67" s="144" t="n">
        <v>-7.7</v>
      </c>
      <c r="H67" s="144" t="n">
        <v>-14.1</v>
      </c>
      <c r="I67" s="144" t="n">
        <v>-3.4</v>
      </c>
      <c r="J67" s="144" t="n">
        <v>4.6</v>
      </c>
      <c r="K67" s="145" t="n">
        <v>2.6</v>
      </c>
      <c r="L67" s="144" t="n">
        <v>-5</v>
      </c>
      <c r="M67" s="144" t="n">
        <v>-19.1</v>
      </c>
      <c r="O67" s="57" t="s">
        <v>132</v>
      </c>
      <c r="P67" s="72" t="n">
        <v>100</v>
      </c>
      <c r="Q67" s="72" t="n">
        <v>97.7088035008988</v>
      </c>
      <c r="R67" s="72" t="n">
        <v>0.250356719670888</v>
      </c>
      <c r="S67" s="72" t="n">
        <v>2.04081888502876</v>
      </c>
      <c r="AF67" s="84"/>
      <c r="AG67" s="63"/>
      <c r="AH67" s="63"/>
      <c r="AI67" s="63"/>
      <c r="AJ67" s="63"/>
      <c r="AK67" s="63"/>
      <c r="AL67" s="63"/>
      <c r="AM67" s="25"/>
      <c r="AN67" s="25"/>
      <c r="AO67" s="25"/>
      <c r="AP67" s="25"/>
      <c r="AQ67" s="25"/>
      <c r="AR67" s="25"/>
    </row>
    <row r="68" customFormat="false" ht="6.75" hidden="false" customHeight="true" outlineLevel="0" collapsed="false">
      <c r="A68" s="76"/>
      <c r="B68" s="77"/>
      <c r="C68" s="77"/>
      <c r="D68" s="77"/>
      <c r="E68" s="77"/>
      <c r="F68" s="77"/>
      <c r="G68" s="77"/>
      <c r="H68" s="77"/>
      <c r="I68" s="77"/>
      <c r="J68" s="78"/>
      <c r="K68" s="79"/>
      <c r="L68" s="77"/>
      <c r="M68" s="78"/>
      <c r="O68" s="76"/>
      <c r="P68" s="147"/>
      <c r="Q68" s="81"/>
      <c r="R68" s="80"/>
      <c r="S68" s="80"/>
      <c r="AF68" s="84"/>
      <c r="AG68" s="63"/>
      <c r="AH68" s="63"/>
      <c r="AI68" s="63"/>
      <c r="AJ68" s="63"/>
      <c r="AK68" s="63"/>
      <c r="AL68" s="63"/>
      <c r="AM68" s="25"/>
      <c r="AN68" s="25"/>
      <c r="AO68" s="25"/>
      <c r="AP68" s="25"/>
      <c r="AQ68" s="25"/>
      <c r="AR68" s="25"/>
    </row>
    <row r="69" customFormat="false" ht="15.75" hidden="false" customHeight="true" outlineLevel="0" collapsed="false">
      <c r="A69" s="84"/>
      <c r="B69" s="63"/>
      <c r="C69" s="63"/>
      <c r="D69" s="63"/>
      <c r="E69" s="63"/>
      <c r="F69" s="63"/>
      <c r="G69" s="63"/>
      <c r="H69" s="63"/>
      <c r="I69" s="63"/>
      <c r="J69" s="63"/>
      <c r="K69" s="70"/>
      <c r="L69" s="63"/>
      <c r="M69" s="63"/>
      <c r="O69" s="84"/>
      <c r="Q69" s="84"/>
      <c r="R69" s="70"/>
      <c r="S69" s="70"/>
      <c r="AF69" s="84"/>
      <c r="AG69" s="63"/>
      <c r="AH69" s="63"/>
      <c r="AI69" s="63"/>
      <c r="AJ69" s="63"/>
      <c r="AK69" s="63"/>
      <c r="AL69" s="63"/>
      <c r="AM69" s="25"/>
      <c r="AN69" s="25"/>
      <c r="AO69" s="25"/>
      <c r="AP69" s="25"/>
      <c r="AQ69" s="25"/>
      <c r="AR69" s="25"/>
    </row>
    <row r="70" customFormat="false" ht="15.75" hidden="false" customHeight="true" outlineLevel="0" collapsed="false">
      <c r="A70" s="84"/>
      <c r="B70" s="63"/>
      <c r="C70" s="63"/>
      <c r="D70" s="63"/>
      <c r="E70" s="63"/>
      <c r="F70" s="63"/>
      <c r="G70" s="63"/>
      <c r="H70" s="63"/>
      <c r="I70" s="63"/>
      <c r="J70" s="63"/>
      <c r="K70" s="70"/>
      <c r="L70" s="63"/>
      <c r="M70" s="63"/>
      <c r="O70" s="84"/>
      <c r="Q70" s="84"/>
      <c r="R70" s="70"/>
      <c r="S70" s="70"/>
      <c r="AF70" s="84"/>
      <c r="AG70" s="63"/>
      <c r="AH70" s="63"/>
      <c r="AI70" s="63"/>
      <c r="AJ70" s="63"/>
      <c r="AK70" s="63"/>
      <c r="AL70" s="63"/>
      <c r="AM70" s="25"/>
      <c r="AN70" s="25"/>
      <c r="AO70" s="25"/>
      <c r="AP70" s="25"/>
      <c r="AQ70" s="25"/>
      <c r="AR70" s="25"/>
    </row>
    <row r="71" customFormat="false" ht="15.8" hidden="false" customHeight="false" outlineLevel="0" collapsed="false">
      <c r="AF71" s="25"/>
      <c r="AG71" s="25"/>
      <c r="AH71" s="25"/>
      <c r="AI71" s="25"/>
      <c r="AJ71" s="25"/>
      <c r="AK71" s="25"/>
      <c r="AL71" s="25"/>
    </row>
    <row r="72" customFormat="false" ht="15.8" hidden="false" customHeight="false" outlineLevel="0" collapsed="false"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32"/>
      <c r="AG72" s="121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100"/>
    </row>
    <row r="73" customFormat="false" ht="15.8" hidden="false" customHeight="false" outlineLevel="0" collapsed="false"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38" t="s">
        <v>78</v>
      </c>
      <c r="AG73" s="122" t="s">
        <v>6</v>
      </c>
      <c r="AH73" s="27"/>
      <c r="AI73" s="86"/>
      <c r="AJ73" s="86"/>
      <c r="AK73" s="86"/>
      <c r="AL73" s="86"/>
      <c r="AM73" s="86"/>
      <c r="AN73" s="86"/>
      <c r="AO73" s="86"/>
      <c r="AP73" s="100"/>
      <c r="AQ73" s="43" t="s">
        <v>79</v>
      </c>
      <c r="AR73" s="100"/>
    </row>
    <row r="74" customFormat="false" ht="17.9" hidden="false" customHeight="false" outlineLevel="0" collapsed="false"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129"/>
      <c r="AH74" s="34" t="s">
        <v>81</v>
      </c>
      <c r="AI74" s="27" t="s">
        <v>99</v>
      </c>
      <c r="AJ74" s="126" t="s">
        <v>83</v>
      </c>
      <c r="AK74" s="126" t="s">
        <v>84</v>
      </c>
      <c r="AL74" s="86" t="s">
        <v>100</v>
      </c>
      <c r="AM74" s="32" t="s">
        <v>101</v>
      </c>
      <c r="AN74" s="32" t="s">
        <v>102</v>
      </c>
      <c r="AO74" s="126" t="s">
        <v>88</v>
      </c>
      <c r="AP74" s="100" t="s">
        <v>103</v>
      </c>
      <c r="AQ74" s="129"/>
      <c r="AR74" s="51" t="s">
        <v>90</v>
      </c>
    </row>
    <row r="75" customFormat="false" ht="17.9" hidden="false" customHeight="false" outlineLevel="0" collapsed="false"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106"/>
      <c r="AG75" s="55"/>
      <c r="AH75" s="52"/>
      <c r="AI75" s="56" t="s">
        <v>91</v>
      </c>
      <c r="AJ75" s="132" t="s">
        <v>92</v>
      </c>
      <c r="AK75" s="132" t="s">
        <v>93</v>
      </c>
      <c r="AL75" s="55" t="s">
        <v>105</v>
      </c>
      <c r="AM75" s="136" t="s">
        <v>106</v>
      </c>
      <c r="AN75" s="136" t="s">
        <v>107</v>
      </c>
      <c r="AO75" s="136" t="s">
        <v>108</v>
      </c>
      <c r="AP75" s="54" t="s">
        <v>98</v>
      </c>
      <c r="AQ75" s="53" t="s">
        <v>104</v>
      </c>
      <c r="AR75" s="135"/>
    </row>
    <row r="100" customFormat="false" ht="6" hidden="false" customHeight="true" outlineLevel="0" collapsed="false"/>
    <row r="101" customFormat="false" ht="6.6" hidden="false" customHeight="true" outlineLevel="0" collapsed="false"/>
    <row r="102" customFormat="false" ht="16.5" hidden="false" customHeight="true" outlineLevel="0" collapsed="false"/>
    <row r="104" customFormat="false" ht="15.8" hidden="false" customHeight="false" outlineLevel="0" collapsed="false"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32"/>
      <c r="AG104" s="121"/>
      <c r="AH104" s="86"/>
      <c r="AI104" s="86"/>
      <c r="AJ104" s="86"/>
      <c r="AK104" s="86"/>
      <c r="AL104" s="86"/>
      <c r="AM104" s="86"/>
      <c r="AN104" s="86"/>
      <c r="AO104" s="86"/>
      <c r="AP104" s="86"/>
      <c r="AQ104" s="86"/>
      <c r="AR104" s="100"/>
    </row>
    <row r="105" customFormat="false" ht="15.8" hidden="false" customHeight="false" outlineLevel="0" collapsed="false"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38" t="s">
        <v>78</v>
      </c>
      <c r="AG105" s="122" t="s">
        <v>6</v>
      </c>
      <c r="AH105" s="27"/>
      <c r="AI105" s="86"/>
      <c r="AJ105" s="86"/>
      <c r="AK105" s="86"/>
      <c r="AL105" s="86"/>
      <c r="AM105" s="86"/>
      <c r="AN105" s="86"/>
      <c r="AO105" s="86"/>
      <c r="AP105" s="100"/>
      <c r="AQ105" s="43" t="s">
        <v>79</v>
      </c>
      <c r="AR105" s="100"/>
    </row>
    <row r="106" customFormat="false" ht="17.9" hidden="false" customHeight="false" outlineLevel="0" collapsed="false"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129"/>
      <c r="AH106" s="34" t="s">
        <v>81</v>
      </c>
      <c r="AI106" s="27" t="s">
        <v>99</v>
      </c>
      <c r="AJ106" s="126" t="s">
        <v>83</v>
      </c>
      <c r="AK106" s="126" t="s">
        <v>84</v>
      </c>
      <c r="AL106" s="86" t="s">
        <v>100</v>
      </c>
      <c r="AM106" s="32" t="s">
        <v>101</v>
      </c>
      <c r="AN106" s="32" t="s">
        <v>102</v>
      </c>
      <c r="AO106" s="126" t="s">
        <v>88</v>
      </c>
      <c r="AP106" s="100" t="s">
        <v>103</v>
      </c>
      <c r="AQ106" s="129"/>
      <c r="AR106" s="51" t="s">
        <v>90</v>
      </c>
    </row>
    <row r="107" customFormat="false" ht="17.9" hidden="false" customHeight="false" outlineLevel="0" collapsed="false"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106"/>
      <c r="AG107" s="55"/>
      <c r="AH107" s="52"/>
      <c r="AI107" s="56" t="s">
        <v>91</v>
      </c>
      <c r="AJ107" s="132" t="s">
        <v>92</v>
      </c>
      <c r="AK107" s="132" t="s">
        <v>93</v>
      </c>
      <c r="AL107" s="55" t="s">
        <v>105</v>
      </c>
      <c r="AM107" s="136" t="s">
        <v>106</v>
      </c>
      <c r="AN107" s="136" t="s">
        <v>107</v>
      </c>
      <c r="AO107" s="136" t="s">
        <v>108</v>
      </c>
      <c r="AP107" s="54" t="s">
        <v>98</v>
      </c>
      <c r="AQ107" s="53" t="s">
        <v>104</v>
      </c>
      <c r="AR107" s="135"/>
    </row>
    <row r="108" customFormat="false" ht="10.5" hidden="false" customHeight="true" outlineLevel="0" collapsed="false"/>
    <row r="132" customFormat="false" ht="7.5" hidden="false" customHeight="true" outlineLevel="0" collapsed="false"/>
    <row r="133" customFormat="false" ht="4.9" hidden="false" customHeight="true" outlineLevel="0" collapsed="false"/>
    <row r="134" customFormat="false" ht="15.75" hidden="false" customHeight="true" outlineLevel="0" collapsed="false"/>
    <row r="136" customFormat="false" ht="15.8" hidden="false" customHeight="false" outlineLevel="0" collapsed="false"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32"/>
      <c r="AG136" s="121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100"/>
    </row>
    <row r="137" customFormat="false" ht="15.8" hidden="false" customHeight="false" outlineLevel="0" collapsed="false"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38" t="s">
        <v>78</v>
      </c>
      <c r="AG137" s="122" t="s">
        <v>6</v>
      </c>
      <c r="AH137" s="27"/>
      <c r="AI137" s="86"/>
      <c r="AJ137" s="86"/>
      <c r="AK137" s="86"/>
      <c r="AL137" s="86"/>
      <c r="AM137" s="86"/>
      <c r="AN137" s="86"/>
      <c r="AO137" s="86"/>
      <c r="AP137" s="100"/>
      <c r="AQ137" s="43" t="s">
        <v>79</v>
      </c>
      <c r="AR137" s="100"/>
    </row>
    <row r="138" customFormat="false" ht="17.9" hidden="false" customHeight="false" outlineLevel="0" collapsed="false"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129"/>
      <c r="AH138" s="34" t="s">
        <v>81</v>
      </c>
      <c r="AI138" s="27" t="s">
        <v>99</v>
      </c>
      <c r="AJ138" s="126" t="s">
        <v>83</v>
      </c>
      <c r="AK138" s="126" t="s">
        <v>84</v>
      </c>
      <c r="AL138" s="86" t="s">
        <v>100</v>
      </c>
      <c r="AM138" s="32" t="s">
        <v>101</v>
      </c>
      <c r="AN138" s="32" t="s">
        <v>102</v>
      </c>
      <c r="AO138" s="126" t="s">
        <v>88</v>
      </c>
      <c r="AP138" s="100" t="s">
        <v>103</v>
      </c>
      <c r="AQ138" s="129"/>
      <c r="AR138" s="51" t="s">
        <v>90</v>
      </c>
    </row>
    <row r="139" customFormat="false" ht="17.9" hidden="false" customHeight="false" outlineLevel="0" collapsed="false"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106"/>
      <c r="AG139" s="55"/>
      <c r="AH139" s="52"/>
      <c r="AI139" s="56" t="s">
        <v>91</v>
      </c>
      <c r="AJ139" s="132" t="s">
        <v>92</v>
      </c>
      <c r="AK139" s="132" t="s">
        <v>93</v>
      </c>
      <c r="AL139" s="55" t="s">
        <v>105</v>
      </c>
      <c r="AM139" s="136" t="s">
        <v>106</v>
      </c>
      <c r="AN139" s="136" t="s">
        <v>107</v>
      </c>
      <c r="AO139" s="136" t="s">
        <v>108</v>
      </c>
      <c r="AP139" s="54" t="s">
        <v>98</v>
      </c>
      <c r="AQ139" s="53" t="s">
        <v>104</v>
      </c>
      <c r="AR139" s="135"/>
    </row>
    <row r="140" customFormat="false" ht="11.25" hidden="false" customHeight="true" outlineLevel="0" collapsed="false"/>
    <row r="164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2" manualBreakCount="2">
    <brk id="13" man="true" max="65535" min="0"/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0.11"/>
    <col collapsed="false" customWidth="true" hidden="false" outlineLevel="0" max="4" min="3" style="0" width="9.11"/>
    <col collapsed="false" customWidth="true" hidden="false" outlineLevel="0" max="5" min="5" style="0" width="7.49"/>
    <col collapsed="false" customWidth="true" hidden="false" outlineLevel="0" max="10" min="6" style="0" width="7.99"/>
    <col collapsed="false" customWidth="true" hidden="false" outlineLevel="0" max="15" min="11" style="0" width="6.99"/>
    <col collapsed="false" customWidth="true" hidden="false" outlineLevel="0" max="18" min="16" style="0" width="6.49"/>
  </cols>
  <sheetData>
    <row r="1" customFormat="false" ht="19.35" hidden="false" customHeight="false" outlineLevel="0" collapsed="false">
      <c r="A1" s="2" t="s">
        <v>0</v>
      </c>
    </row>
    <row r="3" customFormat="false" ht="17.9" hidden="false" customHeight="false" outlineLevel="0" collapsed="false">
      <c r="D3" s="3" t="s">
        <v>140</v>
      </c>
    </row>
    <row r="6" customFormat="false" ht="17.9" hidden="false" customHeight="false" outlineLevel="0" collapsed="false">
      <c r="B6" s="164"/>
      <c r="C6" s="165" t="s">
        <v>17</v>
      </c>
      <c r="D6" s="166"/>
      <c r="E6" s="166"/>
      <c r="F6" s="167"/>
      <c r="G6" s="165" t="s">
        <v>23</v>
      </c>
      <c r="H6" s="166"/>
      <c r="I6" s="166"/>
      <c r="J6" s="167"/>
      <c r="K6" s="165" t="s">
        <v>141</v>
      </c>
      <c r="L6" s="166"/>
      <c r="M6" s="166"/>
      <c r="N6" s="167"/>
      <c r="O6" s="165" t="s">
        <v>142</v>
      </c>
      <c r="P6" s="166"/>
      <c r="Q6" s="166"/>
      <c r="R6" s="167"/>
    </row>
    <row r="7" customFormat="false" ht="28.35" hidden="false" customHeight="false" outlineLevel="0" collapsed="false">
      <c r="B7" s="7"/>
      <c r="C7" s="168" t="s">
        <v>80</v>
      </c>
      <c r="D7" s="169" t="s">
        <v>7</v>
      </c>
      <c r="E7" s="170" t="s">
        <v>143</v>
      </c>
      <c r="F7" s="171" t="s">
        <v>9</v>
      </c>
      <c r="G7" s="168" t="s">
        <v>80</v>
      </c>
      <c r="H7" s="169" t="s">
        <v>7</v>
      </c>
      <c r="I7" s="170" t="s">
        <v>143</v>
      </c>
      <c r="J7" s="171" t="s">
        <v>9</v>
      </c>
      <c r="K7" s="168" t="s">
        <v>144</v>
      </c>
      <c r="L7" s="172" t="s">
        <v>145</v>
      </c>
      <c r="M7" s="170" t="s">
        <v>143</v>
      </c>
      <c r="N7" s="171" t="s">
        <v>146</v>
      </c>
      <c r="O7" s="168" t="s">
        <v>144</v>
      </c>
      <c r="P7" s="172" t="s">
        <v>145</v>
      </c>
      <c r="Q7" s="170" t="s">
        <v>143</v>
      </c>
      <c r="R7" s="171" t="s">
        <v>146</v>
      </c>
    </row>
    <row r="8" customFormat="false" ht="17.25" hidden="false" customHeight="true" outlineLevel="0" collapsed="false">
      <c r="B8" s="173" t="s">
        <v>147</v>
      </c>
      <c r="C8" s="174" t="n">
        <v>345457</v>
      </c>
      <c r="D8" s="174" t="n">
        <v>281125</v>
      </c>
      <c r="E8" s="175" t="n">
        <v>3181</v>
      </c>
      <c r="F8" s="176" t="n">
        <v>61151</v>
      </c>
      <c r="G8" s="177" t="n">
        <v>-7.6</v>
      </c>
      <c r="H8" s="178" t="n">
        <v>-5.7</v>
      </c>
      <c r="I8" s="177" t="n">
        <v>-6.5</v>
      </c>
      <c r="J8" s="179" t="n">
        <v>-15.5</v>
      </c>
      <c r="K8" s="180" t="n">
        <v>100</v>
      </c>
      <c r="L8" s="180" t="n">
        <v>100</v>
      </c>
      <c r="M8" s="181" t="n">
        <v>100</v>
      </c>
      <c r="N8" s="182" t="n">
        <v>100</v>
      </c>
      <c r="O8" s="180" t="n">
        <v>100</v>
      </c>
      <c r="P8" s="180" t="n">
        <v>81.4</v>
      </c>
      <c r="Q8" s="181" t="n">
        <v>0.9</v>
      </c>
      <c r="R8" s="182" t="n">
        <v>17.7</v>
      </c>
    </row>
    <row r="9" customFormat="false" ht="17.25" hidden="false" customHeight="true" outlineLevel="0" collapsed="false">
      <c r="B9" s="183" t="s">
        <v>148</v>
      </c>
      <c r="C9" s="184" t="n">
        <v>9018</v>
      </c>
      <c r="D9" s="184" t="n">
        <v>7996</v>
      </c>
      <c r="E9" s="185" t="n">
        <v>219</v>
      </c>
      <c r="F9" s="186" t="n">
        <v>803</v>
      </c>
      <c r="G9" s="187" t="n">
        <v>-5.1</v>
      </c>
      <c r="H9" s="188" t="n">
        <v>-4.4</v>
      </c>
      <c r="I9" s="187" t="n">
        <v>-1.8</v>
      </c>
      <c r="J9" s="189" t="n">
        <v>-11.7</v>
      </c>
      <c r="K9" s="190" t="n">
        <v>2.6</v>
      </c>
      <c r="L9" s="190" t="n">
        <v>2.8</v>
      </c>
      <c r="M9" s="191" t="n">
        <v>6.9</v>
      </c>
      <c r="N9" s="192" t="n">
        <v>1.3</v>
      </c>
      <c r="O9" s="190" t="n">
        <v>100</v>
      </c>
      <c r="P9" s="190" t="n">
        <v>88.7</v>
      </c>
      <c r="Q9" s="191" t="n">
        <v>2.4</v>
      </c>
      <c r="R9" s="192" t="n">
        <v>8.9</v>
      </c>
    </row>
    <row r="10" customFormat="false" ht="17.25" hidden="false" customHeight="true" outlineLevel="0" collapsed="false">
      <c r="B10" s="193" t="s">
        <v>149</v>
      </c>
      <c r="C10" s="194" t="n">
        <v>2438</v>
      </c>
      <c r="D10" s="194" t="n">
        <v>1882</v>
      </c>
      <c r="E10" s="195" t="n">
        <v>64</v>
      </c>
      <c r="F10" s="196" t="n">
        <v>492</v>
      </c>
      <c r="G10" s="197" t="n">
        <v>-6.8</v>
      </c>
      <c r="H10" s="198" t="n">
        <v>-4</v>
      </c>
      <c r="I10" s="197" t="n">
        <v>-3</v>
      </c>
      <c r="J10" s="199" t="n">
        <v>-16.3</v>
      </c>
      <c r="K10" s="200" t="n">
        <v>0.7</v>
      </c>
      <c r="L10" s="200" t="n">
        <v>0.7</v>
      </c>
      <c r="M10" s="201" t="n">
        <v>2</v>
      </c>
      <c r="N10" s="202" t="n">
        <v>0.8</v>
      </c>
      <c r="O10" s="200" t="n">
        <v>100</v>
      </c>
      <c r="P10" s="200" t="n">
        <v>77.2</v>
      </c>
      <c r="Q10" s="201" t="n">
        <v>2.6</v>
      </c>
      <c r="R10" s="202" t="n">
        <v>20.2</v>
      </c>
    </row>
    <row r="11" customFormat="false" ht="17.25" hidden="false" customHeight="true" outlineLevel="0" collapsed="false">
      <c r="B11" s="193" t="s">
        <v>150</v>
      </c>
      <c r="C11" s="194" t="n">
        <v>3321</v>
      </c>
      <c r="D11" s="194" t="n">
        <v>2584</v>
      </c>
      <c r="E11" s="195" t="n">
        <v>92</v>
      </c>
      <c r="F11" s="196" t="n">
        <v>645</v>
      </c>
      <c r="G11" s="197" t="n">
        <v>-6.4</v>
      </c>
      <c r="H11" s="198" t="n">
        <v>-4.4</v>
      </c>
      <c r="I11" s="197" t="n">
        <v>-2.1</v>
      </c>
      <c r="J11" s="199" t="n">
        <v>-14.1</v>
      </c>
      <c r="K11" s="200" t="n">
        <v>1</v>
      </c>
      <c r="L11" s="200" t="n">
        <v>0.9</v>
      </c>
      <c r="M11" s="201" t="n">
        <v>2.9</v>
      </c>
      <c r="N11" s="202" t="n">
        <v>1.1</v>
      </c>
      <c r="O11" s="200" t="n">
        <v>100</v>
      </c>
      <c r="P11" s="200" t="n">
        <v>77.8</v>
      </c>
      <c r="Q11" s="201" t="n">
        <v>2.8</v>
      </c>
      <c r="R11" s="202" t="n">
        <v>19.4</v>
      </c>
    </row>
    <row r="12" customFormat="false" ht="17.25" hidden="false" customHeight="true" outlineLevel="0" collapsed="false">
      <c r="B12" s="193" t="s">
        <v>151</v>
      </c>
      <c r="C12" s="194" t="n">
        <v>4667</v>
      </c>
      <c r="D12" s="194" t="n">
        <v>3865</v>
      </c>
      <c r="E12" s="195" t="n">
        <v>59</v>
      </c>
      <c r="F12" s="196" t="n">
        <v>743</v>
      </c>
      <c r="G12" s="197" t="n">
        <v>-4</v>
      </c>
      <c r="H12" s="198" t="n">
        <v>-3.9</v>
      </c>
      <c r="I12" s="197" t="n">
        <v>-1.7</v>
      </c>
      <c r="J12" s="199" t="n">
        <v>-4.7</v>
      </c>
      <c r="K12" s="200" t="n">
        <v>1.4</v>
      </c>
      <c r="L12" s="200" t="n">
        <v>1.4</v>
      </c>
      <c r="M12" s="201" t="n">
        <v>1.9</v>
      </c>
      <c r="N12" s="202" t="n">
        <v>1.2</v>
      </c>
      <c r="O12" s="200" t="n">
        <v>100</v>
      </c>
      <c r="P12" s="200" t="n">
        <v>82.8</v>
      </c>
      <c r="Q12" s="201" t="n">
        <v>1.3</v>
      </c>
      <c r="R12" s="202" t="n">
        <v>15.9</v>
      </c>
    </row>
    <row r="13" customFormat="false" ht="17.25" hidden="false" customHeight="true" outlineLevel="0" collapsed="false">
      <c r="B13" s="203" t="s">
        <v>152</v>
      </c>
      <c r="C13" s="204" t="n">
        <v>3303</v>
      </c>
      <c r="D13" s="204" t="n">
        <v>2555</v>
      </c>
      <c r="E13" s="205" t="n">
        <v>57</v>
      </c>
      <c r="F13" s="206" t="n">
        <v>691</v>
      </c>
      <c r="G13" s="207" t="n">
        <v>-5.8</v>
      </c>
      <c r="H13" s="208" t="n">
        <v>-3.8</v>
      </c>
      <c r="I13" s="207" t="n">
        <v>-5</v>
      </c>
      <c r="J13" s="209" t="n">
        <v>-12.9</v>
      </c>
      <c r="K13" s="210" t="n">
        <v>1</v>
      </c>
      <c r="L13" s="210" t="n">
        <v>0.9</v>
      </c>
      <c r="M13" s="211" t="n">
        <v>1.8</v>
      </c>
      <c r="N13" s="212" t="n">
        <v>1.1</v>
      </c>
      <c r="O13" s="210" t="n">
        <v>100</v>
      </c>
      <c r="P13" s="210" t="n">
        <v>77.4</v>
      </c>
      <c r="Q13" s="211" t="n">
        <v>1.7</v>
      </c>
      <c r="R13" s="212" t="n">
        <v>20.9</v>
      </c>
    </row>
    <row r="14" customFormat="false" ht="17.25" hidden="false" customHeight="true" outlineLevel="0" collapsed="false">
      <c r="B14" s="183" t="s">
        <v>153</v>
      </c>
      <c r="C14" s="184" t="n">
        <v>4191</v>
      </c>
      <c r="D14" s="184" t="n">
        <v>3425</v>
      </c>
      <c r="E14" s="185" t="n">
        <v>63</v>
      </c>
      <c r="F14" s="186" t="n">
        <v>703</v>
      </c>
      <c r="G14" s="187" t="n">
        <v>-5.8</v>
      </c>
      <c r="H14" s="188" t="n">
        <v>-4.4</v>
      </c>
      <c r="I14" s="187" t="n">
        <v>-11.3</v>
      </c>
      <c r="J14" s="189" t="n">
        <v>-11.9</v>
      </c>
      <c r="K14" s="190" t="n">
        <v>1.2</v>
      </c>
      <c r="L14" s="190" t="n">
        <v>1.2</v>
      </c>
      <c r="M14" s="191" t="n">
        <v>2</v>
      </c>
      <c r="N14" s="192" t="n">
        <v>1.1</v>
      </c>
      <c r="O14" s="190" t="n">
        <v>100</v>
      </c>
      <c r="P14" s="190" t="n">
        <v>81.7</v>
      </c>
      <c r="Q14" s="191" t="n">
        <v>1.5</v>
      </c>
      <c r="R14" s="192" t="n">
        <v>16.8</v>
      </c>
    </row>
    <row r="15" customFormat="false" ht="17.25" hidden="false" customHeight="true" outlineLevel="0" collapsed="false">
      <c r="B15" s="193" t="s">
        <v>154</v>
      </c>
      <c r="C15" s="194" t="n">
        <v>6445</v>
      </c>
      <c r="D15" s="194" t="n">
        <v>5453</v>
      </c>
      <c r="E15" s="195" t="n">
        <v>60</v>
      </c>
      <c r="F15" s="196" t="n">
        <v>932</v>
      </c>
      <c r="G15" s="197" t="n">
        <v>-7.4</v>
      </c>
      <c r="H15" s="198" t="n">
        <v>-5.9</v>
      </c>
      <c r="I15" s="197" t="n">
        <v>-9.1</v>
      </c>
      <c r="J15" s="199" t="n">
        <v>-15</v>
      </c>
      <c r="K15" s="200" t="n">
        <v>1.9</v>
      </c>
      <c r="L15" s="200" t="n">
        <v>1.9</v>
      </c>
      <c r="M15" s="201" t="n">
        <v>1.9</v>
      </c>
      <c r="N15" s="202" t="n">
        <v>1.5</v>
      </c>
      <c r="O15" s="200" t="n">
        <v>100</v>
      </c>
      <c r="P15" s="200" t="n">
        <v>84.6</v>
      </c>
      <c r="Q15" s="201" t="n">
        <v>0.9</v>
      </c>
      <c r="R15" s="202" t="n">
        <v>14.5</v>
      </c>
    </row>
    <row r="16" customFormat="false" ht="17.25" hidden="false" customHeight="true" outlineLevel="0" collapsed="false">
      <c r="B16" s="193" t="s">
        <v>155</v>
      </c>
      <c r="C16" s="194" t="n">
        <v>8253</v>
      </c>
      <c r="D16" s="194" t="n">
        <v>6572</v>
      </c>
      <c r="E16" s="195" t="n">
        <v>42</v>
      </c>
      <c r="F16" s="196" t="n">
        <v>1639</v>
      </c>
      <c r="G16" s="197" t="n">
        <v>-7.3</v>
      </c>
      <c r="H16" s="198" t="n">
        <v>-4.7</v>
      </c>
      <c r="I16" s="197" t="n">
        <v>-2.3</v>
      </c>
      <c r="J16" s="199" t="n">
        <v>-16.7</v>
      </c>
      <c r="K16" s="200" t="n">
        <v>2.4</v>
      </c>
      <c r="L16" s="200" t="n">
        <v>2.3</v>
      </c>
      <c r="M16" s="201" t="n">
        <v>1.3</v>
      </c>
      <c r="N16" s="202" t="n">
        <v>2.7</v>
      </c>
      <c r="O16" s="200" t="n">
        <v>100</v>
      </c>
      <c r="P16" s="200" t="n">
        <v>79.6</v>
      </c>
      <c r="Q16" s="201" t="n">
        <v>0.5</v>
      </c>
      <c r="R16" s="202" t="n">
        <v>19.9</v>
      </c>
    </row>
    <row r="17" customFormat="false" ht="17.25" hidden="false" customHeight="true" outlineLevel="0" collapsed="false">
      <c r="B17" s="193" t="s">
        <v>156</v>
      </c>
      <c r="C17" s="194" t="n">
        <v>7037</v>
      </c>
      <c r="D17" s="194" t="n">
        <v>6060</v>
      </c>
      <c r="E17" s="195" t="n">
        <v>31</v>
      </c>
      <c r="F17" s="196" t="n">
        <v>946</v>
      </c>
      <c r="G17" s="197" t="n">
        <v>-8.2</v>
      </c>
      <c r="H17" s="198" t="n">
        <v>-6.3</v>
      </c>
      <c r="I17" s="197" t="n">
        <v>-13.9</v>
      </c>
      <c r="J17" s="199" t="n">
        <v>-18.6</v>
      </c>
      <c r="K17" s="200" t="n">
        <v>2</v>
      </c>
      <c r="L17" s="200" t="n">
        <v>2.2</v>
      </c>
      <c r="M17" s="201" t="n">
        <v>1</v>
      </c>
      <c r="N17" s="202" t="n">
        <v>1.5</v>
      </c>
      <c r="O17" s="200" t="n">
        <v>100</v>
      </c>
      <c r="P17" s="200" t="n">
        <v>86.1</v>
      </c>
      <c r="Q17" s="201" t="n">
        <v>0.4</v>
      </c>
      <c r="R17" s="202" t="n">
        <v>13.4</v>
      </c>
    </row>
    <row r="18" customFormat="false" ht="17.25" hidden="false" customHeight="true" outlineLevel="0" collapsed="false">
      <c r="B18" s="203" t="s">
        <v>157</v>
      </c>
      <c r="C18" s="204" t="n">
        <v>8123</v>
      </c>
      <c r="D18" s="204" t="n">
        <v>6872</v>
      </c>
      <c r="E18" s="205" t="n">
        <v>38</v>
      </c>
      <c r="F18" s="206" t="n">
        <v>1213</v>
      </c>
      <c r="G18" s="207" t="n">
        <v>-7.2</v>
      </c>
      <c r="H18" s="208" t="n">
        <v>-5</v>
      </c>
      <c r="I18" s="207" t="n">
        <v>-7.3</v>
      </c>
      <c r="J18" s="209" t="n">
        <v>-18.1</v>
      </c>
      <c r="K18" s="210" t="n">
        <v>2.4</v>
      </c>
      <c r="L18" s="210" t="n">
        <v>2.4</v>
      </c>
      <c r="M18" s="211" t="n">
        <v>1.2</v>
      </c>
      <c r="N18" s="212" t="n">
        <v>2</v>
      </c>
      <c r="O18" s="210" t="n">
        <v>100</v>
      </c>
      <c r="P18" s="210" t="n">
        <v>84.6</v>
      </c>
      <c r="Q18" s="211" t="n">
        <v>0.5</v>
      </c>
      <c r="R18" s="212" t="n">
        <v>14.9</v>
      </c>
    </row>
    <row r="19" customFormat="false" ht="17.25" hidden="false" customHeight="true" outlineLevel="0" collapsed="false">
      <c r="B19" s="183" t="s">
        <v>158</v>
      </c>
      <c r="C19" s="184" t="n">
        <v>18814</v>
      </c>
      <c r="D19" s="184" t="n">
        <v>16786</v>
      </c>
      <c r="E19" s="185" t="n">
        <v>29</v>
      </c>
      <c r="F19" s="186" t="n">
        <v>1999</v>
      </c>
      <c r="G19" s="187" t="n">
        <v>-9.6</v>
      </c>
      <c r="H19" s="188" t="n">
        <v>-7.8</v>
      </c>
      <c r="I19" s="187" t="n">
        <v>0</v>
      </c>
      <c r="J19" s="189" t="n">
        <v>-22.4</v>
      </c>
      <c r="K19" s="190" t="n">
        <v>5.4</v>
      </c>
      <c r="L19" s="190" t="n">
        <v>6</v>
      </c>
      <c r="M19" s="191" t="n">
        <v>0.9</v>
      </c>
      <c r="N19" s="192" t="n">
        <v>3.3</v>
      </c>
      <c r="O19" s="190" t="n">
        <v>100</v>
      </c>
      <c r="P19" s="190" t="n">
        <v>89.2</v>
      </c>
      <c r="Q19" s="191" t="n">
        <v>0.2</v>
      </c>
      <c r="R19" s="192" t="n">
        <v>10.6</v>
      </c>
    </row>
    <row r="20" customFormat="false" ht="17.25" hidden="false" customHeight="true" outlineLevel="0" collapsed="false">
      <c r="B20" s="193" t="s">
        <v>159</v>
      </c>
      <c r="C20" s="194" t="n">
        <v>8379</v>
      </c>
      <c r="D20" s="194" t="n">
        <v>7251</v>
      </c>
      <c r="E20" s="195" t="n">
        <v>33</v>
      </c>
      <c r="F20" s="196" t="n">
        <v>1095</v>
      </c>
      <c r="G20" s="197" t="n">
        <v>-7.7</v>
      </c>
      <c r="H20" s="198" t="n">
        <v>-6.1</v>
      </c>
      <c r="I20" s="197" t="n">
        <v>-10.8</v>
      </c>
      <c r="J20" s="199" t="n">
        <v>-16.5</v>
      </c>
      <c r="K20" s="200" t="n">
        <v>2.4</v>
      </c>
      <c r="L20" s="200" t="n">
        <v>2.6</v>
      </c>
      <c r="M20" s="201" t="n">
        <v>1</v>
      </c>
      <c r="N20" s="202" t="n">
        <v>1.8</v>
      </c>
      <c r="O20" s="200" t="n">
        <v>100</v>
      </c>
      <c r="P20" s="200" t="n">
        <v>86.5</v>
      </c>
      <c r="Q20" s="201" t="n">
        <v>0.4</v>
      </c>
      <c r="R20" s="202" t="n">
        <v>13.1</v>
      </c>
    </row>
    <row r="21" customFormat="false" ht="17.25" hidden="false" customHeight="true" outlineLevel="0" collapsed="false">
      <c r="B21" s="193" t="s">
        <v>160</v>
      </c>
      <c r="C21" s="194" t="n">
        <v>30773</v>
      </c>
      <c r="D21" s="194" t="n">
        <v>28082</v>
      </c>
      <c r="E21" s="195" t="n">
        <v>97</v>
      </c>
      <c r="F21" s="196" t="n">
        <v>2594</v>
      </c>
      <c r="G21" s="197" t="n">
        <v>-9.3</v>
      </c>
      <c r="H21" s="198" t="n">
        <v>-8.2</v>
      </c>
      <c r="I21" s="197" t="n">
        <v>-2</v>
      </c>
      <c r="J21" s="199" t="n">
        <v>-20.3</v>
      </c>
      <c r="K21" s="200" t="n">
        <v>8.9</v>
      </c>
      <c r="L21" s="200" t="n">
        <v>10</v>
      </c>
      <c r="M21" s="201" t="n">
        <v>3</v>
      </c>
      <c r="N21" s="202" t="n">
        <v>4.2</v>
      </c>
      <c r="O21" s="200" t="n">
        <v>100</v>
      </c>
      <c r="P21" s="200" t="n">
        <v>91.3</v>
      </c>
      <c r="Q21" s="201" t="n">
        <v>0.3</v>
      </c>
      <c r="R21" s="202" t="n">
        <v>8.4</v>
      </c>
    </row>
    <row r="22" customFormat="false" ht="17.25" hidden="false" customHeight="true" outlineLevel="0" collapsed="false">
      <c r="B22" s="193" t="s">
        <v>161</v>
      </c>
      <c r="C22" s="194" t="n">
        <v>13850</v>
      </c>
      <c r="D22" s="194" t="n">
        <v>13138</v>
      </c>
      <c r="E22" s="195" t="n">
        <v>41</v>
      </c>
      <c r="F22" s="196" t="n">
        <v>671</v>
      </c>
      <c r="G22" s="197" t="n">
        <v>-8.4</v>
      </c>
      <c r="H22" s="198" t="n">
        <v>-7.3</v>
      </c>
      <c r="I22" s="197" t="n">
        <v>-6.8</v>
      </c>
      <c r="J22" s="199" t="n">
        <v>-24.9</v>
      </c>
      <c r="K22" s="200" t="n">
        <v>4</v>
      </c>
      <c r="L22" s="200" t="n">
        <v>4.7</v>
      </c>
      <c r="M22" s="201" t="n">
        <v>1.3</v>
      </c>
      <c r="N22" s="202" t="n">
        <v>1.1</v>
      </c>
      <c r="O22" s="200" t="n">
        <v>100</v>
      </c>
      <c r="P22" s="200" t="n">
        <v>94.9</v>
      </c>
      <c r="Q22" s="201" t="n">
        <v>0.3</v>
      </c>
      <c r="R22" s="202" t="n">
        <v>4.8</v>
      </c>
    </row>
    <row r="23" customFormat="false" ht="17.25" hidden="false" customHeight="true" outlineLevel="0" collapsed="false">
      <c r="B23" s="203" t="s">
        <v>162</v>
      </c>
      <c r="C23" s="204" t="n">
        <v>9015</v>
      </c>
      <c r="D23" s="204" t="n">
        <v>7379</v>
      </c>
      <c r="E23" s="205" t="n">
        <v>74</v>
      </c>
      <c r="F23" s="206" t="n">
        <v>1562</v>
      </c>
      <c r="G23" s="207" t="n">
        <v>-4.3</v>
      </c>
      <c r="H23" s="208" t="n">
        <v>-3.3</v>
      </c>
      <c r="I23" s="207" t="n">
        <v>1.4</v>
      </c>
      <c r="J23" s="209" t="n">
        <v>-9.1</v>
      </c>
      <c r="K23" s="210" t="n">
        <v>2.6</v>
      </c>
      <c r="L23" s="210" t="n">
        <v>2.6</v>
      </c>
      <c r="M23" s="211" t="n">
        <v>2.3</v>
      </c>
      <c r="N23" s="212" t="n">
        <v>2.6</v>
      </c>
      <c r="O23" s="210" t="n">
        <v>100</v>
      </c>
      <c r="P23" s="210" t="n">
        <v>81.9</v>
      </c>
      <c r="Q23" s="211" t="n">
        <v>0.8</v>
      </c>
      <c r="R23" s="212" t="n">
        <v>17.3</v>
      </c>
    </row>
    <row r="24" customFormat="false" ht="17.25" hidden="false" customHeight="true" outlineLevel="0" collapsed="false">
      <c r="B24" s="193" t="s">
        <v>163</v>
      </c>
      <c r="C24" s="194" t="n">
        <v>4256</v>
      </c>
      <c r="D24" s="194" t="n">
        <v>3357</v>
      </c>
      <c r="E24" s="195" t="n">
        <v>36</v>
      </c>
      <c r="F24" s="196" t="n">
        <v>863</v>
      </c>
      <c r="G24" s="197" t="n">
        <v>-6.1</v>
      </c>
      <c r="H24" s="198" t="n">
        <v>-3.5</v>
      </c>
      <c r="I24" s="197" t="n">
        <v>-5.3</v>
      </c>
      <c r="J24" s="199" t="n">
        <v>-15.1</v>
      </c>
      <c r="K24" s="200" t="n">
        <v>1.2</v>
      </c>
      <c r="L24" s="200" t="n">
        <v>1.2</v>
      </c>
      <c r="M24" s="201" t="n">
        <v>1.1</v>
      </c>
      <c r="N24" s="202" t="n">
        <v>1.4</v>
      </c>
      <c r="O24" s="200" t="n">
        <v>100</v>
      </c>
      <c r="P24" s="200" t="n">
        <v>78.9</v>
      </c>
      <c r="Q24" s="201" t="n">
        <v>0.8</v>
      </c>
      <c r="R24" s="202" t="n">
        <v>20.3</v>
      </c>
    </row>
    <row r="25" customFormat="false" ht="17.25" hidden="false" customHeight="true" outlineLevel="0" collapsed="false">
      <c r="B25" s="193" t="s">
        <v>164</v>
      </c>
      <c r="C25" s="194" t="n">
        <v>5137</v>
      </c>
      <c r="D25" s="194" t="n">
        <v>3787</v>
      </c>
      <c r="E25" s="195" t="n">
        <v>43</v>
      </c>
      <c r="F25" s="196" t="n">
        <v>1307</v>
      </c>
      <c r="G25" s="197" t="n">
        <v>-6.5</v>
      </c>
      <c r="H25" s="198" t="n">
        <v>-4.6</v>
      </c>
      <c r="I25" s="197" t="n">
        <v>7.5</v>
      </c>
      <c r="J25" s="199" t="n">
        <v>-12</v>
      </c>
      <c r="K25" s="200" t="n">
        <v>1.5</v>
      </c>
      <c r="L25" s="200" t="n">
        <v>1.3</v>
      </c>
      <c r="M25" s="201" t="n">
        <v>1.4</v>
      </c>
      <c r="N25" s="202" t="n">
        <v>2.1</v>
      </c>
      <c r="O25" s="200" t="n">
        <v>100</v>
      </c>
      <c r="P25" s="200" t="n">
        <v>73.7</v>
      </c>
      <c r="Q25" s="201" t="n">
        <v>0.8</v>
      </c>
      <c r="R25" s="202" t="n">
        <v>25.4</v>
      </c>
    </row>
    <row r="26" customFormat="false" ht="17.25" hidden="false" customHeight="true" outlineLevel="0" collapsed="false">
      <c r="B26" s="193" t="s">
        <v>165</v>
      </c>
      <c r="C26" s="194" t="n">
        <v>4055</v>
      </c>
      <c r="D26" s="194" t="n">
        <v>3131</v>
      </c>
      <c r="E26" s="195" t="n">
        <v>62</v>
      </c>
      <c r="F26" s="196" t="n">
        <v>862</v>
      </c>
      <c r="G26" s="197" t="n">
        <v>-2.7</v>
      </c>
      <c r="H26" s="198" t="n">
        <v>-1.7</v>
      </c>
      <c r="I26" s="197" t="n">
        <v>5.1</v>
      </c>
      <c r="J26" s="199" t="n">
        <v>-6.8</v>
      </c>
      <c r="K26" s="200" t="n">
        <v>1.2</v>
      </c>
      <c r="L26" s="200" t="n">
        <v>1.1</v>
      </c>
      <c r="M26" s="201" t="n">
        <v>1.9</v>
      </c>
      <c r="N26" s="202" t="n">
        <v>1.4</v>
      </c>
      <c r="O26" s="200" t="n">
        <v>100</v>
      </c>
      <c r="P26" s="200" t="n">
        <v>77.2</v>
      </c>
      <c r="Q26" s="201" t="n">
        <v>1.5</v>
      </c>
      <c r="R26" s="202" t="n">
        <v>21.3</v>
      </c>
    </row>
    <row r="27" customFormat="false" ht="17.25" hidden="false" customHeight="true" outlineLevel="0" collapsed="false">
      <c r="B27" s="193" t="s">
        <v>166</v>
      </c>
      <c r="C27" s="194" t="n">
        <v>3081</v>
      </c>
      <c r="D27" s="194" t="n">
        <v>2334</v>
      </c>
      <c r="E27" s="195" t="n">
        <v>15</v>
      </c>
      <c r="F27" s="196" t="n">
        <v>732</v>
      </c>
      <c r="G27" s="197" t="n">
        <v>-8.1</v>
      </c>
      <c r="H27" s="198" t="n">
        <v>-5.5</v>
      </c>
      <c r="I27" s="197" t="n">
        <v>-11.8</v>
      </c>
      <c r="J27" s="199" t="n">
        <v>-15.3</v>
      </c>
      <c r="K27" s="200" t="n">
        <v>0.9</v>
      </c>
      <c r="L27" s="200" t="n">
        <v>0.8</v>
      </c>
      <c r="M27" s="201" t="n">
        <v>0.5</v>
      </c>
      <c r="N27" s="202" t="n">
        <v>1.2</v>
      </c>
      <c r="O27" s="200" t="n">
        <v>100</v>
      </c>
      <c r="P27" s="200" t="n">
        <v>75.8</v>
      </c>
      <c r="Q27" s="201" t="n">
        <v>0.5</v>
      </c>
      <c r="R27" s="202" t="n">
        <v>23.8</v>
      </c>
    </row>
    <row r="28" customFormat="false" ht="17.25" hidden="false" customHeight="true" outlineLevel="0" collapsed="false">
      <c r="B28" s="193" t="s">
        <v>167</v>
      </c>
      <c r="C28" s="194" t="n">
        <v>8447</v>
      </c>
      <c r="D28" s="194" t="n">
        <v>7180</v>
      </c>
      <c r="E28" s="195" t="n">
        <v>100</v>
      </c>
      <c r="F28" s="196" t="n">
        <v>1167</v>
      </c>
      <c r="G28" s="197" t="n">
        <v>-5.1</v>
      </c>
      <c r="H28" s="198" t="n">
        <v>-3.9</v>
      </c>
      <c r="I28" s="197" t="n">
        <v>-3.8</v>
      </c>
      <c r="J28" s="199" t="n">
        <v>-11.8</v>
      </c>
      <c r="K28" s="200" t="n">
        <v>2.4</v>
      </c>
      <c r="L28" s="200" t="n">
        <v>2.6</v>
      </c>
      <c r="M28" s="201" t="n">
        <v>3.1</v>
      </c>
      <c r="N28" s="202" t="n">
        <v>1.9</v>
      </c>
      <c r="O28" s="200" t="n">
        <v>100</v>
      </c>
      <c r="P28" s="200" t="n">
        <v>85</v>
      </c>
      <c r="Q28" s="201" t="n">
        <v>1.2</v>
      </c>
      <c r="R28" s="202" t="n">
        <v>13.8</v>
      </c>
    </row>
    <row r="29" customFormat="false" ht="17.25" hidden="false" customHeight="true" outlineLevel="0" collapsed="false">
      <c r="B29" s="183" t="s">
        <v>168</v>
      </c>
      <c r="C29" s="184" t="n">
        <v>10489</v>
      </c>
      <c r="D29" s="184" t="n">
        <v>7459</v>
      </c>
      <c r="E29" s="185" t="n">
        <v>123</v>
      </c>
      <c r="F29" s="186" t="n">
        <v>2907</v>
      </c>
      <c r="G29" s="187" t="n">
        <v>-5.4</v>
      </c>
      <c r="H29" s="188" t="n">
        <v>-3.9</v>
      </c>
      <c r="I29" s="187" t="n">
        <v>-6.8</v>
      </c>
      <c r="J29" s="189" t="n">
        <v>-9.1</v>
      </c>
      <c r="K29" s="190" t="n">
        <v>3</v>
      </c>
      <c r="L29" s="190" t="n">
        <v>2.7</v>
      </c>
      <c r="M29" s="191" t="n">
        <v>3.9</v>
      </c>
      <c r="N29" s="192" t="n">
        <v>4.8</v>
      </c>
      <c r="O29" s="190" t="n">
        <v>100</v>
      </c>
      <c r="P29" s="190" t="n">
        <v>71.1</v>
      </c>
      <c r="Q29" s="191" t="n">
        <v>1.2</v>
      </c>
      <c r="R29" s="192" t="n">
        <v>27.7</v>
      </c>
    </row>
    <row r="30" customFormat="false" ht="17.25" hidden="false" customHeight="true" outlineLevel="0" collapsed="false">
      <c r="B30" s="193" t="s">
        <v>169</v>
      </c>
      <c r="C30" s="194" t="n">
        <v>15781</v>
      </c>
      <c r="D30" s="194" t="n">
        <v>12800</v>
      </c>
      <c r="E30" s="195" t="n">
        <v>165</v>
      </c>
      <c r="F30" s="196" t="n">
        <v>2816</v>
      </c>
      <c r="G30" s="197" t="n">
        <v>-7.7</v>
      </c>
      <c r="H30" s="198" t="n">
        <v>-5.2</v>
      </c>
      <c r="I30" s="197" t="n">
        <v>-8.3</v>
      </c>
      <c r="J30" s="199" t="n">
        <v>-17.6</v>
      </c>
      <c r="K30" s="200" t="n">
        <v>4.6</v>
      </c>
      <c r="L30" s="200" t="n">
        <v>4.6</v>
      </c>
      <c r="M30" s="201" t="n">
        <v>5.2</v>
      </c>
      <c r="N30" s="202" t="n">
        <v>4.6</v>
      </c>
      <c r="O30" s="200" t="n">
        <v>100</v>
      </c>
      <c r="P30" s="200" t="n">
        <v>81.1</v>
      </c>
      <c r="Q30" s="201" t="n">
        <v>1</v>
      </c>
      <c r="R30" s="202" t="n">
        <v>17.8</v>
      </c>
    </row>
    <row r="31" customFormat="false" ht="17.25" hidden="false" customHeight="true" outlineLevel="0" collapsed="false">
      <c r="B31" s="193" t="s">
        <v>170</v>
      </c>
      <c r="C31" s="194" t="n">
        <v>27967</v>
      </c>
      <c r="D31" s="194" t="n">
        <v>23118</v>
      </c>
      <c r="E31" s="195" t="n">
        <v>85</v>
      </c>
      <c r="F31" s="196" t="n">
        <v>4764</v>
      </c>
      <c r="G31" s="197" t="n">
        <v>-7.7</v>
      </c>
      <c r="H31" s="198" t="n">
        <v>-5.4</v>
      </c>
      <c r="I31" s="197" t="n">
        <v>-17.5</v>
      </c>
      <c r="J31" s="199" t="n">
        <v>-17.4</v>
      </c>
      <c r="K31" s="200" t="n">
        <v>8.1</v>
      </c>
      <c r="L31" s="200" t="n">
        <v>8.2</v>
      </c>
      <c r="M31" s="201" t="n">
        <v>2.7</v>
      </c>
      <c r="N31" s="202" t="n">
        <v>7.8</v>
      </c>
      <c r="O31" s="200" t="n">
        <v>100</v>
      </c>
      <c r="P31" s="200" t="n">
        <v>82.7</v>
      </c>
      <c r="Q31" s="201" t="n">
        <v>0.3</v>
      </c>
      <c r="R31" s="202" t="n">
        <v>17</v>
      </c>
    </row>
    <row r="32" customFormat="false" ht="17.25" hidden="false" customHeight="true" outlineLevel="0" collapsed="false">
      <c r="B32" s="193" t="s">
        <v>171</v>
      </c>
      <c r="C32" s="194" t="n">
        <v>6118</v>
      </c>
      <c r="D32" s="194" t="n">
        <v>4617</v>
      </c>
      <c r="E32" s="195" t="n">
        <v>62</v>
      </c>
      <c r="F32" s="196" t="n">
        <v>1439</v>
      </c>
      <c r="G32" s="197" t="n">
        <v>-8</v>
      </c>
      <c r="H32" s="198" t="n">
        <v>-5.4</v>
      </c>
      <c r="I32" s="197" t="n">
        <v>-7.5</v>
      </c>
      <c r="J32" s="199" t="n">
        <v>-15.5</v>
      </c>
      <c r="K32" s="200" t="n">
        <v>1.8</v>
      </c>
      <c r="L32" s="200" t="n">
        <v>1.6</v>
      </c>
      <c r="M32" s="201" t="n">
        <v>1.9</v>
      </c>
      <c r="N32" s="202" t="n">
        <v>2.4</v>
      </c>
      <c r="O32" s="200" t="n">
        <v>100</v>
      </c>
      <c r="P32" s="200" t="n">
        <v>75.5</v>
      </c>
      <c r="Q32" s="201" t="n">
        <v>1</v>
      </c>
      <c r="R32" s="202" t="n">
        <v>23.5</v>
      </c>
    </row>
    <row r="33" customFormat="false" ht="17.25" hidden="false" customHeight="true" outlineLevel="0" collapsed="false">
      <c r="B33" s="203" t="s">
        <v>172</v>
      </c>
      <c r="C33" s="204" t="n">
        <v>3957</v>
      </c>
      <c r="D33" s="204" t="n">
        <v>3077</v>
      </c>
      <c r="E33" s="205" t="n">
        <v>29</v>
      </c>
      <c r="F33" s="206" t="n">
        <v>851</v>
      </c>
      <c r="G33" s="207" t="n">
        <v>-7.3</v>
      </c>
      <c r="H33" s="208" t="n">
        <v>-4.6</v>
      </c>
      <c r="I33" s="207" t="n">
        <v>-6.5</v>
      </c>
      <c r="J33" s="209" t="n">
        <v>-16.2</v>
      </c>
      <c r="K33" s="210" t="n">
        <v>1.1</v>
      </c>
      <c r="L33" s="210" t="n">
        <v>1.1</v>
      </c>
      <c r="M33" s="211" t="n">
        <v>0.9</v>
      </c>
      <c r="N33" s="212" t="n">
        <v>1.4</v>
      </c>
      <c r="O33" s="210" t="n">
        <v>100</v>
      </c>
      <c r="P33" s="210" t="n">
        <v>77.8</v>
      </c>
      <c r="Q33" s="211" t="n">
        <v>0.7</v>
      </c>
      <c r="R33" s="212" t="n">
        <v>21.5</v>
      </c>
    </row>
    <row r="34" customFormat="false" ht="17.25" hidden="false" customHeight="true" outlineLevel="0" collapsed="false">
      <c r="B34" s="183" t="s">
        <v>173</v>
      </c>
      <c r="C34" s="184" t="n">
        <v>7641</v>
      </c>
      <c r="D34" s="184" t="n">
        <v>5757</v>
      </c>
      <c r="E34" s="185" t="n">
        <v>270</v>
      </c>
      <c r="F34" s="186" t="n">
        <v>1614</v>
      </c>
      <c r="G34" s="187" t="n">
        <v>-9</v>
      </c>
      <c r="H34" s="188" t="n">
        <v>-5.8</v>
      </c>
      <c r="I34" s="187" t="n">
        <v>-8.2</v>
      </c>
      <c r="J34" s="189" t="n">
        <v>-19.2</v>
      </c>
      <c r="K34" s="190" t="n">
        <v>2.2</v>
      </c>
      <c r="L34" s="190" t="n">
        <v>2</v>
      </c>
      <c r="M34" s="191" t="n">
        <v>8.5</v>
      </c>
      <c r="N34" s="192" t="n">
        <v>2.6</v>
      </c>
      <c r="O34" s="190" t="n">
        <v>100</v>
      </c>
      <c r="P34" s="190" t="n">
        <v>75.3</v>
      </c>
      <c r="Q34" s="191" t="n">
        <v>3.5</v>
      </c>
      <c r="R34" s="192" t="n">
        <v>21.1</v>
      </c>
    </row>
    <row r="35" customFormat="false" ht="17.25" hidden="false" customHeight="true" outlineLevel="0" collapsed="false">
      <c r="B35" s="193" t="s">
        <v>174</v>
      </c>
      <c r="C35" s="194" t="n">
        <v>32584</v>
      </c>
      <c r="D35" s="194" t="n">
        <v>24893</v>
      </c>
      <c r="E35" s="195" t="n">
        <v>38</v>
      </c>
      <c r="F35" s="196" t="n">
        <v>7653</v>
      </c>
      <c r="G35" s="197" t="n">
        <v>-9.6</v>
      </c>
      <c r="H35" s="198" t="n">
        <v>-6.6</v>
      </c>
      <c r="I35" s="197" t="n">
        <v>-11.6</v>
      </c>
      <c r="J35" s="199" t="n">
        <v>-18.2</v>
      </c>
      <c r="K35" s="200" t="n">
        <v>9.4</v>
      </c>
      <c r="L35" s="200" t="n">
        <v>8.9</v>
      </c>
      <c r="M35" s="201" t="n">
        <v>1.2</v>
      </c>
      <c r="N35" s="202" t="n">
        <v>12.5</v>
      </c>
      <c r="O35" s="200" t="n">
        <v>100</v>
      </c>
      <c r="P35" s="200" t="n">
        <v>76.4</v>
      </c>
      <c r="Q35" s="201" t="n">
        <v>0.1</v>
      </c>
      <c r="R35" s="202" t="n">
        <v>23.5</v>
      </c>
    </row>
    <row r="36" customFormat="false" ht="17.25" hidden="false" customHeight="true" outlineLevel="0" collapsed="false">
      <c r="B36" s="193" t="s">
        <v>175</v>
      </c>
      <c r="C36" s="194" t="n">
        <v>14315</v>
      </c>
      <c r="D36" s="194" t="n">
        <v>10139</v>
      </c>
      <c r="E36" s="195" t="n">
        <v>72</v>
      </c>
      <c r="F36" s="196" t="n">
        <v>4104</v>
      </c>
      <c r="G36" s="197" t="n">
        <v>-7.2</v>
      </c>
      <c r="H36" s="198" t="n">
        <v>-5</v>
      </c>
      <c r="I36" s="197" t="n">
        <v>-11.1</v>
      </c>
      <c r="J36" s="199" t="n">
        <v>-12.3</v>
      </c>
      <c r="K36" s="200" t="n">
        <v>4.1</v>
      </c>
      <c r="L36" s="200" t="n">
        <v>3.6</v>
      </c>
      <c r="M36" s="201" t="n">
        <v>2.3</v>
      </c>
      <c r="N36" s="202" t="n">
        <v>6.7</v>
      </c>
      <c r="O36" s="200" t="n">
        <v>100</v>
      </c>
      <c r="P36" s="200" t="n">
        <v>70.8</v>
      </c>
      <c r="Q36" s="201" t="n">
        <v>0.5</v>
      </c>
      <c r="R36" s="202" t="n">
        <v>28.7</v>
      </c>
    </row>
    <row r="37" customFormat="false" ht="17.25" hidden="false" customHeight="true" outlineLevel="0" collapsed="false">
      <c r="B37" s="193" t="s">
        <v>176</v>
      </c>
      <c r="C37" s="194" t="n">
        <v>3749</v>
      </c>
      <c r="D37" s="194" t="n">
        <v>2083</v>
      </c>
      <c r="E37" s="195" t="n">
        <v>19</v>
      </c>
      <c r="F37" s="196" t="n">
        <v>1647</v>
      </c>
      <c r="G37" s="197" t="n">
        <v>-4.9</v>
      </c>
      <c r="H37" s="198" t="n">
        <v>-3.2</v>
      </c>
      <c r="I37" s="197" t="n">
        <v>0</v>
      </c>
      <c r="J37" s="199" t="n">
        <v>-7.1</v>
      </c>
      <c r="K37" s="200" t="n">
        <v>1.1</v>
      </c>
      <c r="L37" s="200" t="n">
        <v>0.7</v>
      </c>
      <c r="M37" s="201" t="n">
        <v>0.6</v>
      </c>
      <c r="N37" s="202" t="n">
        <v>2.7</v>
      </c>
      <c r="O37" s="200" t="n">
        <v>100</v>
      </c>
      <c r="P37" s="200" t="n">
        <v>55.6</v>
      </c>
      <c r="Q37" s="201" t="n">
        <v>0.5</v>
      </c>
      <c r="R37" s="202" t="n">
        <v>43.9</v>
      </c>
    </row>
    <row r="38" customFormat="false" ht="17.25" hidden="false" customHeight="true" outlineLevel="0" collapsed="false">
      <c r="B38" s="203" t="s">
        <v>177</v>
      </c>
      <c r="C38" s="204" t="n">
        <v>3128</v>
      </c>
      <c r="D38" s="204" t="n">
        <v>1981</v>
      </c>
      <c r="E38" s="205" t="n">
        <v>47</v>
      </c>
      <c r="F38" s="206" t="n">
        <v>1100</v>
      </c>
      <c r="G38" s="207" t="n">
        <v>-7</v>
      </c>
      <c r="H38" s="208" t="n">
        <v>-3.1</v>
      </c>
      <c r="I38" s="207" t="n">
        <v>4.4</v>
      </c>
      <c r="J38" s="209" t="n">
        <v>-13.6</v>
      </c>
      <c r="K38" s="210" t="n">
        <v>0.9</v>
      </c>
      <c r="L38" s="210" t="n">
        <v>0.7</v>
      </c>
      <c r="M38" s="211" t="n">
        <v>1.5</v>
      </c>
      <c r="N38" s="212" t="n">
        <v>1.8</v>
      </c>
      <c r="O38" s="210" t="n">
        <v>100</v>
      </c>
      <c r="P38" s="210" t="n">
        <v>63.3</v>
      </c>
      <c r="Q38" s="211" t="n">
        <v>1.5</v>
      </c>
      <c r="R38" s="212" t="n">
        <v>35.2</v>
      </c>
    </row>
    <row r="39" customFormat="false" ht="17.25" hidden="false" customHeight="true" outlineLevel="0" collapsed="false">
      <c r="B39" s="193" t="s">
        <v>178</v>
      </c>
      <c r="C39" s="194" t="n">
        <v>1552</v>
      </c>
      <c r="D39" s="194" t="n">
        <v>1255</v>
      </c>
      <c r="E39" s="195" t="n">
        <v>53</v>
      </c>
      <c r="F39" s="196" t="n">
        <v>244</v>
      </c>
      <c r="G39" s="197" t="n">
        <v>-5.8</v>
      </c>
      <c r="H39" s="198" t="n">
        <v>-3.4</v>
      </c>
      <c r="I39" s="197" t="n">
        <v>-7</v>
      </c>
      <c r="J39" s="199" t="n">
        <v>-16.4</v>
      </c>
      <c r="K39" s="200" t="n">
        <v>0.4</v>
      </c>
      <c r="L39" s="200" t="n">
        <v>0.4</v>
      </c>
      <c r="M39" s="201" t="n">
        <v>1.7</v>
      </c>
      <c r="N39" s="202" t="n">
        <v>0.4</v>
      </c>
      <c r="O39" s="200" t="n">
        <v>100</v>
      </c>
      <c r="P39" s="200" t="n">
        <v>80.9</v>
      </c>
      <c r="Q39" s="201" t="n">
        <v>3.4</v>
      </c>
      <c r="R39" s="202" t="n">
        <v>15.7</v>
      </c>
    </row>
    <row r="40" customFormat="false" ht="17.25" hidden="false" customHeight="true" outlineLevel="0" collapsed="false">
      <c r="B40" s="193" t="s">
        <v>179</v>
      </c>
      <c r="C40" s="194" t="n">
        <v>2139</v>
      </c>
      <c r="D40" s="194" t="n">
        <v>1654</v>
      </c>
      <c r="E40" s="195" t="n">
        <v>71</v>
      </c>
      <c r="F40" s="196" t="n">
        <v>414</v>
      </c>
      <c r="G40" s="197" t="n">
        <v>-7.4</v>
      </c>
      <c r="H40" s="198" t="n">
        <v>-5.9</v>
      </c>
      <c r="I40" s="197" t="n">
        <v>1.4</v>
      </c>
      <c r="J40" s="199" t="n">
        <v>-14.1</v>
      </c>
      <c r="K40" s="200" t="n">
        <v>0.6</v>
      </c>
      <c r="L40" s="200" t="n">
        <v>0.6</v>
      </c>
      <c r="M40" s="201" t="n">
        <v>2.2</v>
      </c>
      <c r="N40" s="202" t="n">
        <v>0.7</v>
      </c>
      <c r="O40" s="200" t="n">
        <v>100</v>
      </c>
      <c r="P40" s="200" t="n">
        <v>77.3</v>
      </c>
      <c r="Q40" s="201" t="n">
        <v>3.3</v>
      </c>
      <c r="R40" s="202" t="n">
        <v>19.4</v>
      </c>
    </row>
    <row r="41" customFormat="false" ht="17.25" hidden="false" customHeight="true" outlineLevel="0" collapsed="false">
      <c r="B41" s="193" t="s">
        <v>180</v>
      </c>
      <c r="C41" s="194" t="n">
        <v>5561</v>
      </c>
      <c r="D41" s="194" t="n">
        <v>4740</v>
      </c>
      <c r="E41" s="195" t="n">
        <v>36</v>
      </c>
      <c r="F41" s="196" t="n">
        <v>785</v>
      </c>
      <c r="G41" s="197" t="n">
        <v>-8.1</v>
      </c>
      <c r="H41" s="198" t="n">
        <v>-5.4</v>
      </c>
      <c r="I41" s="197" t="n">
        <v>-12.2</v>
      </c>
      <c r="J41" s="199" t="n">
        <v>-21.4</v>
      </c>
      <c r="K41" s="200" t="n">
        <v>1.6</v>
      </c>
      <c r="L41" s="200" t="n">
        <v>1.7</v>
      </c>
      <c r="M41" s="201" t="n">
        <v>1.1</v>
      </c>
      <c r="N41" s="202" t="n">
        <v>1.3</v>
      </c>
      <c r="O41" s="200" t="n">
        <v>100</v>
      </c>
      <c r="P41" s="200" t="n">
        <v>85.2</v>
      </c>
      <c r="Q41" s="201" t="n">
        <v>0.6</v>
      </c>
      <c r="R41" s="202" t="n">
        <v>14.1</v>
      </c>
    </row>
    <row r="42" customFormat="false" ht="17.25" hidden="false" customHeight="true" outlineLevel="0" collapsed="false">
      <c r="B42" s="193" t="s">
        <v>181</v>
      </c>
      <c r="C42" s="194" t="n">
        <v>7604</v>
      </c>
      <c r="D42" s="194" t="n">
        <v>6711</v>
      </c>
      <c r="E42" s="195" t="n">
        <v>48</v>
      </c>
      <c r="F42" s="196" t="n">
        <v>845</v>
      </c>
      <c r="G42" s="197" t="n">
        <v>-8.7</v>
      </c>
      <c r="H42" s="198" t="n">
        <v>-7</v>
      </c>
      <c r="I42" s="197" t="n">
        <v>-4</v>
      </c>
      <c r="J42" s="199" t="n">
        <v>-20.8</v>
      </c>
      <c r="K42" s="200" t="n">
        <v>2.2</v>
      </c>
      <c r="L42" s="200" t="n">
        <v>2.4</v>
      </c>
      <c r="M42" s="201" t="n">
        <v>1.5</v>
      </c>
      <c r="N42" s="202" t="n">
        <v>1.4</v>
      </c>
      <c r="O42" s="200" t="n">
        <v>100</v>
      </c>
      <c r="P42" s="200" t="n">
        <v>88.3</v>
      </c>
      <c r="Q42" s="201" t="n">
        <v>0.6</v>
      </c>
      <c r="R42" s="202" t="n">
        <v>11.1</v>
      </c>
    </row>
    <row r="43" customFormat="false" ht="17.25" hidden="false" customHeight="true" outlineLevel="0" collapsed="false">
      <c r="B43" s="193" t="s">
        <v>182</v>
      </c>
      <c r="C43" s="194" t="n">
        <v>2888</v>
      </c>
      <c r="D43" s="194" t="n">
        <v>2338</v>
      </c>
      <c r="E43" s="195" t="n">
        <v>60</v>
      </c>
      <c r="F43" s="196" t="n">
        <v>490</v>
      </c>
      <c r="G43" s="197" t="n">
        <v>-6.9</v>
      </c>
      <c r="H43" s="198" t="n">
        <v>-5.2</v>
      </c>
      <c r="I43" s="197" t="n">
        <v>-9.1</v>
      </c>
      <c r="J43" s="199" t="n">
        <v>-14.2</v>
      </c>
      <c r="K43" s="200" t="n">
        <v>0.8</v>
      </c>
      <c r="L43" s="200" t="n">
        <v>0.8</v>
      </c>
      <c r="M43" s="201" t="n">
        <v>1.9</v>
      </c>
      <c r="N43" s="202" t="n">
        <v>0.8</v>
      </c>
      <c r="O43" s="200" t="n">
        <v>100</v>
      </c>
      <c r="P43" s="200" t="n">
        <v>81</v>
      </c>
      <c r="Q43" s="201" t="n">
        <v>2.1</v>
      </c>
      <c r="R43" s="202" t="n">
        <v>17</v>
      </c>
    </row>
    <row r="44" customFormat="false" ht="17.25" hidden="false" customHeight="true" outlineLevel="0" collapsed="false">
      <c r="B44" s="183" t="s">
        <v>183</v>
      </c>
      <c r="C44" s="184" t="n">
        <v>2365</v>
      </c>
      <c r="D44" s="184" t="n">
        <v>1843</v>
      </c>
      <c r="E44" s="185" t="n">
        <v>67</v>
      </c>
      <c r="F44" s="186" t="n">
        <v>455</v>
      </c>
      <c r="G44" s="187" t="n">
        <v>-8.8</v>
      </c>
      <c r="H44" s="188" t="n">
        <v>-6.8</v>
      </c>
      <c r="I44" s="187" t="n">
        <v>-9.5</v>
      </c>
      <c r="J44" s="189" t="n">
        <v>-15.7</v>
      </c>
      <c r="K44" s="190" t="n">
        <v>0.7</v>
      </c>
      <c r="L44" s="190" t="n">
        <v>0.7</v>
      </c>
      <c r="M44" s="191" t="n">
        <v>2.1</v>
      </c>
      <c r="N44" s="192" t="n">
        <v>0.7</v>
      </c>
      <c r="O44" s="190" t="n">
        <v>100</v>
      </c>
      <c r="P44" s="190" t="n">
        <v>77.9</v>
      </c>
      <c r="Q44" s="191" t="n">
        <v>2.8</v>
      </c>
      <c r="R44" s="192" t="n">
        <v>19.2</v>
      </c>
    </row>
    <row r="45" customFormat="false" ht="17.25" hidden="false" customHeight="true" outlineLevel="0" collapsed="false">
      <c r="B45" s="193" t="s">
        <v>184</v>
      </c>
      <c r="C45" s="194" t="n">
        <v>3203</v>
      </c>
      <c r="D45" s="194" t="n">
        <v>2741</v>
      </c>
      <c r="E45" s="195" t="n">
        <v>31</v>
      </c>
      <c r="F45" s="196" t="n">
        <v>431</v>
      </c>
      <c r="G45" s="197" t="n">
        <v>-8.5</v>
      </c>
      <c r="H45" s="198" t="n">
        <v>-6.1</v>
      </c>
      <c r="I45" s="197" t="n">
        <v>-8.8</v>
      </c>
      <c r="J45" s="199" t="n">
        <v>-20.9</v>
      </c>
      <c r="K45" s="200" t="n">
        <v>0.9</v>
      </c>
      <c r="L45" s="200" t="n">
        <v>1</v>
      </c>
      <c r="M45" s="201" t="n">
        <v>1</v>
      </c>
      <c r="N45" s="202" t="n">
        <v>0.7</v>
      </c>
      <c r="O45" s="200" t="n">
        <v>100</v>
      </c>
      <c r="P45" s="200" t="n">
        <v>85.6</v>
      </c>
      <c r="Q45" s="201" t="n">
        <v>1</v>
      </c>
      <c r="R45" s="202" t="n">
        <v>13.5</v>
      </c>
    </row>
    <row r="46" customFormat="false" ht="17.25" hidden="false" customHeight="true" outlineLevel="0" collapsed="false">
      <c r="B46" s="193" t="s">
        <v>185</v>
      </c>
      <c r="C46" s="194" t="n">
        <v>3912</v>
      </c>
      <c r="D46" s="194" t="n">
        <v>3042</v>
      </c>
      <c r="E46" s="195" t="n">
        <v>67</v>
      </c>
      <c r="F46" s="196" t="n">
        <v>803</v>
      </c>
      <c r="G46" s="197" t="n">
        <v>-9</v>
      </c>
      <c r="H46" s="198" t="n">
        <v>-6.5</v>
      </c>
      <c r="I46" s="197" t="n">
        <v>-11.8</v>
      </c>
      <c r="J46" s="199" t="n">
        <v>-17.5</v>
      </c>
      <c r="K46" s="200" t="n">
        <v>1.1</v>
      </c>
      <c r="L46" s="200" t="n">
        <v>1.1</v>
      </c>
      <c r="M46" s="201" t="n">
        <v>2.1</v>
      </c>
      <c r="N46" s="202" t="n">
        <v>1.3</v>
      </c>
      <c r="O46" s="200" t="n">
        <v>100</v>
      </c>
      <c r="P46" s="200" t="n">
        <v>77.8</v>
      </c>
      <c r="Q46" s="201" t="n">
        <v>1.7</v>
      </c>
      <c r="R46" s="202" t="n">
        <v>20.5</v>
      </c>
    </row>
    <row r="47" customFormat="false" ht="17.25" hidden="false" customHeight="true" outlineLevel="0" collapsed="false">
      <c r="B47" s="193" t="s">
        <v>186</v>
      </c>
      <c r="C47" s="194" t="n">
        <v>1744</v>
      </c>
      <c r="D47" s="194" t="n">
        <v>1266</v>
      </c>
      <c r="E47" s="195" t="n">
        <v>64</v>
      </c>
      <c r="F47" s="196" t="n">
        <v>414</v>
      </c>
      <c r="G47" s="197" t="n">
        <v>-7.9</v>
      </c>
      <c r="H47" s="198" t="n">
        <v>-6.1</v>
      </c>
      <c r="I47" s="197" t="n">
        <v>-9.9</v>
      </c>
      <c r="J47" s="199" t="n">
        <v>-12.7</v>
      </c>
      <c r="K47" s="200" t="n">
        <v>0.5</v>
      </c>
      <c r="L47" s="200" t="n">
        <v>0.5</v>
      </c>
      <c r="M47" s="201" t="n">
        <v>2</v>
      </c>
      <c r="N47" s="202" t="n">
        <v>0.7</v>
      </c>
      <c r="O47" s="200" t="n">
        <v>100</v>
      </c>
      <c r="P47" s="200" t="n">
        <v>72.6</v>
      </c>
      <c r="Q47" s="201" t="n">
        <v>3.7</v>
      </c>
      <c r="R47" s="202" t="n">
        <v>23.7</v>
      </c>
    </row>
    <row r="48" customFormat="false" ht="17.25" hidden="false" customHeight="true" outlineLevel="0" collapsed="false">
      <c r="B48" s="203" t="s">
        <v>187</v>
      </c>
      <c r="C48" s="204" t="n">
        <v>8765</v>
      </c>
      <c r="D48" s="204" t="n">
        <v>6900</v>
      </c>
      <c r="E48" s="205" t="n">
        <v>84</v>
      </c>
      <c r="F48" s="206" t="n">
        <v>1781</v>
      </c>
      <c r="G48" s="207" t="n">
        <v>-5.8</v>
      </c>
      <c r="H48" s="208" t="n">
        <v>-2.8</v>
      </c>
      <c r="I48" s="207" t="n">
        <v>-8.7</v>
      </c>
      <c r="J48" s="209" t="n">
        <v>-15.8</v>
      </c>
      <c r="K48" s="210" t="n">
        <v>2.5</v>
      </c>
      <c r="L48" s="210" t="n">
        <v>2.5</v>
      </c>
      <c r="M48" s="211" t="n">
        <v>2.6</v>
      </c>
      <c r="N48" s="212" t="n">
        <v>2.9</v>
      </c>
      <c r="O48" s="210" t="n">
        <v>100</v>
      </c>
      <c r="P48" s="210" t="n">
        <v>78.7</v>
      </c>
      <c r="Q48" s="211" t="n">
        <v>1</v>
      </c>
      <c r="R48" s="212" t="n">
        <v>20.3</v>
      </c>
    </row>
    <row r="49" customFormat="false" ht="17.25" hidden="false" customHeight="true" outlineLevel="0" collapsed="false">
      <c r="B49" s="183" t="s">
        <v>188</v>
      </c>
      <c r="C49" s="184" t="n">
        <v>2142</v>
      </c>
      <c r="D49" s="184" t="n">
        <v>1578</v>
      </c>
      <c r="E49" s="185" t="n">
        <v>44</v>
      </c>
      <c r="F49" s="186" t="n">
        <v>520</v>
      </c>
      <c r="G49" s="187" t="n">
        <v>-4</v>
      </c>
      <c r="H49" s="188" t="n">
        <v>-2.7</v>
      </c>
      <c r="I49" s="187" t="n">
        <v>-4.3</v>
      </c>
      <c r="J49" s="189" t="n">
        <v>-7.6</v>
      </c>
      <c r="K49" s="190" t="n">
        <v>0.6</v>
      </c>
      <c r="L49" s="190" t="n">
        <v>0.6</v>
      </c>
      <c r="M49" s="191" t="n">
        <v>1.4</v>
      </c>
      <c r="N49" s="192" t="n">
        <v>0.9</v>
      </c>
      <c r="O49" s="190" t="n">
        <v>100</v>
      </c>
      <c r="P49" s="190" t="n">
        <v>73.7</v>
      </c>
      <c r="Q49" s="191" t="n">
        <v>2.1</v>
      </c>
      <c r="R49" s="192" t="n">
        <v>24.3</v>
      </c>
    </row>
    <row r="50" customFormat="false" ht="17.25" hidden="false" customHeight="true" outlineLevel="0" collapsed="false">
      <c r="B50" s="193" t="s">
        <v>189</v>
      </c>
      <c r="C50" s="194" t="n">
        <v>2867</v>
      </c>
      <c r="D50" s="194" t="n">
        <v>1862</v>
      </c>
      <c r="E50" s="195" t="n">
        <v>58</v>
      </c>
      <c r="F50" s="196" t="n">
        <v>947</v>
      </c>
      <c r="G50" s="197" t="n">
        <v>-6.1</v>
      </c>
      <c r="H50" s="198" t="n">
        <v>-4.6</v>
      </c>
      <c r="I50" s="197" t="n">
        <v>-9.4</v>
      </c>
      <c r="J50" s="199" t="n">
        <v>-8.7</v>
      </c>
      <c r="K50" s="200" t="n">
        <v>0.8</v>
      </c>
      <c r="L50" s="200" t="n">
        <v>0.7</v>
      </c>
      <c r="M50" s="201" t="n">
        <v>1.8</v>
      </c>
      <c r="N50" s="202" t="n">
        <v>1.5</v>
      </c>
      <c r="O50" s="200" t="n">
        <v>100</v>
      </c>
      <c r="P50" s="200" t="n">
        <v>64.9</v>
      </c>
      <c r="Q50" s="201" t="n">
        <v>2</v>
      </c>
      <c r="R50" s="202" t="n">
        <v>33</v>
      </c>
    </row>
    <row r="51" customFormat="false" ht="17.25" hidden="false" customHeight="true" outlineLevel="0" collapsed="false">
      <c r="B51" s="193" t="s">
        <v>190</v>
      </c>
      <c r="C51" s="194" t="n">
        <v>3156</v>
      </c>
      <c r="D51" s="194" t="n">
        <v>2565</v>
      </c>
      <c r="E51" s="195" t="n">
        <v>72</v>
      </c>
      <c r="F51" s="196" t="n">
        <v>519</v>
      </c>
      <c r="G51" s="197" t="n">
        <v>-7</v>
      </c>
      <c r="H51" s="198" t="n">
        <v>-5.7</v>
      </c>
      <c r="I51" s="197" t="n">
        <v>-12.2</v>
      </c>
      <c r="J51" s="199" t="n">
        <v>-12</v>
      </c>
      <c r="K51" s="200" t="n">
        <v>0.9</v>
      </c>
      <c r="L51" s="200" t="n">
        <v>0.9</v>
      </c>
      <c r="M51" s="201" t="n">
        <v>2.3</v>
      </c>
      <c r="N51" s="202" t="n">
        <v>0.8</v>
      </c>
      <c r="O51" s="200" t="n">
        <v>100</v>
      </c>
      <c r="P51" s="200" t="n">
        <v>81.3</v>
      </c>
      <c r="Q51" s="201" t="n">
        <v>2.3</v>
      </c>
      <c r="R51" s="202" t="n">
        <v>16.4</v>
      </c>
    </row>
    <row r="52" customFormat="false" ht="17.25" hidden="false" customHeight="true" outlineLevel="0" collapsed="false">
      <c r="B52" s="193" t="s">
        <v>191</v>
      </c>
      <c r="C52" s="194" t="n">
        <v>2338</v>
      </c>
      <c r="D52" s="194" t="n">
        <v>1911</v>
      </c>
      <c r="E52" s="195" t="n">
        <v>55</v>
      </c>
      <c r="F52" s="196" t="n">
        <v>372</v>
      </c>
      <c r="G52" s="197" t="n">
        <v>-7.1</v>
      </c>
      <c r="H52" s="198" t="n">
        <v>-5.4</v>
      </c>
      <c r="I52" s="197" t="n">
        <v>-17.9</v>
      </c>
      <c r="J52" s="199" t="n">
        <v>-13.1</v>
      </c>
      <c r="K52" s="200" t="n">
        <v>0.7</v>
      </c>
      <c r="L52" s="200" t="n">
        <v>0.7</v>
      </c>
      <c r="M52" s="201" t="n">
        <v>1.7</v>
      </c>
      <c r="N52" s="202" t="n">
        <v>0.6</v>
      </c>
      <c r="O52" s="200" t="n">
        <v>100</v>
      </c>
      <c r="P52" s="200" t="n">
        <v>81.7</v>
      </c>
      <c r="Q52" s="201" t="n">
        <v>2.4</v>
      </c>
      <c r="R52" s="202" t="n">
        <v>15.9</v>
      </c>
    </row>
    <row r="53" customFormat="false" ht="17.25" hidden="false" customHeight="true" outlineLevel="0" collapsed="false">
      <c r="B53" s="203" t="s">
        <v>192</v>
      </c>
      <c r="C53" s="204" t="n">
        <v>2180</v>
      </c>
      <c r="D53" s="204" t="n">
        <v>1694</v>
      </c>
      <c r="E53" s="205" t="n">
        <v>70</v>
      </c>
      <c r="F53" s="206" t="n">
        <v>416</v>
      </c>
      <c r="G53" s="207" t="n">
        <v>-7.2</v>
      </c>
      <c r="H53" s="208" t="n">
        <v>-4.4</v>
      </c>
      <c r="I53" s="207" t="n">
        <v>-2.8</v>
      </c>
      <c r="J53" s="209" t="n">
        <v>-17.8</v>
      </c>
      <c r="K53" s="210" t="n">
        <v>0.6</v>
      </c>
      <c r="L53" s="210" t="n">
        <v>0.6</v>
      </c>
      <c r="M53" s="211" t="n">
        <v>2.2</v>
      </c>
      <c r="N53" s="212" t="n">
        <v>0.7</v>
      </c>
      <c r="O53" s="210" t="n">
        <v>100</v>
      </c>
      <c r="P53" s="210" t="n">
        <v>77.7</v>
      </c>
      <c r="Q53" s="211" t="n">
        <v>3.2</v>
      </c>
      <c r="R53" s="212" t="n">
        <v>19.1</v>
      </c>
    </row>
    <row r="54" customFormat="false" ht="17.25" hidden="false" customHeight="true" outlineLevel="0" collapsed="false">
      <c r="B54" s="183" t="s">
        <v>193</v>
      </c>
      <c r="C54" s="184" t="n">
        <v>3225</v>
      </c>
      <c r="D54" s="184" t="n">
        <v>2592</v>
      </c>
      <c r="E54" s="185" t="n">
        <v>103</v>
      </c>
      <c r="F54" s="186" t="n">
        <v>530</v>
      </c>
      <c r="G54" s="187" t="n">
        <v>-5.3</v>
      </c>
      <c r="H54" s="188" t="n">
        <v>-3.6</v>
      </c>
      <c r="I54" s="187" t="n">
        <v>-6.4</v>
      </c>
      <c r="J54" s="189" t="n">
        <v>-12.5</v>
      </c>
      <c r="K54" s="190" t="n">
        <v>0.9</v>
      </c>
      <c r="L54" s="190" t="n">
        <v>0.9</v>
      </c>
      <c r="M54" s="191" t="n">
        <v>3.2</v>
      </c>
      <c r="N54" s="192" t="n">
        <v>0.9</v>
      </c>
      <c r="O54" s="190" t="n">
        <v>100</v>
      </c>
      <c r="P54" s="190" t="n">
        <v>80.4</v>
      </c>
      <c r="Q54" s="191" t="n">
        <v>3.2</v>
      </c>
      <c r="R54" s="192" t="n">
        <v>16.4</v>
      </c>
    </row>
    <row r="55" customFormat="false" ht="17.25" hidden="false" customHeight="true" outlineLevel="0" collapsed="false">
      <c r="B55" s="203" t="s">
        <v>194</v>
      </c>
      <c r="C55" s="204" t="n">
        <v>1484</v>
      </c>
      <c r="D55" s="204" t="n">
        <v>820</v>
      </c>
      <c r="E55" s="205" t="n">
        <v>33</v>
      </c>
      <c r="F55" s="206" t="n">
        <v>631</v>
      </c>
      <c r="G55" s="207" t="n">
        <v>-5.5</v>
      </c>
      <c r="H55" s="208" t="n">
        <v>-2.4</v>
      </c>
      <c r="I55" s="207" t="n">
        <v>-8.3</v>
      </c>
      <c r="J55" s="209" t="n">
        <v>-9.2</v>
      </c>
      <c r="K55" s="210" t="n">
        <v>0.4</v>
      </c>
      <c r="L55" s="210" t="n">
        <v>0.3</v>
      </c>
      <c r="M55" s="211" t="n">
        <v>1</v>
      </c>
      <c r="N55" s="212" t="n">
        <v>1</v>
      </c>
      <c r="O55" s="210" t="n">
        <v>100</v>
      </c>
      <c r="P55" s="210" t="n">
        <v>55.3</v>
      </c>
      <c r="Q55" s="211" t="n">
        <v>2.2</v>
      </c>
      <c r="R55" s="212" t="n">
        <v>42.5</v>
      </c>
    </row>
    <row r="74" customFormat="false" ht="17.9" hidden="false" customHeight="false" outlineLevel="0" collapsed="false"/>
    <row r="75" customFormat="false" ht="17.9" hidden="false" customHeight="false" outlineLevel="0" collapsed="false"/>
    <row r="106" customFormat="false" ht="17.9" hidden="false" customHeight="false" outlineLevel="0" collapsed="false"/>
    <row r="107" customFormat="false" ht="17.9" hidden="false" customHeight="false" outlineLevel="0" collapsed="false"/>
    <row r="138" customFormat="false" ht="17.9" hidden="false" customHeight="false" outlineLevel="0" collapsed="false"/>
    <row r="139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