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中分類別" sheetId="1" state="visible" r:id="rId2"/>
    <sheet name="従業者規模別" sheetId="2" state="visible" r:id="rId3"/>
    <sheet name="都道府県別" sheetId="3" state="visible" r:id="rId4"/>
    <sheet name="産業細分類表" sheetId="4" state="visible" r:id="rId5"/>
    <sheet name="産業・県" sheetId="5" state="visible" r:id="rId6"/>
    <sheet name="時系列表" sheetId="6" state="visible" r:id="rId7"/>
    <sheet name="順位表（出荷額" sheetId="7" state="visible" r:id="rId8"/>
    <sheet name="順位表（付加価" sheetId="8" state="visible" r:id="rId9"/>
  </sheets>
  <definedNames>
    <definedName function="false" hidden="false" name="Excel_BuiltIn_Print_Area" vbProcedure="false">時系列表!$A$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1062">
  <si>
    <t xml:space="preserve">平成１１年工業統計表［産業編］</t>
  </si>
  <si>
    <t xml:space="preserve">平成１３年５月１日掲載分</t>
  </si>
  <si>
    <t xml:space="preserve">平成１０年調査において、事業所の捕捉を行ったため、平成１０年の前年比については時系列を考慮したもので計算している。</t>
  </si>
  <si>
    <t xml:space="preserve">　　　　第１表　産業中分類別　事業所数</t>
  </si>
  <si>
    <t xml:space="preserve">　　　　　（従業者４人以上の事業所）</t>
  </si>
  <si>
    <t xml:space="preserve">事　　　業　　　所　　　数</t>
  </si>
  <si>
    <t xml:space="preserve">産　　　業</t>
  </si>
  <si>
    <t xml:space="preserve">平成１０年</t>
  </si>
  <si>
    <t xml:space="preserve">平成１１年</t>
  </si>
  <si>
    <t xml:space="preserve">実　数</t>
  </si>
  <si>
    <t xml:space="preserve">前年比</t>
  </si>
  <si>
    <t xml:space="preserve">構成比</t>
  </si>
  <si>
    <t xml:space="preserve">（％）</t>
  </si>
  <si>
    <t xml:space="preserve">   合　　　　計</t>
  </si>
  <si>
    <r>
      <rPr>
        <sz val="12"/>
        <color rgb="FF000000"/>
        <rFont val="ＭＳ 明朝"/>
        <family val="1"/>
      </rPr>
      <t xml:space="preserve">12 </t>
    </r>
    <r>
      <rPr>
        <sz val="12"/>
        <color rgb="FF000000"/>
        <rFont val="Noto Sans"/>
        <family val="2"/>
      </rPr>
      <t xml:space="preserve">食料品製造業</t>
    </r>
  </si>
  <si>
    <r>
      <rPr>
        <sz val="12"/>
        <color rgb="FF000000"/>
        <rFont val="ＭＳ 明朝"/>
        <family val="1"/>
      </rPr>
      <t xml:space="preserve">13 </t>
    </r>
    <r>
      <rPr>
        <sz val="12"/>
        <color rgb="FF000000"/>
        <rFont val="Noto Sans"/>
        <family val="2"/>
      </rPr>
      <t xml:space="preserve">飲料・たばこ・飼料製造業</t>
    </r>
  </si>
  <si>
    <r>
      <rPr>
        <sz val="12"/>
        <color rgb="FF000000"/>
        <rFont val="ＭＳ 明朝"/>
        <family val="1"/>
      </rPr>
      <t xml:space="preserve">14 </t>
    </r>
    <r>
      <rPr>
        <sz val="12"/>
        <color rgb="FF000000"/>
        <rFont val="Noto Sans"/>
        <family val="2"/>
      </rPr>
      <t xml:space="preserve">繊維工業</t>
    </r>
  </si>
  <si>
    <r>
      <rPr>
        <sz val="12"/>
        <color rgb="FF000000"/>
        <rFont val="ＭＳ 明朝"/>
        <family val="1"/>
      </rPr>
      <t xml:space="preserve">15 </t>
    </r>
    <r>
      <rPr>
        <sz val="12"/>
        <color rgb="FF000000"/>
        <rFont val="Noto Sans"/>
        <family val="2"/>
      </rPr>
      <t xml:space="preserve">衣服・その他の繊維製品製造業</t>
    </r>
  </si>
  <si>
    <r>
      <rPr>
        <sz val="12"/>
        <color rgb="FF000000"/>
        <rFont val="ＭＳ 明朝"/>
        <family val="1"/>
      </rPr>
      <t xml:space="preserve">16 </t>
    </r>
    <r>
      <rPr>
        <sz val="12"/>
        <color rgb="FF000000"/>
        <rFont val="Noto Sans"/>
        <family val="2"/>
      </rPr>
      <t xml:space="preserve">木材・木製品製造業</t>
    </r>
  </si>
  <si>
    <r>
      <rPr>
        <sz val="12"/>
        <color rgb="FF000000"/>
        <rFont val="ＭＳ 明朝"/>
        <family val="1"/>
      </rPr>
      <t xml:space="preserve">17 </t>
    </r>
    <r>
      <rPr>
        <sz val="12"/>
        <color rgb="FF000000"/>
        <rFont val="Noto Sans"/>
        <family val="2"/>
      </rPr>
      <t xml:space="preserve">家具・装備品製造業</t>
    </r>
  </si>
  <si>
    <r>
      <rPr>
        <sz val="12"/>
        <color rgb="FF000000"/>
        <rFont val="ＭＳ 明朝"/>
        <family val="1"/>
      </rPr>
      <t xml:space="preserve">18 </t>
    </r>
    <r>
      <rPr>
        <sz val="12"/>
        <color rgb="FF000000"/>
        <rFont val="Noto Sans"/>
        <family val="2"/>
      </rPr>
      <t xml:space="preserve">パルプ・紙・紙加工品製造業</t>
    </r>
  </si>
  <si>
    <r>
      <rPr>
        <sz val="12"/>
        <color rgb="FF000000"/>
        <rFont val="ＭＳ 明朝"/>
        <family val="1"/>
      </rPr>
      <t xml:space="preserve">19 </t>
    </r>
    <r>
      <rPr>
        <sz val="12"/>
        <color rgb="FF000000"/>
        <rFont val="Noto Sans"/>
        <family val="2"/>
      </rPr>
      <t xml:space="preserve">出版・印刷・同関連産業</t>
    </r>
  </si>
  <si>
    <r>
      <rPr>
        <sz val="12"/>
        <color rgb="FF000000"/>
        <rFont val="ＭＳ 明朝"/>
        <family val="1"/>
      </rPr>
      <t xml:space="preserve">20 </t>
    </r>
    <r>
      <rPr>
        <sz val="12"/>
        <color rgb="FF000000"/>
        <rFont val="Noto Sans"/>
        <family val="2"/>
      </rPr>
      <t xml:space="preserve">化学工業</t>
    </r>
  </si>
  <si>
    <r>
      <rPr>
        <sz val="12"/>
        <color rgb="FF000000"/>
        <rFont val="ＭＳ 明朝"/>
        <family val="1"/>
      </rPr>
      <t xml:space="preserve">21 </t>
    </r>
    <r>
      <rPr>
        <sz val="12"/>
        <color rgb="FF000000"/>
        <rFont val="Noto Sans"/>
        <family val="2"/>
      </rPr>
      <t xml:space="preserve">石油製品・石炭製品製造業</t>
    </r>
  </si>
  <si>
    <r>
      <rPr>
        <sz val="12"/>
        <color rgb="FF000000"/>
        <rFont val="ＭＳ 明朝"/>
        <family val="1"/>
      </rPr>
      <t xml:space="preserve">22 </t>
    </r>
    <r>
      <rPr>
        <sz val="12"/>
        <color rgb="FF000000"/>
        <rFont val="Noto Sans"/>
        <family val="2"/>
      </rPr>
      <t xml:space="preserve">ﾌﾟﾗｽﾁｯｸ製品製造業</t>
    </r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別掲を除く</t>
    </r>
    <r>
      <rPr>
        <sz val="12"/>
        <color rgb="FF000000"/>
        <rFont val="ＭＳ 明朝"/>
        <family val="1"/>
      </rPr>
      <t xml:space="preserve">)</t>
    </r>
  </si>
  <si>
    <r>
      <rPr>
        <sz val="12"/>
        <color rgb="FF000000"/>
        <rFont val="ＭＳ 明朝"/>
        <family val="1"/>
      </rPr>
      <t xml:space="preserve">23 </t>
    </r>
    <r>
      <rPr>
        <sz val="12"/>
        <color rgb="FF000000"/>
        <rFont val="Noto Sans"/>
        <family val="2"/>
      </rPr>
      <t xml:space="preserve">ゴム製品製造業</t>
    </r>
  </si>
  <si>
    <r>
      <rPr>
        <sz val="12"/>
        <color rgb="FF000000"/>
        <rFont val="ＭＳ 明朝"/>
        <family val="1"/>
      </rPr>
      <t xml:space="preserve">24 </t>
    </r>
    <r>
      <rPr>
        <sz val="12"/>
        <color rgb="FF000000"/>
        <rFont val="Noto Sans"/>
        <family val="2"/>
      </rPr>
      <t xml:space="preserve">なめし革・同製品・毛皮製造業</t>
    </r>
  </si>
  <si>
    <r>
      <rPr>
        <sz val="12"/>
        <color rgb="FF000000"/>
        <rFont val="ＭＳ 明朝"/>
        <family val="1"/>
      </rPr>
      <t xml:space="preserve">25 </t>
    </r>
    <r>
      <rPr>
        <sz val="12"/>
        <color rgb="FF000000"/>
        <rFont val="Noto Sans"/>
        <family val="2"/>
      </rPr>
      <t xml:space="preserve">窯業・土石製品製造業</t>
    </r>
  </si>
  <si>
    <r>
      <rPr>
        <sz val="12"/>
        <color rgb="FF000000"/>
        <rFont val="ＭＳ 明朝"/>
        <family val="1"/>
      </rPr>
      <t xml:space="preserve">26 </t>
    </r>
    <r>
      <rPr>
        <sz val="12"/>
        <color rgb="FF000000"/>
        <rFont val="Noto Sans"/>
        <family val="2"/>
      </rPr>
      <t xml:space="preserve">鉄鋼業</t>
    </r>
  </si>
  <si>
    <r>
      <rPr>
        <sz val="12"/>
        <color rgb="FF000000"/>
        <rFont val="ＭＳ 明朝"/>
        <family val="1"/>
      </rPr>
      <t xml:space="preserve">27 </t>
    </r>
    <r>
      <rPr>
        <sz val="12"/>
        <color rgb="FF000000"/>
        <rFont val="Noto Sans"/>
        <family val="2"/>
      </rPr>
      <t xml:space="preserve">非鉄金属製造業</t>
    </r>
  </si>
  <si>
    <r>
      <rPr>
        <sz val="12"/>
        <color rgb="FF000000"/>
        <rFont val="ＭＳ 明朝"/>
        <family val="1"/>
      </rPr>
      <t xml:space="preserve">28 </t>
    </r>
    <r>
      <rPr>
        <sz val="12"/>
        <color rgb="FF000000"/>
        <rFont val="Noto Sans"/>
        <family val="2"/>
      </rPr>
      <t xml:space="preserve">金属製品製造業</t>
    </r>
  </si>
  <si>
    <r>
      <rPr>
        <sz val="12"/>
        <color rgb="FF000000"/>
        <rFont val="ＭＳ 明朝"/>
        <family val="1"/>
      </rPr>
      <t xml:space="preserve">29 </t>
    </r>
    <r>
      <rPr>
        <sz val="12"/>
        <color rgb="FF000000"/>
        <rFont val="Noto Sans"/>
        <family val="2"/>
      </rPr>
      <t xml:space="preserve">一般機械器具製造業</t>
    </r>
  </si>
  <si>
    <r>
      <rPr>
        <sz val="12"/>
        <color rgb="FF000000"/>
        <rFont val="ＭＳ 明朝"/>
        <family val="1"/>
      </rPr>
      <t xml:space="preserve">30 </t>
    </r>
    <r>
      <rPr>
        <sz val="12"/>
        <color rgb="FF000000"/>
        <rFont val="Noto Sans"/>
        <family val="2"/>
      </rPr>
      <t xml:space="preserve">電気機械器具製造業</t>
    </r>
  </si>
  <si>
    <r>
      <rPr>
        <sz val="12"/>
        <color rgb="FF000000"/>
        <rFont val="ＭＳ 明朝"/>
        <family val="1"/>
      </rPr>
      <t xml:space="preserve">31 </t>
    </r>
    <r>
      <rPr>
        <sz val="12"/>
        <color rgb="FF000000"/>
        <rFont val="Noto Sans"/>
        <family val="2"/>
      </rPr>
      <t xml:space="preserve">輸送用機械器具製造業</t>
    </r>
  </si>
  <si>
    <r>
      <rPr>
        <sz val="12"/>
        <color rgb="FF000000"/>
        <rFont val="ＭＳ 明朝"/>
        <family val="1"/>
      </rPr>
      <t xml:space="preserve">32 </t>
    </r>
    <r>
      <rPr>
        <sz val="12"/>
        <color rgb="FF000000"/>
        <rFont val="Noto Sans"/>
        <family val="2"/>
      </rPr>
      <t xml:space="preserve">精密機械器具製造業</t>
    </r>
  </si>
  <si>
    <r>
      <rPr>
        <sz val="12"/>
        <color rgb="FF000000"/>
        <rFont val="ＭＳ 明朝"/>
        <family val="1"/>
      </rPr>
      <t xml:space="preserve">34 </t>
    </r>
    <r>
      <rPr>
        <sz val="12"/>
        <color rgb="FF000000"/>
        <rFont val="Noto Sans"/>
        <family val="2"/>
      </rPr>
      <t xml:space="preserve">その他の製造業</t>
    </r>
  </si>
  <si>
    <t xml:space="preserve">　　　　第２表　産業中分類別　従業者数</t>
  </si>
  <si>
    <t xml:space="preserve">従　　　業　　　者　　　数</t>
  </si>
  <si>
    <t xml:space="preserve">（人）</t>
  </si>
  <si>
    <t xml:space="preserve">　　　　第３表　産業中分類別　現金給与総額</t>
  </si>
  <si>
    <t xml:space="preserve">現　　金　　給　　与　　総　　額</t>
  </si>
  <si>
    <t xml:space="preserve">金　額</t>
  </si>
  <si>
    <t xml:space="preserve">（百万円）</t>
  </si>
  <si>
    <t xml:space="preserve">　　　　第４表　産業中分類別　原材料使用額等</t>
  </si>
  <si>
    <t xml:space="preserve">原　材　料　使　用　額　等</t>
  </si>
  <si>
    <t xml:space="preserve">　　　　第５表　産業中分類別　製造品出荷額等</t>
  </si>
  <si>
    <t xml:space="preserve">製　　造　　品　　出　　荷　　額　　等</t>
  </si>
  <si>
    <t xml:space="preserve">　　　　第６表　産業中分類別　付加価値額</t>
  </si>
  <si>
    <t xml:space="preserve">付加価値額（従業者９人以下は粗付加価値額）</t>
  </si>
  <si>
    <t xml:space="preserve">　　　　第７表　産業中分類別　在庫合計額</t>
  </si>
  <si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従業者</t>
    </r>
    <r>
      <rPr>
        <sz val="12"/>
        <color rgb="FF000000"/>
        <rFont val="ＭＳ 明朝"/>
        <family val="1"/>
      </rPr>
      <t xml:space="preserve">30</t>
    </r>
    <r>
      <rPr>
        <sz val="12"/>
        <color rgb="FF000000"/>
        <rFont val="Noto Sans"/>
        <family val="2"/>
      </rPr>
      <t xml:space="preserve">人以上の事業所</t>
    </r>
    <r>
      <rPr>
        <sz val="12"/>
        <color rgb="FF000000"/>
        <rFont val="ＭＳ 明朝"/>
        <family val="1"/>
      </rPr>
      <t xml:space="preserve">)</t>
    </r>
  </si>
  <si>
    <t xml:space="preserve">在　　庫　　合　　計　　額</t>
  </si>
  <si>
    <t xml:space="preserve">平成１０年末</t>
  </si>
  <si>
    <t xml:space="preserve">平成１１年末</t>
  </si>
  <si>
    <t xml:space="preserve">前年末比</t>
  </si>
  <si>
    <t xml:space="preserve">　　　　第８表　産業中分類別　製造品在庫額</t>
  </si>
  <si>
    <t xml:space="preserve">製　 造　 品　 在　 庫　 額</t>
  </si>
  <si>
    <t xml:space="preserve">　　　　第９表　産業中分類別　半製品・仕掛品在庫額</t>
  </si>
  <si>
    <t xml:space="preserve">半 製 品 ・ 仕 掛 品 在 庫 額</t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0</t>
    </r>
    <r>
      <rPr>
        <sz val="12"/>
        <color rgb="FF000000"/>
        <rFont val="Noto Sans"/>
        <family val="2"/>
      </rPr>
      <t xml:space="preserve">表　産業中分類別　原材料・燃料在庫額</t>
    </r>
  </si>
  <si>
    <t xml:space="preserve">原 材 料 ・ 燃 料 在 庫 額</t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1</t>
    </r>
    <r>
      <rPr>
        <sz val="12"/>
        <color rgb="FF000000"/>
        <rFont val="Noto Sans"/>
        <family val="2"/>
      </rPr>
      <t xml:space="preserve">表　産業中分類別　有形固定資産投資総額</t>
    </r>
  </si>
  <si>
    <t xml:space="preserve">有 形 固 定 資 産 投 資 総 額</t>
  </si>
  <si>
    <r>
      <rPr>
        <sz val="11"/>
        <rFont val="Noto Sans"/>
        <family val="2"/>
      </rPr>
      <t xml:space="preserve">産業中分類別リース契約額及び支払額</t>
    </r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平成１１年新規調査項目</t>
    </r>
    <r>
      <rPr>
        <sz val="11"/>
        <rFont val="ＭＳ 明朝"/>
        <family val="1"/>
      </rPr>
      <t xml:space="preserve">&gt;&gt;</t>
    </r>
  </si>
  <si>
    <t xml:space="preserve">　　（従業者３０人以上の事業所について）</t>
  </si>
  <si>
    <t xml:space="preserve">項目</t>
  </si>
  <si>
    <t xml:space="preserve">リース契約額</t>
  </si>
  <si>
    <t xml:space="preserve">リース支払額</t>
  </si>
  <si>
    <t xml:space="preserve">　平成１１年</t>
  </si>
  <si>
    <t xml:space="preserve">産業</t>
  </si>
  <si>
    <r>
      <rPr>
        <sz val="11"/>
        <rFont val="ＭＳ 明朝"/>
        <family val="1"/>
      </rPr>
      <t xml:space="preserve">00 </t>
    </r>
    <r>
      <rPr>
        <sz val="11"/>
        <rFont val="Noto Sans"/>
        <family val="2"/>
      </rPr>
      <t xml:space="preserve">製造業計</t>
    </r>
  </si>
  <si>
    <t xml:space="preserve">…</t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食料品製造業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繊維工業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木材・木製品製造業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家具・装備品製造業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出版・印刷・同関連産業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化学工業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ゴム製品製造業</t>
    </r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鉄鋼業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非鉄金属製造業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金属製品製造業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一般機械器具製造業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精密機械器具製造業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その他の製造業</t>
    </r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2</t>
    </r>
    <r>
      <rPr>
        <sz val="12"/>
        <color rgb="FF000000"/>
        <rFont val="Noto Sans"/>
        <family val="2"/>
      </rPr>
      <t xml:space="preserve">表　従業者規模別　事業所数</t>
    </r>
  </si>
  <si>
    <t xml:space="preserve">従　業　者　規　模</t>
  </si>
  <si>
    <t xml:space="preserve">合　　　　計</t>
  </si>
  <si>
    <t xml:space="preserve">　　４人　～　　　９人</t>
  </si>
  <si>
    <t xml:space="preserve">　１０人　～　　１９人</t>
  </si>
  <si>
    <t xml:space="preserve">　２０人　～　　２９人</t>
  </si>
  <si>
    <t xml:space="preserve">　３０人　～　　４９人</t>
  </si>
  <si>
    <t xml:space="preserve">　５０人　～　　９９人</t>
  </si>
  <si>
    <t xml:space="preserve">１００人　～　１９９人</t>
  </si>
  <si>
    <t xml:space="preserve">２００人　～　２９９人</t>
  </si>
  <si>
    <t xml:space="preserve">３００人　～　４９９人</t>
  </si>
  <si>
    <t xml:space="preserve">５００人　～　９９９人</t>
  </si>
  <si>
    <t xml:space="preserve">１０００人以上</t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3</t>
    </r>
    <r>
      <rPr>
        <sz val="12"/>
        <color rgb="FF000000"/>
        <rFont val="Noto Sans"/>
        <family val="2"/>
      </rPr>
      <t xml:space="preserve">表　従業者規模別　従業者数</t>
    </r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4</t>
    </r>
    <r>
      <rPr>
        <sz val="12"/>
        <color rgb="FF000000"/>
        <rFont val="Noto Sans"/>
        <family val="2"/>
      </rPr>
      <t xml:space="preserve">表　従業者規模別　原材料使用額等</t>
    </r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5</t>
    </r>
    <r>
      <rPr>
        <sz val="12"/>
        <color rgb="FF000000"/>
        <rFont val="Noto Sans"/>
        <family val="2"/>
      </rPr>
      <t xml:space="preserve">表　従業者規模別　製造品出荷額等</t>
    </r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6</t>
    </r>
    <r>
      <rPr>
        <sz val="12"/>
        <color rgb="FF000000"/>
        <rFont val="Noto Sans"/>
        <family val="2"/>
      </rPr>
      <t xml:space="preserve">表　従業者規模別　付加価値額</t>
    </r>
  </si>
  <si>
    <r>
      <rPr>
        <sz val="12"/>
        <color rgb="FF000000"/>
        <rFont val="Noto Sans"/>
        <family val="2"/>
      </rPr>
      <t xml:space="preserve">　　　　第</t>
    </r>
    <r>
      <rPr>
        <sz val="12"/>
        <color rgb="FF000000"/>
        <rFont val="ＭＳ 明朝"/>
        <family val="1"/>
      </rPr>
      <t xml:space="preserve">17</t>
    </r>
    <r>
      <rPr>
        <sz val="12"/>
        <color rgb="FF000000"/>
        <rFont val="Noto Sans"/>
        <family val="2"/>
      </rPr>
      <t xml:space="preserve">表　従業者規模別　有形固定資産投資総額</t>
    </r>
  </si>
  <si>
    <t xml:space="preserve">（従業者３０人以上の事業所）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明朝"/>
        <family val="1"/>
      </rPr>
      <t xml:space="preserve">18</t>
    </r>
    <r>
      <rPr>
        <sz val="12"/>
        <color rgb="FF000000"/>
        <rFont val="Noto Sans"/>
        <family val="2"/>
      </rPr>
      <t xml:space="preserve">表 都道府県別　事業所数</t>
    </r>
  </si>
  <si>
    <t xml:space="preserve">　（従業者４人以上の事業所）</t>
  </si>
  <si>
    <t xml:space="preserve">実     数</t>
  </si>
  <si>
    <t xml:space="preserve"> 合 　　計</t>
  </si>
  <si>
    <r>
      <rPr>
        <sz val="12"/>
        <color rgb="FF000000"/>
        <rFont val="ＭＳ 明朝"/>
        <family val="1"/>
      </rPr>
      <t xml:space="preserve"> 1 </t>
    </r>
    <r>
      <rPr>
        <sz val="12"/>
        <color rgb="FF000000"/>
        <rFont val="Noto Sans"/>
        <family val="2"/>
      </rPr>
      <t xml:space="preserve">北海道</t>
    </r>
  </si>
  <si>
    <r>
      <rPr>
        <sz val="12"/>
        <color rgb="FF000000"/>
        <rFont val="ＭＳ 明朝"/>
        <family val="1"/>
      </rPr>
      <t xml:space="preserve"> 2 </t>
    </r>
    <r>
      <rPr>
        <sz val="12"/>
        <color rgb="FF000000"/>
        <rFont val="Noto Sans"/>
        <family val="2"/>
      </rPr>
      <t xml:space="preserve">青　森</t>
    </r>
  </si>
  <si>
    <r>
      <rPr>
        <sz val="12"/>
        <color rgb="FF000000"/>
        <rFont val="ＭＳ 明朝"/>
        <family val="1"/>
      </rPr>
      <t xml:space="preserve"> 3 </t>
    </r>
    <r>
      <rPr>
        <sz val="12"/>
        <color rgb="FF000000"/>
        <rFont val="Noto Sans"/>
        <family val="2"/>
      </rPr>
      <t xml:space="preserve">岩　手</t>
    </r>
  </si>
  <si>
    <r>
      <rPr>
        <sz val="12"/>
        <color rgb="FF000000"/>
        <rFont val="ＭＳ 明朝"/>
        <family val="1"/>
      </rPr>
      <t xml:space="preserve"> 4 </t>
    </r>
    <r>
      <rPr>
        <sz val="12"/>
        <color rgb="FF000000"/>
        <rFont val="Noto Sans"/>
        <family val="2"/>
      </rPr>
      <t xml:space="preserve">宮　城</t>
    </r>
  </si>
  <si>
    <r>
      <rPr>
        <sz val="12"/>
        <color rgb="FF000000"/>
        <rFont val="ＭＳ 明朝"/>
        <family val="1"/>
      </rPr>
      <t xml:space="preserve"> 5 </t>
    </r>
    <r>
      <rPr>
        <sz val="12"/>
        <color rgb="FF000000"/>
        <rFont val="Noto Sans"/>
        <family val="2"/>
      </rPr>
      <t xml:space="preserve">秋　田</t>
    </r>
  </si>
  <si>
    <r>
      <rPr>
        <sz val="12"/>
        <color rgb="FF000000"/>
        <rFont val="ＭＳ 明朝"/>
        <family val="1"/>
      </rPr>
      <t xml:space="preserve"> 6 </t>
    </r>
    <r>
      <rPr>
        <sz val="12"/>
        <color rgb="FF000000"/>
        <rFont val="Noto Sans"/>
        <family val="2"/>
      </rPr>
      <t xml:space="preserve">山　形</t>
    </r>
  </si>
  <si>
    <r>
      <rPr>
        <sz val="12"/>
        <color rgb="FF000000"/>
        <rFont val="ＭＳ 明朝"/>
        <family val="1"/>
      </rPr>
      <t xml:space="preserve"> 7 </t>
    </r>
    <r>
      <rPr>
        <sz val="12"/>
        <color rgb="FF000000"/>
        <rFont val="Noto Sans"/>
        <family val="2"/>
      </rPr>
      <t xml:space="preserve">福　島</t>
    </r>
  </si>
  <si>
    <r>
      <rPr>
        <sz val="12"/>
        <color rgb="FF000000"/>
        <rFont val="ＭＳ 明朝"/>
        <family val="1"/>
      </rPr>
      <t xml:space="preserve"> 8 </t>
    </r>
    <r>
      <rPr>
        <sz val="12"/>
        <color rgb="FF000000"/>
        <rFont val="Noto Sans"/>
        <family val="2"/>
      </rPr>
      <t xml:space="preserve">茨　城</t>
    </r>
  </si>
  <si>
    <r>
      <rPr>
        <sz val="12"/>
        <color rgb="FF000000"/>
        <rFont val="ＭＳ 明朝"/>
        <family val="1"/>
      </rPr>
      <t xml:space="preserve"> 9 </t>
    </r>
    <r>
      <rPr>
        <sz val="12"/>
        <color rgb="FF000000"/>
        <rFont val="Noto Sans"/>
        <family val="2"/>
      </rPr>
      <t xml:space="preserve">栃　木</t>
    </r>
  </si>
  <si>
    <r>
      <rPr>
        <sz val="12"/>
        <color rgb="FF000000"/>
        <rFont val="ＭＳ 明朝"/>
        <family val="1"/>
      </rPr>
      <t xml:space="preserve">10 </t>
    </r>
    <r>
      <rPr>
        <sz val="12"/>
        <color rgb="FF000000"/>
        <rFont val="Noto Sans"/>
        <family val="2"/>
      </rPr>
      <t xml:space="preserve">群　馬</t>
    </r>
  </si>
  <si>
    <r>
      <rPr>
        <sz val="12"/>
        <color rgb="FF000000"/>
        <rFont val="ＭＳ 明朝"/>
        <family val="1"/>
      </rPr>
      <t xml:space="preserve">11 </t>
    </r>
    <r>
      <rPr>
        <sz val="12"/>
        <color rgb="FF000000"/>
        <rFont val="Noto Sans"/>
        <family val="2"/>
      </rPr>
      <t xml:space="preserve">埼　玉</t>
    </r>
  </si>
  <si>
    <r>
      <rPr>
        <sz val="12"/>
        <color rgb="FF000000"/>
        <rFont val="ＭＳ 明朝"/>
        <family val="1"/>
      </rPr>
      <t xml:space="preserve">12 </t>
    </r>
    <r>
      <rPr>
        <sz val="12"/>
        <color rgb="FF000000"/>
        <rFont val="Noto Sans"/>
        <family val="2"/>
      </rPr>
      <t xml:space="preserve">千　葉</t>
    </r>
  </si>
  <si>
    <r>
      <rPr>
        <sz val="12"/>
        <color rgb="FF000000"/>
        <rFont val="ＭＳ 明朝"/>
        <family val="1"/>
      </rPr>
      <t xml:space="preserve">13 </t>
    </r>
    <r>
      <rPr>
        <sz val="12"/>
        <color rgb="FF000000"/>
        <rFont val="Noto Sans"/>
        <family val="2"/>
      </rPr>
      <t xml:space="preserve">東　京</t>
    </r>
  </si>
  <si>
    <r>
      <rPr>
        <sz val="12"/>
        <color rgb="FF000000"/>
        <rFont val="ＭＳ 明朝"/>
        <family val="1"/>
      </rPr>
      <t xml:space="preserve">14 </t>
    </r>
    <r>
      <rPr>
        <sz val="12"/>
        <color rgb="FF000000"/>
        <rFont val="Noto Sans"/>
        <family val="2"/>
      </rPr>
      <t xml:space="preserve">神奈川</t>
    </r>
  </si>
  <si>
    <r>
      <rPr>
        <sz val="12"/>
        <color rgb="FF000000"/>
        <rFont val="ＭＳ 明朝"/>
        <family val="1"/>
      </rPr>
      <t xml:space="preserve">15 </t>
    </r>
    <r>
      <rPr>
        <sz val="12"/>
        <color rgb="FF000000"/>
        <rFont val="Noto Sans"/>
        <family val="2"/>
      </rPr>
      <t xml:space="preserve">新　潟</t>
    </r>
  </si>
  <si>
    <r>
      <rPr>
        <sz val="12"/>
        <color rgb="FF000000"/>
        <rFont val="ＭＳ 明朝"/>
        <family val="1"/>
      </rPr>
      <t xml:space="preserve">16 </t>
    </r>
    <r>
      <rPr>
        <sz val="12"/>
        <color rgb="FF000000"/>
        <rFont val="Noto Sans"/>
        <family val="2"/>
      </rPr>
      <t xml:space="preserve">富　山</t>
    </r>
  </si>
  <si>
    <r>
      <rPr>
        <sz val="12"/>
        <color rgb="FF000000"/>
        <rFont val="ＭＳ 明朝"/>
        <family val="1"/>
      </rPr>
      <t xml:space="preserve">17 </t>
    </r>
    <r>
      <rPr>
        <sz val="12"/>
        <color rgb="FF000000"/>
        <rFont val="Noto Sans"/>
        <family val="2"/>
      </rPr>
      <t xml:space="preserve">石　川</t>
    </r>
  </si>
  <si>
    <r>
      <rPr>
        <sz val="12"/>
        <color rgb="FF000000"/>
        <rFont val="ＭＳ 明朝"/>
        <family val="1"/>
      </rPr>
      <t xml:space="preserve">18 </t>
    </r>
    <r>
      <rPr>
        <sz val="12"/>
        <color rgb="FF000000"/>
        <rFont val="Noto Sans"/>
        <family val="2"/>
      </rPr>
      <t xml:space="preserve">福　井</t>
    </r>
  </si>
  <si>
    <r>
      <rPr>
        <sz val="12"/>
        <color rgb="FF000000"/>
        <rFont val="ＭＳ 明朝"/>
        <family val="1"/>
      </rPr>
      <t xml:space="preserve">19 </t>
    </r>
    <r>
      <rPr>
        <sz val="12"/>
        <color rgb="FF000000"/>
        <rFont val="Noto Sans"/>
        <family val="2"/>
      </rPr>
      <t xml:space="preserve">山　梨</t>
    </r>
  </si>
  <si>
    <r>
      <rPr>
        <sz val="12"/>
        <color rgb="FF000000"/>
        <rFont val="ＭＳ 明朝"/>
        <family val="1"/>
      </rPr>
      <t xml:space="preserve">20 </t>
    </r>
    <r>
      <rPr>
        <sz val="12"/>
        <color rgb="FF000000"/>
        <rFont val="Noto Sans"/>
        <family val="2"/>
      </rPr>
      <t xml:space="preserve">長　野</t>
    </r>
  </si>
  <si>
    <r>
      <rPr>
        <sz val="12"/>
        <color rgb="FF000000"/>
        <rFont val="ＭＳ 明朝"/>
        <family val="1"/>
      </rPr>
      <t xml:space="preserve">21 </t>
    </r>
    <r>
      <rPr>
        <sz val="12"/>
        <color rgb="FF000000"/>
        <rFont val="Noto Sans"/>
        <family val="2"/>
      </rPr>
      <t xml:space="preserve">岐　阜</t>
    </r>
  </si>
  <si>
    <r>
      <rPr>
        <sz val="12"/>
        <color rgb="FF000000"/>
        <rFont val="ＭＳ 明朝"/>
        <family val="1"/>
      </rPr>
      <t xml:space="preserve">22 </t>
    </r>
    <r>
      <rPr>
        <sz val="12"/>
        <color rgb="FF000000"/>
        <rFont val="Noto Sans"/>
        <family val="2"/>
      </rPr>
      <t xml:space="preserve">静　岡</t>
    </r>
  </si>
  <si>
    <r>
      <rPr>
        <sz val="12"/>
        <color rgb="FF000000"/>
        <rFont val="ＭＳ 明朝"/>
        <family val="1"/>
      </rPr>
      <t xml:space="preserve">23 </t>
    </r>
    <r>
      <rPr>
        <sz val="12"/>
        <color rgb="FF000000"/>
        <rFont val="Noto Sans"/>
        <family val="2"/>
      </rPr>
      <t xml:space="preserve">愛　知</t>
    </r>
  </si>
  <si>
    <r>
      <rPr>
        <sz val="12"/>
        <color rgb="FF000000"/>
        <rFont val="ＭＳ 明朝"/>
        <family val="1"/>
      </rPr>
      <t xml:space="preserve">24 </t>
    </r>
    <r>
      <rPr>
        <sz val="12"/>
        <color rgb="FF000000"/>
        <rFont val="Noto Sans"/>
        <family val="2"/>
      </rPr>
      <t xml:space="preserve">三　重</t>
    </r>
  </si>
  <si>
    <r>
      <rPr>
        <sz val="12"/>
        <color rgb="FF000000"/>
        <rFont val="ＭＳ 明朝"/>
        <family val="1"/>
      </rPr>
      <t xml:space="preserve">25 </t>
    </r>
    <r>
      <rPr>
        <sz val="12"/>
        <color rgb="FF000000"/>
        <rFont val="Noto Sans"/>
        <family val="2"/>
      </rPr>
      <t xml:space="preserve">滋　賀</t>
    </r>
  </si>
  <si>
    <r>
      <rPr>
        <sz val="12"/>
        <color rgb="FF000000"/>
        <rFont val="ＭＳ 明朝"/>
        <family val="1"/>
      </rPr>
      <t xml:space="preserve">26 </t>
    </r>
    <r>
      <rPr>
        <sz val="12"/>
        <color rgb="FF000000"/>
        <rFont val="Noto Sans"/>
        <family val="2"/>
      </rPr>
      <t xml:space="preserve">京　都</t>
    </r>
  </si>
  <si>
    <r>
      <rPr>
        <sz val="12"/>
        <color rgb="FF000000"/>
        <rFont val="ＭＳ 明朝"/>
        <family val="1"/>
      </rPr>
      <t xml:space="preserve">27 </t>
    </r>
    <r>
      <rPr>
        <sz val="12"/>
        <color rgb="FF000000"/>
        <rFont val="Noto Sans"/>
        <family val="2"/>
      </rPr>
      <t xml:space="preserve">大　阪</t>
    </r>
  </si>
  <si>
    <r>
      <rPr>
        <sz val="12"/>
        <color rgb="FF000000"/>
        <rFont val="ＭＳ 明朝"/>
        <family val="1"/>
      </rPr>
      <t xml:space="preserve">28 </t>
    </r>
    <r>
      <rPr>
        <sz val="12"/>
        <color rgb="FF000000"/>
        <rFont val="Noto Sans"/>
        <family val="2"/>
      </rPr>
      <t xml:space="preserve">兵　庫</t>
    </r>
  </si>
  <si>
    <r>
      <rPr>
        <sz val="12"/>
        <color rgb="FF000000"/>
        <rFont val="ＭＳ 明朝"/>
        <family val="1"/>
      </rPr>
      <t xml:space="preserve">29 </t>
    </r>
    <r>
      <rPr>
        <sz val="12"/>
        <color rgb="FF000000"/>
        <rFont val="Noto Sans"/>
        <family val="2"/>
      </rPr>
      <t xml:space="preserve">奈　良</t>
    </r>
  </si>
  <si>
    <r>
      <rPr>
        <sz val="12"/>
        <color rgb="FF000000"/>
        <rFont val="ＭＳ 明朝"/>
        <family val="1"/>
      </rPr>
      <t xml:space="preserve">30 </t>
    </r>
    <r>
      <rPr>
        <sz val="12"/>
        <color rgb="FF000000"/>
        <rFont val="Noto Sans"/>
        <family val="2"/>
      </rPr>
      <t xml:space="preserve">和歌山</t>
    </r>
  </si>
  <si>
    <r>
      <rPr>
        <sz val="12"/>
        <color rgb="FF000000"/>
        <rFont val="ＭＳ 明朝"/>
        <family val="1"/>
      </rPr>
      <t xml:space="preserve">31 </t>
    </r>
    <r>
      <rPr>
        <sz val="12"/>
        <color rgb="FF000000"/>
        <rFont val="Noto Sans"/>
        <family val="2"/>
      </rPr>
      <t xml:space="preserve">鳥　取</t>
    </r>
  </si>
  <si>
    <r>
      <rPr>
        <sz val="12"/>
        <color rgb="FF000000"/>
        <rFont val="ＭＳ 明朝"/>
        <family val="1"/>
      </rPr>
      <t xml:space="preserve">32 </t>
    </r>
    <r>
      <rPr>
        <sz val="12"/>
        <color rgb="FF000000"/>
        <rFont val="Noto Sans"/>
        <family val="2"/>
      </rPr>
      <t xml:space="preserve">島　根</t>
    </r>
  </si>
  <si>
    <r>
      <rPr>
        <sz val="12"/>
        <color rgb="FF000000"/>
        <rFont val="ＭＳ 明朝"/>
        <family val="1"/>
      </rPr>
      <t xml:space="preserve">33 </t>
    </r>
    <r>
      <rPr>
        <sz val="12"/>
        <color rgb="FF000000"/>
        <rFont val="Noto Sans"/>
        <family val="2"/>
      </rPr>
      <t xml:space="preserve">岡　山</t>
    </r>
  </si>
  <si>
    <r>
      <rPr>
        <sz val="12"/>
        <color rgb="FF000000"/>
        <rFont val="ＭＳ 明朝"/>
        <family val="1"/>
      </rPr>
      <t xml:space="preserve">34 </t>
    </r>
    <r>
      <rPr>
        <sz val="12"/>
        <color rgb="FF000000"/>
        <rFont val="Noto Sans"/>
        <family val="2"/>
      </rPr>
      <t xml:space="preserve">広　島</t>
    </r>
  </si>
  <si>
    <r>
      <rPr>
        <sz val="12"/>
        <color rgb="FF000000"/>
        <rFont val="ＭＳ 明朝"/>
        <family val="1"/>
      </rPr>
      <t xml:space="preserve">35 </t>
    </r>
    <r>
      <rPr>
        <sz val="12"/>
        <color rgb="FF000000"/>
        <rFont val="Noto Sans"/>
        <family val="2"/>
      </rPr>
      <t xml:space="preserve">山　口</t>
    </r>
  </si>
  <si>
    <r>
      <rPr>
        <sz val="12"/>
        <color rgb="FF000000"/>
        <rFont val="ＭＳ 明朝"/>
        <family val="1"/>
      </rPr>
      <t xml:space="preserve">36 </t>
    </r>
    <r>
      <rPr>
        <sz val="12"/>
        <color rgb="FF000000"/>
        <rFont val="Noto Sans"/>
        <family val="2"/>
      </rPr>
      <t xml:space="preserve">徳　島</t>
    </r>
  </si>
  <si>
    <r>
      <rPr>
        <sz val="12"/>
        <color rgb="FF000000"/>
        <rFont val="ＭＳ 明朝"/>
        <family val="1"/>
      </rPr>
      <t xml:space="preserve">37 </t>
    </r>
    <r>
      <rPr>
        <sz val="12"/>
        <color rgb="FF000000"/>
        <rFont val="Noto Sans"/>
        <family val="2"/>
      </rPr>
      <t xml:space="preserve">香　川</t>
    </r>
  </si>
  <si>
    <r>
      <rPr>
        <sz val="12"/>
        <color rgb="FF000000"/>
        <rFont val="ＭＳ 明朝"/>
        <family val="1"/>
      </rPr>
      <t xml:space="preserve">38 </t>
    </r>
    <r>
      <rPr>
        <sz val="12"/>
        <color rgb="FF000000"/>
        <rFont val="Noto Sans"/>
        <family val="2"/>
      </rPr>
      <t xml:space="preserve">愛　媛</t>
    </r>
  </si>
  <si>
    <r>
      <rPr>
        <sz val="12"/>
        <color rgb="FF000000"/>
        <rFont val="ＭＳ 明朝"/>
        <family val="1"/>
      </rPr>
      <t xml:space="preserve">39 </t>
    </r>
    <r>
      <rPr>
        <sz val="12"/>
        <color rgb="FF000000"/>
        <rFont val="Noto Sans"/>
        <family val="2"/>
      </rPr>
      <t xml:space="preserve">高　知</t>
    </r>
  </si>
  <si>
    <r>
      <rPr>
        <sz val="12"/>
        <color rgb="FF000000"/>
        <rFont val="ＭＳ 明朝"/>
        <family val="1"/>
      </rPr>
      <t xml:space="preserve">40 </t>
    </r>
    <r>
      <rPr>
        <sz val="12"/>
        <color rgb="FF000000"/>
        <rFont val="Noto Sans"/>
        <family val="2"/>
      </rPr>
      <t xml:space="preserve">福　岡</t>
    </r>
  </si>
  <si>
    <r>
      <rPr>
        <sz val="12"/>
        <color rgb="FF000000"/>
        <rFont val="ＭＳ 明朝"/>
        <family val="1"/>
      </rPr>
      <t xml:space="preserve">41 </t>
    </r>
    <r>
      <rPr>
        <sz val="12"/>
        <color rgb="FF000000"/>
        <rFont val="Noto Sans"/>
        <family val="2"/>
      </rPr>
      <t xml:space="preserve">佐　賀</t>
    </r>
  </si>
  <si>
    <r>
      <rPr>
        <sz val="12"/>
        <color rgb="FF000000"/>
        <rFont val="ＭＳ 明朝"/>
        <family val="1"/>
      </rPr>
      <t xml:space="preserve">42 </t>
    </r>
    <r>
      <rPr>
        <sz val="12"/>
        <color rgb="FF000000"/>
        <rFont val="Noto Sans"/>
        <family val="2"/>
      </rPr>
      <t xml:space="preserve">長　崎</t>
    </r>
  </si>
  <si>
    <r>
      <rPr>
        <sz val="12"/>
        <color rgb="FF000000"/>
        <rFont val="ＭＳ 明朝"/>
        <family val="1"/>
      </rPr>
      <t xml:space="preserve">43 </t>
    </r>
    <r>
      <rPr>
        <sz val="12"/>
        <color rgb="FF000000"/>
        <rFont val="Noto Sans"/>
        <family val="2"/>
      </rPr>
      <t xml:space="preserve">熊　本</t>
    </r>
  </si>
  <si>
    <r>
      <rPr>
        <sz val="12"/>
        <color rgb="FF000000"/>
        <rFont val="ＭＳ 明朝"/>
        <family val="1"/>
      </rPr>
      <t xml:space="preserve">44 </t>
    </r>
    <r>
      <rPr>
        <sz val="12"/>
        <color rgb="FF000000"/>
        <rFont val="Noto Sans"/>
        <family val="2"/>
      </rPr>
      <t xml:space="preserve">大　分</t>
    </r>
  </si>
  <si>
    <r>
      <rPr>
        <sz val="12"/>
        <color rgb="FF000000"/>
        <rFont val="ＭＳ 明朝"/>
        <family val="1"/>
      </rPr>
      <t xml:space="preserve">45 </t>
    </r>
    <r>
      <rPr>
        <sz val="12"/>
        <color rgb="FF000000"/>
        <rFont val="Noto Sans"/>
        <family val="2"/>
      </rPr>
      <t xml:space="preserve">宮　崎</t>
    </r>
  </si>
  <si>
    <r>
      <rPr>
        <sz val="12"/>
        <color rgb="FF000000"/>
        <rFont val="ＭＳ 明朝"/>
        <family val="1"/>
      </rPr>
      <t xml:space="preserve">46 </t>
    </r>
    <r>
      <rPr>
        <sz val="12"/>
        <color rgb="FF000000"/>
        <rFont val="Noto Sans"/>
        <family val="2"/>
      </rPr>
      <t xml:space="preserve">鹿児島</t>
    </r>
  </si>
  <si>
    <r>
      <rPr>
        <sz val="12"/>
        <color rgb="FF000000"/>
        <rFont val="ＭＳ 明朝"/>
        <family val="1"/>
      </rPr>
      <t xml:space="preserve">47 </t>
    </r>
    <r>
      <rPr>
        <sz val="12"/>
        <color rgb="FF000000"/>
        <rFont val="Noto Sans"/>
        <family val="2"/>
      </rPr>
      <t xml:space="preserve">沖　縄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明朝"/>
        <family val="1"/>
      </rPr>
      <t xml:space="preserve">19</t>
    </r>
    <r>
      <rPr>
        <sz val="12"/>
        <color rgb="FF000000"/>
        <rFont val="Noto Sans"/>
        <family val="2"/>
      </rPr>
      <t xml:space="preserve">表 都道府県別　従業者数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明朝"/>
        <family val="1"/>
      </rPr>
      <t xml:space="preserve">20</t>
    </r>
    <r>
      <rPr>
        <sz val="12"/>
        <color rgb="FF000000"/>
        <rFont val="Noto Sans"/>
        <family val="2"/>
      </rPr>
      <t xml:space="preserve">表 都道府県別　製造品出荷額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明朝"/>
        <family val="1"/>
      </rPr>
      <t xml:space="preserve">21</t>
    </r>
    <r>
      <rPr>
        <sz val="12"/>
        <color rgb="FF000000"/>
        <rFont val="Noto Sans"/>
        <family val="2"/>
      </rPr>
      <t xml:space="preserve">表 都道府県別　付加価値額</t>
    </r>
  </si>
  <si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</rPr>
      <t xml:space="preserve">(</t>
    </r>
    <r>
      <rPr>
        <sz val="14"/>
        <color rgb="FF000000"/>
        <rFont val="Noto Sans"/>
        <family val="2"/>
      </rPr>
      <t xml:space="preserve">従業者</t>
    </r>
    <r>
      <rPr>
        <sz val="14"/>
        <color rgb="FF000000"/>
        <rFont val="ＭＳ 明朝"/>
        <family val="1"/>
      </rPr>
      <t xml:space="preserve">4</t>
    </r>
    <r>
      <rPr>
        <sz val="14"/>
        <color rgb="FF000000"/>
        <rFont val="Noto Sans"/>
        <family val="2"/>
      </rPr>
      <t xml:space="preserve">人以上の事業所</t>
    </r>
    <r>
      <rPr>
        <sz val="14"/>
        <color rgb="FF000000"/>
        <rFont val="ＭＳ 明朝"/>
        <family val="1"/>
      </rPr>
      <t xml:space="preserve">)</t>
    </r>
  </si>
  <si>
    <t xml:space="preserve">単位：事業所、人、百万円</t>
  </si>
  <si>
    <t xml:space="preserve">code</t>
  </si>
  <si>
    <t xml:space="preserve">名称</t>
  </si>
  <si>
    <t xml:space="preserve">事業所数</t>
  </si>
  <si>
    <t xml:space="preserve">従業者数</t>
  </si>
  <si>
    <t xml:space="preserve">現金給与総額</t>
  </si>
  <si>
    <t xml:space="preserve">出荷額</t>
  </si>
  <si>
    <t xml:space="preserve">付加価値額</t>
  </si>
  <si>
    <t xml:space="preserve">製造業計</t>
  </si>
  <si>
    <t xml:space="preserve">食料品製造業</t>
  </si>
  <si>
    <t xml:space="preserve">畜産食料品製造業</t>
  </si>
  <si>
    <t xml:space="preserve">肉製品製造業</t>
  </si>
  <si>
    <t xml:space="preserve">乳製品製造業</t>
  </si>
  <si>
    <t xml:space="preserve">その他の畜産食料品製造業</t>
  </si>
  <si>
    <t xml:space="preserve">水産食料品製造業</t>
  </si>
  <si>
    <t xml:space="preserve">水産缶詰・瓶詰製造業</t>
  </si>
  <si>
    <t xml:space="preserve">海藻加工業</t>
  </si>
  <si>
    <t xml:space="preserve">寒天製造業</t>
  </si>
  <si>
    <t xml:space="preserve">魚肉ハム・ソーセージ製造業</t>
  </si>
  <si>
    <t xml:space="preserve">水産練製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</t>
  </si>
  <si>
    <t xml:space="preserve">野菜缶詰・果実缶詰・農産保存食料品製造業（野菜漬物を除く）</t>
  </si>
  <si>
    <t xml:space="preserve">野菜漬物製造業（缶詰・瓶詰・つぼ詰を除く）</t>
  </si>
  <si>
    <t xml:space="preserve">調味料製造業</t>
  </si>
  <si>
    <t xml:space="preserve">味そ製造業</t>
  </si>
  <si>
    <t xml:space="preserve">しょう油・食用アミノ酸製造業</t>
  </si>
  <si>
    <t xml:space="preserve">化学調味料製造業</t>
  </si>
  <si>
    <t xml:space="preserve">ソース製造業</t>
  </si>
  <si>
    <t xml:space="preserve">食酢製造業</t>
  </si>
  <si>
    <t xml:space="preserve">その他の調味料製造業</t>
  </si>
  <si>
    <t xml:space="preserve">糖類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穀・製粉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・菓子製造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動植物油脂製造業</t>
  </si>
  <si>
    <t xml:space="preserve">植物油脂製造業</t>
  </si>
  <si>
    <t xml:space="preserve">動物油脂製造業</t>
  </si>
  <si>
    <t xml:space="preserve">食用油脂加工業</t>
  </si>
  <si>
    <t xml:space="preserve">その他の食料品製造業</t>
  </si>
  <si>
    <t xml:space="preserve">ふくらし粉・イースト・その他の酵母剤製造業</t>
  </si>
  <si>
    <t xml:space="preserve">でんぷん製造業</t>
  </si>
  <si>
    <t xml:space="preserve">めん類製造業</t>
  </si>
  <si>
    <t xml:space="preserve">こうじ・種こうじ・麦芽・もやし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飲料・たばこ・飼料製造業</t>
  </si>
  <si>
    <t xml:space="preserve">清涼飲料製造業</t>
  </si>
  <si>
    <t xml:space="preserve">酒類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茶・コーヒー製造業</t>
  </si>
  <si>
    <t xml:space="preserve">製茶業</t>
  </si>
  <si>
    <t xml:space="preserve">コーヒー製造業</t>
  </si>
  <si>
    <t xml:space="preserve">製氷業</t>
  </si>
  <si>
    <t xml:space="preserve">たばこ製造業</t>
  </si>
  <si>
    <t xml:space="preserve">たばこ製造業（葉たばこ処理業を除く）</t>
  </si>
  <si>
    <t xml:space="preserve">葉たばこ処理業</t>
  </si>
  <si>
    <t xml:space="preserve">飼料・有機質肥料製造業</t>
  </si>
  <si>
    <t xml:space="preserve">配合飼料製造業</t>
  </si>
  <si>
    <t xml:space="preserve">単体飼料製造業</t>
  </si>
  <si>
    <t xml:space="preserve">有機質肥料製造業</t>
  </si>
  <si>
    <t xml:space="preserve">繊維工業（衣服，その他の繊維製品を除く）</t>
  </si>
  <si>
    <t xml:space="preserve">製糸業</t>
  </si>
  <si>
    <t xml:space="preserve">紡績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</t>
  </si>
  <si>
    <t xml:space="preserve">ねん糸製造業（かさ高加工糸製造業を除く）</t>
  </si>
  <si>
    <t xml:space="preserve">かさ高加工糸製造業</t>
  </si>
  <si>
    <t xml:space="preserve">織物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ニット生地製造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染色整理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・網製造業</t>
  </si>
  <si>
    <t xml:space="preserve">綱製造業</t>
  </si>
  <si>
    <t xml:space="preserve">漁網製造業</t>
  </si>
  <si>
    <t xml:space="preserve">その他の網地製造業</t>
  </si>
  <si>
    <t xml:space="preserve">レース・繊維雑品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その他の繊維工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衣服・その他の繊維製品製造業</t>
  </si>
  <si>
    <t xml:space="preserve">織物製（不織布製及びレース製を含む）外衣・シャツ製造業（和式を除く）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・シャツ製造業</t>
  </si>
  <si>
    <t xml:space="preserve">ニット製外衣（アウターシャツ類，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下着類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毛皮製衣服・身の回り品製造業</t>
  </si>
  <si>
    <t xml:space="preserve">和装製品・足袋製造業</t>
  </si>
  <si>
    <t xml:space="preserve">和装製品製造業</t>
  </si>
  <si>
    <t xml:space="preserve">足袋製造業</t>
  </si>
  <si>
    <t xml:space="preserve">その他の衣服・繊維製身の回り品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その他の繊維製品製造業</t>
  </si>
  <si>
    <t xml:space="preserve">寝具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木材・木製品製造業（家具を除く）</t>
  </si>
  <si>
    <t xml:space="preserve">製材業，木製品製造業</t>
  </si>
  <si>
    <t xml:space="preserve">一般製材業</t>
  </si>
  <si>
    <t xml:space="preserve">単板（ベニヤ板）製造業</t>
  </si>
  <si>
    <t xml:space="preserve">経木・同製品製造業（折箱，マッチ箱を除く）</t>
  </si>
  <si>
    <t xml:space="preserve">床板製造業</t>
  </si>
  <si>
    <t xml:space="preserve">木材チップ製造業</t>
  </si>
  <si>
    <t xml:space="preserve">他に分類されない特殊製材業</t>
  </si>
  <si>
    <t xml:space="preserve">造作材・合板・建築用組立材料製造業</t>
  </si>
  <si>
    <t xml:space="preserve">造作材製造業（建具を除く）</t>
  </si>
  <si>
    <t xml:space="preserve">合板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木製容器製造業（竹・とうを含む）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和たる・洋たる製造業</t>
  </si>
  <si>
    <t xml:space="preserve">おけ製造業</t>
  </si>
  <si>
    <t xml:space="preserve">その他の木製品製造業（竹・とうを含む）</t>
  </si>
  <si>
    <t xml:space="preserve">木材薬品処理業</t>
  </si>
  <si>
    <t xml:space="preserve">靴型等製造業</t>
  </si>
  <si>
    <t xml:space="preserve">コルク加工基礎資材・コルク製品製造業</t>
  </si>
  <si>
    <t xml:space="preserve">他に分類されない木製品製造業（竹，とうを含む）</t>
  </si>
  <si>
    <t xml:space="preserve">家具・装備品製造業</t>
  </si>
  <si>
    <t xml:space="preserve">家具製造業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その他の家具・装備品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・紙・紙加工品製造業</t>
  </si>
  <si>
    <t xml:space="preserve">パルプ製造業</t>
  </si>
  <si>
    <t xml:space="preserve">溶解・製紙パルプ製造業</t>
  </si>
  <si>
    <t xml:space="preserve">紙製造業</t>
  </si>
  <si>
    <t xml:space="preserve">洋紙・機械すき和紙製造業</t>
  </si>
  <si>
    <t xml:space="preserve">板紙製造業</t>
  </si>
  <si>
    <t xml:space="preserve">手すき和紙製造業</t>
  </si>
  <si>
    <t xml:space="preserve">加工紙製造業</t>
  </si>
  <si>
    <t xml:space="preserve">塗工紙製造業</t>
  </si>
  <si>
    <t xml:space="preserve">段ボール製造業</t>
  </si>
  <si>
    <t xml:space="preserve">壁紙・ふすま紙製造業</t>
  </si>
  <si>
    <t xml:space="preserve">ブックバインディングクロス製造業</t>
  </si>
  <si>
    <t xml:space="preserve">紙製品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紙製容器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ソリッドファイバー・バルカナイズドファイバー製品製造業</t>
  </si>
  <si>
    <t xml:space="preserve">その他のパルプ・紙・紙加工品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出版・印刷・同関連産業</t>
  </si>
  <si>
    <t xml:space="preserve">新聞業</t>
  </si>
  <si>
    <t xml:space="preserve">新聞業（新聞巻取紙を使用して印刷発行を行うもの）</t>
  </si>
  <si>
    <t xml:space="preserve">新聞業（枚葉紙を使用して印刷発行を行うもの）</t>
  </si>
  <si>
    <t xml:space="preserve">新聞業（自ら印刷せず発行のみを行うもの）</t>
  </si>
  <si>
    <t xml:space="preserve">出版業</t>
  </si>
  <si>
    <t xml:space="preserve">印刷業（謄写印刷業を除く）</t>
  </si>
  <si>
    <t xml:space="preserve">製版業</t>
  </si>
  <si>
    <t xml:space="preserve">製本業，印刷物加工業</t>
  </si>
  <si>
    <t xml:space="preserve">製本業</t>
  </si>
  <si>
    <t xml:space="preserve">印刷物加工業</t>
  </si>
  <si>
    <t xml:space="preserve">印刷関連サービス業</t>
  </si>
  <si>
    <t xml:space="preserve">化学工業</t>
  </si>
  <si>
    <t xml:space="preserve">化学肥料製造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無機化学工業製品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有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メタン誘導品製造業</t>
  </si>
  <si>
    <t xml:space="preserve">発酵工業</t>
  </si>
  <si>
    <t xml:space="preserve">コールタール製品製造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化学繊維製造業</t>
  </si>
  <si>
    <t xml:space="preserve">レーヨン・アセテート製造業</t>
  </si>
  <si>
    <t xml:space="preserve">合成繊維製造業</t>
  </si>
  <si>
    <t xml:space="preserve">油脂加工製品・石けん・合成洗剤・界面活性剤・塗料製造業</t>
  </si>
  <si>
    <t xml:space="preserve">脂肪酸・硬化油・グリセリン製造業</t>
  </si>
  <si>
    <t xml:space="preserve">石けん・合成洗剤製造業</t>
  </si>
  <si>
    <t xml:space="preserve">界面活性剤製造業（石けん，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化粧品・歯磨・その他の化粧用調整品製造業</t>
  </si>
  <si>
    <t xml:space="preserve">仕上用・皮膚用化粧品製造業（香水，オーデコロンを含む）</t>
  </si>
  <si>
    <t xml:space="preserve">頭髪用化粧品製造業</t>
  </si>
  <si>
    <t xml:space="preserve">その他の化粧品・歯磨・化粧用調整品製造業</t>
  </si>
  <si>
    <t xml:space="preserve">その他の化学工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製品・石炭製品製造業</t>
  </si>
  <si>
    <t xml:space="preserve">石油精製業</t>
  </si>
  <si>
    <t xml:space="preserve">潤滑油・グリース製造業（石油精製によらないもの）</t>
  </si>
  <si>
    <t xml:space="preserve">潤滑油製造業</t>
  </si>
  <si>
    <t xml:space="preserve">グリース製造業</t>
  </si>
  <si>
    <t xml:space="preserve">コークス製造業</t>
  </si>
  <si>
    <t xml:space="preserve">練炭・豆炭製造業</t>
  </si>
  <si>
    <t xml:space="preserve">舗装材料製造業</t>
  </si>
  <si>
    <t xml:space="preserve">その他の石油製品・石炭製品製造業</t>
  </si>
  <si>
    <t xml:space="preserve">プラスチック製品製造業（別掲を除く）</t>
  </si>
  <si>
    <t xml:space="preserve">プラスチック板・棒・管・継手・異形押出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・シート・床材・合成皮革製造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</t>
  </si>
  <si>
    <t xml:space="preserve">工業用プラスチック製品製造業（加工業を除く）</t>
  </si>
  <si>
    <t xml:space="preserve">工業用プラスチック製品加工業</t>
  </si>
  <si>
    <t xml:space="preserve">発泡・強化プラスチック製品製造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（廃プラスチックを含む）</t>
  </si>
  <si>
    <t xml:space="preserve">プラスチック成形材料製造業</t>
  </si>
  <si>
    <t xml:space="preserve">廃プラスチック製品製造業</t>
  </si>
  <si>
    <t xml:space="preserve">その他の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ゴム製品製造業</t>
  </si>
  <si>
    <t xml:space="preserve">タイヤ・チューブ製造業</t>
  </si>
  <si>
    <t xml:space="preserve">自動車タイヤ・チューブ製造業</t>
  </si>
  <si>
    <t xml:space="preserve">自転車タイヤ・チューブ製造業</t>
  </si>
  <si>
    <t xml:space="preserve">ゴム製・プラスチック製履物・同附属品製造業</t>
  </si>
  <si>
    <t xml:space="preserve">ゴム製履物・同附属品製造業</t>
  </si>
  <si>
    <t xml:space="preserve">プラスチック製履物・同附属品製造業</t>
  </si>
  <si>
    <t xml:space="preserve">ゴムベルト・ゴムホース・工業用ゴム製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その他の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・同製品・毛皮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他に分類されないなめし革製品製造業</t>
  </si>
  <si>
    <t xml:space="preserve">窯業・土石製品製造業</t>
  </si>
  <si>
    <t xml:space="preserve">ガラス・同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建設用粘土製品製造業（陶磁器製を除く）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陶磁器・同関連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物製造業</t>
  </si>
  <si>
    <t xml:space="preserve">耐火れんが製造業</t>
  </si>
  <si>
    <t xml:space="preserve">その他の耐火物製造業</t>
  </si>
  <si>
    <t xml:space="preserve">炭素・黒鉛製品製造業</t>
  </si>
  <si>
    <t xml:space="preserve">炭素質電極製造業</t>
  </si>
  <si>
    <t xml:space="preserve">その他の炭素・黒鉛製品製造業</t>
  </si>
  <si>
    <t xml:space="preserve">研磨剤・同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骨材・石工品等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その他の窯業・土石製品製造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鉄鋼業</t>
  </si>
  <si>
    <t xml:space="preserve">高炉による製鉄業</t>
  </si>
  <si>
    <t xml:space="preserve">高炉によらない製鉄業</t>
  </si>
  <si>
    <t xml:space="preserve">フェロアロイ製造業</t>
  </si>
  <si>
    <t xml:space="preserve">x</t>
  </si>
  <si>
    <t xml:space="preserve">その他の高炉によらない製鉄業</t>
  </si>
  <si>
    <t xml:space="preserve">製鋼・製鋼圧延業</t>
  </si>
  <si>
    <t xml:space="preserve">転炉・電気炉による製鋼・製鋼圧延業（単独転炉・単独電気炉を含む）</t>
  </si>
  <si>
    <t xml:space="preserve">製鋼を行わない鋼材製造業（表面処理鋼材を除く）</t>
  </si>
  <si>
    <t xml:space="preserve">熱間圧延業（鋼管，伸鉄を除く）</t>
  </si>
  <si>
    <t xml:space="preserve">冷間圧延業（鋼管，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その他の製鋼を行わない鋼材製造業（表面処理鋼材を除く）</t>
  </si>
  <si>
    <t xml:space="preserve">表面処理鋼材製造業</t>
  </si>
  <si>
    <t xml:space="preserve">亜鉛鉄板製造業</t>
  </si>
  <si>
    <t xml:space="preserve">めっき鋼管製造業</t>
  </si>
  <si>
    <t xml:space="preserve">その他の表面処理鋼材製造業</t>
  </si>
  <si>
    <t xml:space="preserve">鉄素形材製造業</t>
  </si>
  <si>
    <t xml:space="preserve">銑鉄鋳物製造業（鋳鉄管，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その他の鉄鋼業</t>
  </si>
  <si>
    <t xml:space="preserve">鉄粉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非鉄金属製造業</t>
  </si>
  <si>
    <t xml:space="preserve">非鉄金属第１次製錬・精製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t xml:space="preserve">非鉄金属第２次製錬・精製業（非鉄金属合金製造業を含む）</t>
  </si>
  <si>
    <t xml:space="preserve">鉛第２次製錬・精製業（鉛合金製造業を含む）</t>
  </si>
  <si>
    <t xml:space="preserve">亜鉛第２次製錬・精製業（亜鉛合金製造業を含む）</t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非鉄金属・同合金圧延業（抽伸，押出しを含む）</t>
  </si>
  <si>
    <t xml:space="preserve">伸銅品製造業</t>
  </si>
  <si>
    <t xml:space="preserve">鉛・同合金圧延業（押出しを含む）</t>
  </si>
  <si>
    <t xml:space="preserve">アルミニウム・同合金圧延業（抽伸，押出しを含む）</t>
  </si>
  <si>
    <t xml:space="preserve">その他の非鉄金属・同合金圧延業（抽伸，押出しを含む）</t>
  </si>
  <si>
    <t xml:space="preserve">電線・ケーブル製造業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非鉄金属素形材製造業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その他の非鉄金属製造業</t>
  </si>
  <si>
    <t xml:space="preserve">核燃料製造業</t>
  </si>
  <si>
    <t xml:space="preserve">他に分類されない非鉄金属製造業</t>
  </si>
  <si>
    <t xml:space="preserve">金属製品製造業</t>
  </si>
  <si>
    <t xml:space="preserve">ブリキ缶・その他のめっき板等製品製造業</t>
  </si>
  <si>
    <t xml:space="preserve">洋食器・刃物・手道具・金物類製造業</t>
  </si>
  <si>
    <t xml:space="preserve">洋食器製造業</t>
  </si>
  <si>
    <t xml:space="preserve">機械刃物製造業</t>
  </si>
  <si>
    <t xml:space="preserve">利器工匠具・手道具製造業（やすり，のこぎり，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暖房装置・配管工事用附属品製造業</t>
  </si>
  <si>
    <t xml:space="preserve">配管工事用附属品製造業（バルブ，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，ガス機器，石油機器を除く）</t>
  </si>
  <si>
    <t xml:space="preserve">建設用・建築用金属製品製造業（製缶板金業を含む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金属素形材製品製造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被覆・彫刻業，熱処理業（ほうろう鉄器を除く）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金属線製品製造業（ねじ類を除く）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その他の金属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一般機械器具製造業</t>
  </si>
  <si>
    <t xml:space="preserve">ボイラ・原動機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（建設用・農業用・運搬用トラクタを含む）</t>
  </si>
  <si>
    <t xml:space="preserve">建設機械・鉱山機械製造業</t>
  </si>
  <si>
    <t xml:space="preserve">トラクタ製造業</t>
  </si>
  <si>
    <t xml:space="preserve">金属加工機械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，金型を除く）</t>
  </si>
  <si>
    <t xml:space="preserve">機械工具製造業（粉末や金業を除く）</t>
  </si>
  <si>
    <t xml:space="preserve">繊維機械製造業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特殊産業用機械製造業</t>
  </si>
  <si>
    <t xml:space="preserve">食料品加工機械製造業</t>
  </si>
  <si>
    <t xml:space="preserve">木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その他の特殊産業用機械製造業</t>
  </si>
  <si>
    <t xml:space="preserve">一般産業用機械・装置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，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・サービス用・民生用機械器具製造業</t>
  </si>
  <si>
    <t xml:space="preserve">事務用機械器具製造業</t>
  </si>
  <si>
    <t xml:space="preserve">毛糸手編機械製造業</t>
  </si>
  <si>
    <t xml:space="preserve">冷凍機・温湿調整装置製造業</t>
  </si>
  <si>
    <t xml:space="preserve">その他の事務用・サービス用・民生用機械器具製造業</t>
  </si>
  <si>
    <t xml:space="preserve">その他の機械・同部分品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電気機械器具製造業</t>
  </si>
  <si>
    <t xml:space="preserve">発電用・送電用・配電用・産業用電気機械器具製造業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，船舶用を含む）</t>
  </si>
  <si>
    <t xml:space="preserve">民生用電気機械器具製造業</t>
  </si>
  <si>
    <t xml:space="preserve">電球・電気照明器具製造業</t>
  </si>
  <si>
    <t xml:space="preserve">電球製造業</t>
  </si>
  <si>
    <t xml:space="preserve">電気照明器具製造業</t>
  </si>
  <si>
    <t xml:space="preserve">通信機械器具・同関連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・同附属装置製造業</t>
  </si>
  <si>
    <t xml:space="preserve">電子応用装置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電子部品・デバイス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その他の電気機械器具製造業</t>
  </si>
  <si>
    <t xml:space="preserve">蓄電池製造業</t>
  </si>
  <si>
    <t xml:space="preserve">一次電池（乾電池，湿電池）製造業</t>
  </si>
  <si>
    <t xml:space="preserve">磁気テープ・磁気ディスク製造業</t>
  </si>
  <si>
    <t xml:space="preserve">他に分類されない電気機械器具製造業</t>
  </si>
  <si>
    <t xml:space="preserve">輸送用機械器具製造業</t>
  </si>
  <si>
    <t xml:space="preserve">自動車・同附属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・同部分品製造業</t>
  </si>
  <si>
    <t xml:space="preserve">鉄道車両製造業</t>
  </si>
  <si>
    <t xml:space="preserve">鉄道車両用部分品製造業</t>
  </si>
  <si>
    <t xml:space="preserve">自転車・同部分品製造業</t>
  </si>
  <si>
    <t xml:space="preserve">船舶製造・修理業，舶用機関製造業</t>
  </si>
  <si>
    <t xml:space="preserve">鋼船製造・修理業</t>
  </si>
  <si>
    <t xml:space="preserve">船体ブロック製造業</t>
  </si>
  <si>
    <t xml:space="preserve">木船製造・修理業</t>
  </si>
  <si>
    <t xml:space="preserve">舟艇製造・修理業</t>
  </si>
  <si>
    <t xml:space="preserve">舶用機関製造業</t>
  </si>
  <si>
    <t xml:space="preserve">航空機・同附属品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その他の輸送用機械器具製造業</t>
  </si>
  <si>
    <t xml:space="preserve">産業用運搬車両・同部分品・附属品製造業</t>
  </si>
  <si>
    <t xml:space="preserve">他に分類されない輸送用機械器具製造業</t>
  </si>
  <si>
    <t xml:space="preserve">精密機械器具製造業</t>
  </si>
  <si>
    <t xml:space="preserve">計量器・測定器・分析機器・試験機製造業</t>
  </si>
  <si>
    <t xml:space="preserve">一般長さ計製造業</t>
  </si>
  <si>
    <t xml:space="preserve">体積計製造業</t>
  </si>
  <si>
    <t xml:space="preserve">はかり製造業</t>
  </si>
  <si>
    <t xml:space="preserve">温度計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・医療用品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光学機械器具・レンズ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</t>
  </si>
  <si>
    <t xml:space="preserve">時計・同部分品製造業（時計側を除く）</t>
  </si>
  <si>
    <t xml:space="preserve">時計側製造業</t>
  </si>
  <si>
    <t xml:space="preserve">武器製造業</t>
  </si>
  <si>
    <t xml:space="preserve">その他の製造業</t>
  </si>
  <si>
    <t xml:space="preserve">貴金属製品製造業（宝石加工を含む）</t>
  </si>
  <si>
    <t xml:space="preserve">貴金属製品製造業</t>
  </si>
  <si>
    <t xml:space="preserve">宝石附属品，同材料加工，同細工業</t>
  </si>
  <si>
    <t xml:space="preserve">楽器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がん具・運動用具製造業</t>
  </si>
  <si>
    <t xml:space="preserve">娯楽用具・がん具製造業（人形，児童乗物を除く）</t>
  </si>
  <si>
    <t xml:space="preserve">人形製造業</t>
  </si>
  <si>
    <t xml:space="preserve">児童乗物製造業</t>
  </si>
  <si>
    <t xml:space="preserve">運動用具製造業</t>
  </si>
  <si>
    <t xml:space="preserve">ペン・鉛筆・絵画用品・その他の事務用品製造業</t>
  </si>
  <si>
    <t xml:space="preserve">万年筆・シャープペンシル・ペ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・ボタン・同関連品製造業（貴金属・宝石製を除く）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畳・傘等生活雑貨製品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他に分類されないその他の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，書籍等の印刷物を除く）</t>
  </si>
  <si>
    <t xml:space="preserve">従業者４人以上の事業所の統計表</t>
  </si>
  <si>
    <r>
      <rPr>
        <sz val="12"/>
        <rFont val="ＭＳ 明朝"/>
        <family val="1"/>
      </rPr>
      <t xml:space="preserve">00 </t>
    </r>
    <r>
      <rPr>
        <sz val="12"/>
        <rFont val="Noto Sans"/>
        <family val="2"/>
      </rPr>
      <t xml:space="preserve">製造業計</t>
    </r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食料品製造業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繊維工業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衣服・その他の繊維製品製造業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木材・木製品製造業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出版・印刷・同関連産業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化学工業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プラスチック製品製造業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鉄鋼業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一般機械器具製造業（</t>
    </r>
    <r>
      <rPr>
        <sz val="12"/>
        <rFont val="ＭＳ 明朝"/>
        <family val="1"/>
      </rPr>
      <t xml:space="preserve">33 </t>
    </r>
    <r>
      <rPr>
        <sz val="12"/>
        <rFont val="Noto Sans"/>
        <family val="2"/>
      </rPr>
      <t xml:space="preserve">武器含）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精密機械器具製造業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その他の製造業</t>
    </r>
  </si>
  <si>
    <t xml:space="preserve">原材料使用額</t>
  </si>
  <si>
    <r>
      <rPr>
        <sz val="12"/>
        <rFont val="ＭＳ 明朝"/>
        <family val="1"/>
      </rPr>
      <t xml:space="preserve">00 </t>
    </r>
    <r>
      <rPr>
        <sz val="12"/>
        <rFont val="Noto Sans"/>
        <family val="2"/>
      </rPr>
      <t xml:space="preserve">全国計</t>
    </r>
  </si>
  <si>
    <r>
      <rPr>
        <sz val="12"/>
        <rFont val="ＭＳ 明朝"/>
        <family val="1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明朝"/>
        <family val="1"/>
      </rPr>
      <t xml:space="preserve">02 </t>
    </r>
    <r>
      <rPr>
        <sz val="12"/>
        <rFont val="Noto Sans"/>
        <family val="2"/>
      </rPr>
      <t xml:space="preserve">青 森</t>
    </r>
  </si>
  <si>
    <r>
      <rPr>
        <sz val="12"/>
        <rFont val="ＭＳ 明朝"/>
        <family val="1"/>
      </rPr>
      <t xml:space="preserve">03 </t>
    </r>
    <r>
      <rPr>
        <sz val="12"/>
        <rFont val="Noto Sans"/>
        <family val="2"/>
      </rPr>
      <t xml:space="preserve">岩 手</t>
    </r>
  </si>
  <si>
    <r>
      <rPr>
        <sz val="12"/>
        <rFont val="ＭＳ 明朝"/>
        <family val="1"/>
      </rPr>
      <t xml:space="preserve">04 </t>
    </r>
    <r>
      <rPr>
        <sz val="12"/>
        <rFont val="Noto Sans"/>
        <family val="2"/>
      </rPr>
      <t xml:space="preserve">宮 城</t>
    </r>
  </si>
  <si>
    <r>
      <rPr>
        <sz val="12"/>
        <rFont val="ＭＳ 明朝"/>
        <family val="1"/>
      </rPr>
      <t xml:space="preserve">05 </t>
    </r>
    <r>
      <rPr>
        <sz val="12"/>
        <rFont val="Noto Sans"/>
        <family val="2"/>
      </rPr>
      <t xml:space="preserve">秋 田</t>
    </r>
  </si>
  <si>
    <r>
      <rPr>
        <sz val="12"/>
        <rFont val="ＭＳ 明朝"/>
        <family val="1"/>
      </rPr>
      <t xml:space="preserve">06 </t>
    </r>
    <r>
      <rPr>
        <sz val="12"/>
        <rFont val="Noto Sans"/>
        <family val="2"/>
      </rPr>
      <t xml:space="preserve">山 形</t>
    </r>
  </si>
  <si>
    <r>
      <rPr>
        <sz val="12"/>
        <rFont val="ＭＳ 明朝"/>
        <family val="1"/>
      </rPr>
      <t xml:space="preserve">07 </t>
    </r>
    <r>
      <rPr>
        <sz val="12"/>
        <rFont val="Noto Sans"/>
        <family val="2"/>
      </rPr>
      <t xml:space="preserve">福 島</t>
    </r>
  </si>
  <si>
    <r>
      <rPr>
        <sz val="12"/>
        <rFont val="ＭＳ 明朝"/>
        <family val="1"/>
      </rPr>
      <t xml:space="preserve">08 </t>
    </r>
    <r>
      <rPr>
        <sz val="12"/>
        <rFont val="Noto Sans"/>
        <family val="2"/>
      </rPr>
      <t xml:space="preserve">茨 城</t>
    </r>
  </si>
  <si>
    <r>
      <rPr>
        <sz val="12"/>
        <rFont val="ＭＳ 明朝"/>
        <family val="1"/>
      </rPr>
      <t xml:space="preserve">09 </t>
    </r>
    <r>
      <rPr>
        <sz val="12"/>
        <rFont val="Noto Sans"/>
        <family val="2"/>
      </rPr>
      <t xml:space="preserve">栃 木</t>
    </r>
  </si>
  <si>
    <r>
      <rPr>
        <sz val="12"/>
        <rFont val="ＭＳ 明朝"/>
        <family val="1"/>
      </rPr>
      <t xml:space="preserve">10 </t>
    </r>
    <r>
      <rPr>
        <sz val="12"/>
        <rFont val="Noto Sans"/>
        <family val="2"/>
      </rPr>
      <t xml:space="preserve">群 馬</t>
    </r>
  </si>
  <si>
    <r>
      <rPr>
        <sz val="12"/>
        <rFont val="ＭＳ 明朝"/>
        <family val="1"/>
      </rPr>
      <t xml:space="preserve">11 </t>
    </r>
    <r>
      <rPr>
        <sz val="12"/>
        <rFont val="Noto Sans"/>
        <family val="2"/>
      </rPr>
      <t xml:space="preserve">埼 玉</t>
    </r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千 葉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東 京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新 潟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富 山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石 川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福 井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山 梨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長 野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岐 阜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静 岡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愛 知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三 重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滋 賀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京 都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大 阪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兵 庫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奈 良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鳥 取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島 根</t>
    </r>
  </si>
  <si>
    <r>
      <rPr>
        <sz val="12"/>
        <rFont val="ＭＳ 明朝"/>
        <family val="1"/>
      </rPr>
      <t xml:space="preserve">33 </t>
    </r>
    <r>
      <rPr>
        <sz val="12"/>
        <rFont val="Noto Sans"/>
        <family val="2"/>
      </rPr>
      <t xml:space="preserve">岡 山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広 島</t>
    </r>
  </si>
  <si>
    <r>
      <rPr>
        <sz val="12"/>
        <rFont val="ＭＳ 明朝"/>
        <family val="1"/>
      </rPr>
      <t xml:space="preserve">35 </t>
    </r>
    <r>
      <rPr>
        <sz val="12"/>
        <rFont val="Noto Sans"/>
        <family val="2"/>
      </rPr>
      <t xml:space="preserve">山 口</t>
    </r>
  </si>
  <si>
    <r>
      <rPr>
        <sz val="12"/>
        <rFont val="ＭＳ 明朝"/>
        <family val="1"/>
      </rPr>
      <t xml:space="preserve">36 </t>
    </r>
    <r>
      <rPr>
        <sz val="12"/>
        <rFont val="Noto Sans"/>
        <family val="2"/>
      </rPr>
      <t xml:space="preserve">徳 島</t>
    </r>
  </si>
  <si>
    <r>
      <rPr>
        <sz val="12"/>
        <rFont val="ＭＳ 明朝"/>
        <family val="1"/>
      </rPr>
      <t xml:space="preserve">37 </t>
    </r>
    <r>
      <rPr>
        <sz val="12"/>
        <rFont val="Noto Sans"/>
        <family val="2"/>
      </rPr>
      <t xml:space="preserve">香 川</t>
    </r>
  </si>
  <si>
    <r>
      <rPr>
        <sz val="12"/>
        <rFont val="ＭＳ 明朝"/>
        <family val="1"/>
      </rPr>
      <t xml:space="preserve">38 </t>
    </r>
    <r>
      <rPr>
        <sz val="12"/>
        <rFont val="Noto Sans"/>
        <family val="2"/>
      </rPr>
      <t xml:space="preserve">愛 媛</t>
    </r>
  </si>
  <si>
    <r>
      <rPr>
        <sz val="12"/>
        <rFont val="ＭＳ 明朝"/>
        <family val="1"/>
      </rPr>
      <t xml:space="preserve">39 </t>
    </r>
    <r>
      <rPr>
        <sz val="12"/>
        <rFont val="Noto Sans"/>
        <family val="2"/>
      </rPr>
      <t xml:space="preserve">高 知</t>
    </r>
  </si>
  <si>
    <t xml:space="preserve">-</t>
  </si>
  <si>
    <r>
      <rPr>
        <sz val="12"/>
        <rFont val="ＭＳ 明朝"/>
        <family val="1"/>
      </rPr>
      <t xml:space="preserve">40 </t>
    </r>
    <r>
      <rPr>
        <sz val="12"/>
        <rFont val="Noto Sans"/>
        <family val="2"/>
      </rPr>
      <t xml:space="preserve">福 岡</t>
    </r>
  </si>
  <si>
    <r>
      <rPr>
        <sz val="12"/>
        <rFont val="ＭＳ 明朝"/>
        <family val="1"/>
      </rPr>
      <t xml:space="preserve">41 </t>
    </r>
    <r>
      <rPr>
        <sz val="12"/>
        <rFont val="Noto Sans"/>
        <family val="2"/>
      </rPr>
      <t xml:space="preserve">佐 賀</t>
    </r>
  </si>
  <si>
    <r>
      <rPr>
        <sz val="12"/>
        <rFont val="ＭＳ 明朝"/>
        <family val="1"/>
      </rPr>
      <t xml:space="preserve">42 </t>
    </r>
    <r>
      <rPr>
        <sz val="12"/>
        <rFont val="Noto Sans"/>
        <family val="2"/>
      </rPr>
      <t xml:space="preserve">長　崎</t>
    </r>
  </si>
  <si>
    <r>
      <rPr>
        <sz val="12"/>
        <rFont val="ＭＳ 明朝"/>
        <family val="1"/>
      </rPr>
      <t xml:space="preserve">43 </t>
    </r>
    <r>
      <rPr>
        <sz val="12"/>
        <rFont val="Noto Sans"/>
        <family val="2"/>
      </rPr>
      <t xml:space="preserve">熊 本</t>
    </r>
  </si>
  <si>
    <r>
      <rPr>
        <sz val="12"/>
        <rFont val="ＭＳ 明朝"/>
        <family val="1"/>
      </rPr>
      <t xml:space="preserve">44 </t>
    </r>
    <r>
      <rPr>
        <sz val="12"/>
        <rFont val="Noto Sans"/>
        <family val="2"/>
      </rPr>
      <t xml:space="preserve">大 分</t>
    </r>
  </si>
  <si>
    <r>
      <rPr>
        <sz val="12"/>
        <rFont val="ＭＳ 明朝"/>
        <family val="1"/>
      </rPr>
      <t xml:space="preserve">45 </t>
    </r>
    <r>
      <rPr>
        <sz val="12"/>
        <rFont val="Noto Sans"/>
        <family val="2"/>
      </rPr>
      <t xml:space="preserve">宮 崎</t>
    </r>
  </si>
  <si>
    <r>
      <rPr>
        <sz val="12"/>
        <rFont val="ＭＳ 明朝"/>
        <family val="1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明朝"/>
        <family val="1"/>
      </rPr>
      <t xml:space="preserve">47 </t>
    </r>
    <r>
      <rPr>
        <sz val="12"/>
        <rFont val="Noto Sans"/>
        <family val="2"/>
      </rPr>
      <t xml:space="preserve">沖 縄</t>
    </r>
  </si>
  <si>
    <r>
      <rPr>
        <sz val="12"/>
        <color rgb="FF000000"/>
        <rFont val="Noto Sans"/>
        <family val="2"/>
      </rPr>
      <t xml:space="preserve">　　　第</t>
    </r>
    <r>
      <rPr>
        <sz val="12"/>
        <color rgb="FF000000"/>
        <rFont val="ＭＳ 明朝"/>
        <family val="1"/>
      </rPr>
      <t xml:space="preserve">22</t>
    </r>
    <r>
      <rPr>
        <sz val="12"/>
        <color rgb="FF000000"/>
        <rFont val="Noto Sans"/>
        <family val="2"/>
      </rPr>
      <t xml:space="preserve">表　　 時　系　列　表</t>
    </r>
  </si>
  <si>
    <t xml:space="preserve">（事業所数、従業者数、製造品出荷額等</t>
  </si>
  <si>
    <t xml:space="preserve">付加価値額、有形固定資産投資総額）</t>
  </si>
  <si>
    <t xml:space="preserve">事  業  所  数</t>
  </si>
  <si>
    <t xml:space="preserve">従  業  者  数</t>
  </si>
  <si>
    <t xml:space="preserve">年　次</t>
  </si>
  <si>
    <t xml:space="preserve">実　　数</t>
  </si>
  <si>
    <r>
      <rPr>
        <sz val="12"/>
        <color rgb="FF000000"/>
        <rFont val="Noto Sans"/>
        <family val="2"/>
      </rPr>
      <t xml:space="preserve">元年</t>
    </r>
    <r>
      <rPr>
        <sz val="12"/>
        <color rgb="FF000000"/>
        <rFont val="ＭＳ 明朝"/>
        <family val="1"/>
      </rPr>
      <t xml:space="preserve">=100</t>
    </r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t xml:space="preserve">　１０年</t>
  </si>
  <si>
    <t xml:space="preserve">　１１年</t>
  </si>
  <si>
    <t xml:space="preserve">製 造 品 出 荷 額 等</t>
  </si>
  <si>
    <t xml:space="preserve">付  加  価  値  額</t>
  </si>
  <si>
    <t xml:space="preserve">　有形固定資産投資総額</t>
  </si>
  <si>
    <t xml:space="preserve">出荷額の都道府県別順位及び主要産業の概況</t>
  </si>
  <si>
    <t xml:space="preserve">都道府</t>
  </si>
  <si>
    <t xml:space="preserve">順</t>
  </si>
  <si>
    <t xml:space="preserve">位</t>
  </si>
  <si>
    <t xml:space="preserve"> 前 年 比</t>
  </si>
  <si>
    <t xml:space="preserve">県　名</t>
  </si>
  <si>
    <r>
      <rPr>
        <sz val="14"/>
        <color rgb="FF000000"/>
        <rFont val="ＭＳ 明朝"/>
        <family val="1"/>
      </rPr>
      <t xml:space="preserve">(</t>
    </r>
    <r>
      <rPr>
        <sz val="14"/>
        <color rgb="FF000000"/>
        <rFont val="Noto Sans"/>
        <family val="2"/>
      </rPr>
      <t xml:space="preserve">百万円</t>
    </r>
    <r>
      <rPr>
        <sz val="14"/>
        <color rgb="FF000000"/>
        <rFont val="ＭＳ 明朝"/>
        <family val="1"/>
      </rPr>
      <t xml:space="preserve">)</t>
    </r>
  </si>
  <si>
    <r>
      <rPr>
        <sz val="14"/>
        <color rgb="FF000000"/>
        <rFont val="ＭＳ 明朝"/>
        <family val="1"/>
      </rPr>
      <t xml:space="preserve">1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ＭＳ 明朝"/>
        <family val="1"/>
      </rPr>
      <t xml:space="preserve">1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ＭＳ 明朝"/>
        <family val="1"/>
      </rPr>
      <t xml:space="preserve">%)</t>
    </r>
  </si>
  <si>
    <t xml:space="preserve">順位</t>
  </si>
  <si>
    <t xml:space="preserve">全　国</t>
  </si>
  <si>
    <t xml:space="preserve">－</t>
  </si>
  <si>
    <t xml:space="preserve">電気</t>
  </si>
  <si>
    <t xml:space="preserve">輸送</t>
  </si>
  <si>
    <t xml:space="preserve">一般</t>
  </si>
  <si>
    <t xml:space="preserve">北海道</t>
  </si>
  <si>
    <t xml:space="preserve">食料</t>
  </si>
  <si>
    <t xml:space="preserve">紙パ</t>
  </si>
  <si>
    <t xml:space="preserve">飲料</t>
  </si>
  <si>
    <t xml:space="preserve">青　森</t>
  </si>
  <si>
    <t xml:space="preserve">岩　手</t>
  </si>
  <si>
    <t xml:space="preserve">宮　城</t>
  </si>
  <si>
    <t xml:space="preserve">秋　田</t>
  </si>
  <si>
    <t xml:space="preserve">木材</t>
  </si>
  <si>
    <t xml:space="preserve">山　形</t>
  </si>
  <si>
    <t xml:space="preserve">福　島</t>
  </si>
  <si>
    <t xml:space="preserve">化学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出版</t>
  </si>
  <si>
    <t xml:space="preserve">神奈川</t>
  </si>
  <si>
    <t xml:space="preserve">新　潟</t>
  </si>
  <si>
    <t xml:space="preserve">金属</t>
  </si>
  <si>
    <t xml:space="preserve">富　山</t>
  </si>
  <si>
    <t xml:space="preserve">石　川</t>
  </si>
  <si>
    <t xml:space="preserve">繊維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そ他</t>
  </si>
  <si>
    <t xml:space="preserve">大　阪</t>
  </si>
  <si>
    <t xml:space="preserve">兵　庫</t>
  </si>
  <si>
    <t xml:space="preserve">奈　良</t>
  </si>
  <si>
    <t xml:space="preserve">和歌山</t>
  </si>
  <si>
    <t xml:space="preserve">石油</t>
  </si>
  <si>
    <t xml:space="preserve">鉄鋼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窯業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付加価値額の都道府県別順位及び主要産業の概況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従業者</t>
    </r>
    <r>
      <rPr>
        <sz val="12"/>
        <color rgb="FF000000"/>
        <rFont val="ＭＳ 明朝"/>
        <family val="1"/>
      </rPr>
      <t xml:space="preserve">4</t>
    </r>
    <r>
      <rPr>
        <sz val="12"/>
        <color rgb="FF000000"/>
        <rFont val="Noto Sans"/>
        <family val="2"/>
      </rPr>
      <t xml:space="preserve">人以上の事業所</t>
    </r>
    <r>
      <rPr>
        <sz val="12"/>
        <color rgb="FF000000"/>
        <rFont val="ＭＳ 明朝"/>
        <family val="1"/>
      </rPr>
      <t xml:space="preserve">)</t>
    </r>
  </si>
  <si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百万円</t>
    </r>
    <r>
      <rPr>
        <sz val="12"/>
        <color rgb="FF000000"/>
        <rFont val="ＭＳ 明朝"/>
        <family val="1"/>
      </rPr>
      <t xml:space="preserve">)</t>
    </r>
  </si>
  <si>
    <r>
      <rPr>
        <sz val="12"/>
        <color rgb="FF000000"/>
        <rFont val="ＭＳ 明朝"/>
        <family val="1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</rPr>
      <t xml:space="preserve">%)</t>
    </r>
  </si>
  <si>
    <t xml:space="preserve">衣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▲ &quot;0.0"/>
    <numFmt numFmtId="168" formatCode="[$-409]#,##0_);\(#,##0\)"/>
    <numFmt numFmtId="169" formatCode="#,##0.0;\-#,##0.0"/>
  </numFmts>
  <fonts count="30">
    <font>
      <sz val="12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2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ＭＳ 明朝"/>
      <family val="1"/>
    </font>
    <font>
      <sz val="14"/>
      <color rgb="FF000000"/>
      <name val="Noto Sans"/>
      <family val="2"/>
    </font>
    <font>
      <sz val="14"/>
      <color rgb="FF000000"/>
      <name val="ＭＳ 明朝"/>
      <family val="1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ＭＳ Ｐ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36.49"/>
    <col collapsed="false" customWidth="true" hidden="false" outlineLevel="0" max="3" min="3" style="1" width="12.75"/>
    <col collapsed="false" customWidth="true" hidden="false" outlineLevel="0" max="5" min="4" style="1" width="7.75"/>
    <col collapsed="false" customWidth="true" hidden="false" outlineLevel="0" max="6" min="6" style="1" width="12.75"/>
    <col collapsed="false" customWidth="true" hidden="false" outlineLevel="0" max="8" min="7" style="1" width="7.75"/>
    <col collapsed="false" customWidth="true" hidden="false" outlineLevel="0" max="9" min="9" style="1" width="2.75"/>
    <col collapsed="false" customWidth="false" hidden="false" outlineLevel="0" max="257" min="10" style="1" width="8.99"/>
  </cols>
  <sheetData>
    <row r="1" customFormat="false" ht="17" hidden="false" customHeight="false" outlineLevel="0" collapsed="false">
      <c r="A1" s="2" t="s">
        <v>0</v>
      </c>
      <c r="B1" s="2"/>
      <c r="C1" s="3" t="s">
        <v>1</v>
      </c>
      <c r="D1" s="4"/>
      <c r="E1" s="4"/>
      <c r="F1" s="3"/>
      <c r="G1" s="4"/>
      <c r="H1" s="4"/>
    </row>
    <row r="2" customFormat="false" ht="17" hidden="false" customHeight="false" outlineLevel="0" collapsed="false">
      <c r="A2" s="2"/>
      <c r="B2" s="5" t="s">
        <v>2</v>
      </c>
      <c r="C2" s="3"/>
      <c r="D2" s="4"/>
      <c r="E2" s="4"/>
      <c r="F2" s="3"/>
      <c r="G2" s="4"/>
      <c r="H2" s="4"/>
    </row>
    <row r="3" customFormat="false" ht="17" hidden="false" customHeight="false" outlineLevel="0" collapsed="false">
      <c r="A3" s="2"/>
      <c r="B3" s="6"/>
      <c r="C3" s="7" t="s">
        <v>3</v>
      </c>
      <c r="D3" s="8"/>
      <c r="E3" s="8"/>
      <c r="F3" s="6"/>
      <c r="G3" s="8"/>
      <c r="H3" s="8"/>
    </row>
    <row r="4" customFormat="false" ht="17" hidden="false" customHeight="false" outlineLevel="0" collapsed="false">
      <c r="A4" s="2"/>
      <c r="B4" s="9"/>
      <c r="C4" s="7" t="s">
        <v>4</v>
      </c>
      <c r="D4" s="8"/>
      <c r="E4" s="8"/>
      <c r="F4" s="6"/>
      <c r="G4" s="8"/>
      <c r="H4" s="8"/>
    </row>
    <row r="5" customFormat="false" ht="17" hidden="false" customHeight="false" outlineLevel="0" collapsed="false">
      <c r="A5" s="2"/>
      <c r="B5" s="10"/>
      <c r="C5" s="11" t="s">
        <v>5</v>
      </c>
      <c r="D5" s="11"/>
      <c r="E5" s="11"/>
      <c r="F5" s="11"/>
      <c r="G5" s="11"/>
      <c r="H5" s="11"/>
      <c r="I5" s="12"/>
    </row>
    <row r="6" customFormat="false" ht="17" hidden="false" customHeight="false" outlineLevel="0" collapsed="false">
      <c r="A6" s="2"/>
      <c r="B6" s="13" t="s">
        <v>6</v>
      </c>
      <c r="C6" s="11" t="s">
        <v>7</v>
      </c>
      <c r="D6" s="11"/>
      <c r="E6" s="11"/>
      <c r="F6" s="11" t="s">
        <v>8</v>
      </c>
      <c r="G6" s="11"/>
      <c r="H6" s="11"/>
      <c r="I6" s="12"/>
    </row>
    <row r="7" customFormat="false" ht="17" hidden="false" customHeight="false" outlineLevel="0" collapsed="false">
      <c r="A7" s="2"/>
      <c r="B7" s="14"/>
      <c r="C7" s="11" t="s">
        <v>9</v>
      </c>
      <c r="D7" s="15" t="s">
        <v>10</v>
      </c>
      <c r="E7" s="15" t="s">
        <v>11</v>
      </c>
      <c r="F7" s="11" t="s">
        <v>9</v>
      </c>
      <c r="G7" s="15" t="s">
        <v>10</v>
      </c>
      <c r="H7" s="15" t="s">
        <v>11</v>
      </c>
      <c r="I7" s="12"/>
    </row>
    <row r="8" customFormat="false" ht="17" hidden="false" customHeight="false" outlineLevel="0" collapsed="false">
      <c r="A8" s="2"/>
      <c r="B8" s="14"/>
      <c r="C8" s="16"/>
      <c r="D8" s="17" t="s">
        <v>12</v>
      </c>
      <c r="E8" s="17" t="s">
        <v>12</v>
      </c>
      <c r="F8" s="16"/>
      <c r="G8" s="17" t="s">
        <v>12</v>
      </c>
      <c r="H8" s="17" t="s">
        <v>12</v>
      </c>
      <c r="I8" s="12"/>
    </row>
    <row r="9" customFormat="false" ht="17" hidden="false" customHeight="false" outlineLevel="0" collapsed="false">
      <c r="A9" s="2"/>
      <c r="B9" s="18" t="s">
        <v>13</v>
      </c>
      <c r="C9" s="19" t="n">
        <v>373713</v>
      </c>
      <c r="D9" s="20" t="n">
        <v>-2.2</v>
      </c>
      <c r="E9" s="20" t="n">
        <v>100</v>
      </c>
      <c r="F9" s="19" t="n">
        <v>345457</v>
      </c>
      <c r="G9" s="20" t="n">
        <v>-7.6</v>
      </c>
      <c r="H9" s="20" t="n">
        <v>100</v>
      </c>
      <c r="I9" s="12"/>
    </row>
    <row r="10" customFormat="false" ht="19.4" hidden="false" customHeight="false" outlineLevel="0" collapsed="false">
      <c r="A10" s="2"/>
      <c r="B10" s="14" t="s">
        <v>14</v>
      </c>
      <c r="C10" s="16" t="n">
        <v>41861</v>
      </c>
      <c r="D10" s="21" t="n">
        <v>-1</v>
      </c>
      <c r="E10" s="21" t="n">
        <v>11.2</v>
      </c>
      <c r="F10" s="16" t="n">
        <v>39656</v>
      </c>
      <c r="G10" s="21" t="n">
        <v>-5.3</v>
      </c>
      <c r="H10" s="21" t="n">
        <v>11.5</v>
      </c>
      <c r="I10" s="12"/>
    </row>
    <row r="11" customFormat="false" ht="19.4" hidden="false" customHeight="false" outlineLevel="0" collapsed="false">
      <c r="A11" s="2"/>
      <c r="B11" s="14" t="s">
        <v>15</v>
      </c>
      <c r="C11" s="16" t="n">
        <v>5578</v>
      </c>
      <c r="D11" s="21" t="n">
        <v>2</v>
      </c>
      <c r="E11" s="21" t="n">
        <v>1.5</v>
      </c>
      <c r="F11" s="16" t="n">
        <v>5211</v>
      </c>
      <c r="G11" s="21" t="n">
        <v>-6.6</v>
      </c>
      <c r="H11" s="21" t="n">
        <v>1.5</v>
      </c>
      <c r="I11" s="12"/>
    </row>
    <row r="12" customFormat="false" ht="19.4" hidden="false" customHeight="false" outlineLevel="0" collapsed="false">
      <c r="A12" s="2"/>
      <c r="B12" s="14" t="s">
        <v>16</v>
      </c>
      <c r="C12" s="16" t="n">
        <v>13482</v>
      </c>
      <c r="D12" s="21" t="n">
        <v>-8.3</v>
      </c>
      <c r="E12" s="21" t="n">
        <v>3.6</v>
      </c>
      <c r="F12" s="16" t="n">
        <v>12304</v>
      </c>
      <c r="G12" s="21" t="n">
        <v>-8.7</v>
      </c>
      <c r="H12" s="21" t="n">
        <v>3.6</v>
      </c>
      <c r="I12" s="12"/>
    </row>
    <row r="13" customFormat="false" ht="19.4" hidden="false" customHeight="false" outlineLevel="0" collapsed="false">
      <c r="A13" s="2"/>
      <c r="B13" s="14" t="s">
        <v>17</v>
      </c>
      <c r="C13" s="16" t="n">
        <v>29201</v>
      </c>
      <c r="D13" s="21" t="n">
        <v>-6.3</v>
      </c>
      <c r="E13" s="21" t="n">
        <v>7.8</v>
      </c>
      <c r="F13" s="16" t="n">
        <v>25820</v>
      </c>
      <c r="G13" s="21" t="n">
        <v>-11.6</v>
      </c>
      <c r="H13" s="21" t="n">
        <v>7.5</v>
      </c>
      <c r="I13" s="12"/>
    </row>
    <row r="14" customFormat="false" ht="19.4" hidden="false" customHeight="false" outlineLevel="0" collapsed="false">
      <c r="A14" s="2"/>
      <c r="B14" s="14" t="s">
        <v>18</v>
      </c>
      <c r="C14" s="16" t="n">
        <v>14517</v>
      </c>
      <c r="D14" s="21" t="n">
        <v>-6</v>
      </c>
      <c r="E14" s="21" t="n">
        <v>3.9</v>
      </c>
      <c r="F14" s="16" t="n">
        <v>13400</v>
      </c>
      <c r="G14" s="21" t="n">
        <v>-7.7</v>
      </c>
      <c r="H14" s="21" t="n">
        <v>3.9</v>
      </c>
      <c r="I14" s="12"/>
    </row>
    <row r="15" customFormat="false" ht="19.4" hidden="false" customHeight="false" outlineLevel="0" collapsed="false">
      <c r="A15" s="2"/>
      <c r="B15" s="14" t="s">
        <v>19</v>
      </c>
      <c r="C15" s="16" t="n">
        <v>14003</v>
      </c>
      <c r="D15" s="21" t="n">
        <v>-6.5</v>
      </c>
      <c r="E15" s="21" t="n">
        <v>3.7</v>
      </c>
      <c r="F15" s="16" t="n">
        <v>13003</v>
      </c>
      <c r="G15" s="21" t="n">
        <v>-7.1</v>
      </c>
      <c r="H15" s="21" t="n">
        <v>3.8</v>
      </c>
      <c r="I15" s="12"/>
    </row>
    <row r="16" customFormat="false" ht="19.4" hidden="false" customHeight="false" outlineLevel="0" collapsed="false">
      <c r="A16" s="2"/>
      <c r="B16" s="14" t="s">
        <v>20</v>
      </c>
      <c r="C16" s="16" t="n">
        <v>10368</v>
      </c>
      <c r="D16" s="21" t="n">
        <v>-0.2</v>
      </c>
      <c r="E16" s="21" t="n">
        <v>2.8</v>
      </c>
      <c r="F16" s="16" t="n">
        <v>9717</v>
      </c>
      <c r="G16" s="21" t="n">
        <v>-6.3</v>
      </c>
      <c r="H16" s="21" t="n">
        <v>2.8</v>
      </c>
      <c r="I16" s="12"/>
    </row>
    <row r="17" customFormat="false" ht="19.4" hidden="false" customHeight="false" outlineLevel="0" collapsed="false">
      <c r="A17" s="2"/>
      <c r="B17" s="14" t="s">
        <v>21</v>
      </c>
      <c r="C17" s="16" t="n">
        <v>27411</v>
      </c>
      <c r="D17" s="21" t="n">
        <v>1.7</v>
      </c>
      <c r="E17" s="21" t="n">
        <v>7.3</v>
      </c>
      <c r="F17" s="16" t="n">
        <v>25275</v>
      </c>
      <c r="G17" s="21" t="n">
        <v>-7.8</v>
      </c>
      <c r="H17" s="21" t="n">
        <v>7.3</v>
      </c>
      <c r="I17" s="12"/>
    </row>
    <row r="18" customFormat="false" ht="19.4" hidden="false" customHeight="false" outlineLevel="0" collapsed="false">
      <c r="A18" s="2"/>
      <c r="B18" s="14" t="s">
        <v>22</v>
      </c>
      <c r="C18" s="16" t="n">
        <v>5426</v>
      </c>
      <c r="D18" s="21" t="n">
        <v>-2</v>
      </c>
      <c r="E18" s="21" t="n">
        <v>1.5</v>
      </c>
      <c r="F18" s="16" t="n">
        <v>5280</v>
      </c>
      <c r="G18" s="21" t="n">
        <v>-2.7</v>
      </c>
      <c r="H18" s="21" t="n">
        <v>1.5</v>
      </c>
      <c r="I18" s="12"/>
    </row>
    <row r="19" customFormat="false" ht="19.4" hidden="false" customHeight="false" outlineLevel="0" collapsed="false">
      <c r="A19" s="2"/>
      <c r="B19" s="14" t="s">
        <v>23</v>
      </c>
      <c r="C19" s="16" t="n">
        <v>1199</v>
      </c>
      <c r="D19" s="21" t="n">
        <v>-1.7</v>
      </c>
      <c r="E19" s="21" t="n">
        <v>0.3</v>
      </c>
      <c r="F19" s="16" t="n">
        <v>1156</v>
      </c>
      <c r="G19" s="21" t="n">
        <v>-3.6</v>
      </c>
      <c r="H19" s="21" t="n">
        <v>0.3</v>
      </c>
      <c r="I19" s="12"/>
    </row>
    <row r="20" customFormat="false" ht="19.4" hidden="false" customHeight="false" outlineLevel="0" collapsed="false">
      <c r="A20" s="2"/>
      <c r="B20" s="14" t="s">
        <v>24</v>
      </c>
      <c r="C20" s="16" t="n">
        <v>19649</v>
      </c>
      <c r="D20" s="21" t="n">
        <v>-0.4</v>
      </c>
      <c r="E20" s="21" t="n">
        <v>5.3</v>
      </c>
      <c r="F20" s="16" t="n">
        <v>18582</v>
      </c>
      <c r="G20" s="21" t="n">
        <v>-5.4</v>
      </c>
      <c r="H20" s="21" t="n">
        <v>5.4</v>
      </c>
      <c r="I20" s="12"/>
    </row>
    <row r="21" customFormat="false" ht="19.4" hidden="false" customHeight="false" outlineLevel="0" collapsed="false">
      <c r="A21" s="2"/>
      <c r="B21" s="14" t="s">
        <v>25</v>
      </c>
      <c r="C21" s="16" t="n">
        <v>4616</v>
      </c>
      <c r="D21" s="21" t="n">
        <v>-2.8</v>
      </c>
      <c r="E21" s="21" t="n">
        <v>1.2</v>
      </c>
      <c r="F21" s="16" t="n">
        <v>4357</v>
      </c>
      <c r="G21" s="21" t="n">
        <v>-5.6</v>
      </c>
      <c r="H21" s="21" t="n">
        <v>1.3</v>
      </c>
      <c r="I21" s="12"/>
    </row>
    <row r="22" customFormat="false" ht="19.4" hidden="false" customHeight="false" outlineLevel="0" collapsed="false">
      <c r="A22" s="2"/>
      <c r="B22" s="14" t="s">
        <v>26</v>
      </c>
      <c r="C22" s="16" t="n">
        <v>4279</v>
      </c>
      <c r="D22" s="21" t="n">
        <v>-7.6</v>
      </c>
      <c r="E22" s="21" t="n">
        <v>1.1</v>
      </c>
      <c r="F22" s="16" t="n">
        <v>3932</v>
      </c>
      <c r="G22" s="21" t="n">
        <v>-8.1</v>
      </c>
      <c r="H22" s="21" t="n">
        <v>1.1</v>
      </c>
      <c r="I22" s="12"/>
    </row>
    <row r="23" customFormat="false" ht="19.4" hidden="false" customHeight="false" outlineLevel="0" collapsed="false">
      <c r="A23" s="2"/>
      <c r="B23" s="14" t="s">
        <v>27</v>
      </c>
      <c r="C23" s="16" t="n">
        <v>18792</v>
      </c>
      <c r="D23" s="21" t="n">
        <v>-3.4</v>
      </c>
      <c r="E23" s="21" t="n">
        <v>5</v>
      </c>
      <c r="F23" s="16" t="n">
        <v>17704</v>
      </c>
      <c r="G23" s="21" t="n">
        <v>-5.8</v>
      </c>
      <c r="H23" s="21" t="n">
        <v>5.1</v>
      </c>
      <c r="I23" s="12"/>
    </row>
    <row r="24" customFormat="false" ht="19.4" hidden="false" customHeight="false" outlineLevel="0" collapsed="false">
      <c r="A24" s="2"/>
      <c r="B24" s="14" t="s">
        <v>28</v>
      </c>
      <c r="C24" s="16" t="n">
        <v>5653</v>
      </c>
      <c r="D24" s="21" t="n">
        <v>-4.1</v>
      </c>
      <c r="E24" s="21" t="n">
        <v>1.5</v>
      </c>
      <c r="F24" s="16" t="n">
        <v>5223</v>
      </c>
      <c r="G24" s="21" t="n">
        <v>-7.6</v>
      </c>
      <c r="H24" s="21" t="n">
        <v>1.5</v>
      </c>
      <c r="I24" s="12"/>
    </row>
    <row r="25" customFormat="false" ht="19.4" hidden="false" customHeight="false" outlineLevel="0" collapsed="false">
      <c r="A25" s="2"/>
      <c r="B25" s="14" t="s">
        <v>29</v>
      </c>
      <c r="C25" s="16" t="n">
        <v>3786</v>
      </c>
      <c r="D25" s="21" t="n">
        <v>-0.5</v>
      </c>
      <c r="E25" s="21" t="n">
        <v>1</v>
      </c>
      <c r="F25" s="16" t="n">
        <v>3573</v>
      </c>
      <c r="G25" s="21" t="n">
        <v>-5.6</v>
      </c>
      <c r="H25" s="21" t="n">
        <v>1</v>
      </c>
      <c r="I25" s="12"/>
    </row>
    <row r="26" customFormat="false" ht="19.4" hidden="false" customHeight="false" outlineLevel="0" collapsed="false">
      <c r="A26" s="2"/>
      <c r="B26" s="14" t="s">
        <v>30</v>
      </c>
      <c r="C26" s="16" t="n">
        <v>46248</v>
      </c>
      <c r="D26" s="21" t="n">
        <v>-1.3</v>
      </c>
      <c r="E26" s="21" t="n">
        <v>12.4</v>
      </c>
      <c r="F26" s="16" t="n">
        <v>42385</v>
      </c>
      <c r="G26" s="21" t="n">
        <v>-8.4</v>
      </c>
      <c r="H26" s="21" t="n">
        <v>12.3</v>
      </c>
      <c r="I26" s="12"/>
    </row>
    <row r="27" customFormat="false" ht="19.4" hidden="false" customHeight="false" outlineLevel="0" collapsed="false">
      <c r="A27" s="2"/>
      <c r="B27" s="14" t="s">
        <v>31</v>
      </c>
      <c r="C27" s="16" t="n">
        <v>42429</v>
      </c>
      <c r="D27" s="21" t="n">
        <v>0.1</v>
      </c>
      <c r="E27" s="21" t="n">
        <v>11.4</v>
      </c>
      <c r="F27" s="16" t="n">
        <v>38991</v>
      </c>
      <c r="G27" s="21" t="n">
        <v>-8.1</v>
      </c>
      <c r="H27" s="21" t="n">
        <v>11.3</v>
      </c>
      <c r="I27" s="12"/>
    </row>
    <row r="28" customFormat="false" ht="19.4" hidden="false" customHeight="false" outlineLevel="0" collapsed="false">
      <c r="A28" s="2"/>
      <c r="B28" s="14" t="s">
        <v>32</v>
      </c>
      <c r="C28" s="16" t="n">
        <v>29738</v>
      </c>
      <c r="D28" s="21" t="n">
        <v>-4</v>
      </c>
      <c r="E28" s="21" t="n">
        <v>8</v>
      </c>
      <c r="F28" s="16" t="n">
        <v>27522</v>
      </c>
      <c r="G28" s="21" t="n">
        <v>-7.5</v>
      </c>
      <c r="H28" s="21" t="n">
        <v>8</v>
      </c>
      <c r="I28" s="12"/>
    </row>
    <row r="29" customFormat="false" ht="19.4" hidden="false" customHeight="false" outlineLevel="0" collapsed="false">
      <c r="A29" s="2"/>
      <c r="B29" s="14" t="s">
        <v>33</v>
      </c>
      <c r="C29" s="16" t="n">
        <v>14245</v>
      </c>
      <c r="D29" s="21" t="n">
        <v>-0.8</v>
      </c>
      <c r="E29" s="21" t="n">
        <v>3.8</v>
      </c>
      <c r="F29" s="16" t="n">
        <v>13327</v>
      </c>
      <c r="G29" s="21" t="n">
        <v>-6.4</v>
      </c>
      <c r="H29" s="21" t="n">
        <v>3.9</v>
      </c>
      <c r="I29" s="12"/>
    </row>
    <row r="30" customFormat="false" ht="19.4" hidden="false" customHeight="false" outlineLevel="0" collapsed="false">
      <c r="A30" s="2"/>
      <c r="B30" s="14" t="s">
        <v>34</v>
      </c>
      <c r="C30" s="16" t="n">
        <v>5993</v>
      </c>
      <c r="D30" s="21" t="n">
        <v>0.1</v>
      </c>
      <c r="E30" s="21" t="n">
        <v>1.6</v>
      </c>
      <c r="F30" s="16" t="n">
        <v>5469</v>
      </c>
      <c r="G30" s="21" t="n">
        <v>-8.7</v>
      </c>
      <c r="H30" s="21" t="n">
        <v>1.6</v>
      </c>
      <c r="I30" s="12"/>
    </row>
    <row r="31" customFormat="false" ht="19.4" hidden="false" customHeight="false" outlineLevel="0" collapsed="false">
      <c r="A31" s="2"/>
      <c r="B31" s="14" t="s">
        <v>35</v>
      </c>
      <c r="C31" s="16" t="n">
        <v>15239</v>
      </c>
      <c r="D31" s="21" t="n">
        <v>0.5</v>
      </c>
      <c r="E31" s="21" t="n">
        <v>4.1</v>
      </c>
      <c r="F31" s="16" t="n">
        <v>13570</v>
      </c>
      <c r="G31" s="21" t="n">
        <v>-11</v>
      </c>
      <c r="H31" s="21" t="n">
        <v>3.9</v>
      </c>
      <c r="I31" s="12"/>
    </row>
    <row r="32" customFormat="false" ht="17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4" customFormat="false" ht="17" hidden="false" customHeight="false" outlineLevel="0" collapsed="false">
      <c r="A34" s="2"/>
      <c r="B34" s="2"/>
      <c r="C34" s="3" t="s">
        <v>36</v>
      </c>
      <c r="D34" s="4"/>
      <c r="E34" s="4"/>
      <c r="F34" s="3"/>
      <c r="G34" s="4"/>
      <c r="H34" s="4"/>
    </row>
    <row r="35" customFormat="false" ht="17" hidden="false" customHeight="false" outlineLevel="0" collapsed="false">
      <c r="A35" s="2"/>
      <c r="B35" s="2"/>
      <c r="C35" s="7" t="s">
        <v>4</v>
      </c>
      <c r="D35" s="4"/>
      <c r="E35" s="4"/>
      <c r="F35" s="3"/>
      <c r="G35" s="4"/>
      <c r="H35" s="4"/>
    </row>
    <row r="36" customFormat="false" ht="17" hidden="false" customHeight="false" outlineLevel="0" collapsed="false">
      <c r="A36" s="2"/>
      <c r="B36" s="18"/>
      <c r="C36" s="11" t="s">
        <v>37</v>
      </c>
      <c r="D36" s="11"/>
      <c r="E36" s="11"/>
      <c r="F36" s="11"/>
      <c r="G36" s="11"/>
      <c r="H36" s="11"/>
      <c r="I36" s="12"/>
    </row>
    <row r="37" customFormat="false" ht="17" hidden="false" customHeight="false" outlineLevel="0" collapsed="false">
      <c r="A37" s="2"/>
      <c r="B37" s="13" t="s">
        <v>6</v>
      </c>
      <c r="C37" s="11" t="s">
        <v>7</v>
      </c>
      <c r="D37" s="11"/>
      <c r="E37" s="11"/>
      <c r="F37" s="11" t="s">
        <v>8</v>
      </c>
      <c r="G37" s="11"/>
      <c r="H37" s="11"/>
      <c r="I37" s="12"/>
    </row>
    <row r="38" customFormat="false" ht="17" hidden="false" customHeight="false" outlineLevel="0" collapsed="false">
      <c r="A38" s="2"/>
      <c r="B38" s="14"/>
      <c r="C38" s="11" t="s">
        <v>9</v>
      </c>
      <c r="D38" s="15" t="s">
        <v>10</v>
      </c>
      <c r="E38" s="15" t="s">
        <v>11</v>
      </c>
      <c r="F38" s="11" t="s">
        <v>9</v>
      </c>
      <c r="G38" s="15" t="s">
        <v>10</v>
      </c>
      <c r="H38" s="15" t="s">
        <v>11</v>
      </c>
      <c r="I38" s="12"/>
    </row>
    <row r="39" customFormat="false" ht="17" hidden="false" customHeight="false" outlineLevel="0" collapsed="false">
      <c r="A39" s="2"/>
      <c r="B39" s="14"/>
      <c r="C39" s="23" t="s">
        <v>38</v>
      </c>
      <c r="D39" s="17" t="s">
        <v>12</v>
      </c>
      <c r="E39" s="17" t="s">
        <v>12</v>
      </c>
      <c r="F39" s="23" t="s">
        <v>38</v>
      </c>
      <c r="G39" s="17" t="s">
        <v>12</v>
      </c>
      <c r="H39" s="17" t="s">
        <v>12</v>
      </c>
      <c r="I39" s="12"/>
    </row>
    <row r="40" customFormat="false" ht="17" hidden="false" customHeight="false" outlineLevel="0" collapsed="false">
      <c r="A40" s="2"/>
      <c r="B40" s="18" t="s">
        <v>13</v>
      </c>
      <c r="C40" s="19" t="n">
        <v>9837464</v>
      </c>
      <c r="D40" s="20" t="n">
        <v>-4.1</v>
      </c>
      <c r="E40" s="20" t="n">
        <v>100</v>
      </c>
      <c r="F40" s="19" t="n">
        <v>9377750</v>
      </c>
      <c r="G40" s="20" t="n">
        <v>-4.7</v>
      </c>
      <c r="H40" s="20" t="n">
        <v>100</v>
      </c>
      <c r="I40" s="12"/>
    </row>
    <row r="41" customFormat="false" ht="19.4" hidden="false" customHeight="false" outlineLevel="0" collapsed="false">
      <c r="A41" s="2"/>
      <c r="B41" s="14" t="s">
        <v>14</v>
      </c>
      <c r="C41" s="16" t="n">
        <v>1156224</v>
      </c>
      <c r="D41" s="21" t="n">
        <v>-1.5</v>
      </c>
      <c r="E41" s="21" t="n">
        <v>11.8</v>
      </c>
      <c r="F41" s="16" t="n">
        <v>1133749</v>
      </c>
      <c r="G41" s="21" t="n">
        <v>-1.9</v>
      </c>
      <c r="H41" s="21" t="n">
        <v>12.1</v>
      </c>
      <c r="I41" s="12"/>
    </row>
    <row r="42" customFormat="false" ht="19.4" hidden="false" customHeight="false" outlineLevel="0" collapsed="false">
      <c r="A42" s="2"/>
      <c r="B42" s="14" t="s">
        <v>15</v>
      </c>
      <c r="C42" s="16" t="n">
        <v>120245</v>
      </c>
      <c r="D42" s="21" t="n">
        <v>-2.6</v>
      </c>
      <c r="E42" s="21" t="n">
        <v>1.2</v>
      </c>
      <c r="F42" s="16" t="n">
        <v>115190</v>
      </c>
      <c r="G42" s="21" t="n">
        <v>-4.2</v>
      </c>
      <c r="H42" s="21" t="n">
        <v>1.2</v>
      </c>
      <c r="I42" s="12"/>
    </row>
    <row r="43" customFormat="false" ht="19.4" hidden="false" customHeight="false" outlineLevel="0" collapsed="false">
      <c r="A43" s="2"/>
      <c r="B43" s="14" t="s">
        <v>16</v>
      </c>
      <c r="C43" s="16" t="n">
        <v>218995</v>
      </c>
      <c r="D43" s="21" t="n">
        <v>-9.2</v>
      </c>
      <c r="E43" s="21" t="n">
        <v>2.2</v>
      </c>
      <c r="F43" s="16" t="n">
        <v>201232</v>
      </c>
      <c r="G43" s="21" t="n">
        <v>-8.1</v>
      </c>
      <c r="H43" s="21" t="n">
        <v>2.1</v>
      </c>
      <c r="I43" s="12"/>
    </row>
    <row r="44" customFormat="false" ht="19.4" hidden="false" customHeight="false" outlineLevel="0" collapsed="false">
      <c r="A44" s="2"/>
      <c r="B44" s="14" t="s">
        <v>17</v>
      </c>
      <c r="C44" s="16" t="n">
        <v>491963</v>
      </c>
      <c r="D44" s="21" t="n">
        <v>-9.8</v>
      </c>
      <c r="E44" s="21" t="n">
        <v>5</v>
      </c>
      <c r="F44" s="16" t="n">
        <v>439651</v>
      </c>
      <c r="G44" s="21" t="n">
        <v>-10.6</v>
      </c>
      <c r="H44" s="21" t="n">
        <v>4.7</v>
      </c>
      <c r="I44" s="12"/>
    </row>
    <row r="45" customFormat="false" ht="19.4" hidden="false" customHeight="false" outlineLevel="0" collapsed="false">
      <c r="A45" s="2"/>
      <c r="B45" s="14" t="s">
        <v>18</v>
      </c>
      <c r="C45" s="16" t="n">
        <v>181606</v>
      </c>
      <c r="D45" s="21" t="n">
        <v>-11.2</v>
      </c>
      <c r="E45" s="21" t="n">
        <v>1.8</v>
      </c>
      <c r="F45" s="16" t="n">
        <v>171048</v>
      </c>
      <c r="G45" s="21" t="n">
        <v>-5.8</v>
      </c>
      <c r="H45" s="21" t="n">
        <v>1.8</v>
      </c>
      <c r="I45" s="12"/>
    </row>
    <row r="46" customFormat="false" ht="19.4" hidden="false" customHeight="false" outlineLevel="0" collapsed="false">
      <c r="A46" s="2"/>
      <c r="B46" s="14" t="s">
        <v>19</v>
      </c>
      <c r="C46" s="16" t="n">
        <v>185274</v>
      </c>
      <c r="D46" s="21" t="n">
        <v>-9.6</v>
      </c>
      <c r="E46" s="21" t="n">
        <v>1.9</v>
      </c>
      <c r="F46" s="16" t="n">
        <v>172213</v>
      </c>
      <c r="G46" s="21" t="n">
        <v>-7</v>
      </c>
      <c r="H46" s="21" t="n">
        <v>1.8</v>
      </c>
      <c r="I46" s="12"/>
    </row>
    <row r="47" customFormat="false" ht="19.4" hidden="false" customHeight="false" outlineLevel="0" collapsed="false">
      <c r="A47" s="2"/>
      <c r="B47" s="14" t="s">
        <v>20</v>
      </c>
      <c r="C47" s="16" t="n">
        <v>259751</v>
      </c>
      <c r="D47" s="21" t="n">
        <v>-2.8</v>
      </c>
      <c r="E47" s="21" t="n">
        <v>2.6</v>
      </c>
      <c r="F47" s="16" t="n">
        <v>250257</v>
      </c>
      <c r="G47" s="21" t="n">
        <v>-3.7</v>
      </c>
      <c r="H47" s="21" t="n">
        <v>2.7</v>
      </c>
      <c r="I47" s="12"/>
    </row>
    <row r="48" customFormat="false" ht="19.4" hidden="false" customHeight="false" outlineLevel="0" collapsed="false">
      <c r="A48" s="2"/>
      <c r="B48" s="14" t="s">
        <v>21</v>
      </c>
      <c r="C48" s="16" t="n">
        <v>542731</v>
      </c>
      <c r="D48" s="21" t="n">
        <v>-1.9</v>
      </c>
      <c r="E48" s="21" t="n">
        <v>5.5</v>
      </c>
      <c r="F48" s="16" t="n">
        <v>516554</v>
      </c>
      <c r="G48" s="21" t="n">
        <v>-4.8</v>
      </c>
      <c r="H48" s="21" t="n">
        <v>5.5</v>
      </c>
      <c r="I48" s="12"/>
    </row>
    <row r="49" customFormat="false" ht="19.4" hidden="false" customHeight="false" outlineLevel="0" collapsed="false">
      <c r="A49" s="2"/>
      <c r="B49" s="14" t="s">
        <v>22</v>
      </c>
      <c r="C49" s="16" t="n">
        <v>382814</v>
      </c>
      <c r="D49" s="21" t="n">
        <v>-1.8</v>
      </c>
      <c r="E49" s="21" t="n">
        <v>3.9</v>
      </c>
      <c r="F49" s="16" t="n">
        <v>370694</v>
      </c>
      <c r="G49" s="21" t="n">
        <v>-3.2</v>
      </c>
      <c r="H49" s="21" t="n">
        <v>4</v>
      </c>
      <c r="I49" s="12"/>
    </row>
    <row r="50" customFormat="false" ht="19.4" hidden="false" customHeight="false" outlineLevel="0" collapsed="false">
      <c r="A50" s="2"/>
      <c r="B50" s="14" t="s">
        <v>23</v>
      </c>
      <c r="C50" s="16" t="n">
        <v>31760</v>
      </c>
      <c r="D50" s="21" t="n">
        <v>-3.7</v>
      </c>
      <c r="E50" s="21" t="n">
        <v>0.3</v>
      </c>
      <c r="F50" s="16" t="n">
        <v>28904</v>
      </c>
      <c r="G50" s="21" t="n">
        <v>-9</v>
      </c>
      <c r="H50" s="21" t="n">
        <v>0.3</v>
      </c>
      <c r="I50" s="12"/>
    </row>
    <row r="51" customFormat="false" ht="19.4" hidden="false" customHeight="false" outlineLevel="0" collapsed="false">
      <c r="A51" s="2"/>
      <c r="B51" s="14" t="s">
        <v>24</v>
      </c>
      <c r="C51" s="16" t="n">
        <v>437729</v>
      </c>
      <c r="D51" s="21" t="n">
        <v>-3.2</v>
      </c>
      <c r="E51" s="21" t="n">
        <v>4.4</v>
      </c>
      <c r="F51" s="16" t="n">
        <v>430349</v>
      </c>
      <c r="G51" s="21" t="n">
        <v>-1.7</v>
      </c>
      <c r="H51" s="21" t="n">
        <v>4.6</v>
      </c>
      <c r="I51" s="12"/>
    </row>
    <row r="52" customFormat="false" ht="19.4" hidden="false" customHeight="false" outlineLevel="0" collapsed="false">
      <c r="A52" s="2"/>
      <c r="B52" s="14" t="s">
        <v>25</v>
      </c>
      <c r="C52" s="16" t="n">
        <v>139354</v>
      </c>
      <c r="D52" s="21" t="n">
        <v>-5</v>
      </c>
      <c r="E52" s="21" t="n">
        <v>1.4</v>
      </c>
      <c r="F52" s="16" t="n">
        <v>134737</v>
      </c>
      <c r="G52" s="21" t="n">
        <v>-3.3</v>
      </c>
      <c r="H52" s="21" t="n">
        <v>1.4</v>
      </c>
      <c r="I52" s="12"/>
    </row>
    <row r="53" customFormat="false" ht="19.4" hidden="false" customHeight="false" outlineLevel="0" collapsed="false">
      <c r="A53" s="2"/>
      <c r="B53" s="14" t="s">
        <v>26</v>
      </c>
      <c r="C53" s="16" t="n">
        <v>52260</v>
      </c>
      <c r="D53" s="21" t="n">
        <v>-9.7</v>
      </c>
      <c r="E53" s="21" t="n">
        <v>0.5</v>
      </c>
      <c r="F53" s="16" t="n">
        <v>48024</v>
      </c>
      <c r="G53" s="21" t="n">
        <v>-8.1</v>
      </c>
      <c r="H53" s="21" t="n">
        <v>0.5</v>
      </c>
      <c r="I53" s="12"/>
    </row>
    <row r="54" customFormat="false" ht="19.4" hidden="false" customHeight="false" outlineLevel="0" collapsed="false">
      <c r="A54" s="2"/>
      <c r="B54" s="14" t="s">
        <v>27</v>
      </c>
      <c r="C54" s="16" t="n">
        <v>396084</v>
      </c>
      <c r="D54" s="21" t="n">
        <v>-6.4</v>
      </c>
      <c r="E54" s="21" t="n">
        <v>4</v>
      </c>
      <c r="F54" s="16" t="n">
        <v>373225</v>
      </c>
      <c r="G54" s="21" t="n">
        <v>-5.8</v>
      </c>
      <c r="H54" s="21" t="n">
        <v>4</v>
      </c>
      <c r="I54" s="12"/>
    </row>
    <row r="55" customFormat="false" ht="19.4" hidden="false" customHeight="false" outlineLevel="0" collapsed="false">
      <c r="A55" s="2"/>
      <c r="B55" s="14" t="s">
        <v>28</v>
      </c>
      <c r="C55" s="16" t="n">
        <v>261024</v>
      </c>
      <c r="D55" s="21" t="n">
        <v>-6.5</v>
      </c>
      <c r="E55" s="21" t="n">
        <v>2.7</v>
      </c>
      <c r="F55" s="16" t="n">
        <v>242616</v>
      </c>
      <c r="G55" s="21" t="n">
        <v>-7.1</v>
      </c>
      <c r="H55" s="21" t="n">
        <v>2.6</v>
      </c>
      <c r="I55" s="12"/>
    </row>
    <row r="56" customFormat="false" ht="19.4" hidden="false" customHeight="false" outlineLevel="0" collapsed="false">
      <c r="A56" s="2"/>
      <c r="B56" s="14" t="s">
        <v>29</v>
      </c>
      <c r="C56" s="16" t="n">
        <v>149025</v>
      </c>
      <c r="D56" s="21" t="n">
        <v>-8.2</v>
      </c>
      <c r="E56" s="21" t="n">
        <v>1.5</v>
      </c>
      <c r="F56" s="16" t="n">
        <v>140814</v>
      </c>
      <c r="G56" s="21" t="n">
        <v>-5.5</v>
      </c>
      <c r="H56" s="21" t="n">
        <v>1.5</v>
      </c>
      <c r="I56" s="12"/>
    </row>
    <row r="57" customFormat="false" ht="19.4" hidden="false" customHeight="false" outlineLevel="0" collapsed="false">
      <c r="A57" s="2"/>
      <c r="B57" s="14" t="s">
        <v>30</v>
      </c>
      <c r="C57" s="16" t="n">
        <v>771997</v>
      </c>
      <c r="D57" s="21" t="n">
        <v>-5.4</v>
      </c>
      <c r="E57" s="21" t="n">
        <v>7.8</v>
      </c>
      <c r="F57" s="16" t="n">
        <v>728199</v>
      </c>
      <c r="G57" s="21" t="n">
        <v>-5.7</v>
      </c>
      <c r="H57" s="21" t="n">
        <v>7.8</v>
      </c>
      <c r="I57" s="12"/>
    </row>
    <row r="58" customFormat="false" ht="19.4" hidden="false" customHeight="false" outlineLevel="0" collapsed="false">
      <c r="A58" s="2"/>
      <c r="B58" s="14" t="s">
        <v>31</v>
      </c>
      <c r="C58" s="16" t="n">
        <v>1091664</v>
      </c>
      <c r="D58" s="21" t="n">
        <v>-2.6</v>
      </c>
      <c r="E58" s="21" t="n">
        <v>11.1</v>
      </c>
      <c r="F58" s="16" t="n">
        <v>1041627</v>
      </c>
      <c r="G58" s="21" t="n">
        <v>-4.6</v>
      </c>
      <c r="H58" s="21" t="n">
        <v>11.1</v>
      </c>
      <c r="I58" s="12"/>
    </row>
    <row r="59" customFormat="false" ht="19.4" hidden="false" customHeight="false" outlineLevel="0" collapsed="false">
      <c r="A59" s="2"/>
      <c r="B59" s="14" t="s">
        <v>32</v>
      </c>
      <c r="C59" s="16" t="n">
        <v>1665857</v>
      </c>
      <c r="D59" s="21" t="n">
        <v>-3.4</v>
      </c>
      <c r="E59" s="21" t="n">
        <v>16.9</v>
      </c>
      <c r="F59" s="16" t="n">
        <v>1604147</v>
      </c>
      <c r="G59" s="21" t="n">
        <v>-3.7</v>
      </c>
      <c r="H59" s="21" t="n">
        <v>17.1</v>
      </c>
      <c r="I59" s="12"/>
    </row>
    <row r="60" customFormat="false" ht="19.4" hidden="false" customHeight="false" outlineLevel="0" collapsed="false">
      <c r="A60" s="2"/>
      <c r="B60" s="14" t="s">
        <v>33</v>
      </c>
      <c r="C60" s="16" t="n">
        <v>892923</v>
      </c>
      <c r="D60" s="21" t="n">
        <v>-2.9</v>
      </c>
      <c r="E60" s="21" t="n">
        <v>9.1</v>
      </c>
      <c r="F60" s="16" t="n">
        <v>857039</v>
      </c>
      <c r="G60" s="21" t="n">
        <v>-4</v>
      </c>
      <c r="H60" s="21" t="n">
        <v>9.1</v>
      </c>
      <c r="I60" s="12"/>
    </row>
    <row r="61" customFormat="false" ht="19.4" hidden="false" customHeight="false" outlineLevel="0" collapsed="false">
      <c r="A61" s="2"/>
      <c r="B61" s="14" t="s">
        <v>34</v>
      </c>
      <c r="C61" s="16" t="n">
        <v>191589</v>
      </c>
      <c r="D61" s="21" t="n">
        <v>-2</v>
      </c>
      <c r="E61" s="21" t="n">
        <v>1.9</v>
      </c>
      <c r="F61" s="16" t="n">
        <v>178251</v>
      </c>
      <c r="G61" s="21" t="n">
        <v>-7</v>
      </c>
      <c r="H61" s="21" t="n">
        <v>1.9</v>
      </c>
      <c r="I61" s="12"/>
    </row>
    <row r="62" customFormat="false" ht="19.4" hidden="false" customHeight="false" outlineLevel="0" collapsed="false">
      <c r="A62" s="2"/>
      <c r="B62" s="14" t="s">
        <v>35</v>
      </c>
      <c r="C62" s="16" t="n">
        <v>216595</v>
      </c>
      <c r="D62" s="21" t="n">
        <v>-3.7</v>
      </c>
      <c r="E62" s="21" t="n">
        <v>2.2</v>
      </c>
      <c r="F62" s="16" t="n">
        <v>199230</v>
      </c>
      <c r="G62" s="21" t="n">
        <v>-8</v>
      </c>
      <c r="H62" s="21" t="n">
        <v>2.1</v>
      </c>
      <c r="I62" s="12"/>
    </row>
    <row r="63" customFormat="false" ht="17" hidden="false" customHeight="false" outlineLevel="0" collapsed="false">
      <c r="B63" s="22"/>
      <c r="C63" s="22"/>
      <c r="D63" s="22"/>
      <c r="E63" s="22"/>
      <c r="F63" s="22"/>
      <c r="G63" s="22"/>
      <c r="H63" s="22"/>
    </row>
    <row r="65" customFormat="false" ht="17" hidden="false" customHeight="false" outlineLevel="0" collapsed="false">
      <c r="A65" s="2"/>
      <c r="B65" s="2"/>
      <c r="C65" s="3" t="s">
        <v>39</v>
      </c>
      <c r="D65" s="4"/>
      <c r="E65" s="4"/>
      <c r="F65" s="3"/>
      <c r="G65" s="4"/>
      <c r="H65" s="4"/>
    </row>
    <row r="66" customFormat="false" ht="17" hidden="false" customHeight="false" outlineLevel="0" collapsed="false">
      <c r="A66" s="2"/>
      <c r="B66" s="2"/>
      <c r="C66" s="7" t="s">
        <v>4</v>
      </c>
      <c r="D66" s="4"/>
      <c r="E66" s="4"/>
      <c r="F66" s="3"/>
      <c r="G66" s="4"/>
      <c r="H66" s="4"/>
    </row>
    <row r="67" customFormat="false" ht="17" hidden="false" customHeight="false" outlineLevel="0" collapsed="false">
      <c r="A67" s="2"/>
      <c r="B67" s="18"/>
      <c r="C67" s="11" t="s">
        <v>40</v>
      </c>
      <c r="D67" s="11"/>
      <c r="E67" s="11"/>
      <c r="F67" s="11"/>
      <c r="G67" s="11"/>
      <c r="H67" s="11"/>
      <c r="I67" s="12"/>
    </row>
    <row r="68" customFormat="false" ht="17" hidden="false" customHeight="false" outlineLevel="0" collapsed="false">
      <c r="A68" s="2"/>
      <c r="B68" s="13" t="s">
        <v>6</v>
      </c>
      <c r="C68" s="11" t="s">
        <v>7</v>
      </c>
      <c r="D68" s="11"/>
      <c r="E68" s="11"/>
      <c r="F68" s="11" t="s">
        <v>8</v>
      </c>
      <c r="G68" s="11"/>
      <c r="H68" s="11"/>
      <c r="I68" s="12"/>
    </row>
    <row r="69" customFormat="false" ht="17" hidden="false" customHeight="false" outlineLevel="0" collapsed="false">
      <c r="A69" s="2"/>
      <c r="B69" s="14"/>
      <c r="C69" s="11" t="s">
        <v>41</v>
      </c>
      <c r="D69" s="15" t="s">
        <v>10</v>
      </c>
      <c r="E69" s="15" t="s">
        <v>11</v>
      </c>
      <c r="F69" s="11" t="s">
        <v>41</v>
      </c>
      <c r="G69" s="15" t="s">
        <v>10</v>
      </c>
      <c r="H69" s="15" t="s">
        <v>11</v>
      </c>
      <c r="I69" s="12"/>
    </row>
    <row r="70" customFormat="false" ht="17" hidden="false" customHeight="false" outlineLevel="0" collapsed="false">
      <c r="A70" s="2"/>
      <c r="B70" s="14"/>
      <c r="C70" s="23" t="s">
        <v>42</v>
      </c>
      <c r="D70" s="17" t="s">
        <v>12</v>
      </c>
      <c r="E70" s="17" t="s">
        <v>12</v>
      </c>
      <c r="F70" s="23" t="s">
        <v>42</v>
      </c>
      <c r="G70" s="17" t="s">
        <v>12</v>
      </c>
      <c r="H70" s="17" t="s">
        <v>12</v>
      </c>
      <c r="I70" s="12"/>
    </row>
    <row r="71" customFormat="false" ht="17" hidden="false" customHeight="false" outlineLevel="0" collapsed="false">
      <c r="A71" s="2"/>
      <c r="B71" s="18" t="s">
        <v>13</v>
      </c>
      <c r="C71" s="19" t="n">
        <v>44825260</v>
      </c>
      <c r="D71" s="20" t="n">
        <v>-3.5</v>
      </c>
      <c r="E71" s="20" t="n">
        <v>100</v>
      </c>
      <c r="F71" s="19" t="n">
        <v>42592831</v>
      </c>
      <c r="G71" s="20" t="n">
        <v>-5</v>
      </c>
      <c r="H71" s="20" t="n">
        <v>100</v>
      </c>
      <c r="I71" s="12"/>
    </row>
    <row r="72" customFormat="false" ht="19.4" hidden="false" customHeight="false" outlineLevel="0" collapsed="false">
      <c r="A72" s="2"/>
      <c r="B72" s="14" t="s">
        <v>14</v>
      </c>
      <c r="C72" s="16" t="n">
        <v>3451096</v>
      </c>
      <c r="D72" s="21" t="n">
        <v>-2.1</v>
      </c>
      <c r="E72" s="21" t="n">
        <v>7.7</v>
      </c>
      <c r="F72" s="16" t="n">
        <v>3390539</v>
      </c>
      <c r="G72" s="21" t="n">
        <v>-1.8</v>
      </c>
      <c r="H72" s="21" t="n">
        <v>8</v>
      </c>
      <c r="I72" s="12"/>
    </row>
    <row r="73" customFormat="false" ht="19.4" hidden="false" customHeight="false" outlineLevel="0" collapsed="false">
      <c r="A73" s="2"/>
      <c r="B73" s="14" t="s">
        <v>15</v>
      </c>
      <c r="C73" s="16" t="n">
        <v>577951</v>
      </c>
      <c r="D73" s="21" t="n">
        <v>-1.9</v>
      </c>
      <c r="E73" s="21" t="n">
        <v>1.3</v>
      </c>
      <c r="F73" s="16" t="n">
        <v>563382</v>
      </c>
      <c r="G73" s="21" t="n">
        <v>-2.5</v>
      </c>
      <c r="H73" s="21" t="n">
        <v>1.3</v>
      </c>
      <c r="I73" s="12"/>
    </row>
    <row r="74" customFormat="false" ht="19.4" hidden="false" customHeight="false" outlineLevel="0" collapsed="false">
      <c r="A74" s="2"/>
      <c r="B74" s="14" t="s">
        <v>16</v>
      </c>
      <c r="C74" s="16" t="n">
        <v>799075</v>
      </c>
      <c r="D74" s="21" t="n">
        <v>-8.7</v>
      </c>
      <c r="E74" s="21" t="n">
        <v>1.8</v>
      </c>
      <c r="F74" s="16" t="n">
        <v>719921</v>
      </c>
      <c r="G74" s="21" t="n">
        <v>-9.9</v>
      </c>
      <c r="H74" s="21" t="n">
        <v>1.7</v>
      </c>
      <c r="I74" s="12"/>
    </row>
    <row r="75" customFormat="false" ht="19.4" hidden="false" customHeight="false" outlineLevel="0" collapsed="false">
      <c r="A75" s="2"/>
      <c r="B75" s="14" t="s">
        <v>17</v>
      </c>
      <c r="C75" s="16" t="n">
        <v>1128850</v>
      </c>
      <c r="D75" s="21" t="n">
        <v>-9.6</v>
      </c>
      <c r="E75" s="21" t="n">
        <v>2.5</v>
      </c>
      <c r="F75" s="16" t="n">
        <v>999304</v>
      </c>
      <c r="G75" s="21" t="n">
        <v>-11.5</v>
      </c>
      <c r="H75" s="21" t="n">
        <v>2.3</v>
      </c>
      <c r="I75" s="12"/>
    </row>
    <row r="76" customFormat="false" ht="19.4" hidden="false" customHeight="false" outlineLevel="0" collapsed="false">
      <c r="A76" s="2"/>
      <c r="B76" s="14" t="s">
        <v>18</v>
      </c>
      <c r="C76" s="16" t="n">
        <v>643978</v>
      </c>
      <c r="D76" s="21" t="n">
        <v>-11.9</v>
      </c>
      <c r="E76" s="21" t="n">
        <v>1.4</v>
      </c>
      <c r="F76" s="16" t="n">
        <v>595654</v>
      </c>
      <c r="G76" s="21" t="n">
        <v>-7.5</v>
      </c>
      <c r="H76" s="21" t="n">
        <v>1.4</v>
      </c>
      <c r="I76" s="12"/>
    </row>
    <row r="77" customFormat="false" ht="19.4" hidden="false" customHeight="false" outlineLevel="0" collapsed="false">
      <c r="A77" s="2"/>
      <c r="B77" s="14" t="s">
        <v>19</v>
      </c>
      <c r="C77" s="16" t="n">
        <v>721450</v>
      </c>
      <c r="D77" s="21" t="n">
        <v>-9.1</v>
      </c>
      <c r="E77" s="21" t="n">
        <v>1.6</v>
      </c>
      <c r="F77" s="16" t="n">
        <v>656959</v>
      </c>
      <c r="G77" s="21" t="n">
        <v>-8.9</v>
      </c>
      <c r="H77" s="21" t="n">
        <v>1.5</v>
      </c>
      <c r="I77" s="12"/>
    </row>
    <row r="78" customFormat="false" ht="19.4" hidden="false" customHeight="false" outlineLevel="0" collapsed="false">
      <c r="A78" s="2"/>
      <c r="B78" s="14" t="s">
        <v>20</v>
      </c>
      <c r="C78" s="16" t="n">
        <v>1178330</v>
      </c>
      <c r="D78" s="21" t="n">
        <v>-2.6</v>
      </c>
      <c r="E78" s="21" t="n">
        <v>2.6</v>
      </c>
      <c r="F78" s="16" t="n">
        <v>1127635</v>
      </c>
      <c r="G78" s="21" t="n">
        <v>-4.3</v>
      </c>
      <c r="H78" s="21" t="n">
        <v>2.6</v>
      </c>
      <c r="I78" s="12"/>
    </row>
    <row r="79" customFormat="false" ht="19.4" hidden="false" customHeight="false" outlineLevel="0" collapsed="false">
      <c r="A79" s="2"/>
      <c r="B79" s="14" t="s">
        <v>21</v>
      </c>
      <c r="C79" s="16" t="n">
        <v>2928115</v>
      </c>
      <c r="D79" s="21" t="n">
        <v>-1.6</v>
      </c>
      <c r="E79" s="21" t="n">
        <v>6.5</v>
      </c>
      <c r="F79" s="16" t="n">
        <v>2797958</v>
      </c>
      <c r="G79" s="21" t="n">
        <v>-4.4</v>
      </c>
      <c r="H79" s="21" t="n">
        <v>6.6</v>
      </c>
      <c r="I79" s="12"/>
    </row>
    <row r="80" customFormat="false" ht="19.4" hidden="false" customHeight="false" outlineLevel="0" collapsed="false">
      <c r="A80" s="2"/>
      <c r="B80" s="14" t="s">
        <v>22</v>
      </c>
      <c r="C80" s="16" t="n">
        <v>2348298</v>
      </c>
      <c r="D80" s="21" t="n">
        <v>-1.8</v>
      </c>
      <c r="E80" s="21" t="n">
        <v>5.2</v>
      </c>
      <c r="F80" s="16" t="n">
        <v>2286577</v>
      </c>
      <c r="G80" s="21" t="n">
        <v>-2.6</v>
      </c>
      <c r="H80" s="21" t="n">
        <v>5.4</v>
      </c>
      <c r="I80" s="12"/>
    </row>
    <row r="81" customFormat="false" ht="19.4" hidden="false" customHeight="false" outlineLevel="0" collapsed="false">
      <c r="A81" s="2"/>
      <c r="B81" s="14" t="s">
        <v>23</v>
      </c>
      <c r="C81" s="16" t="n">
        <v>235683</v>
      </c>
      <c r="D81" s="21" t="n">
        <v>-2.1</v>
      </c>
      <c r="E81" s="21" t="n">
        <v>0.5</v>
      </c>
      <c r="F81" s="16" t="n">
        <v>231502</v>
      </c>
      <c r="G81" s="21" t="n">
        <v>-1.8</v>
      </c>
      <c r="H81" s="21" t="n">
        <v>0.5</v>
      </c>
      <c r="I81" s="12"/>
    </row>
    <row r="82" customFormat="false" ht="19.4" hidden="false" customHeight="false" outlineLevel="0" collapsed="false">
      <c r="A82" s="2"/>
      <c r="B82" s="14" t="s">
        <v>24</v>
      </c>
      <c r="C82" s="16" t="n">
        <v>1773687</v>
      </c>
      <c r="D82" s="21" t="n">
        <v>-2.7</v>
      </c>
      <c r="E82" s="21" t="n">
        <v>4</v>
      </c>
      <c r="F82" s="16" t="n">
        <v>1737848</v>
      </c>
      <c r="G82" s="21" t="n">
        <v>-2</v>
      </c>
      <c r="H82" s="21" t="n">
        <v>4.1</v>
      </c>
      <c r="I82" s="12"/>
    </row>
    <row r="83" customFormat="false" ht="19.4" hidden="false" customHeight="false" outlineLevel="0" collapsed="false">
      <c r="A83" s="2"/>
      <c r="B83" s="14" t="s">
        <v>25</v>
      </c>
      <c r="C83" s="16" t="n">
        <v>640466</v>
      </c>
      <c r="D83" s="21" t="n">
        <v>-4.3</v>
      </c>
      <c r="E83" s="21" t="n">
        <v>1.4</v>
      </c>
      <c r="F83" s="16" t="n">
        <v>603455</v>
      </c>
      <c r="G83" s="21" t="n">
        <v>-5.8</v>
      </c>
      <c r="H83" s="21" t="n">
        <v>1.4</v>
      </c>
      <c r="I83" s="12"/>
    </row>
    <row r="84" customFormat="false" ht="19.4" hidden="false" customHeight="false" outlineLevel="0" collapsed="false">
      <c r="A84" s="2"/>
      <c r="B84" s="14" t="s">
        <v>26</v>
      </c>
      <c r="C84" s="16" t="n">
        <v>157033</v>
      </c>
      <c r="D84" s="21" t="n">
        <v>-9.4</v>
      </c>
      <c r="E84" s="21" t="n">
        <v>0.4</v>
      </c>
      <c r="F84" s="16" t="n">
        <v>143425</v>
      </c>
      <c r="G84" s="21" t="n">
        <v>-8.7</v>
      </c>
      <c r="H84" s="21" t="n">
        <v>0.3</v>
      </c>
      <c r="I84" s="12"/>
    </row>
    <row r="85" customFormat="false" ht="19.4" hidden="false" customHeight="false" outlineLevel="0" collapsed="false">
      <c r="A85" s="2"/>
      <c r="B85" s="14" t="s">
        <v>27</v>
      </c>
      <c r="C85" s="16" t="n">
        <v>1821892</v>
      </c>
      <c r="D85" s="21" t="n">
        <v>-5.2</v>
      </c>
      <c r="E85" s="21" t="n">
        <v>4.1</v>
      </c>
      <c r="F85" s="16" t="n">
        <v>1685308</v>
      </c>
      <c r="G85" s="21" t="n">
        <v>-7.5</v>
      </c>
      <c r="H85" s="21" t="n">
        <v>4</v>
      </c>
      <c r="I85" s="12"/>
    </row>
    <row r="86" customFormat="false" ht="19.4" hidden="false" customHeight="false" outlineLevel="0" collapsed="false">
      <c r="A86" s="2"/>
      <c r="B86" s="14" t="s">
        <v>28</v>
      </c>
      <c r="C86" s="16" t="n">
        <v>1624836</v>
      </c>
      <c r="D86" s="21" t="n">
        <v>-9.2</v>
      </c>
      <c r="E86" s="21" t="n">
        <v>3.6</v>
      </c>
      <c r="F86" s="16" t="n">
        <v>1538350</v>
      </c>
      <c r="G86" s="21" t="n">
        <v>-5.3</v>
      </c>
      <c r="H86" s="21" t="n">
        <v>3.6</v>
      </c>
      <c r="I86" s="12"/>
    </row>
    <row r="87" customFormat="false" ht="19.4" hidden="false" customHeight="false" outlineLevel="0" collapsed="false">
      <c r="A87" s="2"/>
      <c r="B87" s="14" t="s">
        <v>29</v>
      </c>
      <c r="C87" s="16" t="n">
        <v>803840</v>
      </c>
      <c r="D87" s="21" t="n">
        <v>-8.5</v>
      </c>
      <c r="E87" s="21" t="n">
        <v>1.8</v>
      </c>
      <c r="F87" s="16" t="n">
        <v>751152</v>
      </c>
      <c r="G87" s="21" t="n">
        <v>-6.6</v>
      </c>
      <c r="H87" s="21" t="n">
        <v>1.8</v>
      </c>
      <c r="I87" s="12"/>
    </row>
    <row r="88" customFormat="false" ht="19.4" hidden="false" customHeight="false" outlineLevel="0" collapsed="false">
      <c r="A88" s="2"/>
      <c r="B88" s="14" t="s">
        <v>30</v>
      </c>
      <c r="C88" s="16" t="n">
        <v>3433745</v>
      </c>
      <c r="D88" s="21" t="n">
        <v>-5.3</v>
      </c>
      <c r="E88" s="21" t="n">
        <v>7.7</v>
      </c>
      <c r="F88" s="16" t="n">
        <v>3177775</v>
      </c>
      <c r="G88" s="21" t="n">
        <v>-7.5</v>
      </c>
      <c r="H88" s="21" t="n">
        <v>7.5</v>
      </c>
      <c r="I88" s="12"/>
    </row>
    <row r="89" customFormat="false" ht="19.4" hidden="false" customHeight="false" outlineLevel="0" collapsed="false">
      <c r="A89" s="2"/>
      <c r="B89" s="14" t="s">
        <v>31</v>
      </c>
      <c r="C89" s="16" t="n">
        <v>5784090</v>
      </c>
      <c r="D89" s="21" t="n">
        <v>-2.5</v>
      </c>
      <c r="E89" s="21" t="n">
        <v>12.9</v>
      </c>
      <c r="F89" s="16" t="n">
        <v>5482422</v>
      </c>
      <c r="G89" s="21" t="n">
        <v>-5.2</v>
      </c>
      <c r="H89" s="21" t="n">
        <v>12.9</v>
      </c>
      <c r="I89" s="12"/>
    </row>
    <row r="90" customFormat="false" ht="19.4" hidden="false" customHeight="false" outlineLevel="0" collapsed="false">
      <c r="A90" s="2"/>
      <c r="B90" s="14" t="s">
        <v>32</v>
      </c>
      <c r="C90" s="16" t="n">
        <v>7921931</v>
      </c>
      <c r="D90" s="21" t="n">
        <v>-1.8</v>
      </c>
      <c r="E90" s="21" t="n">
        <v>17.7</v>
      </c>
      <c r="F90" s="16" t="n">
        <v>7579180</v>
      </c>
      <c r="G90" s="21" t="n">
        <v>-4.3</v>
      </c>
      <c r="H90" s="21" t="n">
        <v>17.8</v>
      </c>
      <c r="I90" s="12"/>
    </row>
    <row r="91" customFormat="false" ht="19.4" hidden="false" customHeight="false" outlineLevel="0" collapsed="false">
      <c r="A91" s="2"/>
      <c r="B91" s="14" t="s">
        <v>33</v>
      </c>
      <c r="C91" s="16" t="n">
        <v>5143325</v>
      </c>
      <c r="D91" s="21" t="n">
        <v>-1.9</v>
      </c>
      <c r="E91" s="21" t="n">
        <v>11.5</v>
      </c>
      <c r="F91" s="16" t="n">
        <v>4938725</v>
      </c>
      <c r="G91" s="21" t="n">
        <v>-4</v>
      </c>
      <c r="H91" s="21" t="n">
        <v>11.6</v>
      </c>
      <c r="I91" s="12"/>
    </row>
    <row r="92" customFormat="false" ht="19.4" hidden="false" customHeight="false" outlineLevel="0" collapsed="false">
      <c r="A92" s="2"/>
      <c r="B92" s="14" t="s">
        <v>34</v>
      </c>
      <c r="C92" s="16" t="n">
        <v>862607</v>
      </c>
      <c r="D92" s="21" t="n">
        <v>-1.2</v>
      </c>
      <c r="E92" s="21" t="n">
        <v>1.9</v>
      </c>
      <c r="F92" s="16" t="n">
        <v>803553</v>
      </c>
      <c r="G92" s="21" t="n">
        <v>-6.8</v>
      </c>
      <c r="H92" s="21" t="n">
        <v>1.9</v>
      </c>
      <c r="I92" s="12"/>
    </row>
    <row r="93" customFormat="false" ht="19.4" hidden="false" customHeight="false" outlineLevel="0" collapsed="false">
      <c r="A93" s="2"/>
      <c r="B93" s="14" t="s">
        <v>35</v>
      </c>
      <c r="C93" s="16" t="n">
        <v>844985</v>
      </c>
      <c r="D93" s="21" t="n">
        <v>-3</v>
      </c>
      <c r="E93" s="21" t="n">
        <v>1.9</v>
      </c>
      <c r="F93" s="16" t="n">
        <v>782208</v>
      </c>
      <c r="G93" s="21" t="n">
        <v>-7.4</v>
      </c>
      <c r="H93" s="21" t="n">
        <v>1.8</v>
      </c>
      <c r="I93" s="12"/>
    </row>
    <row r="94" customFormat="false" ht="17" hidden="false" customHeight="false" outlineLevel="0" collapsed="false">
      <c r="B94" s="22"/>
      <c r="C94" s="22"/>
      <c r="D94" s="22"/>
      <c r="E94" s="22"/>
      <c r="F94" s="22"/>
      <c r="G94" s="22"/>
      <c r="H94" s="22"/>
    </row>
    <row r="96" customFormat="false" ht="17" hidden="false" customHeight="false" outlineLevel="0" collapsed="false">
      <c r="A96" s="2"/>
      <c r="B96" s="2"/>
      <c r="C96" s="3" t="s">
        <v>43</v>
      </c>
      <c r="D96" s="4"/>
      <c r="E96" s="4"/>
      <c r="F96" s="3"/>
      <c r="G96" s="4"/>
      <c r="H96" s="4"/>
    </row>
    <row r="97" customFormat="false" ht="17" hidden="false" customHeight="false" outlineLevel="0" collapsed="false">
      <c r="A97" s="2"/>
      <c r="B97" s="2"/>
      <c r="C97" s="7" t="s">
        <v>4</v>
      </c>
      <c r="D97" s="4"/>
      <c r="E97" s="4"/>
      <c r="F97" s="3"/>
      <c r="G97" s="4"/>
      <c r="H97" s="4"/>
    </row>
    <row r="98" customFormat="false" ht="17" hidden="false" customHeight="false" outlineLevel="0" collapsed="false">
      <c r="A98" s="2"/>
      <c r="B98" s="18"/>
      <c r="C98" s="11" t="s">
        <v>44</v>
      </c>
      <c r="D98" s="11"/>
      <c r="E98" s="11"/>
      <c r="F98" s="11"/>
      <c r="G98" s="11"/>
      <c r="H98" s="11"/>
      <c r="I98" s="12"/>
    </row>
    <row r="99" customFormat="false" ht="17" hidden="false" customHeight="false" outlineLevel="0" collapsed="false">
      <c r="A99" s="2"/>
      <c r="B99" s="13" t="s">
        <v>6</v>
      </c>
      <c r="C99" s="11" t="s">
        <v>7</v>
      </c>
      <c r="D99" s="11"/>
      <c r="E99" s="11"/>
      <c r="F99" s="11" t="s">
        <v>8</v>
      </c>
      <c r="G99" s="11"/>
      <c r="H99" s="11"/>
      <c r="I99" s="12"/>
    </row>
    <row r="100" customFormat="false" ht="17" hidden="false" customHeight="false" outlineLevel="0" collapsed="false">
      <c r="A100" s="2"/>
      <c r="B100" s="14"/>
      <c r="C100" s="11" t="s">
        <v>41</v>
      </c>
      <c r="D100" s="15" t="s">
        <v>10</v>
      </c>
      <c r="E100" s="15" t="s">
        <v>11</v>
      </c>
      <c r="F100" s="11" t="s">
        <v>41</v>
      </c>
      <c r="G100" s="15" t="s">
        <v>10</v>
      </c>
      <c r="H100" s="15" t="s">
        <v>11</v>
      </c>
      <c r="I100" s="12"/>
    </row>
    <row r="101" customFormat="false" ht="17" hidden="false" customHeight="false" outlineLevel="0" collapsed="false">
      <c r="A101" s="2"/>
      <c r="B101" s="14"/>
      <c r="C101" s="23" t="s">
        <v>42</v>
      </c>
      <c r="D101" s="17" t="s">
        <v>12</v>
      </c>
      <c r="E101" s="17" t="s">
        <v>12</v>
      </c>
      <c r="F101" s="23" t="s">
        <v>42</v>
      </c>
      <c r="G101" s="17" t="s">
        <v>12</v>
      </c>
      <c r="H101" s="17" t="s">
        <v>12</v>
      </c>
      <c r="I101" s="12"/>
    </row>
    <row r="102" customFormat="false" ht="17" hidden="false" customHeight="false" outlineLevel="0" collapsed="false">
      <c r="A102" s="2"/>
      <c r="B102" s="18" t="s">
        <v>13</v>
      </c>
      <c r="C102" s="19" t="n">
        <v>171995976</v>
      </c>
      <c r="D102" s="20" t="n">
        <v>-7.9</v>
      </c>
      <c r="E102" s="20" t="n">
        <v>100</v>
      </c>
      <c r="F102" s="19" t="n">
        <v>161996953</v>
      </c>
      <c r="G102" s="20" t="n">
        <v>-5.8</v>
      </c>
      <c r="H102" s="20" t="n">
        <v>100</v>
      </c>
      <c r="I102" s="12"/>
    </row>
    <row r="103" customFormat="false" ht="19.4" hidden="false" customHeight="false" outlineLevel="0" collapsed="false">
      <c r="A103" s="2"/>
      <c r="B103" s="14" t="s">
        <v>14</v>
      </c>
      <c r="C103" s="16" t="n">
        <v>14337815</v>
      </c>
      <c r="D103" s="21" t="n">
        <v>-2.7</v>
      </c>
      <c r="E103" s="21" t="n">
        <v>8.3</v>
      </c>
      <c r="F103" s="16" t="n">
        <v>14043776</v>
      </c>
      <c r="G103" s="21" t="n">
        <v>-2.1</v>
      </c>
      <c r="H103" s="21" t="n">
        <v>8.7</v>
      </c>
      <c r="I103" s="12"/>
    </row>
    <row r="104" customFormat="false" ht="19.4" hidden="false" customHeight="false" outlineLevel="0" collapsed="false">
      <c r="A104" s="2"/>
      <c r="B104" s="14" t="s">
        <v>15</v>
      </c>
      <c r="C104" s="16" t="n">
        <v>4118159</v>
      </c>
      <c r="D104" s="21" t="n">
        <v>-1.2</v>
      </c>
      <c r="E104" s="21" t="n">
        <v>2.4</v>
      </c>
      <c r="F104" s="16" t="n">
        <v>3743031</v>
      </c>
      <c r="G104" s="21" t="n">
        <v>-9.1</v>
      </c>
      <c r="H104" s="21" t="n">
        <v>2.3</v>
      </c>
      <c r="I104" s="12"/>
    </row>
    <row r="105" customFormat="false" ht="19.4" hidden="false" customHeight="false" outlineLevel="0" collapsed="false">
      <c r="A105" s="2"/>
      <c r="B105" s="14" t="s">
        <v>16</v>
      </c>
      <c r="C105" s="16" t="n">
        <v>1850359</v>
      </c>
      <c r="D105" s="21" t="n">
        <v>-13.5</v>
      </c>
      <c r="E105" s="21" t="n">
        <v>1.1</v>
      </c>
      <c r="F105" s="16" t="n">
        <v>1674206</v>
      </c>
      <c r="G105" s="21" t="n">
        <v>-9.5</v>
      </c>
      <c r="H105" s="21" t="n">
        <v>1</v>
      </c>
      <c r="I105" s="12"/>
    </row>
    <row r="106" customFormat="false" ht="19.4" hidden="false" customHeight="false" outlineLevel="0" collapsed="false">
      <c r="A106" s="2"/>
      <c r="B106" s="14" t="s">
        <v>17</v>
      </c>
      <c r="C106" s="16" t="n">
        <v>2186460</v>
      </c>
      <c r="D106" s="21" t="n">
        <v>-12</v>
      </c>
      <c r="E106" s="21" t="n">
        <v>1.3</v>
      </c>
      <c r="F106" s="16" t="n">
        <v>1907951</v>
      </c>
      <c r="G106" s="21" t="n">
        <v>-12.7</v>
      </c>
      <c r="H106" s="21" t="n">
        <v>1.2</v>
      </c>
      <c r="I106" s="12"/>
    </row>
    <row r="107" customFormat="false" ht="19.4" hidden="false" customHeight="false" outlineLevel="0" collapsed="false">
      <c r="A107" s="2"/>
      <c r="B107" s="14" t="s">
        <v>18</v>
      </c>
      <c r="C107" s="16" t="n">
        <v>2090654</v>
      </c>
      <c r="D107" s="21" t="n">
        <v>-22.9</v>
      </c>
      <c r="E107" s="21" t="n">
        <v>1.2</v>
      </c>
      <c r="F107" s="16" t="n">
        <v>1965287</v>
      </c>
      <c r="G107" s="21" t="n">
        <v>-6</v>
      </c>
      <c r="H107" s="21" t="n">
        <v>1.2</v>
      </c>
      <c r="I107" s="12"/>
    </row>
    <row r="108" customFormat="false" ht="19.4" hidden="false" customHeight="false" outlineLevel="0" collapsed="false">
      <c r="A108" s="2"/>
      <c r="B108" s="14" t="s">
        <v>19</v>
      </c>
      <c r="C108" s="16" t="n">
        <v>1669445</v>
      </c>
      <c r="D108" s="21" t="n">
        <v>-16.1</v>
      </c>
      <c r="E108" s="21" t="n">
        <v>1</v>
      </c>
      <c r="F108" s="16" t="n">
        <v>1469744</v>
      </c>
      <c r="G108" s="21" t="n">
        <v>-12</v>
      </c>
      <c r="H108" s="21" t="n">
        <v>0.9</v>
      </c>
      <c r="I108" s="12"/>
    </row>
    <row r="109" customFormat="false" ht="19.4" hidden="false" customHeight="false" outlineLevel="0" collapsed="false">
      <c r="A109" s="2"/>
      <c r="B109" s="14" t="s">
        <v>20</v>
      </c>
      <c r="C109" s="16" t="n">
        <v>4581836</v>
      </c>
      <c r="D109" s="21" t="n">
        <v>-7.2</v>
      </c>
      <c r="E109" s="21" t="n">
        <v>2.7</v>
      </c>
      <c r="F109" s="16" t="n">
        <v>4351797</v>
      </c>
      <c r="G109" s="21" t="n">
        <v>-5</v>
      </c>
      <c r="H109" s="21" t="n">
        <v>2.7</v>
      </c>
      <c r="I109" s="12"/>
    </row>
    <row r="110" customFormat="false" ht="19.4" hidden="false" customHeight="false" outlineLevel="0" collapsed="false">
      <c r="A110" s="2"/>
      <c r="B110" s="14" t="s">
        <v>21</v>
      </c>
      <c r="C110" s="16" t="n">
        <v>5990082</v>
      </c>
      <c r="D110" s="21" t="n">
        <v>-4.1</v>
      </c>
      <c r="E110" s="21" t="n">
        <v>3.5</v>
      </c>
      <c r="F110" s="16" t="n">
        <v>5545124</v>
      </c>
      <c r="G110" s="21" t="n">
        <v>-7.4</v>
      </c>
      <c r="H110" s="21" t="n">
        <v>3.4</v>
      </c>
      <c r="I110" s="12"/>
    </row>
    <row r="111" customFormat="false" ht="19.4" hidden="false" customHeight="false" outlineLevel="0" collapsed="false">
      <c r="A111" s="2"/>
      <c r="B111" s="14" t="s">
        <v>22</v>
      </c>
      <c r="C111" s="16" t="n">
        <v>10379097</v>
      </c>
      <c r="D111" s="21" t="n">
        <v>-7.1</v>
      </c>
      <c r="E111" s="21" t="n">
        <v>6</v>
      </c>
      <c r="F111" s="16" t="n">
        <v>9957697</v>
      </c>
      <c r="G111" s="21" t="n">
        <v>-4.1</v>
      </c>
      <c r="H111" s="21" t="n">
        <v>6.1</v>
      </c>
      <c r="I111" s="12"/>
    </row>
    <row r="112" customFormat="false" ht="19.4" hidden="false" customHeight="false" outlineLevel="0" collapsed="false">
      <c r="A112" s="2"/>
      <c r="B112" s="14" t="s">
        <v>23</v>
      </c>
      <c r="C112" s="16" t="n">
        <v>4635993</v>
      </c>
      <c r="D112" s="21" t="n">
        <v>-17.4</v>
      </c>
      <c r="E112" s="21" t="n">
        <v>2.7</v>
      </c>
      <c r="F112" s="16" t="n">
        <v>4490565</v>
      </c>
      <c r="G112" s="21" t="n">
        <v>-3.1</v>
      </c>
      <c r="H112" s="21" t="n">
        <v>2.8</v>
      </c>
      <c r="I112" s="12"/>
    </row>
    <row r="113" customFormat="false" ht="19.4" hidden="false" customHeight="false" outlineLevel="0" collapsed="false">
      <c r="A113" s="2"/>
      <c r="B113" s="14" t="s">
        <v>24</v>
      </c>
      <c r="C113" s="16" t="n">
        <v>5603251</v>
      </c>
      <c r="D113" s="21" t="n">
        <v>-7.5</v>
      </c>
      <c r="E113" s="21" t="n">
        <v>3.3</v>
      </c>
      <c r="F113" s="16" t="n">
        <v>5457183</v>
      </c>
      <c r="G113" s="21" t="n">
        <v>-2.6</v>
      </c>
      <c r="H113" s="21" t="n">
        <v>3.4</v>
      </c>
      <c r="I113" s="12"/>
    </row>
    <row r="114" customFormat="false" ht="19.4" hidden="false" customHeight="false" outlineLevel="0" collapsed="false">
      <c r="A114" s="2"/>
      <c r="B114" s="14" t="s">
        <v>25</v>
      </c>
      <c r="C114" s="16" t="n">
        <v>1496031</v>
      </c>
      <c r="D114" s="21" t="n">
        <v>-6.2</v>
      </c>
      <c r="E114" s="21" t="n">
        <v>0.9</v>
      </c>
      <c r="F114" s="16" t="n">
        <v>1458134</v>
      </c>
      <c r="G114" s="21" t="n">
        <v>-2.5</v>
      </c>
      <c r="H114" s="21" t="n">
        <v>0.9</v>
      </c>
      <c r="I114" s="12"/>
    </row>
    <row r="115" customFormat="false" ht="19.4" hidden="false" customHeight="false" outlineLevel="0" collapsed="false">
      <c r="A115" s="2"/>
      <c r="B115" s="14" t="s">
        <v>26</v>
      </c>
      <c r="C115" s="16" t="n">
        <v>477615</v>
      </c>
      <c r="D115" s="21" t="n">
        <v>-8.7</v>
      </c>
      <c r="E115" s="21" t="n">
        <v>0.3</v>
      </c>
      <c r="F115" s="16" t="n">
        <v>426653</v>
      </c>
      <c r="G115" s="21" t="n">
        <v>-10.7</v>
      </c>
      <c r="H115" s="21" t="n">
        <v>0.3</v>
      </c>
      <c r="I115" s="12"/>
    </row>
    <row r="116" customFormat="false" ht="19.4" hidden="false" customHeight="false" outlineLevel="0" collapsed="false">
      <c r="A116" s="2"/>
      <c r="B116" s="14" t="s">
        <v>27</v>
      </c>
      <c r="C116" s="16" t="n">
        <v>4258882</v>
      </c>
      <c r="D116" s="21" t="n">
        <v>-10.8</v>
      </c>
      <c r="E116" s="21" t="n">
        <v>2.5</v>
      </c>
      <c r="F116" s="16" t="n">
        <v>3968476</v>
      </c>
      <c r="G116" s="21" t="n">
        <v>-6.8</v>
      </c>
      <c r="H116" s="21" t="n">
        <v>2.4</v>
      </c>
      <c r="I116" s="12"/>
    </row>
    <row r="117" customFormat="false" ht="19.4" hidden="false" customHeight="false" outlineLevel="0" collapsed="false">
      <c r="A117" s="2"/>
      <c r="B117" s="14" t="s">
        <v>28</v>
      </c>
      <c r="C117" s="16" t="n">
        <v>7530271</v>
      </c>
      <c r="D117" s="21" t="n">
        <v>-11.4</v>
      </c>
      <c r="E117" s="21" t="n">
        <v>4.4</v>
      </c>
      <c r="F117" s="16" t="n">
        <v>6492787</v>
      </c>
      <c r="G117" s="21" t="n">
        <v>-13.8</v>
      </c>
      <c r="H117" s="21" t="n">
        <v>4</v>
      </c>
      <c r="I117" s="12"/>
    </row>
    <row r="118" customFormat="false" ht="19.4" hidden="false" customHeight="false" outlineLevel="0" collapsed="false">
      <c r="A118" s="2"/>
      <c r="B118" s="14" t="s">
        <v>29</v>
      </c>
      <c r="C118" s="16" t="n">
        <v>4170008</v>
      </c>
      <c r="D118" s="21" t="n">
        <v>-11.7</v>
      </c>
      <c r="E118" s="21" t="n">
        <v>2.4</v>
      </c>
      <c r="F118" s="16" t="n">
        <v>3756395</v>
      </c>
      <c r="G118" s="21" t="n">
        <v>-9.9</v>
      </c>
      <c r="H118" s="21" t="n">
        <v>2.3</v>
      </c>
      <c r="I118" s="12"/>
    </row>
    <row r="119" customFormat="false" ht="19.4" hidden="false" customHeight="false" outlineLevel="0" collapsed="false">
      <c r="A119" s="2"/>
      <c r="B119" s="14" t="s">
        <v>30</v>
      </c>
      <c r="C119" s="16" t="n">
        <v>8410006</v>
      </c>
      <c r="D119" s="21" t="n">
        <v>-11.8</v>
      </c>
      <c r="E119" s="21" t="n">
        <v>4.9</v>
      </c>
      <c r="F119" s="16" t="n">
        <v>7629059</v>
      </c>
      <c r="G119" s="21" t="n">
        <v>-9.3</v>
      </c>
      <c r="H119" s="21" t="n">
        <v>4.7</v>
      </c>
      <c r="I119" s="12"/>
    </row>
    <row r="120" customFormat="false" ht="19.4" hidden="false" customHeight="false" outlineLevel="0" collapsed="false">
      <c r="A120" s="2"/>
      <c r="B120" s="14" t="s">
        <v>31</v>
      </c>
      <c r="C120" s="16" t="n">
        <v>17474931</v>
      </c>
      <c r="D120" s="21" t="n">
        <v>-7.7</v>
      </c>
      <c r="E120" s="21" t="n">
        <v>10.2</v>
      </c>
      <c r="F120" s="16" t="n">
        <v>15672895</v>
      </c>
      <c r="G120" s="21" t="n">
        <v>-10.3</v>
      </c>
      <c r="H120" s="21" t="n">
        <v>9.7</v>
      </c>
      <c r="I120" s="12"/>
    </row>
    <row r="121" customFormat="false" ht="19.4" hidden="false" customHeight="false" outlineLevel="0" collapsed="false">
      <c r="A121" s="2"/>
      <c r="B121" s="14" t="s">
        <v>32</v>
      </c>
      <c r="C121" s="16" t="n">
        <v>34669119</v>
      </c>
      <c r="D121" s="21" t="n">
        <v>-8.3</v>
      </c>
      <c r="E121" s="21" t="n">
        <v>20.2</v>
      </c>
      <c r="F121" s="16" t="n">
        <v>33693506</v>
      </c>
      <c r="G121" s="21" t="n">
        <v>-2.8</v>
      </c>
      <c r="H121" s="21" t="n">
        <v>20.8</v>
      </c>
      <c r="I121" s="12"/>
    </row>
    <row r="122" customFormat="false" ht="19.4" hidden="false" customHeight="false" outlineLevel="0" collapsed="false">
      <c r="A122" s="2"/>
      <c r="B122" s="14" t="s">
        <v>33</v>
      </c>
      <c r="C122" s="16" t="n">
        <v>30759649</v>
      </c>
      <c r="D122" s="21" t="n">
        <v>-5.8</v>
      </c>
      <c r="E122" s="21" t="n">
        <v>17.9</v>
      </c>
      <c r="F122" s="16" t="n">
        <v>29464916</v>
      </c>
      <c r="G122" s="21" t="n">
        <v>-4.2</v>
      </c>
      <c r="H122" s="21" t="n">
        <v>18.2</v>
      </c>
      <c r="I122" s="12"/>
    </row>
    <row r="123" customFormat="false" ht="19.4" hidden="false" customHeight="false" outlineLevel="0" collapsed="false">
      <c r="A123" s="2"/>
      <c r="B123" s="14" t="s">
        <v>34</v>
      </c>
      <c r="C123" s="16" t="n">
        <v>2533952</v>
      </c>
      <c r="D123" s="21" t="n">
        <v>-0.7</v>
      </c>
      <c r="E123" s="21" t="n">
        <v>1.5</v>
      </c>
      <c r="F123" s="16" t="n">
        <v>2216875</v>
      </c>
      <c r="G123" s="21" t="n">
        <v>-12.5</v>
      </c>
      <c r="H123" s="21" t="n">
        <v>1.4</v>
      </c>
      <c r="I123" s="12"/>
    </row>
    <row r="124" customFormat="false" ht="19.4" hidden="false" customHeight="false" outlineLevel="0" collapsed="false">
      <c r="A124" s="2"/>
      <c r="B124" s="14" t="s">
        <v>35</v>
      </c>
      <c r="C124" s="16" t="n">
        <v>2772360</v>
      </c>
      <c r="D124" s="21" t="n">
        <v>-7</v>
      </c>
      <c r="E124" s="21" t="n">
        <v>1.6</v>
      </c>
      <c r="F124" s="16" t="n">
        <v>2610895</v>
      </c>
      <c r="G124" s="21" t="n">
        <v>-5.8</v>
      </c>
      <c r="H124" s="21" t="n">
        <v>1.6</v>
      </c>
      <c r="I124" s="12"/>
    </row>
    <row r="125" customFormat="false" ht="17" hidden="false" customHeight="false" outlineLevel="0" collapsed="false">
      <c r="B125" s="22"/>
      <c r="C125" s="22"/>
      <c r="D125" s="22"/>
      <c r="E125" s="22"/>
      <c r="F125" s="22"/>
      <c r="G125" s="22"/>
      <c r="H125" s="22"/>
    </row>
    <row r="127" customFormat="false" ht="17" hidden="false" customHeight="false" outlineLevel="0" collapsed="false">
      <c r="A127" s="2"/>
      <c r="B127" s="2"/>
      <c r="C127" s="3" t="s">
        <v>45</v>
      </c>
      <c r="D127" s="4"/>
      <c r="E127" s="4"/>
      <c r="F127" s="3"/>
      <c r="G127" s="4"/>
      <c r="H127" s="4"/>
    </row>
    <row r="128" customFormat="false" ht="17" hidden="false" customHeight="false" outlineLevel="0" collapsed="false">
      <c r="A128" s="2"/>
      <c r="B128" s="2"/>
      <c r="C128" s="7" t="s">
        <v>4</v>
      </c>
      <c r="D128" s="4"/>
      <c r="E128" s="4"/>
      <c r="F128" s="3"/>
      <c r="G128" s="4"/>
      <c r="H128" s="4"/>
    </row>
    <row r="129" customFormat="false" ht="17" hidden="false" customHeight="false" outlineLevel="0" collapsed="false">
      <c r="A129" s="2"/>
      <c r="B129" s="18"/>
      <c r="C129" s="11" t="s">
        <v>46</v>
      </c>
      <c r="D129" s="11"/>
      <c r="E129" s="11"/>
      <c r="F129" s="11"/>
      <c r="G129" s="11"/>
      <c r="H129" s="11"/>
      <c r="I129" s="12"/>
    </row>
    <row r="130" customFormat="false" ht="17" hidden="false" customHeight="false" outlineLevel="0" collapsed="false">
      <c r="A130" s="2"/>
      <c r="B130" s="13" t="s">
        <v>6</v>
      </c>
      <c r="C130" s="11" t="s">
        <v>7</v>
      </c>
      <c r="D130" s="11"/>
      <c r="E130" s="11"/>
      <c r="F130" s="11" t="s">
        <v>8</v>
      </c>
      <c r="G130" s="11"/>
      <c r="H130" s="11"/>
      <c r="I130" s="12"/>
    </row>
    <row r="131" customFormat="false" ht="17" hidden="false" customHeight="false" outlineLevel="0" collapsed="false">
      <c r="A131" s="2"/>
      <c r="B131" s="14"/>
      <c r="C131" s="11" t="s">
        <v>41</v>
      </c>
      <c r="D131" s="15" t="s">
        <v>10</v>
      </c>
      <c r="E131" s="15" t="s">
        <v>11</v>
      </c>
      <c r="F131" s="11" t="s">
        <v>41</v>
      </c>
      <c r="G131" s="15" t="s">
        <v>10</v>
      </c>
      <c r="H131" s="15" t="s">
        <v>11</v>
      </c>
      <c r="I131" s="12"/>
    </row>
    <row r="132" customFormat="false" ht="17" hidden="false" customHeight="false" outlineLevel="0" collapsed="false">
      <c r="A132" s="2"/>
      <c r="B132" s="14"/>
      <c r="C132" s="23" t="s">
        <v>42</v>
      </c>
      <c r="D132" s="17" t="s">
        <v>12</v>
      </c>
      <c r="E132" s="17" t="s">
        <v>12</v>
      </c>
      <c r="F132" s="23" t="s">
        <v>42</v>
      </c>
      <c r="G132" s="17" t="s">
        <v>12</v>
      </c>
      <c r="H132" s="17" t="s">
        <v>12</v>
      </c>
      <c r="I132" s="12"/>
    </row>
    <row r="133" customFormat="false" ht="17" hidden="false" customHeight="false" outlineLevel="0" collapsed="false">
      <c r="A133" s="2"/>
      <c r="B133" s="18" t="s">
        <v>13</v>
      </c>
      <c r="C133" s="19" t="n">
        <v>305839992</v>
      </c>
      <c r="D133" s="20" t="n">
        <v>-7</v>
      </c>
      <c r="E133" s="20" t="n">
        <v>100</v>
      </c>
      <c r="F133" s="19" t="n">
        <v>291449554</v>
      </c>
      <c r="G133" s="20" t="n">
        <v>-4.7</v>
      </c>
      <c r="H133" s="20" t="n">
        <v>100</v>
      </c>
      <c r="I133" s="12"/>
    </row>
    <row r="134" customFormat="false" ht="19.4" hidden="false" customHeight="false" outlineLevel="0" collapsed="false">
      <c r="A134" s="2"/>
      <c r="B134" s="14" t="s">
        <v>14</v>
      </c>
      <c r="C134" s="16" t="n">
        <v>24599380</v>
      </c>
      <c r="D134" s="21" t="n">
        <v>-2.1</v>
      </c>
      <c r="E134" s="21" t="n">
        <v>8</v>
      </c>
      <c r="F134" s="16" t="n">
        <v>24333842</v>
      </c>
      <c r="G134" s="21" t="n">
        <v>-1.1</v>
      </c>
      <c r="H134" s="21" t="n">
        <v>8.3</v>
      </c>
      <c r="I134" s="12"/>
    </row>
    <row r="135" customFormat="false" ht="19.4" hidden="false" customHeight="false" outlineLevel="0" collapsed="false">
      <c r="A135" s="2"/>
      <c r="B135" s="14" t="s">
        <v>15</v>
      </c>
      <c r="C135" s="16" t="n">
        <v>11019844</v>
      </c>
      <c r="D135" s="21" t="n">
        <v>-0.2</v>
      </c>
      <c r="E135" s="21" t="n">
        <v>3.6</v>
      </c>
      <c r="F135" s="16" t="n">
        <v>10726179</v>
      </c>
      <c r="G135" s="21" t="n">
        <v>-2.7</v>
      </c>
      <c r="H135" s="21" t="n">
        <v>3.7</v>
      </c>
      <c r="I135" s="12"/>
    </row>
    <row r="136" customFormat="false" ht="19.4" hidden="false" customHeight="false" outlineLevel="0" collapsed="false">
      <c r="A136" s="2"/>
      <c r="B136" s="14" t="s">
        <v>16</v>
      </c>
      <c r="C136" s="16" t="n">
        <v>3554812</v>
      </c>
      <c r="D136" s="21" t="n">
        <v>-12.9</v>
      </c>
      <c r="E136" s="21" t="n">
        <v>1.2</v>
      </c>
      <c r="F136" s="16" t="n">
        <v>3236081</v>
      </c>
      <c r="G136" s="21" t="n">
        <v>-9</v>
      </c>
      <c r="H136" s="21" t="n">
        <v>1.1</v>
      </c>
      <c r="I136" s="12"/>
    </row>
    <row r="137" customFormat="false" ht="19.4" hidden="false" customHeight="false" outlineLevel="0" collapsed="false">
      <c r="A137" s="2"/>
      <c r="B137" s="14" t="s">
        <v>17</v>
      </c>
      <c r="C137" s="16" t="n">
        <v>4423435</v>
      </c>
      <c r="D137" s="21" t="n">
        <v>-11</v>
      </c>
      <c r="E137" s="21" t="n">
        <v>1.4</v>
      </c>
      <c r="F137" s="16" t="n">
        <v>3900874</v>
      </c>
      <c r="G137" s="21" t="n">
        <v>-11.8</v>
      </c>
      <c r="H137" s="21" t="n">
        <v>1.3</v>
      </c>
      <c r="I137" s="12"/>
    </row>
    <row r="138" customFormat="false" ht="19.4" hidden="false" customHeight="false" outlineLevel="0" collapsed="false">
      <c r="A138" s="2"/>
      <c r="B138" s="14" t="s">
        <v>18</v>
      </c>
      <c r="C138" s="16" t="n">
        <v>3482558</v>
      </c>
      <c r="D138" s="21" t="n">
        <v>-20</v>
      </c>
      <c r="E138" s="21" t="n">
        <v>1.1</v>
      </c>
      <c r="F138" s="16" t="n">
        <v>3311504</v>
      </c>
      <c r="G138" s="21" t="n">
        <v>-4.9</v>
      </c>
      <c r="H138" s="21" t="n">
        <v>1.1</v>
      </c>
      <c r="I138" s="12"/>
    </row>
    <row r="139" customFormat="false" ht="19.4" hidden="false" customHeight="false" outlineLevel="0" collapsed="false">
      <c r="A139" s="2"/>
      <c r="B139" s="14" t="s">
        <v>19</v>
      </c>
      <c r="C139" s="16" t="n">
        <v>3114645</v>
      </c>
      <c r="D139" s="21" t="n">
        <v>-15.8</v>
      </c>
      <c r="E139" s="21" t="n">
        <v>1</v>
      </c>
      <c r="F139" s="16" t="n">
        <v>2804890</v>
      </c>
      <c r="G139" s="21" t="n">
        <v>-9.9</v>
      </c>
      <c r="H139" s="21" t="n">
        <v>1</v>
      </c>
      <c r="I139" s="12"/>
    </row>
    <row r="140" customFormat="false" ht="19.4" hidden="false" customHeight="false" outlineLevel="0" collapsed="false">
      <c r="A140" s="2"/>
      <c r="B140" s="14" t="s">
        <v>20</v>
      </c>
      <c r="C140" s="16" t="n">
        <v>8203374</v>
      </c>
      <c r="D140" s="21" t="n">
        <v>-6.4</v>
      </c>
      <c r="E140" s="21" t="n">
        <v>2.7</v>
      </c>
      <c r="F140" s="16" t="n">
        <v>7862925</v>
      </c>
      <c r="G140" s="21" t="n">
        <v>-4.2</v>
      </c>
      <c r="H140" s="21" t="n">
        <v>2.7</v>
      </c>
      <c r="I140" s="12"/>
    </row>
    <row r="141" customFormat="false" ht="19.4" hidden="false" customHeight="false" outlineLevel="0" collapsed="false">
      <c r="A141" s="2"/>
      <c r="B141" s="14" t="s">
        <v>21</v>
      </c>
      <c r="C141" s="16" t="n">
        <v>13620214</v>
      </c>
      <c r="D141" s="21" t="n">
        <v>-3.1</v>
      </c>
      <c r="E141" s="21" t="n">
        <v>4.5</v>
      </c>
      <c r="F141" s="16" t="n">
        <v>12877333</v>
      </c>
      <c r="G141" s="21" t="n">
        <v>-5.5</v>
      </c>
      <c r="H141" s="21" t="n">
        <v>4.4</v>
      </c>
      <c r="I141" s="12"/>
    </row>
    <row r="142" customFormat="false" ht="19.4" hidden="false" customHeight="false" outlineLevel="0" collapsed="false">
      <c r="A142" s="2"/>
      <c r="B142" s="14" t="s">
        <v>22</v>
      </c>
      <c r="C142" s="16" t="n">
        <v>23223270</v>
      </c>
      <c r="D142" s="21" t="n">
        <v>-6.4</v>
      </c>
      <c r="E142" s="21" t="n">
        <v>7.6</v>
      </c>
      <c r="F142" s="16" t="n">
        <v>23077855</v>
      </c>
      <c r="G142" s="21" t="n">
        <v>-0.6</v>
      </c>
      <c r="H142" s="21" t="n">
        <v>7.9</v>
      </c>
      <c r="I142" s="12"/>
    </row>
    <row r="143" customFormat="false" ht="19.4" hidden="false" customHeight="false" outlineLevel="0" collapsed="false">
      <c r="A143" s="2"/>
      <c r="B143" s="14" t="s">
        <v>23</v>
      </c>
      <c r="C143" s="16" t="n">
        <v>8234414</v>
      </c>
      <c r="D143" s="21" t="n">
        <v>-9.3</v>
      </c>
      <c r="E143" s="21" t="n">
        <v>2.7</v>
      </c>
      <c r="F143" s="16" t="n">
        <v>8059712</v>
      </c>
      <c r="G143" s="21" t="n">
        <v>-2.1</v>
      </c>
      <c r="H143" s="21" t="n">
        <v>2.8</v>
      </c>
      <c r="I143" s="12"/>
    </row>
    <row r="144" customFormat="false" ht="19.4" hidden="false" customHeight="false" outlineLevel="0" collapsed="false">
      <c r="A144" s="2"/>
      <c r="B144" s="14" t="s">
        <v>24</v>
      </c>
      <c r="C144" s="16" t="n">
        <v>10403852</v>
      </c>
      <c r="D144" s="21" t="n">
        <v>-6</v>
      </c>
      <c r="E144" s="21" t="n">
        <v>3.4</v>
      </c>
      <c r="F144" s="16" t="n">
        <v>10243490</v>
      </c>
      <c r="G144" s="21" t="n">
        <v>-1.5</v>
      </c>
      <c r="H144" s="21" t="n">
        <v>3.5</v>
      </c>
      <c r="I144" s="12"/>
    </row>
    <row r="145" customFormat="false" ht="19.4" hidden="false" customHeight="false" outlineLevel="0" collapsed="false">
      <c r="A145" s="2"/>
      <c r="B145" s="14" t="s">
        <v>25</v>
      </c>
      <c r="C145" s="16" t="n">
        <v>3216805</v>
      </c>
      <c r="D145" s="21" t="n">
        <v>-6.2</v>
      </c>
      <c r="E145" s="21" t="n">
        <v>1.1</v>
      </c>
      <c r="F145" s="16" t="n">
        <v>3117165</v>
      </c>
      <c r="G145" s="21" t="n">
        <v>-3.1</v>
      </c>
      <c r="H145" s="21" t="n">
        <v>1.1</v>
      </c>
      <c r="I145" s="12"/>
    </row>
    <row r="146" customFormat="false" ht="19.4" hidden="false" customHeight="false" outlineLevel="0" collapsed="false">
      <c r="A146" s="2"/>
      <c r="B146" s="14" t="s">
        <v>26</v>
      </c>
      <c r="C146" s="16" t="n">
        <v>813043</v>
      </c>
      <c r="D146" s="21" t="n">
        <v>-9.2</v>
      </c>
      <c r="E146" s="21" t="n">
        <v>0.3</v>
      </c>
      <c r="F146" s="16" t="n">
        <v>732309</v>
      </c>
      <c r="G146" s="21" t="n">
        <v>-9.9</v>
      </c>
      <c r="H146" s="21" t="n">
        <v>0.3</v>
      </c>
      <c r="I146" s="12"/>
    </row>
    <row r="147" customFormat="false" ht="19.4" hidden="false" customHeight="false" outlineLevel="0" collapsed="false">
      <c r="A147" s="2"/>
      <c r="B147" s="14" t="s">
        <v>27</v>
      </c>
      <c r="C147" s="16" t="n">
        <v>9406939</v>
      </c>
      <c r="D147" s="21" t="n">
        <v>-10.5</v>
      </c>
      <c r="E147" s="21" t="n">
        <v>3.1</v>
      </c>
      <c r="F147" s="16" t="n">
        <v>8817915</v>
      </c>
      <c r="G147" s="21" t="n">
        <v>-6.3</v>
      </c>
      <c r="H147" s="21" t="n">
        <v>3</v>
      </c>
      <c r="I147" s="12"/>
    </row>
    <row r="148" customFormat="false" ht="19.4" hidden="false" customHeight="false" outlineLevel="0" collapsed="false">
      <c r="A148" s="2"/>
      <c r="B148" s="14" t="s">
        <v>28</v>
      </c>
      <c r="C148" s="16" t="n">
        <v>12941838</v>
      </c>
      <c r="D148" s="21" t="n">
        <v>-12.2</v>
      </c>
      <c r="E148" s="21" t="n">
        <v>4.2</v>
      </c>
      <c r="F148" s="16" t="n">
        <v>11321665</v>
      </c>
      <c r="G148" s="21" t="n">
        <v>-12.5</v>
      </c>
      <c r="H148" s="21" t="n">
        <v>3.9</v>
      </c>
      <c r="I148" s="12"/>
    </row>
    <row r="149" customFormat="false" ht="19.4" hidden="false" customHeight="false" outlineLevel="0" collapsed="false">
      <c r="A149" s="2"/>
      <c r="B149" s="14" t="s">
        <v>29</v>
      </c>
      <c r="C149" s="16" t="n">
        <v>6441070</v>
      </c>
      <c r="D149" s="21" t="n">
        <v>-11.3</v>
      </c>
      <c r="E149" s="21" t="n">
        <v>2.1</v>
      </c>
      <c r="F149" s="16" t="n">
        <v>5788960</v>
      </c>
      <c r="G149" s="21" t="n">
        <v>-10.1</v>
      </c>
      <c r="H149" s="21" t="n">
        <v>2</v>
      </c>
      <c r="I149" s="12"/>
    </row>
    <row r="150" customFormat="false" ht="19.4" hidden="false" customHeight="false" outlineLevel="0" collapsed="false">
      <c r="A150" s="2"/>
      <c r="B150" s="14" t="s">
        <v>30</v>
      </c>
      <c r="C150" s="16" t="n">
        <v>16736087</v>
      </c>
      <c r="D150" s="21" t="n">
        <v>-10.2</v>
      </c>
      <c r="E150" s="21" t="n">
        <v>5.5</v>
      </c>
      <c r="F150" s="16" t="n">
        <v>15238215</v>
      </c>
      <c r="G150" s="21" t="n">
        <v>-8.9</v>
      </c>
      <c r="H150" s="21" t="n">
        <v>5.2</v>
      </c>
      <c r="I150" s="12"/>
    </row>
    <row r="151" customFormat="false" ht="19.4" hidden="false" customHeight="false" outlineLevel="0" collapsed="false">
      <c r="A151" s="2"/>
      <c r="B151" s="14" t="s">
        <v>31</v>
      </c>
      <c r="C151" s="16" t="n">
        <v>31240002</v>
      </c>
      <c r="D151" s="21" t="n">
        <v>-7.1</v>
      </c>
      <c r="E151" s="21" t="n">
        <v>10.2</v>
      </c>
      <c r="F151" s="16" t="n">
        <v>28260833</v>
      </c>
      <c r="G151" s="21" t="n">
        <v>-9.5</v>
      </c>
      <c r="H151" s="21" t="n">
        <v>9.7</v>
      </c>
      <c r="I151" s="12"/>
    </row>
    <row r="152" customFormat="false" ht="19.4" hidden="false" customHeight="false" outlineLevel="0" collapsed="false">
      <c r="A152" s="2"/>
      <c r="B152" s="14" t="s">
        <v>32</v>
      </c>
      <c r="C152" s="16" t="n">
        <v>56291827</v>
      </c>
      <c r="D152" s="21" t="n">
        <v>-7.7</v>
      </c>
      <c r="E152" s="21" t="n">
        <v>18.4</v>
      </c>
      <c r="F152" s="16" t="n">
        <v>54905121</v>
      </c>
      <c r="G152" s="21" t="n">
        <v>-2.5</v>
      </c>
      <c r="H152" s="21" t="n">
        <v>18.8</v>
      </c>
      <c r="I152" s="12"/>
    </row>
    <row r="153" customFormat="false" ht="19.4" hidden="false" customHeight="false" outlineLevel="0" collapsed="false">
      <c r="A153" s="2"/>
      <c r="B153" s="14" t="s">
        <v>33</v>
      </c>
      <c r="C153" s="16" t="n">
        <v>45236674</v>
      </c>
      <c r="D153" s="21" t="n">
        <v>-5.2</v>
      </c>
      <c r="E153" s="21" t="n">
        <v>14.8</v>
      </c>
      <c r="F153" s="16" t="n">
        <v>43877373</v>
      </c>
      <c r="G153" s="21" t="n">
        <v>-3</v>
      </c>
      <c r="H153" s="21" t="n">
        <v>15.1</v>
      </c>
      <c r="I153" s="12"/>
    </row>
    <row r="154" customFormat="false" ht="19.4" hidden="false" customHeight="false" outlineLevel="0" collapsed="false">
      <c r="A154" s="2"/>
      <c r="B154" s="14" t="s">
        <v>34</v>
      </c>
      <c r="C154" s="16" t="n">
        <v>4588265</v>
      </c>
      <c r="D154" s="21" t="n">
        <v>-0.1</v>
      </c>
      <c r="E154" s="21" t="n">
        <v>1.5</v>
      </c>
      <c r="F154" s="16" t="n">
        <v>4169343</v>
      </c>
      <c r="G154" s="21" t="n">
        <v>-9.1</v>
      </c>
      <c r="H154" s="21" t="n">
        <v>1.4</v>
      </c>
      <c r="I154" s="12"/>
    </row>
    <row r="155" customFormat="false" ht="19.4" hidden="false" customHeight="false" outlineLevel="0" collapsed="false">
      <c r="A155" s="2"/>
      <c r="B155" s="14" t="s">
        <v>35</v>
      </c>
      <c r="C155" s="16" t="n">
        <v>5047644</v>
      </c>
      <c r="D155" s="21" t="n">
        <v>-5.3</v>
      </c>
      <c r="E155" s="21" t="n">
        <v>1.7</v>
      </c>
      <c r="F155" s="16" t="n">
        <v>4785971</v>
      </c>
      <c r="G155" s="21" t="n">
        <v>-5.2</v>
      </c>
      <c r="H155" s="21" t="n">
        <v>1.6</v>
      </c>
      <c r="I155" s="12"/>
    </row>
    <row r="156" customFormat="false" ht="17" hidden="false" customHeight="false" outlineLevel="0" collapsed="false">
      <c r="B156" s="22"/>
      <c r="C156" s="22"/>
      <c r="D156" s="22"/>
      <c r="E156" s="22"/>
      <c r="F156" s="22"/>
      <c r="G156" s="22"/>
      <c r="H156" s="22"/>
    </row>
    <row r="158" customFormat="false" ht="17" hidden="false" customHeight="false" outlineLevel="0" collapsed="false">
      <c r="A158" s="2"/>
      <c r="B158" s="2"/>
      <c r="C158" s="3" t="s">
        <v>47</v>
      </c>
      <c r="D158" s="4"/>
      <c r="E158" s="4"/>
      <c r="F158" s="3"/>
      <c r="G158" s="4"/>
      <c r="H158" s="4"/>
    </row>
    <row r="159" customFormat="false" ht="17" hidden="false" customHeight="false" outlineLevel="0" collapsed="false">
      <c r="A159" s="2"/>
      <c r="B159" s="2"/>
      <c r="C159" s="7" t="s">
        <v>4</v>
      </c>
      <c r="D159" s="4"/>
      <c r="E159" s="4"/>
      <c r="F159" s="3"/>
      <c r="G159" s="4"/>
      <c r="H159" s="4"/>
    </row>
    <row r="160" customFormat="false" ht="17" hidden="false" customHeight="false" outlineLevel="0" collapsed="false">
      <c r="A160" s="2"/>
      <c r="B160" s="18"/>
      <c r="C160" s="11" t="s">
        <v>48</v>
      </c>
      <c r="D160" s="11"/>
      <c r="E160" s="11"/>
      <c r="F160" s="11"/>
      <c r="G160" s="11"/>
      <c r="H160" s="11"/>
      <c r="I160" s="12"/>
    </row>
    <row r="161" customFormat="false" ht="17" hidden="false" customHeight="false" outlineLevel="0" collapsed="false">
      <c r="A161" s="2"/>
      <c r="B161" s="13" t="s">
        <v>6</v>
      </c>
      <c r="C161" s="11" t="s">
        <v>7</v>
      </c>
      <c r="D161" s="11"/>
      <c r="E161" s="11"/>
      <c r="F161" s="11" t="s">
        <v>8</v>
      </c>
      <c r="G161" s="11"/>
      <c r="H161" s="11"/>
      <c r="I161" s="12"/>
    </row>
    <row r="162" customFormat="false" ht="17" hidden="false" customHeight="false" outlineLevel="0" collapsed="false">
      <c r="A162" s="2"/>
      <c r="B162" s="14"/>
      <c r="C162" s="11" t="s">
        <v>41</v>
      </c>
      <c r="D162" s="15" t="s">
        <v>10</v>
      </c>
      <c r="E162" s="15" t="s">
        <v>11</v>
      </c>
      <c r="F162" s="11" t="s">
        <v>41</v>
      </c>
      <c r="G162" s="15" t="s">
        <v>10</v>
      </c>
      <c r="H162" s="15" t="s">
        <v>11</v>
      </c>
      <c r="I162" s="12"/>
    </row>
    <row r="163" customFormat="false" ht="17" hidden="false" customHeight="false" outlineLevel="0" collapsed="false">
      <c r="A163" s="2"/>
      <c r="B163" s="14"/>
      <c r="C163" s="23" t="s">
        <v>42</v>
      </c>
      <c r="D163" s="17" t="s">
        <v>12</v>
      </c>
      <c r="E163" s="17" t="s">
        <v>12</v>
      </c>
      <c r="F163" s="23" t="s">
        <v>42</v>
      </c>
      <c r="G163" s="17" t="s">
        <v>12</v>
      </c>
      <c r="H163" s="17" t="s">
        <v>12</v>
      </c>
      <c r="I163" s="12"/>
    </row>
    <row r="164" customFormat="false" ht="17" hidden="false" customHeight="false" outlineLevel="0" collapsed="false">
      <c r="A164" s="2"/>
      <c r="B164" s="18" t="s">
        <v>13</v>
      </c>
      <c r="C164" s="19" t="n">
        <v>113193073</v>
      </c>
      <c r="D164" s="20" t="n">
        <v>-7.5</v>
      </c>
      <c r="E164" s="20" t="n">
        <v>100</v>
      </c>
      <c r="F164" s="19" t="n">
        <v>107859559</v>
      </c>
      <c r="G164" s="20" t="n">
        <v>-4.7</v>
      </c>
      <c r="H164" s="20" t="n">
        <v>100</v>
      </c>
      <c r="I164" s="12"/>
    </row>
    <row r="165" customFormat="false" ht="19.4" hidden="false" customHeight="false" outlineLevel="0" collapsed="false">
      <c r="A165" s="2"/>
      <c r="B165" s="14" t="s">
        <v>14</v>
      </c>
      <c r="C165" s="16" t="n">
        <v>9244334</v>
      </c>
      <c r="D165" s="21" t="n">
        <v>-1.9</v>
      </c>
      <c r="E165" s="21" t="n">
        <v>8.2</v>
      </c>
      <c r="F165" s="16" t="n">
        <v>9251769</v>
      </c>
      <c r="G165" s="21" t="n">
        <v>0.1</v>
      </c>
      <c r="H165" s="21" t="n">
        <v>8.6</v>
      </c>
      <c r="I165" s="12"/>
    </row>
    <row r="166" customFormat="false" ht="19.4" hidden="false" customHeight="false" outlineLevel="0" collapsed="false">
      <c r="A166" s="2"/>
      <c r="B166" s="14" t="s">
        <v>15</v>
      </c>
      <c r="C166" s="16" t="n">
        <v>3270626</v>
      </c>
      <c r="D166" s="21" t="n">
        <v>0.1</v>
      </c>
      <c r="E166" s="21" t="n">
        <v>2.9</v>
      </c>
      <c r="F166" s="16" t="n">
        <v>3341064</v>
      </c>
      <c r="G166" s="21" t="n">
        <v>2.2</v>
      </c>
      <c r="H166" s="21" t="n">
        <v>3.1</v>
      </c>
      <c r="I166" s="12"/>
    </row>
    <row r="167" customFormat="false" ht="19.4" hidden="false" customHeight="false" outlineLevel="0" collapsed="false">
      <c r="A167" s="2"/>
      <c r="B167" s="14" t="s">
        <v>16</v>
      </c>
      <c r="C167" s="16" t="n">
        <v>1522448</v>
      </c>
      <c r="D167" s="21" t="n">
        <v>-13.6</v>
      </c>
      <c r="E167" s="21" t="n">
        <v>1.3</v>
      </c>
      <c r="F167" s="16" t="n">
        <v>1370594</v>
      </c>
      <c r="G167" s="21" t="n">
        <v>-10</v>
      </c>
      <c r="H167" s="21" t="n">
        <v>1.3</v>
      </c>
      <c r="I167" s="12"/>
    </row>
    <row r="168" customFormat="false" ht="19.4" hidden="false" customHeight="false" outlineLevel="0" collapsed="false">
      <c r="A168" s="2"/>
      <c r="B168" s="14" t="s">
        <v>17</v>
      </c>
      <c r="C168" s="16" t="n">
        <v>2084945</v>
      </c>
      <c r="D168" s="21" t="n">
        <v>-11.2</v>
      </c>
      <c r="E168" s="21" t="n">
        <v>1.8</v>
      </c>
      <c r="F168" s="16" t="n">
        <v>1847233</v>
      </c>
      <c r="G168" s="21" t="n">
        <v>-11.4</v>
      </c>
      <c r="H168" s="21" t="n">
        <v>1.7</v>
      </c>
      <c r="I168" s="12"/>
    </row>
    <row r="169" customFormat="false" ht="19.4" hidden="false" customHeight="false" outlineLevel="0" collapsed="false">
      <c r="A169" s="2"/>
      <c r="B169" s="14" t="s">
        <v>18</v>
      </c>
      <c r="C169" s="16" t="n">
        <v>1256269</v>
      </c>
      <c r="D169" s="21" t="n">
        <v>-17.5</v>
      </c>
      <c r="E169" s="21" t="n">
        <v>1.1</v>
      </c>
      <c r="F169" s="16" t="n">
        <v>1220958</v>
      </c>
      <c r="G169" s="21" t="n">
        <v>-2.8</v>
      </c>
      <c r="H169" s="21" t="n">
        <v>1.1</v>
      </c>
      <c r="I169" s="12"/>
    </row>
    <row r="170" customFormat="false" ht="19.4" hidden="false" customHeight="false" outlineLevel="0" collapsed="false">
      <c r="A170" s="2"/>
      <c r="B170" s="14" t="s">
        <v>19</v>
      </c>
      <c r="C170" s="16" t="n">
        <v>1319838</v>
      </c>
      <c r="D170" s="21" t="n">
        <v>-16.9</v>
      </c>
      <c r="E170" s="21" t="n">
        <v>1.2</v>
      </c>
      <c r="F170" s="16" t="n">
        <v>1226019</v>
      </c>
      <c r="G170" s="21" t="n">
        <v>-7.1</v>
      </c>
      <c r="H170" s="21" t="n">
        <v>1.1</v>
      </c>
      <c r="I170" s="12"/>
    </row>
    <row r="171" customFormat="false" ht="19.4" hidden="false" customHeight="false" outlineLevel="0" collapsed="false">
      <c r="A171" s="2"/>
      <c r="B171" s="14" t="s">
        <v>20</v>
      </c>
      <c r="C171" s="16" t="n">
        <v>3044704</v>
      </c>
      <c r="D171" s="21" t="n">
        <v>-7.8</v>
      </c>
      <c r="E171" s="21" t="n">
        <v>2.7</v>
      </c>
      <c r="F171" s="16" t="n">
        <v>2910194</v>
      </c>
      <c r="G171" s="21" t="n">
        <v>-4.4</v>
      </c>
      <c r="H171" s="21" t="n">
        <v>2.7</v>
      </c>
      <c r="I171" s="12"/>
    </row>
    <row r="172" customFormat="false" ht="19.4" hidden="false" customHeight="false" outlineLevel="0" collapsed="false">
      <c r="A172" s="2"/>
      <c r="B172" s="14" t="s">
        <v>21</v>
      </c>
      <c r="C172" s="16" t="n">
        <v>6979263</v>
      </c>
      <c r="D172" s="21" t="n">
        <v>-3</v>
      </c>
      <c r="E172" s="21" t="n">
        <v>6.2</v>
      </c>
      <c r="F172" s="16" t="n">
        <v>6699752</v>
      </c>
      <c r="G172" s="21" t="n">
        <v>-4</v>
      </c>
      <c r="H172" s="21" t="n">
        <v>6.2</v>
      </c>
      <c r="I172" s="12"/>
    </row>
    <row r="173" customFormat="false" ht="19.4" hidden="false" customHeight="false" outlineLevel="0" collapsed="false">
      <c r="A173" s="2"/>
      <c r="B173" s="14" t="s">
        <v>22</v>
      </c>
      <c r="C173" s="16" t="n">
        <v>11329352</v>
      </c>
      <c r="D173" s="21" t="n">
        <v>-7.3</v>
      </c>
      <c r="E173" s="21" t="n">
        <v>10</v>
      </c>
      <c r="F173" s="16" t="n">
        <v>11475838</v>
      </c>
      <c r="G173" s="21" t="n">
        <v>1.3</v>
      </c>
      <c r="H173" s="21" t="n">
        <v>10.6</v>
      </c>
      <c r="I173" s="12"/>
    </row>
    <row r="174" customFormat="false" ht="19.4" hidden="false" customHeight="false" outlineLevel="0" collapsed="false">
      <c r="A174" s="2"/>
      <c r="B174" s="14" t="s">
        <v>23</v>
      </c>
      <c r="C174" s="16" t="n">
        <v>899311</v>
      </c>
      <c r="D174" s="21" t="n">
        <v>4.5</v>
      </c>
      <c r="E174" s="21" t="n">
        <v>0.8</v>
      </c>
      <c r="F174" s="16" t="n">
        <v>959540</v>
      </c>
      <c r="G174" s="21" t="n">
        <v>6.7</v>
      </c>
      <c r="H174" s="21" t="n">
        <v>0.9</v>
      </c>
      <c r="I174" s="12"/>
    </row>
    <row r="175" customFormat="false" ht="19.4" hidden="false" customHeight="false" outlineLevel="0" collapsed="false">
      <c r="A175" s="2"/>
      <c r="B175" s="14" t="s">
        <v>24</v>
      </c>
      <c r="C175" s="16" t="n">
        <v>4159130</v>
      </c>
      <c r="D175" s="21" t="n">
        <v>-5.9</v>
      </c>
      <c r="E175" s="21" t="n">
        <v>3.7</v>
      </c>
      <c r="F175" s="16" t="n">
        <v>4137262</v>
      </c>
      <c r="G175" s="21" t="n">
        <v>-0.5</v>
      </c>
      <c r="H175" s="21" t="n">
        <v>3.8</v>
      </c>
      <c r="I175" s="12"/>
    </row>
    <row r="176" customFormat="false" ht="19.4" hidden="false" customHeight="false" outlineLevel="0" collapsed="false">
      <c r="A176" s="2"/>
      <c r="B176" s="14" t="s">
        <v>25</v>
      </c>
      <c r="C176" s="16" t="n">
        <v>1507253</v>
      </c>
      <c r="D176" s="21" t="n">
        <v>-8.8</v>
      </c>
      <c r="E176" s="21" t="n">
        <v>1.3</v>
      </c>
      <c r="F176" s="16" t="n">
        <v>1444492</v>
      </c>
      <c r="G176" s="21" t="n">
        <v>-4.2</v>
      </c>
      <c r="H176" s="21" t="n">
        <v>1.3</v>
      </c>
      <c r="I176" s="12"/>
    </row>
    <row r="177" customFormat="false" ht="19.4" hidden="false" customHeight="false" outlineLevel="0" collapsed="false">
      <c r="A177" s="2"/>
      <c r="B177" s="14" t="s">
        <v>26</v>
      </c>
      <c r="C177" s="16" t="n">
        <v>311110</v>
      </c>
      <c r="D177" s="21" t="n">
        <v>-12.1</v>
      </c>
      <c r="E177" s="21" t="n">
        <v>0.3</v>
      </c>
      <c r="F177" s="16" t="n">
        <v>284598</v>
      </c>
      <c r="G177" s="21" t="n">
        <v>-8.5</v>
      </c>
      <c r="H177" s="21" t="n">
        <v>0.3</v>
      </c>
      <c r="I177" s="12"/>
    </row>
    <row r="178" customFormat="false" ht="19.4" hidden="false" customHeight="false" outlineLevel="0" collapsed="false">
      <c r="A178" s="2"/>
      <c r="B178" s="14" t="s">
        <v>27</v>
      </c>
      <c r="C178" s="16" t="n">
        <v>4486129</v>
      </c>
      <c r="D178" s="21" t="n">
        <v>-12.3</v>
      </c>
      <c r="E178" s="21" t="n">
        <v>4</v>
      </c>
      <c r="F178" s="16" t="n">
        <v>4187149</v>
      </c>
      <c r="G178" s="21" t="n">
        <v>-6.7</v>
      </c>
      <c r="H178" s="21" t="n">
        <v>3.9</v>
      </c>
      <c r="I178" s="12"/>
    </row>
    <row r="179" customFormat="false" ht="19.4" hidden="false" customHeight="false" outlineLevel="0" collapsed="false">
      <c r="A179" s="2"/>
      <c r="B179" s="14" t="s">
        <v>28</v>
      </c>
      <c r="C179" s="16" t="n">
        <v>4389314</v>
      </c>
      <c r="D179" s="21" t="n">
        <v>-16</v>
      </c>
      <c r="E179" s="21" t="n">
        <v>3.9</v>
      </c>
      <c r="F179" s="16" t="n">
        <v>3823875</v>
      </c>
      <c r="G179" s="21" t="n">
        <v>-12.9</v>
      </c>
      <c r="H179" s="21" t="n">
        <v>3.5</v>
      </c>
      <c r="I179" s="12"/>
    </row>
    <row r="180" customFormat="false" ht="19.4" hidden="false" customHeight="false" outlineLevel="0" collapsed="false">
      <c r="A180" s="2"/>
      <c r="B180" s="14" t="s">
        <v>29</v>
      </c>
      <c r="C180" s="16" t="n">
        <v>1870832</v>
      </c>
      <c r="D180" s="21" t="n">
        <v>-13.2</v>
      </c>
      <c r="E180" s="21" t="n">
        <v>1.7</v>
      </c>
      <c r="F180" s="16" t="n">
        <v>1647177</v>
      </c>
      <c r="G180" s="21" t="n">
        <v>-12</v>
      </c>
      <c r="H180" s="21" t="n">
        <v>1.5</v>
      </c>
      <c r="I180" s="12"/>
    </row>
    <row r="181" customFormat="false" ht="19.4" hidden="false" customHeight="false" outlineLevel="0" collapsed="false">
      <c r="A181" s="2"/>
      <c r="B181" s="14" t="s">
        <v>30</v>
      </c>
      <c r="C181" s="16" t="n">
        <v>7510696</v>
      </c>
      <c r="D181" s="21" t="n">
        <v>-9.1</v>
      </c>
      <c r="E181" s="21" t="n">
        <v>6.6</v>
      </c>
      <c r="F181" s="16" t="n">
        <v>6775007</v>
      </c>
      <c r="G181" s="21" t="n">
        <v>-9.8</v>
      </c>
      <c r="H181" s="21" t="n">
        <v>6.3</v>
      </c>
      <c r="I181" s="12"/>
    </row>
    <row r="182" customFormat="false" ht="19.4" hidden="false" customHeight="false" outlineLevel="0" collapsed="false">
      <c r="A182" s="2"/>
      <c r="B182" s="14" t="s">
        <v>31</v>
      </c>
      <c r="C182" s="16" t="n">
        <v>12508781</v>
      </c>
      <c r="D182" s="21" t="n">
        <v>-7.8</v>
      </c>
      <c r="E182" s="21" t="n">
        <v>11.1</v>
      </c>
      <c r="F182" s="16" t="n">
        <v>11229637</v>
      </c>
      <c r="G182" s="21" t="n">
        <v>-10.2</v>
      </c>
      <c r="H182" s="21" t="n">
        <v>10.4</v>
      </c>
      <c r="I182" s="12"/>
    </row>
    <row r="183" customFormat="false" ht="19.4" hidden="false" customHeight="false" outlineLevel="0" collapsed="false">
      <c r="A183" s="2"/>
      <c r="B183" s="14" t="s">
        <v>32</v>
      </c>
      <c r="C183" s="16" t="n">
        <v>18428581</v>
      </c>
      <c r="D183" s="21" t="n">
        <v>-9.9</v>
      </c>
      <c r="E183" s="21" t="n">
        <v>16.3</v>
      </c>
      <c r="F183" s="16" t="n">
        <v>17800094</v>
      </c>
      <c r="G183" s="21" t="n">
        <v>-3.4</v>
      </c>
      <c r="H183" s="21" t="n">
        <v>16.5</v>
      </c>
      <c r="I183" s="12"/>
    </row>
    <row r="184" customFormat="false" ht="19.4" hidden="false" customHeight="false" outlineLevel="0" collapsed="false">
      <c r="A184" s="2"/>
      <c r="B184" s="14" t="s">
        <v>33</v>
      </c>
      <c r="C184" s="16" t="n">
        <v>13116307</v>
      </c>
      <c r="D184" s="21" t="n">
        <v>-3.8</v>
      </c>
      <c r="E184" s="21" t="n">
        <v>11.6</v>
      </c>
      <c r="F184" s="16" t="n">
        <v>12493696</v>
      </c>
      <c r="G184" s="21" t="n">
        <v>-4.7</v>
      </c>
      <c r="H184" s="21" t="n">
        <v>11.6</v>
      </c>
      <c r="I184" s="12"/>
    </row>
    <row r="185" customFormat="false" ht="19.4" hidden="false" customHeight="false" outlineLevel="0" collapsed="false">
      <c r="A185" s="2"/>
      <c r="B185" s="14" t="s">
        <v>34</v>
      </c>
      <c r="C185" s="16" t="n">
        <v>1858989</v>
      </c>
      <c r="D185" s="21" t="n">
        <v>-2.6</v>
      </c>
      <c r="E185" s="21" t="n">
        <v>1.6</v>
      </c>
      <c r="F185" s="16" t="n">
        <v>1750515</v>
      </c>
      <c r="G185" s="21" t="n">
        <v>-5.8</v>
      </c>
      <c r="H185" s="21" t="n">
        <v>1.6</v>
      </c>
      <c r="I185" s="12"/>
    </row>
    <row r="186" customFormat="false" ht="19.4" hidden="false" customHeight="false" outlineLevel="0" collapsed="false">
      <c r="A186" s="2"/>
      <c r="B186" s="14" t="s">
        <v>35</v>
      </c>
      <c r="C186" s="16" t="n">
        <v>2094860</v>
      </c>
      <c r="D186" s="21" t="n">
        <v>-4.2</v>
      </c>
      <c r="E186" s="21" t="n">
        <v>1.9</v>
      </c>
      <c r="F186" s="16" t="n">
        <v>1983095</v>
      </c>
      <c r="G186" s="21" t="n">
        <v>-5.3</v>
      </c>
      <c r="H186" s="21" t="n">
        <v>1.8</v>
      </c>
      <c r="I186" s="12"/>
    </row>
    <row r="187" customFormat="false" ht="17" hidden="false" customHeight="false" outlineLevel="0" collapsed="false">
      <c r="B187" s="22"/>
      <c r="C187" s="22"/>
      <c r="D187" s="22"/>
      <c r="E187" s="22"/>
      <c r="F187" s="22"/>
      <c r="G187" s="22"/>
      <c r="H187" s="22"/>
    </row>
    <row r="188" customFormat="false" ht="17" hidden="false" customHeight="false" outlineLevel="0" collapsed="false">
      <c r="F188" s="24"/>
    </row>
    <row r="189" customFormat="false" ht="17" hidden="false" customHeight="false" outlineLevel="0" collapsed="false">
      <c r="A189" s="2"/>
      <c r="B189" s="2"/>
      <c r="C189" s="3" t="s">
        <v>49</v>
      </c>
      <c r="D189" s="4"/>
      <c r="E189" s="4"/>
      <c r="F189" s="3"/>
      <c r="G189" s="4"/>
      <c r="H189" s="4"/>
    </row>
    <row r="190" customFormat="false" ht="19.4" hidden="false" customHeight="false" outlineLevel="0" collapsed="false">
      <c r="A190" s="2"/>
      <c r="B190" s="2"/>
      <c r="C190" s="3"/>
      <c r="D190" s="25" t="s">
        <v>50</v>
      </c>
      <c r="E190" s="4"/>
      <c r="F190" s="3"/>
      <c r="G190" s="4"/>
      <c r="H190" s="4"/>
    </row>
    <row r="191" customFormat="false" ht="17" hidden="false" customHeight="false" outlineLevel="0" collapsed="false">
      <c r="A191" s="2"/>
      <c r="B191" s="18"/>
      <c r="C191" s="11" t="s">
        <v>51</v>
      </c>
      <c r="D191" s="11"/>
      <c r="E191" s="11"/>
      <c r="F191" s="11"/>
      <c r="G191" s="11"/>
      <c r="H191" s="11"/>
      <c r="I191" s="12"/>
    </row>
    <row r="192" customFormat="false" ht="17" hidden="false" customHeight="false" outlineLevel="0" collapsed="false">
      <c r="A192" s="2"/>
      <c r="B192" s="13" t="s">
        <v>6</v>
      </c>
      <c r="C192" s="11" t="s">
        <v>52</v>
      </c>
      <c r="D192" s="11"/>
      <c r="E192" s="11"/>
      <c r="F192" s="11" t="s">
        <v>53</v>
      </c>
      <c r="G192" s="11"/>
      <c r="H192" s="11"/>
      <c r="I192" s="12"/>
    </row>
    <row r="193" customFormat="false" ht="17" hidden="false" customHeight="false" outlineLevel="0" collapsed="false">
      <c r="A193" s="2"/>
      <c r="B193" s="14"/>
      <c r="C193" s="11" t="s">
        <v>41</v>
      </c>
      <c r="D193" s="15" t="s">
        <v>54</v>
      </c>
      <c r="E193" s="15" t="s">
        <v>11</v>
      </c>
      <c r="F193" s="11" t="s">
        <v>41</v>
      </c>
      <c r="G193" s="15" t="s">
        <v>54</v>
      </c>
      <c r="H193" s="15" t="s">
        <v>11</v>
      </c>
      <c r="I193" s="12"/>
    </row>
    <row r="194" customFormat="false" ht="17" hidden="false" customHeight="false" outlineLevel="0" collapsed="false">
      <c r="A194" s="2"/>
      <c r="B194" s="14"/>
      <c r="C194" s="23" t="s">
        <v>42</v>
      </c>
      <c r="D194" s="17" t="s">
        <v>12</v>
      </c>
      <c r="E194" s="17" t="s">
        <v>12</v>
      </c>
      <c r="F194" s="23" t="s">
        <v>42</v>
      </c>
      <c r="G194" s="17" t="s">
        <v>12</v>
      </c>
      <c r="H194" s="17" t="s">
        <v>12</v>
      </c>
      <c r="I194" s="12"/>
    </row>
    <row r="195" customFormat="false" ht="17" hidden="false" customHeight="false" outlineLevel="0" collapsed="false">
      <c r="A195" s="2"/>
      <c r="B195" s="18" t="s">
        <v>13</v>
      </c>
      <c r="C195" s="19" t="n">
        <v>29365942</v>
      </c>
      <c r="D195" s="20" t="n">
        <v>-2.4</v>
      </c>
      <c r="E195" s="20" t="n">
        <v>100</v>
      </c>
      <c r="F195" s="19" t="n">
        <v>27268982</v>
      </c>
      <c r="G195" s="20" t="n">
        <v>-7.1</v>
      </c>
      <c r="H195" s="20" t="n">
        <v>100</v>
      </c>
      <c r="I195" s="12"/>
    </row>
    <row r="196" customFormat="false" ht="19.4" hidden="false" customHeight="false" outlineLevel="0" collapsed="false">
      <c r="A196" s="2"/>
      <c r="B196" s="14" t="s">
        <v>14</v>
      </c>
      <c r="C196" s="16" t="n">
        <v>1217639</v>
      </c>
      <c r="D196" s="21" t="n">
        <v>-2</v>
      </c>
      <c r="E196" s="21" t="n">
        <v>4.1</v>
      </c>
      <c r="F196" s="16" t="n">
        <v>1191651</v>
      </c>
      <c r="G196" s="21" t="n">
        <v>-2.1</v>
      </c>
      <c r="H196" s="21" t="n">
        <v>4.4</v>
      </c>
      <c r="I196" s="12"/>
    </row>
    <row r="197" customFormat="false" ht="19.4" hidden="false" customHeight="false" outlineLevel="0" collapsed="false">
      <c r="A197" s="2"/>
      <c r="B197" s="14" t="s">
        <v>15</v>
      </c>
      <c r="C197" s="16" t="n">
        <v>691951</v>
      </c>
      <c r="D197" s="21" t="n">
        <v>-10.8</v>
      </c>
      <c r="E197" s="21" t="n">
        <v>2.4</v>
      </c>
      <c r="F197" s="16" t="n">
        <v>641529</v>
      </c>
      <c r="G197" s="21" t="n">
        <v>-7.3</v>
      </c>
      <c r="H197" s="21" t="n">
        <v>2.4</v>
      </c>
      <c r="I197" s="12"/>
    </row>
    <row r="198" customFormat="false" ht="19.4" hidden="false" customHeight="false" outlineLevel="0" collapsed="false">
      <c r="A198" s="2"/>
      <c r="B198" s="14" t="s">
        <v>16</v>
      </c>
      <c r="C198" s="16" t="n">
        <v>338809</v>
      </c>
      <c r="D198" s="21" t="n">
        <v>-7.4</v>
      </c>
      <c r="E198" s="21" t="n">
        <v>1.2</v>
      </c>
      <c r="F198" s="16" t="n">
        <v>299660</v>
      </c>
      <c r="G198" s="21" t="n">
        <v>-11.6</v>
      </c>
      <c r="H198" s="21" t="n">
        <v>1.1</v>
      </c>
      <c r="I198" s="12"/>
    </row>
    <row r="199" customFormat="false" ht="19.4" hidden="false" customHeight="false" outlineLevel="0" collapsed="false">
      <c r="A199" s="2"/>
      <c r="B199" s="14" t="s">
        <v>17</v>
      </c>
      <c r="C199" s="16" t="n">
        <v>305938</v>
      </c>
      <c r="D199" s="21" t="n">
        <v>-10.3</v>
      </c>
      <c r="E199" s="21" t="n">
        <v>1</v>
      </c>
      <c r="F199" s="16" t="n">
        <v>267196</v>
      </c>
      <c r="G199" s="21" t="n">
        <v>-12.7</v>
      </c>
      <c r="H199" s="21" t="n">
        <v>1</v>
      </c>
      <c r="I199" s="12"/>
    </row>
    <row r="200" customFormat="false" ht="19.4" hidden="false" customHeight="false" outlineLevel="0" collapsed="false">
      <c r="A200" s="2"/>
      <c r="B200" s="14" t="s">
        <v>18</v>
      </c>
      <c r="C200" s="16" t="n">
        <v>226583</v>
      </c>
      <c r="D200" s="21" t="n">
        <v>-21.6</v>
      </c>
      <c r="E200" s="21" t="n">
        <v>0.8</v>
      </c>
      <c r="F200" s="16" t="n">
        <v>209832</v>
      </c>
      <c r="G200" s="21" t="n">
        <v>-7.4</v>
      </c>
      <c r="H200" s="21" t="n">
        <v>0.8</v>
      </c>
      <c r="I200" s="12"/>
    </row>
    <row r="201" customFormat="false" ht="19.4" hidden="false" customHeight="false" outlineLevel="0" collapsed="false">
      <c r="A201" s="2"/>
      <c r="B201" s="14" t="s">
        <v>19</v>
      </c>
      <c r="C201" s="16" t="n">
        <v>225725</v>
      </c>
      <c r="D201" s="21" t="n">
        <v>-9.9</v>
      </c>
      <c r="E201" s="21" t="n">
        <v>0.8</v>
      </c>
      <c r="F201" s="16" t="n">
        <v>210335</v>
      </c>
      <c r="G201" s="21" t="n">
        <v>-6.8</v>
      </c>
      <c r="H201" s="21" t="n">
        <v>0.8</v>
      </c>
      <c r="I201" s="12"/>
    </row>
    <row r="202" customFormat="false" ht="19.4" hidden="false" customHeight="false" outlineLevel="0" collapsed="false">
      <c r="A202" s="2"/>
      <c r="B202" s="14" t="s">
        <v>20</v>
      </c>
      <c r="C202" s="16" t="n">
        <v>570270</v>
      </c>
      <c r="D202" s="21" t="n">
        <v>-2.7</v>
      </c>
      <c r="E202" s="21" t="n">
        <v>1.9</v>
      </c>
      <c r="F202" s="16" t="n">
        <v>514441</v>
      </c>
      <c r="G202" s="21" t="n">
        <v>-9.8</v>
      </c>
      <c r="H202" s="21" t="n">
        <v>1.9</v>
      </c>
      <c r="I202" s="12"/>
    </row>
    <row r="203" customFormat="false" ht="19.4" hidden="false" customHeight="false" outlineLevel="0" collapsed="false">
      <c r="A203" s="2"/>
      <c r="B203" s="14" t="s">
        <v>21</v>
      </c>
      <c r="C203" s="16" t="n">
        <v>476073</v>
      </c>
      <c r="D203" s="21" t="n">
        <v>-4.9</v>
      </c>
      <c r="E203" s="21" t="n">
        <v>1.6</v>
      </c>
      <c r="F203" s="16" t="n">
        <v>452894</v>
      </c>
      <c r="G203" s="21" t="n">
        <v>-4.9</v>
      </c>
      <c r="H203" s="21" t="n">
        <v>1.7</v>
      </c>
      <c r="I203" s="12"/>
    </row>
    <row r="204" customFormat="false" ht="19.4" hidden="false" customHeight="false" outlineLevel="0" collapsed="false">
      <c r="A204" s="2"/>
      <c r="B204" s="14" t="s">
        <v>22</v>
      </c>
      <c r="C204" s="16" t="n">
        <v>2703175</v>
      </c>
      <c r="D204" s="21" t="n">
        <v>2.6</v>
      </c>
      <c r="E204" s="21" t="n">
        <v>9.2</v>
      </c>
      <c r="F204" s="16" t="n">
        <v>2573056</v>
      </c>
      <c r="G204" s="21" t="n">
        <v>-4.8</v>
      </c>
      <c r="H204" s="21" t="n">
        <v>9.4</v>
      </c>
      <c r="I204" s="12"/>
    </row>
    <row r="205" customFormat="false" ht="19.4" hidden="false" customHeight="false" outlineLevel="0" collapsed="false">
      <c r="A205" s="2"/>
      <c r="B205" s="14" t="s">
        <v>23</v>
      </c>
      <c r="C205" s="16" t="n">
        <v>643001</v>
      </c>
      <c r="D205" s="21" t="n">
        <v>-17.5</v>
      </c>
      <c r="E205" s="21" t="n">
        <v>2.2</v>
      </c>
      <c r="F205" s="16" t="n">
        <v>612292</v>
      </c>
      <c r="G205" s="21" t="n">
        <v>-4.8</v>
      </c>
      <c r="H205" s="21" t="n">
        <v>2.2</v>
      </c>
      <c r="I205" s="12"/>
    </row>
    <row r="206" customFormat="false" ht="19.4" hidden="false" customHeight="false" outlineLevel="0" collapsed="false">
      <c r="A206" s="2"/>
      <c r="B206" s="14" t="s">
        <v>24</v>
      </c>
      <c r="C206" s="16" t="n">
        <v>614352</v>
      </c>
      <c r="D206" s="21" t="n">
        <v>-4.3</v>
      </c>
      <c r="E206" s="21" t="n">
        <v>2.1</v>
      </c>
      <c r="F206" s="16" t="n">
        <v>599971</v>
      </c>
      <c r="G206" s="21" t="n">
        <v>-2.3</v>
      </c>
      <c r="H206" s="21" t="n">
        <v>2.2</v>
      </c>
      <c r="I206" s="12"/>
    </row>
    <row r="207" customFormat="false" ht="19.4" hidden="false" customHeight="false" outlineLevel="0" collapsed="false">
      <c r="A207" s="2"/>
      <c r="B207" s="14" t="s">
        <v>25</v>
      </c>
      <c r="C207" s="16" t="n">
        <v>178585</v>
      </c>
      <c r="D207" s="21" t="n">
        <v>-7.2</v>
      </c>
      <c r="E207" s="21" t="n">
        <v>0.6</v>
      </c>
      <c r="F207" s="16" t="n">
        <v>170941</v>
      </c>
      <c r="G207" s="21" t="n">
        <v>-4.3</v>
      </c>
      <c r="H207" s="21" t="n">
        <v>0.6</v>
      </c>
      <c r="I207" s="12"/>
    </row>
    <row r="208" customFormat="false" ht="19.4" hidden="false" customHeight="false" outlineLevel="0" collapsed="false">
      <c r="A208" s="2"/>
      <c r="B208" s="14" t="s">
        <v>26</v>
      </c>
      <c r="C208" s="16" t="n">
        <v>57507</v>
      </c>
      <c r="D208" s="21" t="n">
        <v>-13.5</v>
      </c>
      <c r="E208" s="21" t="n">
        <v>0.2</v>
      </c>
      <c r="F208" s="16" t="n">
        <v>52414</v>
      </c>
      <c r="G208" s="21" t="n">
        <v>-8.9</v>
      </c>
      <c r="H208" s="21" t="n">
        <v>0.2</v>
      </c>
      <c r="I208" s="12"/>
    </row>
    <row r="209" customFormat="false" ht="19.4" hidden="false" customHeight="false" outlineLevel="0" collapsed="false">
      <c r="A209" s="2"/>
      <c r="B209" s="14" t="s">
        <v>27</v>
      </c>
      <c r="C209" s="16" t="n">
        <v>885439</v>
      </c>
      <c r="D209" s="21" t="n">
        <v>-3.2</v>
      </c>
      <c r="E209" s="21" t="n">
        <v>3</v>
      </c>
      <c r="F209" s="16" t="n">
        <v>788003</v>
      </c>
      <c r="G209" s="21" t="n">
        <v>-11</v>
      </c>
      <c r="H209" s="21" t="n">
        <v>2.9</v>
      </c>
      <c r="I209" s="12"/>
    </row>
    <row r="210" customFormat="false" ht="19.4" hidden="false" customHeight="false" outlineLevel="0" collapsed="false">
      <c r="A210" s="2"/>
      <c r="B210" s="14" t="s">
        <v>28</v>
      </c>
      <c r="C210" s="16" t="n">
        <v>1736361</v>
      </c>
      <c r="D210" s="21" t="n">
        <v>-4.2</v>
      </c>
      <c r="E210" s="21" t="n">
        <v>5.9</v>
      </c>
      <c r="F210" s="16" t="n">
        <v>1553887</v>
      </c>
      <c r="G210" s="21" t="n">
        <v>-10.5</v>
      </c>
      <c r="H210" s="21" t="n">
        <v>5.7</v>
      </c>
      <c r="I210" s="12"/>
    </row>
    <row r="211" customFormat="false" ht="19.4" hidden="false" customHeight="false" outlineLevel="0" collapsed="false">
      <c r="A211" s="2"/>
      <c r="B211" s="14" t="s">
        <v>29</v>
      </c>
      <c r="C211" s="16" t="n">
        <v>818272</v>
      </c>
      <c r="D211" s="21" t="n">
        <v>-6.3</v>
      </c>
      <c r="E211" s="21" t="n">
        <v>2.8</v>
      </c>
      <c r="F211" s="16" t="n">
        <v>746451</v>
      </c>
      <c r="G211" s="21" t="n">
        <v>-8.8</v>
      </c>
      <c r="H211" s="21" t="n">
        <v>2.7</v>
      </c>
      <c r="I211" s="12"/>
    </row>
    <row r="212" customFormat="false" ht="19.4" hidden="false" customHeight="false" outlineLevel="0" collapsed="false">
      <c r="A212" s="2"/>
      <c r="B212" s="14" t="s">
        <v>30</v>
      </c>
      <c r="C212" s="16" t="n">
        <v>1456115</v>
      </c>
      <c r="D212" s="21" t="n">
        <v>-2.9</v>
      </c>
      <c r="E212" s="21" t="n">
        <v>5</v>
      </c>
      <c r="F212" s="16" t="n">
        <v>1321377</v>
      </c>
      <c r="G212" s="21" t="n">
        <v>-9.3</v>
      </c>
      <c r="H212" s="21" t="n">
        <v>4.8</v>
      </c>
      <c r="I212" s="12"/>
    </row>
    <row r="213" customFormat="false" ht="19.4" hidden="false" customHeight="false" outlineLevel="0" collapsed="false">
      <c r="A213" s="2"/>
      <c r="B213" s="14" t="s">
        <v>31</v>
      </c>
      <c r="C213" s="16" t="n">
        <v>5609203</v>
      </c>
      <c r="D213" s="21" t="n">
        <v>0.4</v>
      </c>
      <c r="E213" s="21" t="n">
        <v>19.1</v>
      </c>
      <c r="F213" s="16" t="n">
        <v>5449618</v>
      </c>
      <c r="G213" s="21" t="n">
        <v>-2.8</v>
      </c>
      <c r="H213" s="21" t="n">
        <v>20</v>
      </c>
      <c r="I213" s="12"/>
    </row>
    <row r="214" customFormat="false" ht="19.4" hidden="false" customHeight="false" outlineLevel="0" collapsed="false">
      <c r="A214" s="2"/>
      <c r="B214" s="14" t="s">
        <v>32</v>
      </c>
      <c r="C214" s="16" t="n">
        <v>6110715</v>
      </c>
      <c r="D214" s="21" t="n">
        <v>-4.5</v>
      </c>
      <c r="E214" s="21" t="n">
        <v>20.8</v>
      </c>
      <c r="F214" s="16" t="n">
        <v>5530756</v>
      </c>
      <c r="G214" s="21" t="n">
        <v>-9.5</v>
      </c>
      <c r="H214" s="21" t="n">
        <v>20.3</v>
      </c>
      <c r="I214" s="12"/>
    </row>
    <row r="215" customFormat="false" ht="19.4" hidden="false" customHeight="false" outlineLevel="0" collapsed="false">
      <c r="A215" s="2"/>
      <c r="B215" s="14" t="s">
        <v>33</v>
      </c>
      <c r="C215" s="16" t="n">
        <v>3573030</v>
      </c>
      <c r="D215" s="21" t="n">
        <v>5.5</v>
      </c>
      <c r="E215" s="21" t="n">
        <v>12.2</v>
      </c>
      <c r="F215" s="16" t="n">
        <v>3240070</v>
      </c>
      <c r="G215" s="21" t="n">
        <v>-9.3</v>
      </c>
      <c r="H215" s="21" t="n">
        <v>11.9</v>
      </c>
      <c r="I215" s="12"/>
    </row>
    <row r="216" customFormat="false" ht="19.4" hidden="false" customHeight="false" outlineLevel="0" collapsed="false">
      <c r="A216" s="2"/>
      <c r="B216" s="14" t="s">
        <v>34</v>
      </c>
      <c r="C216" s="16" t="n">
        <v>539689</v>
      </c>
      <c r="D216" s="21" t="n">
        <v>-0.9</v>
      </c>
      <c r="E216" s="21" t="n">
        <v>1.8</v>
      </c>
      <c r="F216" s="16" t="n">
        <v>493173</v>
      </c>
      <c r="G216" s="21" t="n">
        <v>-8.6</v>
      </c>
      <c r="H216" s="21" t="n">
        <v>1.8</v>
      </c>
      <c r="I216" s="12"/>
    </row>
    <row r="217" customFormat="false" ht="19.4" hidden="false" customHeight="false" outlineLevel="0" collapsed="false">
      <c r="A217" s="2"/>
      <c r="B217" s="14" t="s">
        <v>35</v>
      </c>
      <c r="C217" s="16" t="n">
        <v>387510</v>
      </c>
      <c r="D217" s="21" t="n">
        <v>-4.3</v>
      </c>
      <c r="E217" s="21" t="n">
        <v>1.3</v>
      </c>
      <c r="F217" s="16" t="n">
        <v>349435</v>
      </c>
      <c r="G217" s="21" t="n">
        <v>-9.8</v>
      </c>
      <c r="H217" s="21" t="n">
        <v>1.3</v>
      </c>
      <c r="I217" s="12"/>
    </row>
    <row r="218" customFormat="false" ht="17" hidden="false" customHeight="false" outlineLevel="0" collapsed="false">
      <c r="B218" s="22"/>
      <c r="C218" s="22"/>
      <c r="D218" s="22"/>
      <c r="E218" s="22"/>
      <c r="F218" s="22"/>
      <c r="G218" s="22"/>
      <c r="H218" s="22"/>
    </row>
    <row r="220" customFormat="false" ht="17" hidden="false" customHeight="false" outlineLevel="0" collapsed="false">
      <c r="A220" s="2"/>
      <c r="B220" s="2"/>
      <c r="C220" s="3" t="s">
        <v>55</v>
      </c>
      <c r="D220" s="4"/>
      <c r="E220" s="4"/>
      <c r="F220" s="3"/>
      <c r="G220" s="4"/>
      <c r="H220" s="4"/>
    </row>
    <row r="221" customFormat="false" ht="19.4" hidden="false" customHeight="false" outlineLevel="0" collapsed="false">
      <c r="A221" s="2"/>
      <c r="B221" s="2"/>
      <c r="C221" s="3"/>
      <c r="D221" s="25" t="s">
        <v>50</v>
      </c>
      <c r="E221" s="4"/>
      <c r="F221" s="3"/>
      <c r="G221" s="4"/>
      <c r="H221" s="4"/>
    </row>
    <row r="222" customFormat="false" ht="17" hidden="false" customHeight="false" outlineLevel="0" collapsed="false">
      <c r="A222" s="2"/>
      <c r="B222" s="18"/>
      <c r="C222" s="11" t="s">
        <v>56</v>
      </c>
      <c r="D222" s="11"/>
      <c r="E222" s="11"/>
      <c r="F222" s="11"/>
      <c r="G222" s="11"/>
      <c r="H222" s="11"/>
      <c r="I222" s="12"/>
    </row>
    <row r="223" customFormat="false" ht="17" hidden="false" customHeight="false" outlineLevel="0" collapsed="false">
      <c r="A223" s="2"/>
      <c r="B223" s="13" t="s">
        <v>6</v>
      </c>
      <c r="C223" s="11" t="s">
        <v>52</v>
      </c>
      <c r="D223" s="11"/>
      <c r="E223" s="11"/>
      <c r="F223" s="11" t="s">
        <v>53</v>
      </c>
      <c r="G223" s="11"/>
      <c r="H223" s="11"/>
      <c r="I223" s="12"/>
    </row>
    <row r="224" customFormat="false" ht="17" hidden="false" customHeight="false" outlineLevel="0" collapsed="false">
      <c r="A224" s="2"/>
      <c r="B224" s="14"/>
      <c r="C224" s="11" t="s">
        <v>41</v>
      </c>
      <c r="D224" s="15" t="s">
        <v>54</v>
      </c>
      <c r="E224" s="15" t="s">
        <v>11</v>
      </c>
      <c r="F224" s="11" t="s">
        <v>41</v>
      </c>
      <c r="G224" s="15" t="s">
        <v>54</v>
      </c>
      <c r="H224" s="15" t="s">
        <v>11</v>
      </c>
      <c r="I224" s="12"/>
    </row>
    <row r="225" customFormat="false" ht="17" hidden="false" customHeight="false" outlineLevel="0" collapsed="false">
      <c r="A225" s="2"/>
      <c r="B225" s="14"/>
      <c r="C225" s="23" t="s">
        <v>42</v>
      </c>
      <c r="D225" s="17" t="s">
        <v>12</v>
      </c>
      <c r="E225" s="17" t="s">
        <v>12</v>
      </c>
      <c r="F225" s="23" t="s">
        <v>42</v>
      </c>
      <c r="G225" s="17" t="s">
        <v>12</v>
      </c>
      <c r="H225" s="17" t="s">
        <v>12</v>
      </c>
      <c r="I225" s="12"/>
    </row>
    <row r="226" customFormat="false" ht="17" hidden="false" customHeight="false" outlineLevel="0" collapsed="false">
      <c r="A226" s="2"/>
      <c r="B226" s="18" t="s">
        <v>13</v>
      </c>
      <c r="C226" s="19" t="n">
        <v>9460984</v>
      </c>
      <c r="D226" s="20" t="n">
        <v>-3</v>
      </c>
      <c r="E226" s="20" t="n">
        <v>100</v>
      </c>
      <c r="F226" s="19" t="n">
        <v>8499878</v>
      </c>
      <c r="G226" s="20" t="n">
        <v>-10.2</v>
      </c>
      <c r="H226" s="20" t="n">
        <v>100</v>
      </c>
      <c r="I226" s="12"/>
    </row>
    <row r="227" customFormat="false" ht="19.4" hidden="false" customHeight="false" outlineLevel="0" collapsed="false">
      <c r="A227" s="2"/>
      <c r="B227" s="14" t="s">
        <v>14</v>
      </c>
      <c r="C227" s="16" t="n">
        <v>496517</v>
      </c>
      <c r="D227" s="21" t="n">
        <v>1.2</v>
      </c>
      <c r="E227" s="21" t="n">
        <v>5.2</v>
      </c>
      <c r="F227" s="16" t="n">
        <v>481133</v>
      </c>
      <c r="G227" s="21" t="n">
        <v>-3.1</v>
      </c>
      <c r="H227" s="21" t="n">
        <v>5.7</v>
      </c>
      <c r="I227" s="12"/>
    </row>
    <row r="228" customFormat="false" ht="19.4" hidden="false" customHeight="false" outlineLevel="0" collapsed="false">
      <c r="A228" s="2"/>
      <c r="B228" s="14" t="s">
        <v>15</v>
      </c>
      <c r="C228" s="16" t="n">
        <v>295713</v>
      </c>
      <c r="D228" s="21" t="n">
        <v>-11.3</v>
      </c>
      <c r="E228" s="21" t="n">
        <v>3.1</v>
      </c>
      <c r="F228" s="16" t="n">
        <v>284845</v>
      </c>
      <c r="G228" s="21" t="n">
        <v>-3.7</v>
      </c>
      <c r="H228" s="21" t="n">
        <v>3.4</v>
      </c>
      <c r="I228" s="12"/>
    </row>
    <row r="229" customFormat="false" ht="19.4" hidden="false" customHeight="false" outlineLevel="0" collapsed="false">
      <c r="A229" s="2"/>
      <c r="B229" s="14" t="s">
        <v>16</v>
      </c>
      <c r="C229" s="16" t="n">
        <v>175451</v>
      </c>
      <c r="D229" s="21" t="n">
        <v>-4.1</v>
      </c>
      <c r="E229" s="21" t="n">
        <v>1.9</v>
      </c>
      <c r="F229" s="16" t="n">
        <v>154717</v>
      </c>
      <c r="G229" s="21" t="n">
        <v>-11.8</v>
      </c>
      <c r="H229" s="21" t="n">
        <v>1.8</v>
      </c>
      <c r="I229" s="12"/>
    </row>
    <row r="230" customFormat="false" ht="19.4" hidden="false" customHeight="false" outlineLevel="0" collapsed="false">
      <c r="A230" s="2"/>
      <c r="B230" s="14" t="s">
        <v>17</v>
      </c>
      <c r="C230" s="16" t="n">
        <v>161311</v>
      </c>
      <c r="D230" s="21" t="n">
        <v>-6.1</v>
      </c>
      <c r="E230" s="21" t="n">
        <v>1.7</v>
      </c>
      <c r="F230" s="16" t="n">
        <v>136447</v>
      </c>
      <c r="G230" s="21" t="n">
        <v>-15.4</v>
      </c>
      <c r="H230" s="21" t="n">
        <v>1.6</v>
      </c>
      <c r="I230" s="12"/>
    </row>
    <row r="231" customFormat="false" ht="19.4" hidden="false" customHeight="false" outlineLevel="0" collapsed="false">
      <c r="A231" s="2"/>
      <c r="B231" s="14" t="s">
        <v>18</v>
      </c>
      <c r="C231" s="16" t="n">
        <v>86078</v>
      </c>
      <c r="D231" s="21" t="n">
        <v>-11.9</v>
      </c>
      <c r="E231" s="21" t="n">
        <v>0.9</v>
      </c>
      <c r="F231" s="16" t="n">
        <v>79684</v>
      </c>
      <c r="G231" s="21" t="n">
        <v>-7.4</v>
      </c>
      <c r="H231" s="21" t="n">
        <v>0.9</v>
      </c>
      <c r="I231" s="12"/>
    </row>
    <row r="232" customFormat="false" ht="19.4" hidden="false" customHeight="false" outlineLevel="0" collapsed="false">
      <c r="A232" s="2"/>
      <c r="B232" s="14" t="s">
        <v>19</v>
      </c>
      <c r="C232" s="16" t="n">
        <v>106877</v>
      </c>
      <c r="D232" s="21" t="n">
        <v>-6.5</v>
      </c>
      <c r="E232" s="21" t="n">
        <v>1.1</v>
      </c>
      <c r="F232" s="16" t="n">
        <v>102889</v>
      </c>
      <c r="G232" s="21" t="n">
        <v>-3.7</v>
      </c>
      <c r="H232" s="21" t="n">
        <v>1.2</v>
      </c>
      <c r="I232" s="12"/>
    </row>
    <row r="233" customFormat="false" ht="19.4" hidden="false" customHeight="false" outlineLevel="0" collapsed="false">
      <c r="A233" s="2"/>
      <c r="B233" s="14" t="s">
        <v>20</v>
      </c>
      <c r="C233" s="16" t="n">
        <v>305403</v>
      </c>
      <c r="D233" s="21" t="n">
        <v>-3.2</v>
      </c>
      <c r="E233" s="21" t="n">
        <v>3.2</v>
      </c>
      <c r="F233" s="16" t="n">
        <v>269348</v>
      </c>
      <c r="G233" s="21" t="n">
        <v>-11.8</v>
      </c>
      <c r="H233" s="21" t="n">
        <v>3.2</v>
      </c>
      <c r="I233" s="12"/>
    </row>
    <row r="234" customFormat="false" ht="19.4" hidden="false" customHeight="false" outlineLevel="0" collapsed="false">
      <c r="A234" s="2"/>
      <c r="B234" s="14" t="s">
        <v>21</v>
      </c>
      <c r="C234" s="16" t="n">
        <v>278385</v>
      </c>
      <c r="D234" s="21" t="n">
        <v>-2.9</v>
      </c>
      <c r="E234" s="21" t="n">
        <v>2.9</v>
      </c>
      <c r="F234" s="16" t="n">
        <v>257653</v>
      </c>
      <c r="G234" s="21" t="n">
        <v>-7.4</v>
      </c>
      <c r="H234" s="21" t="n">
        <v>3</v>
      </c>
      <c r="I234" s="12"/>
    </row>
    <row r="235" customFormat="false" ht="19.4" hidden="false" customHeight="false" outlineLevel="0" collapsed="false">
      <c r="A235" s="2"/>
      <c r="B235" s="14" t="s">
        <v>22</v>
      </c>
      <c r="C235" s="16" t="n">
        <v>1339481</v>
      </c>
      <c r="D235" s="21" t="n">
        <v>2.9</v>
      </c>
      <c r="E235" s="21" t="n">
        <v>14.2</v>
      </c>
      <c r="F235" s="16" t="n">
        <v>1260633</v>
      </c>
      <c r="G235" s="21" t="n">
        <v>-5.9</v>
      </c>
      <c r="H235" s="21" t="n">
        <v>14.8</v>
      </c>
      <c r="I235" s="12"/>
    </row>
    <row r="236" customFormat="false" ht="19.4" hidden="false" customHeight="false" outlineLevel="0" collapsed="false">
      <c r="A236" s="2"/>
      <c r="B236" s="14" t="s">
        <v>23</v>
      </c>
      <c r="C236" s="16" t="n">
        <v>174378</v>
      </c>
      <c r="D236" s="21" t="n">
        <v>-15.5</v>
      </c>
      <c r="E236" s="21" t="n">
        <v>1.8</v>
      </c>
      <c r="F236" s="16" t="n">
        <v>175213</v>
      </c>
      <c r="G236" s="21" t="n">
        <v>0.5</v>
      </c>
      <c r="H236" s="21" t="n">
        <v>2.1</v>
      </c>
      <c r="I236" s="12"/>
    </row>
    <row r="237" customFormat="false" ht="19.4" hidden="false" customHeight="false" outlineLevel="0" collapsed="false">
      <c r="A237" s="2"/>
      <c r="B237" s="14" t="s">
        <v>24</v>
      </c>
      <c r="C237" s="16" t="n">
        <v>347371</v>
      </c>
      <c r="D237" s="21" t="n">
        <v>-4.3</v>
      </c>
      <c r="E237" s="21" t="n">
        <v>3.7</v>
      </c>
      <c r="F237" s="16" t="n">
        <v>331341</v>
      </c>
      <c r="G237" s="21" t="n">
        <v>-4.6</v>
      </c>
      <c r="H237" s="21" t="n">
        <v>3.9</v>
      </c>
      <c r="I237" s="12"/>
    </row>
    <row r="238" customFormat="false" ht="19.4" hidden="false" customHeight="false" outlineLevel="0" collapsed="false">
      <c r="A238" s="2"/>
      <c r="B238" s="14" t="s">
        <v>25</v>
      </c>
      <c r="C238" s="16" t="n">
        <v>93453</v>
      </c>
      <c r="D238" s="21" t="n">
        <v>-5.3</v>
      </c>
      <c r="E238" s="21" t="n">
        <v>1</v>
      </c>
      <c r="F238" s="16" t="n">
        <v>86303</v>
      </c>
      <c r="G238" s="21" t="n">
        <v>-7.7</v>
      </c>
      <c r="H238" s="21" t="n">
        <v>1</v>
      </c>
      <c r="I238" s="12"/>
    </row>
    <row r="239" customFormat="false" ht="19.4" hidden="false" customHeight="false" outlineLevel="0" collapsed="false">
      <c r="A239" s="2"/>
      <c r="B239" s="14" t="s">
        <v>26</v>
      </c>
      <c r="C239" s="16" t="n">
        <v>27915</v>
      </c>
      <c r="D239" s="21" t="n">
        <v>-15.5</v>
      </c>
      <c r="E239" s="21" t="n">
        <v>0.3</v>
      </c>
      <c r="F239" s="16" t="n">
        <v>25155</v>
      </c>
      <c r="G239" s="21" t="n">
        <v>-9.9</v>
      </c>
      <c r="H239" s="21" t="n">
        <v>0.3</v>
      </c>
      <c r="I239" s="12"/>
    </row>
    <row r="240" customFormat="false" ht="19.4" hidden="false" customHeight="false" outlineLevel="0" collapsed="false">
      <c r="A240" s="2"/>
      <c r="B240" s="14" t="s">
        <v>27</v>
      </c>
      <c r="C240" s="16" t="n">
        <v>521116</v>
      </c>
      <c r="D240" s="21" t="n">
        <v>-3.1</v>
      </c>
      <c r="E240" s="21" t="n">
        <v>5.5</v>
      </c>
      <c r="F240" s="16" t="n">
        <v>462529</v>
      </c>
      <c r="G240" s="21" t="n">
        <v>-11.2</v>
      </c>
      <c r="H240" s="21" t="n">
        <v>5.4</v>
      </c>
      <c r="I240" s="12"/>
    </row>
    <row r="241" customFormat="false" ht="19.4" hidden="false" customHeight="false" outlineLevel="0" collapsed="false">
      <c r="A241" s="2"/>
      <c r="B241" s="14" t="s">
        <v>28</v>
      </c>
      <c r="C241" s="16" t="n">
        <v>547273</v>
      </c>
      <c r="D241" s="21" t="n">
        <v>-4.4</v>
      </c>
      <c r="E241" s="21" t="n">
        <v>5.8</v>
      </c>
      <c r="F241" s="16" t="n">
        <v>482928</v>
      </c>
      <c r="G241" s="21" t="n">
        <v>-11.8</v>
      </c>
      <c r="H241" s="21" t="n">
        <v>5.7</v>
      </c>
      <c r="I241" s="12"/>
    </row>
    <row r="242" customFormat="false" ht="19.4" hidden="false" customHeight="false" outlineLevel="0" collapsed="false">
      <c r="A242" s="2"/>
      <c r="B242" s="14" t="s">
        <v>29</v>
      </c>
      <c r="C242" s="16" t="n">
        <v>222618</v>
      </c>
      <c r="D242" s="21" t="n">
        <v>-2.2</v>
      </c>
      <c r="E242" s="21" t="n">
        <v>2.4</v>
      </c>
      <c r="F242" s="16" t="n">
        <v>187651</v>
      </c>
      <c r="G242" s="21" t="n">
        <v>-15.7</v>
      </c>
      <c r="H242" s="21" t="n">
        <v>2.2</v>
      </c>
      <c r="I242" s="12"/>
    </row>
    <row r="243" customFormat="false" ht="19.4" hidden="false" customHeight="false" outlineLevel="0" collapsed="false">
      <c r="A243" s="2"/>
      <c r="B243" s="14" t="s">
        <v>30</v>
      </c>
      <c r="C243" s="16" t="n">
        <v>422219</v>
      </c>
      <c r="D243" s="21" t="n">
        <v>-5.9</v>
      </c>
      <c r="E243" s="21" t="n">
        <v>4.5</v>
      </c>
      <c r="F243" s="16" t="n">
        <v>361834</v>
      </c>
      <c r="G243" s="21" t="n">
        <v>-14.3</v>
      </c>
      <c r="H243" s="21" t="n">
        <v>4.3</v>
      </c>
      <c r="I243" s="12"/>
    </row>
    <row r="244" customFormat="false" ht="19.4" hidden="false" customHeight="false" outlineLevel="0" collapsed="false">
      <c r="A244" s="2"/>
      <c r="B244" s="14" t="s">
        <v>31</v>
      </c>
      <c r="C244" s="16" t="n">
        <v>954069</v>
      </c>
      <c r="D244" s="21" t="n">
        <v>-2.2</v>
      </c>
      <c r="E244" s="21" t="n">
        <v>10.1</v>
      </c>
      <c r="F244" s="16" t="n">
        <v>907975</v>
      </c>
      <c r="G244" s="21" t="n">
        <v>-4.8</v>
      </c>
      <c r="H244" s="21" t="n">
        <v>10.7</v>
      </c>
      <c r="I244" s="12"/>
    </row>
    <row r="245" customFormat="false" ht="19.4" hidden="false" customHeight="false" outlineLevel="0" collapsed="false">
      <c r="A245" s="2"/>
      <c r="B245" s="14" t="s">
        <v>32</v>
      </c>
      <c r="C245" s="16" t="n">
        <v>1820215</v>
      </c>
      <c r="D245" s="21" t="n">
        <v>-5.8</v>
      </c>
      <c r="E245" s="21" t="n">
        <v>19.2</v>
      </c>
      <c r="F245" s="16" t="n">
        <v>1509071</v>
      </c>
      <c r="G245" s="21" t="n">
        <v>-17.1</v>
      </c>
      <c r="H245" s="21" t="n">
        <v>17.8</v>
      </c>
      <c r="I245" s="12"/>
    </row>
    <row r="246" customFormat="false" ht="19.4" hidden="false" customHeight="false" outlineLevel="0" collapsed="false">
      <c r="A246" s="2"/>
      <c r="B246" s="14" t="s">
        <v>33</v>
      </c>
      <c r="C246" s="16" t="n">
        <v>763597</v>
      </c>
      <c r="D246" s="21" t="n">
        <v>2.9</v>
      </c>
      <c r="E246" s="21" t="n">
        <v>8.1</v>
      </c>
      <c r="F246" s="16" t="n">
        <v>659988</v>
      </c>
      <c r="G246" s="21" t="n">
        <v>-13.6</v>
      </c>
      <c r="H246" s="21" t="n">
        <v>7.8</v>
      </c>
      <c r="I246" s="12"/>
    </row>
    <row r="247" customFormat="false" ht="19.4" hidden="false" customHeight="false" outlineLevel="0" collapsed="false">
      <c r="A247" s="2"/>
      <c r="B247" s="14" t="s">
        <v>34</v>
      </c>
      <c r="C247" s="16" t="n">
        <v>148612</v>
      </c>
      <c r="D247" s="21" t="n">
        <v>-0.9</v>
      </c>
      <c r="E247" s="21" t="n">
        <v>1.6</v>
      </c>
      <c r="F247" s="16" t="n">
        <v>131172</v>
      </c>
      <c r="G247" s="21" t="n">
        <v>-11.7</v>
      </c>
      <c r="H247" s="21" t="n">
        <v>1.5</v>
      </c>
      <c r="I247" s="12"/>
    </row>
    <row r="248" customFormat="false" ht="19.4" hidden="false" customHeight="false" outlineLevel="0" collapsed="false">
      <c r="A248" s="2"/>
      <c r="B248" s="14" t="s">
        <v>35</v>
      </c>
      <c r="C248" s="16" t="n">
        <v>172933</v>
      </c>
      <c r="D248" s="21" t="n">
        <v>1.6</v>
      </c>
      <c r="E248" s="21" t="n">
        <v>1.8</v>
      </c>
      <c r="F248" s="16" t="n">
        <v>151368</v>
      </c>
      <c r="G248" s="21" t="n">
        <v>-12.5</v>
      </c>
      <c r="H248" s="21" t="n">
        <v>1.8</v>
      </c>
      <c r="I248" s="12"/>
    </row>
    <row r="249" customFormat="false" ht="17" hidden="false" customHeight="false" outlineLevel="0" collapsed="false">
      <c r="B249" s="22"/>
      <c r="C249" s="22"/>
      <c r="D249" s="22"/>
      <c r="E249" s="22"/>
      <c r="F249" s="22"/>
      <c r="G249" s="22"/>
      <c r="H249" s="22"/>
    </row>
    <row r="251" customFormat="false" ht="17" hidden="false" customHeight="false" outlineLevel="0" collapsed="false">
      <c r="A251" s="2"/>
      <c r="B251" s="2"/>
      <c r="C251" s="3" t="s">
        <v>57</v>
      </c>
      <c r="D251" s="4"/>
      <c r="E251" s="4"/>
      <c r="F251" s="3"/>
      <c r="G251" s="4"/>
      <c r="H251" s="4"/>
    </row>
    <row r="252" customFormat="false" ht="19.4" hidden="false" customHeight="false" outlineLevel="0" collapsed="false">
      <c r="A252" s="2"/>
      <c r="B252" s="2"/>
      <c r="C252" s="7"/>
      <c r="D252" s="25" t="s">
        <v>50</v>
      </c>
      <c r="E252" s="4"/>
      <c r="F252" s="3"/>
      <c r="G252" s="4"/>
      <c r="H252" s="4"/>
    </row>
    <row r="253" customFormat="false" ht="17" hidden="false" customHeight="false" outlineLevel="0" collapsed="false">
      <c r="A253" s="2"/>
      <c r="B253" s="18"/>
      <c r="C253" s="11" t="s">
        <v>58</v>
      </c>
      <c r="D253" s="11"/>
      <c r="E253" s="11"/>
      <c r="F253" s="11"/>
      <c r="G253" s="11"/>
      <c r="H253" s="11"/>
      <c r="I253" s="12"/>
    </row>
    <row r="254" customFormat="false" ht="17" hidden="false" customHeight="false" outlineLevel="0" collapsed="false">
      <c r="A254" s="2"/>
      <c r="B254" s="13" t="s">
        <v>6</v>
      </c>
      <c r="C254" s="11" t="s">
        <v>52</v>
      </c>
      <c r="D254" s="11"/>
      <c r="E254" s="11"/>
      <c r="F254" s="11" t="s">
        <v>53</v>
      </c>
      <c r="G254" s="11"/>
      <c r="H254" s="11"/>
      <c r="I254" s="12"/>
    </row>
    <row r="255" customFormat="false" ht="17" hidden="false" customHeight="false" outlineLevel="0" collapsed="false">
      <c r="A255" s="2"/>
      <c r="B255" s="14"/>
      <c r="C255" s="11" t="s">
        <v>41</v>
      </c>
      <c r="D255" s="15" t="s">
        <v>54</v>
      </c>
      <c r="E255" s="15" t="s">
        <v>11</v>
      </c>
      <c r="F255" s="11" t="s">
        <v>41</v>
      </c>
      <c r="G255" s="15" t="s">
        <v>54</v>
      </c>
      <c r="H255" s="15" t="s">
        <v>11</v>
      </c>
      <c r="I255" s="12"/>
    </row>
    <row r="256" customFormat="false" ht="17" hidden="false" customHeight="false" outlineLevel="0" collapsed="false">
      <c r="A256" s="2"/>
      <c r="B256" s="14"/>
      <c r="C256" s="23" t="s">
        <v>42</v>
      </c>
      <c r="D256" s="17" t="s">
        <v>12</v>
      </c>
      <c r="E256" s="17" t="s">
        <v>12</v>
      </c>
      <c r="F256" s="23" t="s">
        <v>42</v>
      </c>
      <c r="G256" s="17" t="s">
        <v>12</v>
      </c>
      <c r="H256" s="17" t="s">
        <v>12</v>
      </c>
      <c r="I256" s="12"/>
    </row>
    <row r="257" customFormat="false" ht="17" hidden="false" customHeight="false" outlineLevel="0" collapsed="false">
      <c r="A257" s="2"/>
      <c r="B257" s="18" t="s">
        <v>13</v>
      </c>
      <c r="C257" s="19" t="n">
        <v>13534150</v>
      </c>
      <c r="D257" s="20" t="n">
        <v>-0.2</v>
      </c>
      <c r="E257" s="20" t="n">
        <v>100</v>
      </c>
      <c r="F257" s="19" t="n">
        <v>12743345</v>
      </c>
      <c r="G257" s="20" t="n">
        <v>-5.8</v>
      </c>
      <c r="H257" s="20" t="n">
        <v>100</v>
      </c>
      <c r="I257" s="12"/>
    </row>
    <row r="258" customFormat="false" ht="19.4" hidden="false" customHeight="false" outlineLevel="0" collapsed="false">
      <c r="A258" s="2"/>
      <c r="B258" s="14" t="s">
        <v>14</v>
      </c>
      <c r="C258" s="16" t="n">
        <v>145226</v>
      </c>
      <c r="D258" s="21" t="n">
        <v>0.4</v>
      </c>
      <c r="E258" s="21" t="n">
        <v>1.1</v>
      </c>
      <c r="F258" s="16" t="n">
        <v>143515</v>
      </c>
      <c r="G258" s="21" t="n">
        <v>-1.2</v>
      </c>
      <c r="H258" s="21" t="n">
        <v>1.1</v>
      </c>
      <c r="I258" s="12"/>
    </row>
    <row r="259" customFormat="false" ht="19.4" hidden="false" customHeight="false" outlineLevel="0" collapsed="false">
      <c r="A259" s="2"/>
      <c r="B259" s="14" t="s">
        <v>15</v>
      </c>
      <c r="C259" s="16" t="n">
        <v>174616</v>
      </c>
      <c r="D259" s="21" t="n">
        <v>-2.3</v>
      </c>
      <c r="E259" s="21" t="n">
        <v>1.3</v>
      </c>
      <c r="F259" s="16" t="n">
        <v>151342</v>
      </c>
      <c r="G259" s="21" t="n">
        <v>-13.3</v>
      </c>
      <c r="H259" s="21" t="n">
        <v>1.2</v>
      </c>
      <c r="I259" s="12"/>
    </row>
    <row r="260" customFormat="false" ht="19.4" hidden="false" customHeight="false" outlineLevel="0" collapsed="false">
      <c r="A260" s="2"/>
      <c r="B260" s="14" t="s">
        <v>16</v>
      </c>
      <c r="C260" s="16" t="n">
        <v>79620</v>
      </c>
      <c r="D260" s="21" t="n">
        <v>-10.3</v>
      </c>
      <c r="E260" s="21" t="n">
        <v>0.6</v>
      </c>
      <c r="F260" s="16" t="n">
        <v>70438</v>
      </c>
      <c r="G260" s="21" t="n">
        <v>-11.5</v>
      </c>
      <c r="H260" s="21" t="n">
        <v>0.6</v>
      </c>
      <c r="I260" s="12"/>
    </row>
    <row r="261" customFormat="false" ht="19.4" hidden="false" customHeight="false" outlineLevel="0" collapsed="false">
      <c r="A261" s="2"/>
      <c r="B261" s="14" t="s">
        <v>17</v>
      </c>
      <c r="C261" s="16" t="n">
        <v>71600</v>
      </c>
      <c r="D261" s="21" t="n">
        <v>-13.7</v>
      </c>
      <c r="E261" s="21" t="n">
        <v>0.5</v>
      </c>
      <c r="F261" s="16" t="n">
        <v>61932</v>
      </c>
      <c r="G261" s="21" t="n">
        <v>-13.5</v>
      </c>
      <c r="H261" s="21" t="n">
        <v>0.5</v>
      </c>
      <c r="I261" s="12"/>
    </row>
    <row r="262" customFormat="false" ht="19.4" hidden="false" customHeight="false" outlineLevel="0" collapsed="false">
      <c r="A262" s="2"/>
      <c r="B262" s="14" t="s">
        <v>18</v>
      </c>
      <c r="C262" s="16" t="n">
        <v>38514</v>
      </c>
      <c r="D262" s="21" t="n">
        <v>-17.6</v>
      </c>
      <c r="E262" s="21" t="n">
        <v>0.3</v>
      </c>
      <c r="F262" s="16" t="n">
        <v>33363</v>
      </c>
      <c r="G262" s="21" t="n">
        <v>-13.4</v>
      </c>
      <c r="H262" s="21" t="n">
        <v>0.3</v>
      </c>
      <c r="I262" s="12"/>
    </row>
    <row r="263" customFormat="false" ht="19.4" hidden="false" customHeight="false" outlineLevel="0" collapsed="false">
      <c r="A263" s="2"/>
      <c r="B263" s="14" t="s">
        <v>19</v>
      </c>
      <c r="C263" s="16" t="n">
        <v>41119</v>
      </c>
      <c r="D263" s="21" t="n">
        <v>-13.8</v>
      </c>
      <c r="E263" s="21" t="n">
        <v>0.3</v>
      </c>
      <c r="F263" s="16" t="n">
        <v>37133</v>
      </c>
      <c r="G263" s="21" t="n">
        <v>-9.7</v>
      </c>
      <c r="H263" s="21" t="n">
        <v>0.3</v>
      </c>
      <c r="I263" s="12"/>
    </row>
    <row r="264" customFormat="false" ht="19.4" hidden="false" customHeight="false" outlineLevel="0" collapsed="false">
      <c r="A264" s="2"/>
      <c r="B264" s="14" t="s">
        <v>20</v>
      </c>
      <c r="C264" s="16" t="n">
        <v>83286</v>
      </c>
      <c r="D264" s="21" t="n">
        <v>-3.8</v>
      </c>
      <c r="E264" s="21" t="n">
        <v>0.6</v>
      </c>
      <c r="F264" s="16" t="n">
        <v>78205</v>
      </c>
      <c r="G264" s="21" t="n">
        <v>-6.1</v>
      </c>
      <c r="H264" s="21" t="n">
        <v>0.6</v>
      </c>
      <c r="I264" s="12"/>
    </row>
    <row r="265" customFormat="false" ht="19.4" hidden="false" customHeight="false" outlineLevel="0" collapsed="false">
      <c r="A265" s="2"/>
      <c r="B265" s="14" t="s">
        <v>21</v>
      </c>
      <c r="C265" s="16" t="n">
        <v>146047</v>
      </c>
      <c r="D265" s="21" t="n">
        <v>-7</v>
      </c>
      <c r="E265" s="21" t="n">
        <v>1.1</v>
      </c>
      <c r="F265" s="16" t="n">
        <v>140958</v>
      </c>
      <c r="G265" s="21" t="n">
        <v>-3.5</v>
      </c>
      <c r="H265" s="21" t="n">
        <v>1.1</v>
      </c>
      <c r="I265" s="12"/>
    </row>
    <row r="266" customFormat="false" ht="19.4" hidden="false" customHeight="false" outlineLevel="0" collapsed="false">
      <c r="A266" s="2"/>
      <c r="B266" s="14" t="s">
        <v>22</v>
      </c>
      <c r="C266" s="16" t="n">
        <v>669804</v>
      </c>
      <c r="D266" s="21" t="n">
        <v>3.4</v>
      </c>
      <c r="E266" s="21" t="n">
        <v>4.9</v>
      </c>
      <c r="F266" s="16" t="n">
        <v>636109</v>
      </c>
      <c r="G266" s="21" t="n">
        <v>-5</v>
      </c>
      <c r="H266" s="21" t="n">
        <v>5</v>
      </c>
      <c r="I266" s="12"/>
    </row>
    <row r="267" customFormat="false" ht="19.4" hidden="false" customHeight="false" outlineLevel="0" collapsed="false">
      <c r="A267" s="2"/>
      <c r="B267" s="14" t="s">
        <v>23</v>
      </c>
      <c r="C267" s="16" t="n">
        <v>199213</v>
      </c>
      <c r="D267" s="21" t="n">
        <v>-16.9</v>
      </c>
      <c r="E267" s="21" t="n">
        <v>1.5</v>
      </c>
      <c r="F267" s="16" t="n">
        <v>185871</v>
      </c>
      <c r="G267" s="21" t="n">
        <v>-6.7</v>
      </c>
      <c r="H267" s="21" t="n">
        <v>1.5</v>
      </c>
      <c r="I267" s="12"/>
    </row>
    <row r="268" customFormat="false" ht="19.4" hidden="false" customHeight="false" outlineLevel="0" collapsed="false">
      <c r="A268" s="2"/>
      <c r="B268" s="14" t="s">
        <v>24</v>
      </c>
      <c r="C268" s="16" t="n">
        <v>122380</v>
      </c>
      <c r="D268" s="21" t="n">
        <v>-3.7</v>
      </c>
      <c r="E268" s="21" t="n">
        <v>0.9</v>
      </c>
      <c r="F268" s="16" t="n">
        <v>124513</v>
      </c>
      <c r="G268" s="21" t="n">
        <v>1.7</v>
      </c>
      <c r="H268" s="21" t="n">
        <v>1</v>
      </c>
      <c r="I268" s="12"/>
    </row>
    <row r="269" customFormat="false" ht="19.4" hidden="false" customHeight="false" outlineLevel="0" collapsed="false">
      <c r="A269" s="2"/>
      <c r="B269" s="14" t="s">
        <v>25</v>
      </c>
      <c r="C269" s="16" t="n">
        <v>50133</v>
      </c>
      <c r="D269" s="21" t="n">
        <v>-4.9</v>
      </c>
      <c r="E269" s="21" t="n">
        <v>0.4</v>
      </c>
      <c r="F269" s="16" t="n">
        <v>48762</v>
      </c>
      <c r="G269" s="21" t="n">
        <v>-2.7</v>
      </c>
      <c r="H269" s="21" t="n">
        <v>0.4</v>
      </c>
      <c r="I269" s="12"/>
    </row>
    <row r="270" customFormat="false" ht="19.4" hidden="false" customHeight="false" outlineLevel="0" collapsed="false">
      <c r="A270" s="2"/>
      <c r="B270" s="14" t="s">
        <v>26</v>
      </c>
      <c r="C270" s="16" t="n">
        <v>13110</v>
      </c>
      <c r="D270" s="21" t="n">
        <v>-16.8</v>
      </c>
      <c r="E270" s="21" t="n">
        <v>0.1</v>
      </c>
      <c r="F270" s="16" t="n">
        <v>12348</v>
      </c>
      <c r="G270" s="21" t="n">
        <v>-5.8</v>
      </c>
      <c r="H270" s="21" t="n">
        <v>0.1</v>
      </c>
      <c r="I270" s="12"/>
    </row>
    <row r="271" customFormat="false" ht="19.4" hidden="false" customHeight="false" outlineLevel="0" collapsed="false">
      <c r="A271" s="2"/>
      <c r="B271" s="14" t="s">
        <v>27</v>
      </c>
      <c r="C271" s="16" t="n">
        <v>194523</v>
      </c>
      <c r="D271" s="21" t="n">
        <v>-3.1</v>
      </c>
      <c r="E271" s="21" t="n">
        <v>1.4</v>
      </c>
      <c r="F271" s="16" t="n">
        <v>174677</v>
      </c>
      <c r="G271" s="21" t="n">
        <v>-10.2</v>
      </c>
      <c r="H271" s="21" t="n">
        <v>1.4</v>
      </c>
      <c r="I271" s="12"/>
    </row>
    <row r="272" customFormat="false" ht="19.4" hidden="false" customHeight="false" outlineLevel="0" collapsed="false">
      <c r="A272" s="2"/>
      <c r="B272" s="14" t="s">
        <v>28</v>
      </c>
      <c r="C272" s="16" t="n">
        <v>521137</v>
      </c>
      <c r="D272" s="21" t="n">
        <v>-5.6</v>
      </c>
      <c r="E272" s="21" t="n">
        <v>3.9</v>
      </c>
      <c r="F272" s="16" t="n">
        <v>473950</v>
      </c>
      <c r="G272" s="21" t="n">
        <v>-9.1</v>
      </c>
      <c r="H272" s="21" t="n">
        <v>3.7</v>
      </c>
      <c r="I272" s="12"/>
    </row>
    <row r="273" customFormat="false" ht="19.4" hidden="false" customHeight="false" outlineLevel="0" collapsed="false">
      <c r="A273" s="2"/>
      <c r="B273" s="14" t="s">
        <v>29</v>
      </c>
      <c r="C273" s="16" t="n">
        <v>389637</v>
      </c>
      <c r="D273" s="21" t="n">
        <v>-6.6</v>
      </c>
      <c r="E273" s="21" t="n">
        <v>2.9</v>
      </c>
      <c r="F273" s="16" t="n">
        <v>368445</v>
      </c>
      <c r="G273" s="21" t="n">
        <v>-5.4</v>
      </c>
      <c r="H273" s="21" t="n">
        <v>2.9</v>
      </c>
      <c r="I273" s="12"/>
    </row>
    <row r="274" customFormat="false" ht="19.4" hidden="false" customHeight="false" outlineLevel="0" collapsed="false">
      <c r="A274" s="2"/>
      <c r="B274" s="14" t="s">
        <v>30</v>
      </c>
      <c r="C274" s="16" t="n">
        <v>798232</v>
      </c>
      <c r="D274" s="21" t="n">
        <v>0.5</v>
      </c>
      <c r="E274" s="21" t="n">
        <v>5.9</v>
      </c>
      <c r="F274" s="16" t="n">
        <v>738941</v>
      </c>
      <c r="G274" s="21" t="n">
        <v>-7.4</v>
      </c>
      <c r="H274" s="21" t="n">
        <v>5.8</v>
      </c>
      <c r="I274" s="12"/>
    </row>
    <row r="275" customFormat="false" ht="19.4" hidden="false" customHeight="false" outlineLevel="0" collapsed="false">
      <c r="A275" s="2"/>
      <c r="B275" s="14" t="s">
        <v>31</v>
      </c>
      <c r="C275" s="16" t="n">
        <v>3960359</v>
      </c>
      <c r="D275" s="21" t="n">
        <v>1.9</v>
      </c>
      <c r="E275" s="21" t="n">
        <v>29.3</v>
      </c>
      <c r="F275" s="16" t="n">
        <v>3913502</v>
      </c>
      <c r="G275" s="21" t="n">
        <v>-1.2</v>
      </c>
      <c r="H275" s="21" t="n">
        <v>30.7</v>
      </c>
      <c r="I275" s="12"/>
    </row>
    <row r="276" customFormat="false" ht="19.4" hidden="false" customHeight="false" outlineLevel="0" collapsed="false">
      <c r="A276" s="2"/>
      <c r="B276" s="14" t="s">
        <v>32</v>
      </c>
      <c r="C276" s="16" t="n">
        <v>3012802</v>
      </c>
      <c r="D276" s="21" t="n">
        <v>-3.6</v>
      </c>
      <c r="E276" s="21" t="n">
        <v>22.3</v>
      </c>
      <c r="F276" s="16" t="n">
        <v>2781562</v>
      </c>
      <c r="G276" s="21" t="n">
        <v>-7.7</v>
      </c>
      <c r="H276" s="21" t="n">
        <v>21.8</v>
      </c>
      <c r="I276" s="12"/>
    </row>
    <row r="277" customFormat="false" ht="19.4" hidden="false" customHeight="false" outlineLevel="0" collapsed="false">
      <c r="A277" s="2"/>
      <c r="B277" s="14" t="s">
        <v>33</v>
      </c>
      <c r="C277" s="16" t="n">
        <v>2433413</v>
      </c>
      <c r="D277" s="21" t="n">
        <v>7.1</v>
      </c>
      <c r="E277" s="21" t="n">
        <v>18</v>
      </c>
      <c r="F277" s="16" t="n">
        <v>2211060</v>
      </c>
      <c r="G277" s="21" t="n">
        <v>-9.1</v>
      </c>
      <c r="H277" s="21" t="n">
        <v>17.4</v>
      </c>
      <c r="I277" s="12"/>
    </row>
    <row r="278" customFormat="false" ht="19.4" hidden="false" customHeight="false" outlineLevel="0" collapsed="false">
      <c r="A278" s="2"/>
      <c r="B278" s="14" t="s">
        <v>34</v>
      </c>
      <c r="C278" s="16" t="n">
        <v>272079</v>
      </c>
      <c r="D278" s="21" t="n">
        <v>1.1</v>
      </c>
      <c r="E278" s="21" t="n">
        <v>2</v>
      </c>
      <c r="F278" s="16" t="n">
        <v>249453</v>
      </c>
      <c r="G278" s="21" t="n">
        <v>-8.3</v>
      </c>
      <c r="H278" s="21" t="n">
        <v>2</v>
      </c>
      <c r="I278" s="12"/>
    </row>
    <row r="279" customFormat="false" ht="19.4" hidden="false" customHeight="false" outlineLevel="0" collapsed="false">
      <c r="A279" s="2"/>
      <c r="B279" s="14" t="s">
        <v>35</v>
      </c>
      <c r="C279" s="16" t="n">
        <v>117301</v>
      </c>
      <c r="D279" s="21" t="n">
        <v>-6.6</v>
      </c>
      <c r="E279" s="21" t="n">
        <v>0.9</v>
      </c>
      <c r="F279" s="16" t="n">
        <v>107267</v>
      </c>
      <c r="G279" s="21" t="n">
        <v>-8.6</v>
      </c>
      <c r="H279" s="21" t="n">
        <v>0.8</v>
      </c>
      <c r="I279" s="12"/>
    </row>
    <row r="280" customFormat="false" ht="17" hidden="false" customHeight="false" outlineLevel="0" collapsed="false">
      <c r="B280" s="22"/>
      <c r="C280" s="22"/>
      <c r="D280" s="22"/>
      <c r="E280" s="22"/>
      <c r="F280" s="22"/>
      <c r="G280" s="22"/>
      <c r="H280" s="22"/>
    </row>
    <row r="282" customFormat="false" ht="19.4" hidden="false" customHeight="false" outlineLevel="0" collapsed="false">
      <c r="A282" s="2"/>
      <c r="B282" s="2"/>
      <c r="C282" s="3" t="s">
        <v>59</v>
      </c>
      <c r="D282" s="4"/>
      <c r="E282" s="4"/>
      <c r="F282" s="3"/>
      <c r="G282" s="4"/>
      <c r="H282" s="4"/>
    </row>
    <row r="283" customFormat="false" ht="19.4" hidden="false" customHeight="false" outlineLevel="0" collapsed="false">
      <c r="A283" s="2"/>
      <c r="B283" s="2"/>
      <c r="C283" s="3"/>
      <c r="D283" s="25" t="s">
        <v>50</v>
      </c>
      <c r="E283" s="4"/>
      <c r="F283" s="3"/>
      <c r="G283" s="4"/>
      <c r="H283" s="4"/>
    </row>
    <row r="284" customFormat="false" ht="17" hidden="false" customHeight="false" outlineLevel="0" collapsed="false">
      <c r="A284" s="2"/>
      <c r="B284" s="18"/>
      <c r="C284" s="11" t="s">
        <v>60</v>
      </c>
      <c r="D284" s="11"/>
      <c r="E284" s="11"/>
      <c r="F284" s="11"/>
      <c r="G284" s="11"/>
      <c r="H284" s="11"/>
      <c r="I284" s="12"/>
    </row>
    <row r="285" customFormat="false" ht="17" hidden="false" customHeight="false" outlineLevel="0" collapsed="false">
      <c r="A285" s="2"/>
      <c r="B285" s="13" t="s">
        <v>6</v>
      </c>
      <c r="C285" s="11" t="s">
        <v>52</v>
      </c>
      <c r="D285" s="11"/>
      <c r="E285" s="11"/>
      <c r="F285" s="11" t="s">
        <v>53</v>
      </c>
      <c r="G285" s="11"/>
      <c r="H285" s="11"/>
      <c r="I285" s="12"/>
    </row>
    <row r="286" customFormat="false" ht="17" hidden="false" customHeight="false" outlineLevel="0" collapsed="false">
      <c r="A286" s="2"/>
      <c r="B286" s="14"/>
      <c r="C286" s="11" t="s">
        <v>41</v>
      </c>
      <c r="D286" s="15" t="s">
        <v>54</v>
      </c>
      <c r="E286" s="15" t="s">
        <v>11</v>
      </c>
      <c r="F286" s="11" t="s">
        <v>41</v>
      </c>
      <c r="G286" s="15" t="s">
        <v>54</v>
      </c>
      <c r="H286" s="15" t="s">
        <v>11</v>
      </c>
      <c r="I286" s="12"/>
    </row>
    <row r="287" customFormat="false" ht="17" hidden="false" customHeight="false" outlineLevel="0" collapsed="false">
      <c r="A287" s="2"/>
      <c r="B287" s="14"/>
      <c r="C287" s="23" t="s">
        <v>42</v>
      </c>
      <c r="D287" s="17" t="s">
        <v>12</v>
      </c>
      <c r="E287" s="17" t="s">
        <v>12</v>
      </c>
      <c r="F287" s="23" t="s">
        <v>42</v>
      </c>
      <c r="G287" s="17" t="s">
        <v>12</v>
      </c>
      <c r="H287" s="17" t="s">
        <v>12</v>
      </c>
      <c r="I287" s="12"/>
    </row>
    <row r="288" customFormat="false" ht="17" hidden="false" customHeight="false" outlineLevel="0" collapsed="false">
      <c r="A288" s="2"/>
      <c r="B288" s="18" t="s">
        <v>13</v>
      </c>
      <c r="C288" s="19" t="n">
        <v>6370808</v>
      </c>
      <c r="D288" s="20" t="n">
        <v>-6</v>
      </c>
      <c r="E288" s="20" t="n">
        <v>100</v>
      </c>
      <c r="F288" s="19" t="n">
        <v>6025759</v>
      </c>
      <c r="G288" s="20" t="n">
        <v>-5.4</v>
      </c>
      <c r="H288" s="20" t="n">
        <v>100</v>
      </c>
      <c r="I288" s="12"/>
    </row>
    <row r="289" customFormat="false" ht="19.4" hidden="false" customHeight="false" outlineLevel="0" collapsed="false">
      <c r="A289" s="2"/>
      <c r="B289" s="14" t="s">
        <v>14</v>
      </c>
      <c r="C289" s="16" t="n">
        <v>575895</v>
      </c>
      <c r="D289" s="21" t="n">
        <v>-5.2</v>
      </c>
      <c r="E289" s="21" t="n">
        <v>9</v>
      </c>
      <c r="F289" s="16" t="n">
        <v>567003</v>
      </c>
      <c r="G289" s="21" t="n">
        <v>-1.5</v>
      </c>
      <c r="H289" s="21" t="n">
        <v>9.4</v>
      </c>
      <c r="I289" s="12"/>
    </row>
    <row r="290" customFormat="false" ht="19.4" hidden="false" customHeight="false" outlineLevel="0" collapsed="false">
      <c r="A290" s="2"/>
      <c r="B290" s="14" t="s">
        <v>15</v>
      </c>
      <c r="C290" s="16" t="n">
        <v>221622</v>
      </c>
      <c r="D290" s="21" t="n">
        <v>-16.1</v>
      </c>
      <c r="E290" s="21" t="n">
        <v>3.5</v>
      </c>
      <c r="F290" s="16" t="n">
        <v>205341</v>
      </c>
      <c r="G290" s="21" t="n">
        <v>-7.3</v>
      </c>
      <c r="H290" s="21" t="n">
        <v>3.4</v>
      </c>
      <c r="I290" s="12"/>
    </row>
    <row r="291" customFormat="false" ht="19.4" hidden="false" customHeight="false" outlineLevel="0" collapsed="false">
      <c r="A291" s="2"/>
      <c r="B291" s="14" t="s">
        <v>16</v>
      </c>
      <c r="C291" s="16" t="n">
        <v>83738</v>
      </c>
      <c r="D291" s="21" t="n">
        <v>-11.3</v>
      </c>
      <c r="E291" s="21" t="n">
        <v>1.3</v>
      </c>
      <c r="F291" s="16" t="n">
        <v>74505</v>
      </c>
      <c r="G291" s="21" t="n">
        <v>-11</v>
      </c>
      <c r="H291" s="21" t="n">
        <v>1.2</v>
      </c>
      <c r="I291" s="12"/>
    </row>
    <row r="292" customFormat="false" ht="19.4" hidden="false" customHeight="false" outlineLevel="0" collapsed="false">
      <c r="A292" s="2"/>
      <c r="B292" s="14" t="s">
        <v>17</v>
      </c>
      <c r="C292" s="16" t="n">
        <v>73027</v>
      </c>
      <c r="D292" s="21" t="n">
        <v>-15.4</v>
      </c>
      <c r="E292" s="21" t="n">
        <v>1.1</v>
      </c>
      <c r="F292" s="16" t="n">
        <v>68817</v>
      </c>
      <c r="G292" s="21" t="n">
        <v>-5.8</v>
      </c>
      <c r="H292" s="21" t="n">
        <v>1.1</v>
      </c>
      <c r="I292" s="12"/>
    </row>
    <row r="293" customFormat="false" ht="19.4" hidden="false" customHeight="false" outlineLevel="0" collapsed="false">
      <c r="A293" s="2"/>
      <c r="B293" s="14" t="s">
        <v>18</v>
      </c>
      <c r="C293" s="16" t="n">
        <v>101991</v>
      </c>
      <c r="D293" s="21" t="n">
        <v>-29.5</v>
      </c>
      <c r="E293" s="21" t="n">
        <v>1.6</v>
      </c>
      <c r="F293" s="16" t="n">
        <v>96786</v>
      </c>
      <c r="G293" s="21" t="n">
        <v>-5.1</v>
      </c>
      <c r="H293" s="21" t="n">
        <v>1.6</v>
      </c>
      <c r="I293" s="12"/>
    </row>
    <row r="294" customFormat="false" ht="19.4" hidden="false" customHeight="false" outlineLevel="0" collapsed="false">
      <c r="A294" s="2"/>
      <c r="B294" s="14" t="s">
        <v>19</v>
      </c>
      <c r="C294" s="16" t="n">
        <v>77728</v>
      </c>
      <c r="D294" s="21" t="n">
        <v>-12.2</v>
      </c>
      <c r="E294" s="21" t="n">
        <v>1.2</v>
      </c>
      <c r="F294" s="16" t="n">
        <v>70312</v>
      </c>
      <c r="G294" s="21" t="n">
        <v>-9.5</v>
      </c>
      <c r="H294" s="21" t="n">
        <v>1.2</v>
      </c>
      <c r="I294" s="12"/>
    </row>
    <row r="295" customFormat="false" ht="19.4" hidden="false" customHeight="false" outlineLevel="0" collapsed="false">
      <c r="A295" s="2"/>
      <c r="B295" s="14" t="s">
        <v>20</v>
      </c>
      <c r="C295" s="16" t="n">
        <v>181582</v>
      </c>
      <c r="D295" s="21" t="n">
        <v>-1.5</v>
      </c>
      <c r="E295" s="21" t="n">
        <v>2.9</v>
      </c>
      <c r="F295" s="16" t="n">
        <v>166888</v>
      </c>
      <c r="G295" s="21" t="n">
        <v>-8.1</v>
      </c>
      <c r="H295" s="21" t="n">
        <v>2.8</v>
      </c>
      <c r="I295" s="12"/>
    </row>
    <row r="296" customFormat="false" ht="19.4" hidden="false" customHeight="false" outlineLevel="0" collapsed="false">
      <c r="A296" s="2"/>
      <c r="B296" s="14" t="s">
        <v>21</v>
      </c>
      <c r="C296" s="16" t="n">
        <v>51641</v>
      </c>
      <c r="D296" s="21" t="n">
        <v>-9.9</v>
      </c>
      <c r="E296" s="21" t="n">
        <v>0.8</v>
      </c>
      <c r="F296" s="16" t="n">
        <v>54283</v>
      </c>
      <c r="G296" s="21" t="n">
        <v>5.1</v>
      </c>
      <c r="H296" s="21" t="n">
        <v>0.9</v>
      </c>
      <c r="I296" s="12"/>
    </row>
    <row r="297" customFormat="false" ht="19.4" hidden="false" customHeight="false" outlineLevel="0" collapsed="false">
      <c r="A297" s="2"/>
      <c r="B297" s="14" t="s">
        <v>22</v>
      </c>
      <c r="C297" s="16" t="n">
        <v>693889</v>
      </c>
      <c r="D297" s="21" t="n">
        <v>1.3</v>
      </c>
      <c r="E297" s="21" t="n">
        <v>10.9</v>
      </c>
      <c r="F297" s="16" t="n">
        <v>676314</v>
      </c>
      <c r="G297" s="21" t="n">
        <v>-2.5</v>
      </c>
      <c r="H297" s="21" t="n">
        <v>11.2</v>
      </c>
      <c r="I297" s="12"/>
    </row>
    <row r="298" customFormat="false" ht="19.4" hidden="false" customHeight="false" outlineLevel="0" collapsed="false">
      <c r="A298" s="2"/>
      <c r="B298" s="14" t="s">
        <v>23</v>
      </c>
      <c r="C298" s="16" t="n">
        <v>269410</v>
      </c>
      <c r="D298" s="21" t="n">
        <v>-19.1</v>
      </c>
      <c r="E298" s="21" t="n">
        <v>4.2</v>
      </c>
      <c r="F298" s="16" t="n">
        <v>251207</v>
      </c>
      <c r="G298" s="21" t="n">
        <v>-6.8</v>
      </c>
      <c r="H298" s="21" t="n">
        <v>4.2</v>
      </c>
      <c r="I298" s="12"/>
    </row>
    <row r="299" customFormat="false" ht="19.4" hidden="false" customHeight="false" outlineLevel="0" collapsed="false">
      <c r="A299" s="2"/>
      <c r="B299" s="14" t="s">
        <v>24</v>
      </c>
      <c r="C299" s="16" t="n">
        <v>144602</v>
      </c>
      <c r="D299" s="21" t="n">
        <v>-4.9</v>
      </c>
      <c r="E299" s="21" t="n">
        <v>2.3</v>
      </c>
      <c r="F299" s="16" t="n">
        <v>144117</v>
      </c>
      <c r="G299" s="21" t="n">
        <v>-0.3</v>
      </c>
      <c r="H299" s="21" t="n">
        <v>2.4</v>
      </c>
      <c r="I299" s="12"/>
    </row>
    <row r="300" customFormat="false" ht="19.4" hidden="false" customHeight="false" outlineLevel="0" collapsed="false">
      <c r="A300" s="2"/>
      <c r="B300" s="14" t="s">
        <v>25</v>
      </c>
      <c r="C300" s="16" t="n">
        <v>35000</v>
      </c>
      <c r="D300" s="21" t="n">
        <v>-15.1</v>
      </c>
      <c r="E300" s="21" t="n">
        <v>0.5</v>
      </c>
      <c r="F300" s="16" t="n">
        <v>35876</v>
      </c>
      <c r="G300" s="21" t="n">
        <v>2.5</v>
      </c>
      <c r="H300" s="21" t="n">
        <v>0.6</v>
      </c>
      <c r="I300" s="12"/>
    </row>
    <row r="301" customFormat="false" ht="19.4" hidden="false" customHeight="false" outlineLevel="0" collapsed="false">
      <c r="A301" s="2"/>
      <c r="B301" s="14" t="s">
        <v>26</v>
      </c>
      <c r="C301" s="16" t="n">
        <v>16482</v>
      </c>
      <c r="D301" s="21" t="n">
        <v>-6.6</v>
      </c>
      <c r="E301" s="21" t="n">
        <v>0.3</v>
      </c>
      <c r="F301" s="16" t="n">
        <v>14911</v>
      </c>
      <c r="G301" s="21" t="n">
        <v>-9.5</v>
      </c>
      <c r="H301" s="21" t="n">
        <v>0.2</v>
      </c>
      <c r="I301" s="12"/>
    </row>
    <row r="302" customFormat="false" ht="19.4" hidden="false" customHeight="false" outlineLevel="0" collapsed="false">
      <c r="A302" s="2"/>
      <c r="B302" s="14" t="s">
        <v>27</v>
      </c>
      <c r="C302" s="16" t="n">
        <v>169800</v>
      </c>
      <c r="D302" s="21" t="n">
        <v>-3.5</v>
      </c>
      <c r="E302" s="21" t="n">
        <v>2.7</v>
      </c>
      <c r="F302" s="16" t="n">
        <v>150797</v>
      </c>
      <c r="G302" s="21" t="n">
        <v>-11.2</v>
      </c>
      <c r="H302" s="21" t="n">
        <v>2.5</v>
      </c>
      <c r="I302" s="12"/>
    </row>
    <row r="303" customFormat="false" ht="19.4" hidden="false" customHeight="false" outlineLevel="0" collapsed="false">
      <c r="A303" s="2"/>
      <c r="B303" s="14" t="s">
        <v>28</v>
      </c>
      <c r="C303" s="16" t="n">
        <v>667950</v>
      </c>
      <c r="D303" s="21" t="n">
        <v>-3</v>
      </c>
      <c r="E303" s="21" t="n">
        <v>10.5</v>
      </c>
      <c r="F303" s="16" t="n">
        <v>597009</v>
      </c>
      <c r="G303" s="21" t="n">
        <v>-10.6</v>
      </c>
      <c r="H303" s="21" t="n">
        <v>9.9</v>
      </c>
      <c r="I303" s="12"/>
    </row>
    <row r="304" customFormat="false" ht="19.4" hidden="false" customHeight="false" outlineLevel="0" collapsed="false">
      <c r="A304" s="2"/>
      <c r="B304" s="14" t="s">
        <v>29</v>
      </c>
      <c r="C304" s="16" t="n">
        <v>206017</v>
      </c>
      <c r="D304" s="21" t="n">
        <v>-9.9</v>
      </c>
      <c r="E304" s="21" t="n">
        <v>3.2</v>
      </c>
      <c r="F304" s="16" t="n">
        <v>190355</v>
      </c>
      <c r="G304" s="21" t="n">
        <v>-7.6</v>
      </c>
      <c r="H304" s="21" t="n">
        <v>3.2</v>
      </c>
      <c r="I304" s="12"/>
    </row>
    <row r="305" customFormat="false" ht="19.4" hidden="false" customHeight="false" outlineLevel="0" collapsed="false">
      <c r="A305" s="2"/>
      <c r="B305" s="14" t="s">
        <v>30</v>
      </c>
      <c r="C305" s="16" t="n">
        <v>235664</v>
      </c>
      <c r="D305" s="21" t="n">
        <v>-8.5</v>
      </c>
      <c r="E305" s="21" t="n">
        <v>3.7</v>
      </c>
      <c r="F305" s="16" t="n">
        <v>220602</v>
      </c>
      <c r="G305" s="21" t="n">
        <v>-6.4</v>
      </c>
      <c r="H305" s="21" t="n">
        <v>3.7</v>
      </c>
      <c r="I305" s="12"/>
    </row>
    <row r="306" customFormat="false" ht="19.4" hidden="false" customHeight="false" outlineLevel="0" collapsed="false">
      <c r="A306" s="2"/>
      <c r="B306" s="14" t="s">
        <v>31</v>
      </c>
      <c r="C306" s="16" t="n">
        <v>694776</v>
      </c>
      <c r="D306" s="21" t="n">
        <v>-4.1</v>
      </c>
      <c r="E306" s="21" t="n">
        <v>10.9</v>
      </c>
      <c r="F306" s="16" t="n">
        <v>628141</v>
      </c>
      <c r="G306" s="21" t="n">
        <v>-9.6</v>
      </c>
      <c r="H306" s="21" t="n">
        <v>10.4</v>
      </c>
      <c r="I306" s="12"/>
    </row>
    <row r="307" customFormat="false" ht="19.4" hidden="false" customHeight="false" outlineLevel="0" collapsed="false">
      <c r="A307" s="2"/>
      <c r="B307" s="14" t="s">
        <v>32</v>
      </c>
      <c r="C307" s="16" t="n">
        <v>1277699</v>
      </c>
      <c r="D307" s="21" t="n">
        <v>-4.5</v>
      </c>
      <c r="E307" s="21" t="n">
        <v>20.1</v>
      </c>
      <c r="F307" s="16" t="n">
        <v>1240123</v>
      </c>
      <c r="G307" s="21" t="n">
        <v>-2.9</v>
      </c>
      <c r="H307" s="21" t="n">
        <v>20.6</v>
      </c>
      <c r="I307" s="12"/>
    </row>
    <row r="308" customFormat="false" ht="19.4" hidden="false" customHeight="false" outlineLevel="0" collapsed="false">
      <c r="A308" s="2"/>
      <c r="B308" s="14" t="s">
        <v>33</v>
      </c>
      <c r="C308" s="16" t="n">
        <v>376020</v>
      </c>
      <c r="D308" s="21" t="n">
        <v>1.3</v>
      </c>
      <c r="E308" s="21" t="n">
        <v>5.9</v>
      </c>
      <c r="F308" s="16" t="n">
        <v>369022</v>
      </c>
      <c r="G308" s="21" t="n">
        <v>-1.9</v>
      </c>
      <c r="H308" s="21" t="n">
        <v>6.1</v>
      </c>
      <c r="I308" s="12"/>
    </row>
    <row r="309" customFormat="false" ht="19.4" hidden="false" customHeight="false" outlineLevel="0" collapsed="false">
      <c r="A309" s="2"/>
      <c r="B309" s="14" t="s">
        <v>34</v>
      </c>
      <c r="C309" s="16" t="n">
        <v>118997</v>
      </c>
      <c r="D309" s="21" t="n">
        <v>-5.2</v>
      </c>
      <c r="E309" s="21" t="n">
        <v>1.9</v>
      </c>
      <c r="F309" s="16" t="n">
        <v>112548</v>
      </c>
      <c r="G309" s="21" t="n">
        <v>-5.4</v>
      </c>
      <c r="H309" s="21" t="n">
        <v>1.9</v>
      </c>
      <c r="I309" s="12"/>
    </row>
    <row r="310" customFormat="false" ht="19.4" hidden="false" customHeight="false" outlineLevel="0" collapsed="false">
      <c r="A310" s="2"/>
      <c r="B310" s="14" t="s">
        <v>35</v>
      </c>
      <c r="C310" s="16" t="n">
        <v>97276</v>
      </c>
      <c r="D310" s="21" t="n">
        <v>-11</v>
      </c>
      <c r="E310" s="21" t="n">
        <v>1.5</v>
      </c>
      <c r="F310" s="16" t="n">
        <v>90801</v>
      </c>
      <c r="G310" s="21" t="n">
        <v>-6.7</v>
      </c>
      <c r="H310" s="21" t="n">
        <v>1.5</v>
      </c>
      <c r="I310" s="12"/>
    </row>
    <row r="311" customFormat="false" ht="17" hidden="false" customHeight="false" outlineLevel="0" collapsed="false">
      <c r="B311" s="22"/>
      <c r="C311" s="22"/>
      <c r="D311" s="22"/>
      <c r="E311" s="22"/>
      <c r="F311" s="22"/>
      <c r="G311" s="22"/>
      <c r="H311" s="22"/>
    </row>
    <row r="313" customFormat="false" ht="19.4" hidden="false" customHeight="false" outlineLevel="0" collapsed="false">
      <c r="A313" s="2"/>
      <c r="B313" s="2"/>
      <c r="C313" s="3" t="s">
        <v>61</v>
      </c>
      <c r="D313" s="4"/>
      <c r="E313" s="4"/>
      <c r="F313" s="3"/>
      <c r="G313" s="4"/>
      <c r="H313" s="4"/>
    </row>
    <row r="314" customFormat="false" ht="19.4" hidden="false" customHeight="false" outlineLevel="0" collapsed="false">
      <c r="A314" s="2"/>
      <c r="B314" s="2"/>
      <c r="C314" s="3"/>
      <c r="D314" s="25" t="s">
        <v>50</v>
      </c>
      <c r="E314" s="4"/>
      <c r="F314" s="3"/>
      <c r="G314" s="4"/>
      <c r="H314" s="4"/>
    </row>
    <row r="315" customFormat="false" ht="17" hidden="false" customHeight="false" outlineLevel="0" collapsed="false">
      <c r="A315" s="2"/>
      <c r="B315" s="18"/>
      <c r="C315" s="11" t="s">
        <v>62</v>
      </c>
      <c r="D315" s="11"/>
      <c r="E315" s="11"/>
      <c r="F315" s="11"/>
      <c r="G315" s="11"/>
      <c r="H315" s="11"/>
      <c r="I315" s="12"/>
    </row>
    <row r="316" customFormat="false" ht="17" hidden="false" customHeight="false" outlineLevel="0" collapsed="false">
      <c r="A316" s="2"/>
      <c r="B316" s="13" t="s">
        <v>6</v>
      </c>
      <c r="C316" s="11" t="s">
        <v>7</v>
      </c>
      <c r="D316" s="11"/>
      <c r="E316" s="11"/>
      <c r="F316" s="11" t="s">
        <v>8</v>
      </c>
      <c r="G316" s="11"/>
      <c r="H316" s="11"/>
      <c r="I316" s="12"/>
    </row>
    <row r="317" customFormat="false" ht="17" hidden="false" customHeight="false" outlineLevel="0" collapsed="false">
      <c r="A317" s="2"/>
      <c r="B317" s="14"/>
      <c r="C317" s="11" t="s">
        <v>41</v>
      </c>
      <c r="D317" s="15" t="s">
        <v>10</v>
      </c>
      <c r="E317" s="15" t="s">
        <v>11</v>
      </c>
      <c r="F317" s="11" t="s">
        <v>41</v>
      </c>
      <c r="G317" s="15" t="s">
        <v>10</v>
      </c>
      <c r="H317" s="15" t="s">
        <v>11</v>
      </c>
      <c r="I317" s="12"/>
    </row>
    <row r="318" customFormat="false" ht="17" hidden="false" customHeight="false" outlineLevel="0" collapsed="false">
      <c r="A318" s="2"/>
      <c r="B318" s="14"/>
      <c r="C318" s="23" t="s">
        <v>42</v>
      </c>
      <c r="D318" s="17" t="s">
        <v>12</v>
      </c>
      <c r="E318" s="17" t="s">
        <v>12</v>
      </c>
      <c r="F318" s="23" t="s">
        <v>42</v>
      </c>
      <c r="G318" s="17" t="s">
        <v>12</v>
      </c>
      <c r="H318" s="17" t="s">
        <v>12</v>
      </c>
      <c r="I318" s="12"/>
    </row>
    <row r="319" customFormat="false" ht="17" hidden="false" customHeight="false" outlineLevel="0" collapsed="false">
      <c r="A319" s="2"/>
      <c r="B319" s="18" t="s">
        <v>13</v>
      </c>
      <c r="C319" s="19" t="n">
        <v>13343444</v>
      </c>
      <c r="D319" s="20" t="n">
        <v>-1.1</v>
      </c>
      <c r="E319" s="20" t="n">
        <v>100</v>
      </c>
      <c r="F319" s="19" t="n">
        <v>11089230</v>
      </c>
      <c r="G319" s="20" t="n">
        <v>-16.9</v>
      </c>
      <c r="H319" s="20" t="n">
        <v>100</v>
      </c>
      <c r="I319" s="12"/>
    </row>
    <row r="320" customFormat="false" ht="19.4" hidden="false" customHeight="false" outlineLevel="0" collapsed="false">
      <c r="A320" s="2"/>
      <c r="B320" s="14" t="s">
        <v>14</v>
      </c>
      <c r="C320" s="16" t="n">
        <v>683595</v>
      </c>
      <c r="D320" s="21" t="n">
        <v>-4.9</v>
      </c>
      <c r="E320" s="21" t="n">
        <v>5.1</v>
      </c>
      <c r="F320" s="16" t="n">
        <v>620405</v>
      </c>
      <c r="G320" s="21" t="n">
        <v>-9.2</v>
      </c>
      <c r="H320" s="21" t="n">
        <v>5.6</v>
      </c>
      <c r="I320" s="12"/>
    </row>
    <row r="321" customFormat="false" ht="19.4" hidden="false" customHeight="false" outlineLevel="0" collapsed="false">
      <c r="A321" s="2"/>
      <c r="B321" s="14" t="s">
        <v>15</v>
      </c>
      <c r="C321" s="16" t="n">
        <v>315680</v>
      </c>
      <c r="D321" s="21" t="n">
        <v>-8.8</v>
      </c>
      <c r="E321" s="21" t="n">
        <v>2.4</v>
      </c>
      <c r="F321" s="16" t="n">
        <v>308206</v>
      </c>
      <c r="G321" s="21" t="n">
        <v>-2.4</v>
      </c>
      <c r="H321" s="21" t="n">
        <v>2.8</v>
      </c>
      <c r="I321" s="12"/>
    </row>
    <row r="322" customFormat="false" ht="19.4" hidden="false" customHeight="false" outlineLevel="0" collapsed="false">
      <c r="A322" s="2"/>
      <c r="B322" s="14" t="s">
        <v>16</v>
      </c>
      <c r="C322" s="16" t="n">
        <v>110733</v>
      </c>
      <c r="D322" s="21" t="n">
        <v>-2.8</v>
      </c>
      <c r="E322" s="21" t="n">
        <v>0.8</v>
      </c>
      <c r="F322" s="16" t="n">
        <v>91465</v>
      </c>
      <c r="G322" s="21" t="n">
        <v>-17.4</v>
      </c>
      <c r="H322" s="21" t="n">
        <v>0.8</v>
      </c>
      <c r="I322" s="12"/>
    </row>
    <row r="323" customFormat="false" ht="19.4" hidden="false" customHeight="false" outlineLevel="0" collapsed="false">
      <c r="A323" s="2"/>
      <c r="B323" s="14" t="s">
        <v>17</v>
      </c>
      <c r="C323" s="16" t="n">
        <v>38648</v>
      </c>
      <c r="D323" s="21" t="n">
        <v>-24.3</v>
      </c>
      <c r="E323" s="21" t="n">
        <v>0.3</v>
      </c>
      <c r="F323" s="16" t="n">
        <v>35929</v>
      </c>
      <c r="G323" s="21" t="n">
        <v>-7</v>
      </c>
      <c r="H323" s="21" t="n">
        <v>0.3</v>
      </c>
      <c r="I323" s="12"/>
    </row>
    <row r="324" customFormat="false" ht="19.4" hidden="false" customHeight="false" outlineLevel="0" collapsed="false">
      <c r="A324" s="2"/>
      <c r="B324" s="14" t="s">
        <v>18</v>
      </c>
      <c r="C324" s="16" t="n">
        <v>62491</v>
      </c>
      <c r="D324" s="21" t="n">
        <v>-33.1</v>
      </c>
      <c r="E324" s="21" t="n">
        <v>0.5</v>
      </c>
      <c r="F324" s="16" t="n">
        <v>38892</v>
      </c>
      <c r="G324" s="21" t="n">
        <v>-37.8</v>
      </c>
      <c r="H324" s="21" t="n">
        <v>0.4</v>
      </c>
      <c r="I324" s="12"/>
    </row>
    <row r="325" customFormat="false" ht="19.4" hidden="false" customHeight="false" outlineLevel="0" collapsed="false">
      <c r="A325" s="2"/>
      <c r="B325" s="14" t="s">
        <v>19</v>
      </c>
      <c r="C325" s="16" t="n">
        <v>53313</v>
      </c>
      <c r="D325" s="21" t="n">
        <v>-24.7</v>
      </c>
      <c r="E325" s="21" t="n">
        <v>0.4</v>
      </c>
      <c r="F325" s="16" t="n">
        <v>37084</v>
      </c>
      <c r="G325" s="21" t="n">
        <v>-30.4</v>
      </c>
      <c r="H325" s="21" t="n">
        <v>0.3</v>
      </c>
      <c r="I325" s="12"/>
    </row>
    <row r="326" customFormat="false" ht="19.4" hidden="false" customHeight="false" outlineLevel="0" collapsed="false">
      <c r="A326" s="2"/>
      <c r="B326" s="14" t="s">
        <v>20</v>
      </c>
      <c r="C326" s="16" t="n">
        <v>496445</v>
      </c>
      <c r="D326" s="21" t="n">
        <v>-13.2</v>
      </c>
      <c r="E326" s="21" t="n">
        <v>3.7</v>
      </c>
      <c r="F326" s="16" t="n">
        <v>318012</v>
      </c>
      <c r="G326" s="21" t="n">
        <v>-35.9</v>
      </c>
      <c r="H326" s="21" t="n">
        <v>2.9</v>
      </c>
      <c r="I326" s="12"/>
    </row>
    <row r="327" customFormat="false" ht="19.4" hidden="false" customHeight="false" outlineLevel="0" collapsed="false">
      <c r="A327" s="2"/>
      <c r="B327" s="14" t="s">
        <v>21</v>
      </c>
      <c r="C327" s="16" t="n">
        <v>394981</v>
      </c>
      <c r="D327" s="21" t="n">
        <v>-18.1</v>
      </c>
      <c r="E327" s="21" t="n">
        <v>3</v>
      </c>
      <c r="F327" s="16" t="n">
        <v>405003</v>
      </c>
      <c r="G327" s="21" t="n">
        <v>2.5</v>
      </c>
      <c r="H327" s="21" t="n">
        <v>3.7</v>
      </c>
      <c r="I327" s="12"/>
    </row>
    <row r="328" customFormat="false" ht="19.4" hidden="false" customHeight="false" outlineLevel="0" collapsed="false">
      <c r="A328" s="2"/>
      <c r="B328" s="14" t="s">
        <v>22</v>
      </c>
      <c r="C328" s="16" t="n">
        <v>1487838</v>
      </c>
      <c r="D328" s="21" t="n">
        <v>9.5</v>
      </c>
      <c r="E328" s="21" t="n">
        <v>11.2</v>
      </c>
      <c r="F328" s="16" t="n">
        <v>1245594</v>
      </c>
      <c r="G328" s="21" t="n">
        <v>-16.3</v>
      </c>
      <c r="H328" s="21" t="n">
        <v>11.2</v>
      </c>
      <c r="I328" s="12"/>
    </row>
    <row r="329" customFormat="false" ht="19.4" hidden="false" customHeight="false" outlineLevel="0" collapsed="false">
      <c r="A329" s="2"/>
      <c r="B329" s="14" t="s">
        <v>23</v>
      </c>
      <c r="C329" s="16" t="n">
        <v>219555</v>
      </c>
      <c r="D329" s="21" t="n">
        <v>7.5</v>
      </c>
      <c r="E329" s="21" t="n">
        <v>1.6</v>
      </c>
      <c r="F329" s="16" t="n">
        <v>175896</v>
      </c>
      <c r="G329" s="21" t="n">
        <v>-19.9</v>
      </c>
      <c r="H329" s="21" t="n">
        <v>1.6</v>
      </c>
      <c r="I329" s="12"/>
    </row>
    <row r="330" customFormat="false" ht="19.4" hidden="false" customHeight="false" outlineLevel="0" collapsed="false">
      <c r="A330" s="2"/>
      <c r="B330" s="14" t="s">
        <v>24</v>
      </c>
      <c r="C330" s="16" t="n">
        <v>536126</v>
      </c>
      <c r="D330" s="21" t="n">
        <v>3.1</v>
      </c>
      <c r="E330" s="21" t="n">
        <v>4</v>
      </c>
      <c r="F330" s="16" t="n">
        <v>430937</v>
      </c>
      <c r="G330" s="21" t="n">
        <v>-19.6</v>
      </c>
      <c r="H330" s="21" t="n">
        <v>3.9</v>
      </c>
      <c r="I330" s="12"/>
    </row>
    <row r="331" customFormat="false" ht="19.4" hidden="false" customHeight="false" outlineLevel="0" collapsed="false">
      <c r="A331" s="2"/>
      <c r="B331" s="14" t="s">
        <v>25</v>
      </c>
      <c r="C331" s="16" t="n">
        <v>185469</v>
      </c>
      <c r="D331" s="21" t="n">
        <v>10.1</v>
      </c>
      <c r="E331" s="21" t="n">
        <v>1.4</v>
      </c>
      <c r="F331" s="16" t="n">
        <v>163744</v>
      </c>
      <c r="G331" s="21" t="n">
        <v>-11.7</v>
      </c>
      <c r="H331" s="21" t="n">
        <v>1.5</v>
      </c>
      <c r="I331" s="12"/>
    </row>
    <row r="332" customFormat="false" ht="19.4" hidden="false" customHeight="false" outlineLevel="0" collapsed="false">
      <c r="A332" s="2"/>
      <c r="B332" s="14" t="s">
        <v>26</v>
      </c>
      <c r="C332" s="16" t="n">
        <v>8404</v>
      </c>
      <c r="D332" s="21" t="n">
        <v>9.6</v>
      </c>
      <c r="E332" s="21" t="n">
        <v>0.1</v>
      </c>
      <c r="F332" s="16" t="n">
        <v>6214</v>
      </c>
      <c r="G332" s="21" t="n">
        <v>-26.1</v>
      </c>
      <c r="H332" s="21" t="n">
        <v>0.1</v>
      </c>
      <c r="I332" s="12"/>
    </row>
    <row r="333" customFormat="false" ht="19.4" hidden="false" customHeight="false" outlineLevel="0" collapsed="false">
      <c r="A333" s="2"/>
      <c r="B333" s="14" t="s">
        <v>27</v>
      </c>
      <c r="C333" s="16" t="n">
        <v>466595</v>
      </c>
      <c r="D333" s="21" t="n">
        <v>-10.6</v>
      </c>
      <c r="E333" s="21" t="n">
        <v>3.5</v>
      </c>
      <c r="F333" s="16" t="n">
        <v>340320</v>
      </c>
      <c r="G333" s="21" t="n">
        <v>-27.1</v>
      </c>
      <c r="H333" s="21" t="n">
        <v>3.1</v>
      </c>
      <c r="I333" s="12"/>
    </row>
    <row r="334" customFormat="false" ht="19.4" hidden="false" customHeight="false" outlineLevel="0" collapsed="false">
      <c r="A334" s="2"/>
      <c r="B334" s="14" t="s">
        <v>28</v>
      </c>
      <c r="C334" s="16" t="n">
        <v>722535</v>
      </c>
      <c r="D334" s="21" t="n">
        <v>5.4</v>
      </c>
      <c r="E334" s="21" t="n">
        <v>5.4</v>
      </c>
      <c r="F334" s="16" t="n">
        <v>859643</v>
      </c>
      <c r="G334" s="21" t="n">
        <v>19</v>
      </c>
      <c r="H334" s="21" t="n">
        <v>7.8</v>
      </c>
      <c r="I334" s="12"/>
    </row>
    <row r="335" customFormat="false" ht="19.4" hidden="false" customHeight="false" outlineLevel="0" collapsed="false">
      <c r="A335" s="2"/>
      <c r="B335" s="14" t="s">
        <v>29</v>
      </c>
      <c r="C335" s="16" t="n">
        <v>476715</v>
      </c>
      <c r="D335" s="21" t="n">
        <v>-13.4</v>
      </c>
      <c r="E335" s="21" t="n">
        <v>3.6</v>
      </c>
      <c r="F335" s="16" t="n">
        <v>460007</v>
      </c>
      <c r="G335" s="21" t="n">
        <v>-3.5</v>
      </c>
      <c r="H335" s="21" t="n">
        <v>4.1</v>
      </c>
      <c r="I335" s="12"/>
    </row>
    <row r="336" customFormat="false" ht="19.4" hidden="false" customHeight="false" outlineLevel="0" collapsed="false">
      <c r="A336" s="2"/>
      <c r="B336" s="14" t="s">
        <v>30</v>
      </c>
      <c r="C336" s="16" t="n">
        <v>454205</v>
      </c>
      <c r="D336" s="21" t="n">
        <v>-27</v>
      </c>
      <c r="E336" s="21" t="n">
        <v>3.4</v>
      </c>
      <c r="F336" s="16" t="n">
        <v>379202</v>
      </c>
      <c r="G336" s="21" t="n">
        <v>-16.5</v>
      </c>
      <c r="H336" s="21" t="n">
        <v>3.4</v>
      </c>
      <c r="I336" s="12"/>
    </row>
    <row r="337" customFormat="false" ht="19.4" hidden="false" customHeight="false" outlineLevel="0" collapsed="false">
      <c r="A337" s="2"/>
      <c r="B337" s="14" t="s">
        <v>31</v>
      </c>
      <c r="C337" s="16" t="n">
        <v>1059556</v>
      </c>
      <c r="D337" s="21" t="n">
        <v>3.3</v>
      </c>
      <c r="E337" s="21" t="n">
        <v>7.9</v>
      </c>
      <c r="F337" s="16" t="n">
        <v>853288</v>
      </c>
      <c r="G337" s="21" t="n">
        <v>-19.5</v>
      </c>
      <c r="H337" s="21" t="n">
        <v>7.7</v>
      </c>
      <c r="I337" s="12"/>
    </row>
    <row r="338" customFormat="false" ht="19.4" hidden="false" customHeight="false" outlineLevel="0" collapsed="false">
      <c r="A338" s="2"/>
      <c r="B338" s="14" t="s">
        <v>32</v>
      </c>
      <c r="C338" s="16" t="n">
        <v>3076948</v>
      </c>
      <c r="D338" s="21" t="n">
        <v>-5.2</v>
      </c>
      <c r="E338" s="21" t="n">
        <v>23.1</v>
      </c>
      <c r="F338" s="16" t="n">
        <v>2497792</v>
      </c>
      <c r="G338" s="21" t="n">
        <v>-18.8</v>
      </c>
      <c r="H338" s="21" t="n">
        <v>22.5</v>
      </c>
      <c r="I338" s="12"/>
    </row>
    <row r="339" customFormat="false" ht="19.4" hidden="false" customHeight="false" outlineLevel="0" collapsed="false">
      <c r="A339" s="2"/>
      <c r="B339" s="14" t="s">
        <v>33</v>
      </c>
      <c r="C339" s="16" t="n">
        <v>2153630</v>
      </c>
      <c r="D339" s="21" t="n">
        <v>17.2</v>
      </c>
      <c r="E339" s="21" t="n">
        <v>16.1</v>
      </c>
      <c r="F339" s="16" t="n">
        <v>1598274</v>
      </c>
      <c r="G339" s="21" t="n">
        <v>-25.8</v>
      </c>
      <c r="H339" s="21" t="n">
        <v>14.4</v>
      </c>
      <c r="I339" s="12"/>
    </row>
    <row r="340" customFormat="false" ht="19.4" hidden="false" customHeight="false" outlineLevel="0" collapsed="false">
      <c r="A340" s="2"/>
      <c r="B340" s="14" t="s">
        <v>34</v>
      </c>
      <c r="C340" s="16" t="n">
        <v>196298</v>
      </c>
      <c r="D340" s="21" t="n">
        <v>32</v>
      </c>
      <c r="E340" s="21" t="n">
        <v>1.5</v>
      </c>
      <c r="F340" s="16" t="n">
        <v>125635</v>
      </c>
      <c r="G340" s="21" t="n">
        <v>-36</v>
      </c>
      <c r="H340" s="21" t="n">
        <v>1.1</v>
      </c>
      <c r="I340" s="12"/>
    </row>
    <row r="341" customFormat="false" ht="19.4" hidden="false" customHeight="false" outlineLevel="0" collapsed="false">
      <c r="A341" s="2"/>
      <c r="B341" s="14" t="s">
        <v>35</v>
      </c>
      <c r="C341" s="16" t="n">
        <v>143685</v>
      </c>
      <c r="D341" s="21" t="n">
        <v>-3.4</v>
      </c>
      <c r="E341" s="21" t="n">
        <v>1.1</v>
      </c>
      <c r="F341" s="16" t="n">
        <v>97687</v>
      </c>
      <c r="G341" s="21" t="n">
        <v>-32</v>
      </c>
      <c r="H341" s="21" t="n">
        <v>0.9</v>
      </c>
      <c r="I341" s="12"/>
    </row>
    <row r="342" customFormat="false" ht="17" hidden="false" customHeight="false" outlineLevel="0" collapsed="false">
      <c r="B342" s="22"/>
      <c r="C342" s="22"/>
      <c r="D342" s="22"/>
      <c r="E342" s="22"/>
      <c r="F342" s="22"/>
      <c r="G342" s="22"/>
      <c r="H342" s="22"/>
    </row>
    <row r="343" customFormat="false" ht="17.9" hidden="false" customHeight="false" outlineLevel="0" collapsed="false">
      <c r="C343" s="26" t="s">
        <v>63</v>
      </c>
      <c r="D343" s="26"/>
      <c r="E343" s="26"/>
      <c r="F343" s="27"/>
    </row>
    <row r="344" customFormat="false" ht="17" hidden="false" customHeight="false" outlineLevel="0" collapsed="false">
      <c r="C344" s="26" t="s">
        <v>64</v>
      </c>
      <c r="D344" s="26"/>
      <c r="E344" s="26"/>
      <c r="F344" s="27"/>
    </row>
    <row r="345" customFormat="false" ht="17" hidden="false" customHeight="false" outlineLevel="0" collapsed="false">
      <c r="B345" s="28"/>
      <c r="C345" s="29"/>
      <c r="D345" s="29"/>
      <c r="E345" s="29"/>
      <c r="F345" s="30"/>
    </row>
    <row r="346" customFormat="false" ht="17" hidden="false" customHeight="false" outlineLevel="0" collapsed="false">
      <c r="B346" s="31" t="s">
        <v>65</v>
      </c>
      <c r="C346" s="32" t="s">
        <v>66</v>
      </c>
      <c r="D346" s="33"/>
      <c r="E346" s="34"/>
      <c r="F346" s="32" t="s">
        <v>67</v>
      </c>
      <c r="G346" s="33"/>
      <c r="H346" s="34"/>
    </row>
    <row r="347" customFormat="false" ht="17" hidden="false" customHeight="false" outlineLevel="0" collapsed="false">
      <c r="B347" s="35"/>
      <c r="C347" s="36" t="s">
        <v>68</v>
      </c>
      <c r="D347" s="37" t="s">
        <v>10</v>
      </c>
      <c r="E347" s="38" t="s">
        <v>11</v>
      </c>
      <c r="F347" s="36" t="s">
        <v>68</v>
      </c>
      <c r="G347" s="15" t="s">
        <v>10</v>
      </c>
      <c r="H347" s="37" t="s">
        <v>11</v>
      </c>
    </row>
    <row r="348" customFormat="false" ht="17" hidden="false" customHeight="false" outlineLevel="0" collapsed="false">
      <c r="B348" s="39" t="s">
        <v>69</v>
      </c>
      <c r="C348" s="40" t="s">
        <v>42</v>
      </c>
      <c r="D348" s="41" t="s">
        <v>12</v>
      </c>
      <c r="E348" s="42" t="s">
        <v>12</v>
      </c>
      <c r="F348" s="40" t="s">
        <v>42</v>
      </c>
      <c r="G348" s="43" t="s">
        <v>12</v>
      </c>
      <c r="H348" s="41" t="s">
        <v>12</v>
      </c>
    </row>
    <row r="349" customFormat="false" ht="17.9" hidden="false" customHeight="false" outlineLevel="0" collapsed="false">
      <c r="B349" s="44" t="s">
        <v>70</v>
      </c>
      <c r="C349" s="45" t="n">
        <v>1535820</v>
      </c>
      <c r="D349" s="46" t="s">
        <v>71</v>
      </c>
      <c r="E349" s="47" t="n">
        <v>100</v>
      </c>
      <c r="F349" s="48" t="n">
        <v>1364262</v>
      </c>
      <c r="G349" s="46" t="s">
        <v>71</v>
      </c>
      <c r="H349" s="49" t="n">
        <v>100</v>
      </c>
    </row>
    <row r="350" customFormat="false" ht="17.9" hidden="false" customHeight="false" outlineLevel="0" collapsed="false">
      <c r="B350" s="35" t="s">
        <v>72</v>
      </c>
      <c r="C350" s="50" t="n">
        <v>120650</v>
      </c>
      <c r="D350" s="51" t="s">
        <v>71</v>
      </c>
      <c r="E350" s="52" t="n">
        <v>7.9</v>
      </c>
      <c r="F350" s="53" t="n">
        <v>104755</v>
      </c>
      <c r="G350" s="51" t="s">
        <v>71</v>
      </c>
      <c r="H350" s="54" t="n">
        <v>7.7</v>
      </c>
    </row>
    <row r="351" customFormat="false" ht="17.9" hidden="false" customHeight="false" outlineLevel="0" collapsed="false">
      <c r="B351" s="35" t="s">
        <v>73</v>
      </c>
      <c r="C351" s="55" t="n">
        <v>40084</v>
      </c>
      <c r="D351" s="56" t="s">
        <v>71</v>
      </c>
      <c r="E351" s="57" t="n">
        <v>2.6</v>
      </c>
      <c r="F351" s="53" t="n">
        <v>23969</v>
      </c>
      <c r="G351" s="56" t="s">
        <v>71</v>
      </c>
      <c r="H351" s="54" t="n">
        <v>1.8</v>
      </c>
    </row>
    <row r="352" customFormat="false" ht="17.9" hidden="false" customHeight="false" outlineLevel="0" collapsed="false">
      <c r="B352" s="35" t="s">
        <v>74</v>
      </c>
      <c r="C352" s="55" t="n">
        <v>13181</v>
      </c>
      <c r="D352" s="56" t="s">
        <v>71</v>
      </c>
      <c r="E352" s="57" t="n">
        <v>0.9</v>
      </c>
      <c r="F352" s="53" t="n">
        <v>12915</v>
      </c>
      <c r="G352" s="56" t="s">
        <v>71</v>
      </c>
      <c r="H352" s="54" t="n">
        <v>0.9</v>
      </c>
    </row>
    <row r="353" customFormat="false" ht="17.9" hidden="false" customHeight="false" outlineLevel="0" collapsed="false">
      <c r="B353" s="35" t="s">
        <v>75</v>
      </c>
      <c r="C353" s="55" t="n">
        <v>10774</v>
      </c>
      <c r="D353" s="56" t="s">
        <v>71</v>
      </c>
      <c r="E353" s="57" t="n">
        <v>0.7</v>
      </c>
      <c r="F353" s="53" t="n">
        <v>12493</v>
      </c>
      <c r="G353" s="56" t="s">
        <v>71</v>
      </c>
      <c r="H353" s="54" t="n">
        <v>0.9</v>
      </c>
    </row>
    <row r="354" customFormat="false" ht="17.9" hidden="false" customHeight="false" outlineLevel="0" collapsed="false">
      <c r="B354" s="35" t="s">
        <v>76</v>
      </c>
      <c r="C354" s="55" t="n">
        <v>8809</v>
      </c>
      <c r="D354" s="56" t="s">
        <v>71</v>
      </c>
      <c r="E354" s="57" t="n">
        <v>0.6</v>
      </c>
      <c r="F354" s="53" t="n">
        <v>9365</v>
      </c>
      <c r="G354" s="56" t="s">
        <v>71</v>
      </c>
      <c r="H354" s="54" t="n">
        <v>0.7</v>
      </c>
    </row>
    <row r="355" customFormat="false" ht="17.9" hidden="false" customHeight="false" outlineLevel="0" collapsed="false">
      <c r="B355" s="35" t="s">
        <v>77</v>
      </c>
      <c r="C355" s="55" t="n">
        <v>14590</v>
      </c>
      <c r="D355" s="56" t="s">
        <v>71</v>
      </c>
      <c r="E355" s="57" t="n">
        <v>0.9</v>
      </c>
      <c r="F355" s="53" t="n">
        <v>12498</v>
      </c>
      <c r="G355" s="56" t="s">
        <v>71</v>
      </c>
      <c r="H355" s="54" t="n">
        <v>0.9</v>
      </c>
    </row>
    <row r="356" customFormat="false" ht="17.9" hidden="false" customHeight="false" outlineLevel="0" collapsed="false">
      <c r="B356" s="35" t="s">
        <v>78</v>
      </c>
      <c r="C356" s="55" t="n">
        <v>30914</v>
      </c>
      <c r="D356" s="56" t="s">
        <v>71</v>
      </c>
      <c r="E356" s="57" t="n">
        <v>2</v>
      </c>
      <c r="F356" s="53" t="n">
        <v>29110</v>
      </c>
      <c r="G356" s="56" t="s">
        <v>71</v>
      </c>
      <c r="H356" s="54" t="n">
        <v>2.1</v>
      </c>
    </row>
    <row r="357" customFormat="false" ht="17.9" hidden="false" customHeight="false" outlineLevel="0" collapsed="false">
      <c r="B357" s="35" t="s">
        <v>79</v>
      </c>
      <c r="C357" s="55" t="n">
        <v>101951</v>
      </c>
      <c r="D357" s="56" t="s">
        <v>71</v>
      </c>
      <c r="E357" s="57" t="n">
        <v>6.6</v>
      </c>
      <c r="F357" s="53" t="n">
        <v>107033</v>
      </c>
      <c r="G357" s="56" t="s">
        <v>71</v>
      </c>
      <c r="H357" s="54" t="n">
        <v>7.8</v>
      </c>
    </row>
    <row r="358" customFormat="false" ht="17.9" hidden="false" customHeight="false" outlineLevel="0" collapsed="false">
      <c r="B358" s="35" t="s">
        <v>80</v>
      </c>
      <c r="C358" s="55" t="n">
        <v>62927</v>
      </c>
      <c r="D358" s="56" t="s">
        <v>71</v>
      </c>
      <c r="E358" s="57" t="n">
        <v>4.1</v>
      </c>
      <c r="F358" s="53" t="n">
        <v>57585</v>
      </c>
      <c r="G358" s="56" t="s">
        <v>71</v>
      </c>
      <c r="H358" s="54" t="n">
        <v>4.2</v>
      </c>
    </row>
    <row r="359" customFormat="false" ht="17.9" hidden="false" customHeight="false" outlineLevel="0" collapsed="false">
      <c r="B359" s="35" t="s">
        <v>81</v>
      </c>
      <c r="C359" s="55" t="n">
        <v>4549</v>
      </c>
      <c r="D359" s="56" t="s">
        <v>71</v>
      </c>
      <c r="E359" s="57" t="n">
        <v>0.3</v>
      </c>
      <c r="F359" s="53" t="n">
        <v>3018</v>
      </c>
      <c r="G359" s="56" t="s">
        <v>71</v>
      </c>
      <c r="H359" s="54" t="n">
        <v>0.2</v>
      </c>
    </row>
    <row r="360" customFormat="false" ht="17.9" hidden="false" customHeight="false" outlineLevel="0" collapsed="false">
      <c r="B360" s="35" t="s">
        <v>82</v>
      </c>
      <c r="C360" s="55" t="n">
        <v>58802</v>
      </c>
      <c r="D360" s="56" t="s">
        <v>71</v>
      </c>
      <c r="E360" s="57" t="n">
        <v>3.8</v>
      </c>
      <c r="F360" s="53" t="n">
        <v>52725</v>
      </c>
      <c r="G360" s="56" t="s">
        <v>71</v>
      </c>
      <c r="H360" s="54" t="n">
        <v>3.9</v>
      </c>
    </row>
    <row r="361" customFormat="false" ht="17.9" hidden="false" customHeight="false" outlineLevel="0" collapsed="false">
      <c r="B361" s="35" t="s">
        <v>83</v>
      </c>
      <c r="C361" s="55" t="n">
        <v>6175</v>
      </c>
      <c r="D361" s="56" t="s">
        <v>71</v>
      </c>
      <c r="E361" s="57" t="n">
        <v>0.4</v>
      </c>
      <c r="F361" s="53" t="n">
        <v>9581</v>
      </c>
      <c r="G361" s="56" t="s">
        <v>71</v>
      </c>
      <c r="H361" s="54" t="n">
        <v>0.7</v>
      </c>
    </row>
    <row r="362" customFormat="false" ht="17.9" hidden="false" customHeight="false" outlineLevel="0" collapsed="false">
      <c r="B362" s="35" t="s">
        <v>84</v>
      </c>
      <c r="C362" s="55" t="n">
        <v>422</v>
      </c>
      <c r="D362" s="56" t="s">
        <v>71</v>
      </c>
      <c r="E362" s="57" t="n">
        <v>0</v>
      </c>
      <c r="F362" s="53" t="n">
        <v>1168</v>
      </c>
      <c r="G362" s="56" t="s">
        <v>71</v>
      </c>
      <c r="H362" s="54" t="n">
        <v>0.1</v>
      </c>
    </row>
    <row r="363" customFormat="false" ht="17.9" hidden="false" customHeight="false" outlineLevel="0" collapsed="false">
      <c r="B363" s="35" t="s">
        <v>85</v>
      </c>
      <c r="C363" s="55" t="n">
        <v>27787</v>
      </c>
      <c r="D363" s="56" t="s">
        <v>71</v>
      </c>
      <c r="E363" s="57" t="n">
        <v>1.8</v>
      </c>
      <c r="F363" s="53" t="n">
        <v>34649</v>
      </c>
      <c r="G363" s="56" t="s">
        <v>71</v>
      </c>
      <c r="H363" s="54" t="n">
        <v>2.5</v>
      </c>
    </row>
    <row r="364" customFormat="false" ht="17.9" hidden="false" customHeight="false" outlineLevel="0" collapsed="false">
      <c r="B364" s="35" t="s">
        <v>86</v>
      </c>
      <c r="C364" s="55" t="n">
        <v>54124</v>
      </c>
      <c r="D364" s="56" t="s">
        <v>71</v>
      </c>
      <c r="E364" s="57" t="n">
        <v>3.5</v>
      </c>
      <c r="F364" s="53" t="n">
        <v>44106</v>
      </c>
      <c r="G364" s="56" t="s">
        <v>71</v>
      </c>
      <c r="H364" s="54" t="n">
        <v>3.2</v>
      </c>
    </row>
    <row r="365" customFormat="false" ht="17.9" hidden="false" customHeight="false" outlineLevel="0" collapsed="false">
      <c r="B365" s="35" t="s">
        <v>87</v>
      </c>
      <c r="C365" s="55" t="n">
        <v>23412</v>
      </c>
      <c r="D365" s="56" t="s">
        <v>71</v>
      </c>
      <c r="E365" s="57" t="n">
        <v>1.5</v>
      </c>
      <c r="F365" s="53" t="n">
        <v>19265</v>
      </c>
      <c r="G365" s="56" t="s">
        <v>71</v>
      </c>
      <c r="H365" s="54" t="n">
        <v>1.4</v>
      </c>
    </row>
    <row r="366" customFormat="false" ht="17.9" hidden="false" customHeight="false" outlineLevel="0" collapsed="false">
      <c r="B366" s="35" t="s">
        <v>88</v>
      </c>
      <c r="C366" s="55" t="n">
        <v>50646</v>
      </c>
      <c r="D366" s="56" t="s">
        <v>71</v>
      </c>
      <c r="E366" s="57" t="n">
        <v>3.3</v>
      </c>
      <c r="F366" s="53" t="n">
        <v>56278</v>
      </c>
      <c r="G366" s="56" t="s">
        <v>71</v>
      </c>
      <c r="H366" s="54" t="n">
        <v>4.1</v>
      </c>
    </row>
    <row r="367" customFormat="false" ht="17.9" hidden="false" customHeight="false" outlineLevel="0" collapsed="false">
      <c r="B367" s="35" t="s">
        <v>89</v>
      </c>
      <c r="C367" s="55" t="n">
        <v>163282</v>
      </c>
      <c r="D367" s="56" t="s">
        <v>71</v>
      </c>
      <c r="E367" s="57" t="n">
        <v>10.6</v>
      </c>
      <c r="F367" s="53" t="n">
        <v>148574</v>
      </c>
      <c r="G367" s="56" t="s">
        <v>71</v>
      </c>
      <c r="H367" s="54" t="n">
        <v>10.9</v>
      </c>
    </row>
    <row r="368" customFormat="false" ht="17.9" hidden="false" customHeight="false" outlineLevel="0" collapsed="false">
      <c r="B368" s="35" t="s">
        <v>90</v>
      </c>
      <c r="C368" s="55" t="n">
        <v>479072</v>
      </c>
      <c r="D368" s="56" t="s">
        <v>71</v>
      </c>
      <c r="E368" s="57" t="n">
        <v>31.2</v>
      </c>
      <c r="F368" s="53" t="n">
        <v>352322</v>
      </c>
      <c r="G368" s="56" t="s">
        <v>71</v>
      </c>
      <c r="H368" s="54" t="n">
        <v>25.8</v>
      </c>
    </row>
    <row r="369" customFormat="false" ht="17.9" hidden="false" customHeight="false" outlineLevel="0" collapsed="false">
      <c r="B369" s="35" t="s">
        <v>91</v>
      </c>
      <c r="C369" s="55" t="n">
        <v>223494</v>
      </c>
      <c r="D369" s="56" t="s">
        <v>71</v>
      </c>
      <c r="E369" s="57" t="n">
        <v>14.6</v>
      </c>
      <c r="F369" s="53" t="n">
        <v>230995</v>
      </c>
      <c r="G369" s="56" t="s">
        <v>71</v>
      </c>
      <c r="H369" s="54" t="n">
        <v>16.9</v>
      </c>
    </row>
    <row r="370" customFormat="false" ht="17.9" hidden="false" customHeight="false" outlineLevel="0" collapsed="false">
      <c r="B370" s="35" t="s">
        <v>92</v>
      </c>
      <c r="C370" s="55" t="n">
        <v>29230</v>
      </c>
      <c r="D370" s="56" t="s">
        <v>71</v>
      </c>
      <c r="E370" s="57" t="n">
        <v>1.9</v>
      </c>
      <c r="F370" s="53" t="n">
        <v>27203</v>
      </c>
      <c r="G370" s="56" t="s">
        <v>71</v>
      </c>
      <c r="H370" s="54" t="n">
        <v>2</v>
      </c>
    </row>
    <row r="371" customFormat="false" ht="17.9" hidden="false" customHeight="false" outlineLevel="0" collapsed="false">
      <c r="B371" s="44" t="s">
        <v>93</v>
      </c>
      <c r="C371" s="58" t="n">
        <v>10946</v>
      </c>
      <c r="D371" s="59" t="s">
        <v>71</v>
      </c>
      <c r="E371" s="60" t="n">
        <v>0.7</v>
      </c>
      <c r="F371" s="48" t="n">
        <v>14656</v>
      </c>
      <c r="G371" s="59" t="s">
        <v>71</v>
      </c>
      <c r="H371" s="49" t="n">
        <v>1.1</v>
      </c>
    </row>
  </sheetData>
  <mergeCells count="33">
    <mergeCell ref="C5:H5"/>
    <mergeCell ref="C6:E6"/>
    <mergeCell ref="F6:H6"/>
    <mergeCell ref="C36:H36"/>
    <mergeCell ref="C37:E37"/>
    <mergeCell ref="F37:H37"/>
    <mergeCell ref="C67:H67"/>
    <mergeCell ref="C68:E68"/>
    <mergeCell ref="F68:H68"/>
    <mergeCell ref="C98:H98"/>
    <mergeCell ref="C99:E99"/>
    <mergeCell ref="F99:H99"/>
    <mergeCell ref="C129:H129"/>
    <mergeCell ref="C130:E130"/>
    <mergeCell ref="F130:H130"/>
    <mergeCell ref="C160:H160"/>
    <mergeCell ref="C161:E161"/>
    <mergeCell ref="F161:H161"/>
    <mergeCell ref="C191:H191"/>
    <mergeCell ref="C192:E192"/>
    <mergeCell ref="F192:H192"/>
    <mergeCell ref="C222:H222"/>
    <mergeCell ref="C223:E223"/>
    <mergeCell ref="F223:H223"/>
    <mergeCell ref="C253:H253"/>
    <mergeCell ref="C254:E254"/>
    <mergeCell ref="F254:H254"/>
    <mergeCell ref="C284:H284"/>
    <mergeCell ref="C285:E285"/>
    <mergeCell ref="F285:H285"/>
    <mergeCell ref="C315:H315"/>
    <mergeCell ref="C316:E316"/>
    <mergeCell ref="F316:H316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61" width="2.75"/>
    <col collapsed="false" customWidth="true" hidden="false" outlineLevel="0" max="2" min="2" style="61" width="27.75"/>
    <col collapsed="false" customWidth="true" hidden="false" outlineLevel="0" max="3" min="3" style="61" width="12.75"/>
    <col collapsed="false" customWidth="true" hidden="false" outlineLevel="0" max="5" min="4" style="61" width="7.75"/>
    <col collapsed="false" customWidth="true" hidden="false" outlineLevel="0" max="6" min="6" style="61" width="12.75"/>
    <col collapsed="false" customWidth="true" hidden="false" outlineLevel="0" max="8" min="7" style="61" width="7.75"/>
    <col collapsed="false" customWidth="true" hidden="false" outlineLevel="0" max="9" min="9" style="61" width="2.75"/>
    <col collapsed="false" customWidth="false" hidden="false" outlineLevel="0" max="257" min="10" style="61" width="8.99"/>
  </cols>
  <sheetData>
    <row r="1" customFormat="false" ht="17" hidden="false" customHeight="false" outlineLevel="0" collapsed="false">
      <c r="A1" s="2" t="s">
        <v>0</v>
      </c>
      <c r="B1" s="2"/>
      <c r="C1" s="3" t="s">
        <v>1</v>
      </c>
      <c r="D1" s="4"/>
      <c r="E1" s="4"/>
      <c r="F1" s="3"/>
      <c r="G1" s="4"/>
      <c r="H1" s="4"/>
    </row>
    <row r="2" customFormat="false" ht="17" hidden="false" customHeight="false" outlineLevel="0" collapsed="false">
      <c r="A2" s="2"/>
      <c r="B2" s="5" t="s">
        <v>2</v>
      </c>
      <c r="C2" s="3"/>
      <c r="D2" s="4"/>
      <c r="E2" s="4"/>
      <c r="F2" s="3"/>
      <c r="G2" s="4"/>
      <c r="H2" s="4"/>
    </row>
    <row r="3" customFormat="false" ht="19.4" hidden="false" customHeight="false" outlineLevel="0" collapsed="false">
      <c r="A3" s="2"/>
      <c r="B3" s="2"/>
      <c r="C3" s="3" t="s">
        <v>94</v>
      </c>
      <c r="D3" s="4"/>
      <c r="E3" s="4"/>
      <c r="F3" s="3"/>
      <c r="G3" s="4"/>
      <c r="H3" s="4"/>
    </row>
    <row r="4" customFormat="false" ht="17" hidden="false" customHeight="false" outlineLevel="0" collapsed="false">
      <c r="A4" s="2"/>
      <c r="B4" s="2"/>
      <c r="C4" s="7" t="s">
        <v>4</v>
      </c>
      <c r="D4" s="4"/>
      <c r="E4" s="4"/>
      <c r="F4" s="3"/>
      <c r="G4" s="4"/>
      <c r="H4" s="4"/>
    </row>
    <row r="5" customFormat="false" ht="17" hidden="false" customHeight="false" outlineLevel="0" collapsed="false">
      <c r="A5" s="2"/>
      <c r="B5" s="18"/>
      <c r="C5" s="11" t="s">
        <v>5</v>
      </c>
      <c r="D5" s="11"/>
      <c r="E5" s="11"/>
      <c r="F5" s="11"/>
      <c r="G5" s="11"/>
      <c r="H5" s="11"/>
      <c r="I5" s="12"/>
    </row>
    <row r="6" customFormat="false" ht="17" hidden="false" customHeight="false" outlineLevel="0" collapsed="false">
      <c r="A6" s="2"/>
      <c r="B6" s="13" t="s">
        <v>95</v>
      </c>
      <c r="C6" s="11" t="s">
        <v>7</v>
      </c>
      <c r="D6" s="11"/>
      <c r="E6" s="11"/>
      <c r="F6" s="11" t="s">
        <v>8</v>
      </c>
      <c r="G6" s="11"/>
      <c r="H6" s="11"/>
      <c r="I6" s="12"/>
    </row>
    <row r="7" customFormat="false" ht="17" hidden="false" customHeight="false" outlineLevel="0" collapsed="false">
      <c r="A7" s="2"/>
      <c r="B7" s="14"/>
      <c r="C7" s="11" t="s">
        <v>9</v>
      </c>
      <c r="D7" s="15" t="s">
        <v>10</v>
      </c>
      <c r="E7" s="15" t="s">
        <v>11</v>
      </c>
      <c r="F7" s="11" t="s">
        <v>9</v>
      </c>
      <c r="G7" s="15" t="s">
        <v>10</v>
      </c>
      <c r="H7" s="15" t="s">
        <v>11</v>
      </c>
      <c r="I7" s="12"/>
    </row>
    <row r="8" customFormat="false" ht="17" hidden="false" customHeight="false" outlineLevel="0" collapsed="false">
      <c r="A8" s="2"/>
      <c r="B8" s="14"/>
      <c r="C8" s="16"/>
      <c r="D8" s="17" t="s">
        <v>12</v>
      </c>
      <c r="E8" s="17" t="s">
        <v>12</v>
      </c>
      <c r="F8" s="16"/>
      <c r="G8" s="17" t="s">
        <v>12</v>
      </c>
      <c r="H8" s="17" t="s">
        <v>12</v>
      </c>
      <c r="I8" s="12"/>
    </row>
    <row r="9" customFormat="false" ht="17" hidden="false" customHeight="false" outlineLevel="0" collapsed="false">
      <c r="A9" s="2"/>
      <c r="B9" s="62" t="s">
        <v>96</v>
      </c>
      <c r="C9" s="19" t="n">
        <v>373713</v>
      </c>
      <c r="D9" s="20" t="n">
        <v>-2.2</v>
      </c>
      <c r="E9" s="20" t="n">
        <v>100</v>
      </c>
      <c r="F9" s="19" t="n">
        <v>345457</v>
      </c>
      <c r="G9" s="20" t="n">
        <v>-7.6</v>
      </c>
      <c r="H9" s="20" t="n">
        <v>100</v>
      </c>
      <c r="I9" s="12"/>
    </row>
    <row r="10" customFormat="false" ht="19.4" hidden="false" customHeight="false" outlineLevel="0" collapsed="false">
      <c r="A10" s="2"/>
      <c r="B10" s="13" t="s">
        <v>97</v>
      </c>
      <c r="C10" s="16" t="n">
        <v>206808</v>
      </c>
      <c r="D10" s="21" t="n">
        <v>0.5</v>
      </c>
      <c r="E10" s="21" t="n">
        <v>55.3</v>
      </c>
      <c r="F10" s="16" t="n">
        <v>186111</v>
      </c>
      <c r="G10" s="21" t="n">
        <v>-10</v>
      </c>
      <c r="H10" s="21" t="n">
        <v>53.9</v>
      </c>
      <c r="I10" s="12"/>
    </row>
    <row r="11" customFormat="false" ht="19.4" hidden="false" customHeight="false" outlineLevel="0" collapsed="false">
      <c r="A11" s="2"/>
      <c r="B11" s="13" t="s">
        <v>98</v>
      </c>
      <c r="C11" s="16" t="n">
        <v>73743</v>
      </c>
      <c r="D11" s="21" t="n">
        <v>-5</v>
      </c>
      <c r="E11" s="21" t="n">
        <v>19.7</v>
      </c>
      <c r="F11" s="16" t="n">
        <v>70132</v>
      </c>
      <c r="G11" s="21" t="n">
        <v>-4.9</v>
      </c>
      <c r="H11" s="21" t="n">
        <v>20.3</v>
      </c>
      <c r="I11" s="12"/>
    </row>
    <row r="12" customFormat="false" ht="19.4" hidden="false" customHeight="false" outlineLevel="0" collapsed="false">
      <c r="A12" s="2"/>
      <c r="B12" s="13" t="s">
        <v>99</v>
      </c>
      <c r="C12" s="16" t="n">
        <v>38644</v>
      </c>
      <c r="D12" s="21" t="n">
        <v>-7.6</v>
      </c>
      <c r="E12" s="21" t="n">
        <v>10.3</v>
      </c>
      <c r="F12" s="16" t="n">
        <v>36745</v>
      </c>
      <c r="G12" s="21" t="n">
        <v>-4.9</v>
      </c>
      <c r="H12" s="21" t="n">
        <v>10.6</v>
      </c>
      <c r="I12" s="12"/>
    </row>
    <row r="13" customFormat="false" ht="19.4" hidden="false" customHeight="false" outlineLevel="0" collapsed="false">
      <c r="A13" s="2"/>
      <c r="B13" s="13" t="s">
        <v>100</v>
      </c>
      <c r="C13" s="16" t="n">
        <v>20797</v>
      </c>
      <c r="D13" s="21" t="n">
        <v>-3.9</v>
      </c>
      <c r="E13" s="21" t="n">
        <v>5.6</v>
      </c>
      <c r="F13" s="16" t="n">
        <v>19825</v>
      </c>
      <c r="G13" s="21" t="n">
        <v>-4.7</v>
      </c>
      <c r="H13" s="21" t="n">
        <v>5.7</v>
      </c>
      <c r="I13" s="12"/>
    </row>
    <row r="14" customFormat="false" ht="19.4" hidden="false" customHeight="false" outlineLevel="0" collapsed="false">
      <c r="A14" s="2"/>
      <c r="B14" s="13" t="s">
        <v>101</v>
      </c>
      <c r="C14" s="16" t="n">
        <v>18740</v>
      </c>
      <c r="D14" s="21" t="n">
        <v>-4.7</v>
      </c>
      <c r="E14" s="21" t="n">
        <v>5</v>
      </c>
      <c r="F14" s="16" t="n">
        <v>18140</v>
      </c>
      <c r="G14" s="21" t="n">
        <v>-3.2</v>
      </c>
      <c r="H14" s="21" t="n">
        <v>5.3</v>
      </c>
      <c r="I14" s="12"/>
    </row>
    <row r="15" customFormat="false" ht="19.4" hidden="false" customHeight="false" outlineLevel="0" collapsed="false">
      <c r="A15" s="2"/>
      <c r="B15" s="13" t="s">
        <v>102</v>
      </c>
      <c r="C15" s="16" t="n">
        <v>8860</v>
      </c>
      <c r="D15" s="21" t="n">
        <v>-4.1</v>
      </c>
      <c r="E15" s="21" t="n">
        <v>2.4</v>
      </c>
      <c r="F15" s="16" t="n">
        <v>8542</v>
      </c>
      <c r="G15" s="21" t="n">
        <v>-3.6</v>
      </c>
      <c r="H15" s="21" t="n">
        <v>2.5</v>
      </c>
      <c r="I15" s="12"/>
    </row>
    <row r="16" customFormat="false" ht="19.4" hidden="false" customHeight="false" outlineLevel="0" collapsed="false">
      <c r="A16" s="2"/>
      <c r="B16" s="13" t="s">
        <v>103</v>
      </c>
      <c r="C16" s="16" t="n">
        <v>2562</v>
      </c>
      <c r="D16" s="21" t="n">
        <v>-4.1</v>
      </c>
      <c r="E16" s="21" t="n">
        <v>0.7</v>
      </c>
      <c r="F16" s="16" t="n">
        <v>2524</v>
      </c>
      <c r="G16" s="21" t="n">
        <v>-1.5</v>
      </c>
      <c r="H16" s="21" t="n">
        <v>0.7</v>
      </c>
      <c r="I16" s="12"/>
    </row>
    <row r="17" customFormat="false" ht="19.4" hidden="false" customHeight="false" outlineLevel="0" collapsed="false">
      <c r="A17" s="2"/>
      <c r="B17" s="13" t="s">
        <v>104</v>
      </c>
      <c r="C17" s="16" t="n">
        <v>1820</v>
      </c>
      <c r="D17" s="21" t="n">
        <v>-2.5</v>
      </c>
      <c r="E17" s="21" t="n">
        <v>0.5</v>
      </c>
      <c r="F17" s="16" t="n">
        <v>1779</v>
      </c>
      <c r="G17" s="21" t="n">
        <v>-2.3</v>
      </c>
      <c r="H17" s="21" t="n">
        <v>0.5</v>
      </c>
      <c r="I17" s="12"/>
    </row>
    <row r="18" customFormat="false" ht="19.4" hidden="false" customHeight="false" outlineLevel="0" collapsed="false">
      <c r="A18" s="2"/>
      <c r="B18" s="13" t="s">
        <v>105</v>
      </c>
      <c r="C18" s="16" t="n">
        <v>1152</v>
      </c>
      <c r="D18" s="21" t="n">
        <v>-2.5</v>
      </c>
      <c r="E18" s="21" t="n">
        <v>0.3</v>
      </c>
      <c r="F18" s="16" t="n">
        <v>1097</v>
      </c>
      <c r="G18" s="21" t="n">
        <v>-4.8</v>
      </c>
      <c r="H18" s="21" t="n">
        <v>0.3</v>
      </c>
      <c r="I18" s="12"/>
    </row>
    <row r="19" customFormat="false" ht="19.4" hidden="false" customHeight="false" outlineLevel="0" collapsed="false">
      <c r="A19" s="2"/>
      <c r="B19" s="13" t="s">
        <v>106</v>
      </c>
      <c r="C19" s="16" t="n">
        <v>587</v>
      </c>
      <c r="D19" s="21" t="n">
        <v>-3</v>
      </c>
      <c r="E19" s="21" t="n">
        <v>0.2</v>
      </c>
      <c r="F19" s="16" t="n">
        <v>562</v>
      </c>
      <c r="G19" s="21" t="n">
        <v>-4.3</v>
      </c>
      <c r="H19" s="21" t="n">
        <v>0.2</v>
      </c>
      <c r="I19" s="12"/>
    </row>
    <row r="20" customFormat="false" ht="19.4" hidden="false" customHeight="false" outlineLevel="0" collapsed="false">
      <c r="B20" s="22"/>
      <c r="C20" s="22"/>
      <c r="D20" s="22"/>
      <c r="E20" s="22"/>
      <c r="F20" s="22"/>
      <c r="G20" s="22"/>
      <c r="H20" s="22"/>
    </row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>
      <c r="A23" s="2"/>
      <c r="B23" s="2"/>
      <c r="C23" s="3" t="s">
        <v>107</v>
      </c>
      <c r="D23" s="4"/>
      <c r="E23" s="4"/>
      <c r="F23" s="3"/>
      <c r="G23" s="4"/>
      <c r="H23" s="4"/>
    </row>
    <row r="24" customFormat="false" ht="19.4" hidden="false" customHeight="false" outlineLevel="0" collapsed="false">
      <c r="A24" s="2"/>
      <c r="B24" s="2"/>
      <c r="C24" s="7" t="s">
        <v>4</v>
      </c>
      <c r="D24" s="4"/>
      <c r="E24" s="4"/>
      <c r="F24" s="3"/>
      <c r="G24" s="4"/>
      <c r="H24" s="4"/>
    </row>
    <row r="25" customFormat="false" ht="19.4" hidden="false" customHeight="false" outlineLevel="0" collapsed="false">
      <c r="A25" s="2"/>
      <c r="B25" s="18"/>
      <c r="C25" s="11" t="s">
        <v>37</v>
      </c>
      <c r="D25" s="11"/>
      <c r="E25" s="11"/>
      <c r="F25" s="11"/>
      <c r="G25" s="11"/>
      <c r="H25" s="11"/>
      <c r="I25" s="12"/>
    </row>
    <row r="26" customFormat="false" ht="19.4" hidden="false" customHeight="false" outlineLevel="0" collapsed="false">
      <c r="A26" s="2"/>
      <c r="B26" s="13" t="s">
        <v>95</v>
      </c>
      <c r="C26" s="11" t="s">
        <v>7</v>
      </c>
      <c r="D26" s="11"/>
      <c r="E26" s="11"/>
      <c r="F26" s="11" t="s">
        <v>8</v>
      </c>
      <c r="G26" s="11"/>
      <c r="H26" s="11"/>
      <c r="I26" s="12"/>
    </row>
    <row r="27" customFormat="false" ht="19.4" hidden="false" customHeight="false" outlineLevel="0" collapsed="false">
      <c r="A27" s="2"/>
      <c r="B27" s="14"/>
      <c r="C27" s="11" t="s">
        <v>9</v>
      </c>
      <c r="D27" s="15" t="s">
        <v>10</v>
      </c>
      <c r="E27" s="15" t="s">
        <v>11</v>
      </c>
      <c r="F27" s="11" t="s">
        <v>9</v>
      </c>
      <c r="G27" s="15" t="s">
        <v>10</v>
      </c>
      <c r="H27" s="15" t="s">
        <v>11</v>
      </c>
      <c r="I27" s="12"/>
    </row>
    <row r="28" customFormat="false" ht="19.4" hidden="false" customHeight="false" outlineLevel="0" collapsed="false">
      <c r="A28" s="2"/>
      <c r="B28" s="14"/>
      <c r="C28" s="23" t="s">
        <v>38</v>
      </c>
      <c r="D28" s="17" t="s">
        <v>12</v>
      </c>
      <c r="E28" s="17" t="s">
        <v>12</v>
      </c>
      <c r="F28" s="23" t="s">
        <v>38</v>
      </c>
      <c r="G28" s="17" t="s">
        <v>12</v>
      </c>
      <c r="H28" s="17" t="s">
        <v>12</v>
      </c>
      <c r="I28" s="12"/>
    </row>
    <row r="29" customFormat="false" ht="19.4" hidden="false" customHeight="false" outlineLevel="0" collapsed="false">
      <c r="A29" s="2"/>
      <c r="B29" s="62" t="s">
        <v>96</v>
      </c>
      <c r="C29" s="19" t="n">
        <v>9837464</v>
      </c>
      <c r="D29" s="20" t="n">
        <v>-4.1</v>
      </c>
      <c r="E29" s="20" t="n">
        <v>100</v>
      </c>
      <c r="F29" s="19" t="n">
        <v>9377750</v>
      </c>
      <c r="G29" s="20" t="n">
        <v>-4.7</v>
      </c>
      <c r="H29" s="20" t="n">
        <v>100</v>
      </c>
      <c r="I29" s="12"/>
    </row>
    <row r="30" customFormat="false" ht="19.4" hidden="false" customHeight="false" outlineLevel="0" collapsed="false">
      <c r="A30" s="2"/>
      <c r="B30" s="13" t="s">
        <v>97</v>
      </c>
      <c r="C30" s="16" t="n">
        <v>1230778</v>
      </c>
      <c r="D30" s="21" t="n">
        <v>-1.2</v>
      </c>
      <c r="E30" s="21" t="n">
        <v>12.5</v>
      </c>
      <c r="F30" s="16" t="n">
        <v>1119413</v>
      </c>
      <c r="G30" s="21" t="n">
        <v>-9</v>
      </c>
      <c r="H30" s="21" t="n">
        <v>11.9</v>
      </c>
      <c r="I30" s="12"/>
    </row>
    <row r="31" customFormat="false" ht="19.4" hidden="false" customHeight="false" outlineLevel="0" collapsed="false">
      <c r="A31" s="2"/>
      <c r="B31" s="13" t="s">
        <v>98</v>
      </c>
      <c r="C31" s="16" t="n">
        <v>1020607</v>
      </c>
      <c r="D31" s="21" t="n">
        <v>-5</v>
      </c>
      <c r="E31" s="21" t="n">
        <v>10.4</v>
      </c>
      <c r="F31" s="16" t="n">
        <v>970993</v>
      </c>
      <c r="G31" s="21" t="n">
        <v>-4.9</v>
      </c>
      <c r="H31" s="21" t="n">
        <v>10.4</v>
      </c>
      <c r="I31" s="12"/>
    </row>
    <row r="32" customFormat="false" ht="17" hidden="false" customHeight="false" outlineLevel="0" collapsed="false">
      <c r="A32" s="2"/>
      <c r="B32" s="13" t="s">
        <v>99</v>
      </c>
      <c r="C32" s="16" t="n">
        <v>943766</v>
      </c>
      <c r="D32" s="21" t="n">
        <v>-7.9</v>
      </c>
      <c r="E32" s="21" t="n">
        <v>9.6</v>
      </c>
      <c r="F32" s="16" t="n">
        <v>897807</v>
      </c>
      <c r="G32" s="21" t="n">
        <v>-4.9</v>
      </c>
      <c r="H32" s="21" t="n">
        <v>9.6</v>
      </c>
      <c r="I32" s="12"/>
    </row>
    <row r="33" customFormat="false" ht="17" hidden="false" customHeight="false" outlineLevel="0" collapsed="false">
      <c r="A33" s="2"/>
      <c r="B33" s="13" t="s">
        <v>100</v>
      </c>
      <c r="C33" s="16" t="n">
        <v>806879</v>
      </c>
      <c r="D33" s="21" t="n">
        <v>-4.2</v>
      </c>
      <c r="E33" s="21" t="n">
        <v>8.2</v>
      </c>
      <c r="F33" s="16" t="n">
        <v>770358</v>
      </c>
      <c r="G33" s="21" t="n">
        <v>-4.5</v>
      </c>
      <c r="H33" s="21" t="n">
        <v>8.2</v>
      </c>
      <c r="I33" s="12"/>
    </row>
    <row r="34" customFormat="false" ht="17" hidden="false" customHeight="false" outlineLevel="0" collapsed="false">
      <c r="A34" s="2"/>
      <c r="B34" s="13" t="s">
        <v>101</v>
      </c>
      <c r="C34" s="16" t="n">
        <v>1293544</v>
      </c>
      <c r="D34" s="21" t="n">
        <v>-4.7</v>
      </c>
      <c r="E34" s="21" t="n">
        <v>13.1</v>
      </c>
      <c r="F34" s="16" t="n">
        <v>1252702</v>
      </c>
      <c r="G34" s="21" t="n">
        <v>-3.2</v>
      </c>
      <c r="H34" s="21" t="n">
        <v>13.4</v>
      </c>
      <c r="I34" s="12"/>
    </row>
    <row r="35" customFormat="false" ht="17" hidden="false" customHeight="false" outlineLevel="0" collapsed="false">
      <c r="A35" s="2"/>
      <c r="B35" s="13" t="s">
        <v>102</v>
      </c>
      <c r="C35" s="16" t="n">
        <v>1212722</v>
      </c>
      <c r="D35" s="21" t="n">
        <v>-4.2</v>
      </c>
      <c r="E35" s="21" t="n">
        <v>12.3</v>
      </c>
      <c r="F35" s="16" t="n">
        <v>1166828</v>
      </c>
      <c r="G35" s="21" t="n">
        <v>-3.8</v>
      </c>
      <c r="H35" s="21" t="n">
        <v>12.4</v>
      </c>
      <c r="I35" s="12"/>
    </row>
    <row r="36" customFormat="false" ht="17" hidden="false" customHeight="false" outlineLevel="0" collapsed="false">
      <c r="A36" s="2"/>
      <c r="B36" s="13" t="s">
        <v>103</v>
      </c>
      <c r="C36" s="16" t="n">
        <v>621066</v>
      </c>
      <c r="D36" s="21" t="n">
        <v>-4</v>
      </c>
      <c r="E36" s="21" t="n">
        <v>6.3</v>
      </c>
      <c r="F36" s="16" t="n">
        <v>608863</v>
      </c>
      <c r="G36" s="21" t="n">
        <v>-2</v>
      </c>
      <c r="H36" s="21" t="n">
        <v>6.5</v>
      </c>
      <c r="I36" s="12"/>
    </row>
    <row r="37" customFormat="false" ht="17" hidden="false" customHeight="false" outlineLevel="0" collapsed="false">
      <c r="A37" s="2"/>
      <c r="B37" s="13" t="s">
        <v>104</v>
      </c>
      <c r="C37" s="16" t="n">
        <v>693558</v>
      </c>
      <c r="D37" s="21" t="n">
        <v>-2.4</v>
      </c>
      <c r="E37" s="21" t="n">
        <v>7.1</v>
      </c>
      <c r="F37" s="16" t="n">
        <v>677027</v>
      </c>
      <c r="G37" s="21" t="n">
        <v>-2.4</v>
      </c>
      <c r="H37" s="21" t="n">
        <v>7.2</v>
      </c>
      <c r="I37" s="12"/>
    </row>
    <row r="38" customFormat="false" ht="17" hidden="false" customHeight="false" outlineLevel="0" collapsed="false">
      <c r="A38" s="2"/>
      <c r="B38" s="13" t="s">
        <v>105</v>
      </c>
      <c r="C38" s="16" t="n">
        <v>790085</v>
      </c>
      <c r="D38" s="21" t="n">
        <v>-3.1</v>
      </c>
      <c r="E38" s="21" t="n">
        <v>8</v>
      </c>
      <c r="F38" s="16" t="n">
        <v>750123</v>
      </c>
      <c r="G38" s="21" t="n">
        <v>-5.1</v>
      </c>
      <c r="H38" s="21" t="n">
        <v>8</v>
      </c>
      <c r="I38" s="12"/>
    </row>
    <row r="39" customFormat="false" ht="17" hidden="false" customHeight="false" outlineLevel="0" collapsed="false">
      <c r="A39" s="2"/>
      <c r="B39" s="13" t="s">
        <v>106</v>
      </c>
      <c r="C39" s="16" t="n">
        <v>1224459</v>
      </c>
      <c r="D39" s="21" t="n">
        <v>-4</v>
      </c>
      <c r="E39" s="21" t="n">
        <v>12.4</v>
      </c>
      <c r="F39" s="16" t="n">
        <v>1163636</v>
      </c>
      <c r="G39" s="21" t="n">
        <v>-5</v>
      </c>
      <c r="H39" s="21" t="n">
        <v>12.4</v>
      </c>
      <c r="I39" s="12"/>
    </row>
    <row r="40" customFormat="false" ht="17" hidden="false" customHeight="false" outlineLevel="0" collapsed="false">
      <c r="B40" s="22"/>
      <c r="C40" s="22"/>
      <c r="D40" s="22"/>
      <c r="E40" s="22"/>
      <c r="F40" s="22"/>
      <c r="G40" s="22"/>
      <c r="H40" s="22"/>
    </row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>
      <c r="A43" s="2"/>
      <c r="B43" s="2"/>
      <c r="C43" s="3" t="s">
        <v>108</v>
      </c>
      <c r="D43" s="4"/>
      <c r="E43" s="4"/>
      <c r="F43" s="3"/>
      <c r="G43" s="4"/>
      <c r="H43" s="4"/>
    </row>
    <row r="44" customFormat="false" ht="19.4" hidden="false" customHeight="false" outlineLevel="0" collapsed="false">
      <c r="A44" s="2"/>
      <c r="B44" s="2"/>
      <c r="C44" s="7" t="s">
        <v>4</v>
      </c>
      <c r="D44" s="4"/>
      <c r="E44" s="4"/>
      <c r="F44" s="3"/>
      <c r="G44" s="4"/>
      <c r="H44" s="4"/>
    </row>
    <row r="45" customFormat="false" ht="19.4" hidden="false" customHeight="false" outlineLevel="0" collapsed="false">
      <c r="A45" s="2"/>
      <c r="B45" s="18"/>
      <c r="C45" s="11" t="s">
        <v>44</v>
      </c>
      <c r="D45" s="11"/>
      <c r="E45" s="11"/>
      <c r="F45" s="11"/>
      <c r="G45" s="11"/>
      <c r="H45" s="11"/>
      <c r="I45" s="12"/>
    </row>
    <row r="46" customFormat="false" ht="19.4" hidden="false" customHeight="false" outlineLevel="0" collapsed="false">
      <c r="A46" s="2"/>
      <c r="B46" s="13" t="s">
        <v>95</v>
      </c>
      <c r="C46" s="11" t="s">
        <v>7</v>
      </c>
      <c r="D46" s="11"/>
      <c r="E46" s="11"/>
      <c r="F46" s="11" t="s">
        <v>8</v>
      </c>
      <c r="G46" s="11"/>
      <c r="H46" s="11"/>
      <c r="I46" s="12"/>
    </row>
    <row r="47" customFormat="false" ht="19.4" hidden="false" customHeight="false" outlineLevel="0" collapsed="false">
      <c r="A47" s="2"/>
      <c r="B47" s="14"/>
      <c r="C47" s="11" t="s">
        <v>41</v>
      </c>
      <c r="D47" s="15" t="s">
        <v>10</v>
      </c>
      <c r="E47" s="15" t="s">
        <v>11</v>
      </c>
      <c r="F47" s="11" t="s">
        <v>41</v>
      </c>
      <c r="G47" s="15" t="s">
        <v>10</v>
      </c>
      <c r="H47" s="15" t="s">
        <v>11</v>
      </c>
      <c r="I47" s="12"/>
    </row>
    <row r="48" customFormat="false" ht="19.4" hidden="false" customHeight="false" outlineLevel="0" collapsed="false">
      <c r="A48" s="2"/>
      <c r="B48" s="14"/>
      <c r="C48" s="23" t="s">
        <v>42</v>
      </c>
      <c r="D48" s="17" t="s">
        <v>12</v>
      </c>
      <c r="E48" s="17" t="s">
        <v>12</v>
      </c>
      <c r="F48" s="23" t="s">
        <v>42</v>
      </c>
      <c r="G48" s="17" t="s">
        <v>12</v>
      </c>
      <c r="H48" s="17" t="s">
        <v>12</v>
      </c>
      <c r="I48" s="12"/>
    </row>
    <row r="49" customFormat="false" ht="19.4" hidden="false" customHeight="false" outlineLevel="0" collapsed="false">
      <c r="A49" s="2"/>
      <c r="B49" s="62" t="s">
        <v>96</v>
      </c>
      <c r="C49" s="19" t="n">
        <v>171995976</v>
      </c>
      <c r="D49" s="20" t="n">
        <v>-7.9</v>
      </c>
      <c r="E49" s="20" t="n">
        <v>100</v>
      </c>
      <c r="F49" s="19" t="n">
        <v>161996953</v>
      </c>
      <c r="G49" s="20" t="n">
        <v>-5.8</v>
      </c>
      <c r="H49" s="20" t="n">
        <v>100</v>
      </c>
      <c r="I49" s="12"/>
    </row>
    <row r="50" customFormat="false" ht="19.4" hidden="false" customHeight="false" outlineLevel="0" collapsed="false">
      <c r="A50" s="2"/>
      <c r="B50" s="13" t="s">
        <v>97</v>
      </c>
      <c r="C50" s="16" t="n">
        <v>6222777</v>
      </c>
      <c r="D50" s="21" t="n">
        <v>-6.9</v>
      </c>
      <c r="E50" s="21" t="n">
        <v>3.6</v>
      </c>
      <c r="F50" s="16" t="n">
        <v>5504945</v>
      </c>
      <c r="G50" s="21" t="n">
        <v>-11.5</v>
      </c>
      <c r="H50" s="21" t="n">
        <v>3.4</v>
      </c>
      <c r="I50" s="12"/>
    </row>
    <row r="51" customFormat="false" ht="19.4" hidden="false" customHeight="false" outlineLevel="0" collapsed="false">
      <c r="A51" s="2"/>
      <c r="B51" s="13" t="s">
        <v>98</v>
      </c>
      <c r="C51" s="16" t="n">
        <v>8104525</v>
      </c>
      <c r="D51" s="21" t="n">
        <v>-9.2</v>
      </c>
      <c r="E51" s="21" t="n">
        <v>4.7</v>
      </c>
      <c r="F51" s="16" t="n">
        <v>7454134</v>
      </c>
      <c r="G51" s="21" t="n">
        <v>-8</v>
      </c>
      <c r="H51" s="21" t="n">
        <v>4.6</v>
      </c>
      <c r="I51" s="12"/>
    </row>
    <row r="52" customFormat="false" ht="19.4" hidden="false" customHeight="false" outlineLevel="0" collapsed="false">
      <c r="A52" s="2"/>
      <c r="B52" s="13" t="s">
        <v>99</v>
      </c>
      <c r="C52" s="16" t="n">
        <v>8881779</v>
      </c>
      <c r="D52" s="21" t="n">
        <v>-10.5</v>
      </c>
      <c r="E52" s="21" t="n">
        <v>5.2</v>
      </c>
      <c r="F52" s="16" t="n">
        <v>8098357</v>
      </c>
      <c r="G52" s="21" t="n">
        <v>-8.8</v>
      </c>
      <c r="H52" s="21" t="n">
        <v>5</v>
      </c>
      <c r="I52" s="12"/>
    </row>
    <row r="53" customFormat="false" ht="19.4" hidden="false" customHeight="false" outlineLevel="0" collapsed="false">
      <c r="A53" s="2"/>
      <c r="B53" s="13" t="s">
        <v>100</v>
      </c>
      <c r="C53" s="16" t="n">
        <v>9724031</v>
      </c>
      <c r="D53" s="21" t="n">
        <v>-5.9</v>
      </c>
      <c r="E53" s="21" t="n">
        <v>5.7</v>
      </c>
      <c r="F53" s="16" t="n">
        <v>8970693</v>
      </c>
      <c r="G53" s="21" t="n">
        <v>-7.7</v>
      </c>
      <c r="H53" s="21" t="n">
        <v>5.5</v>
      </c>
      <c r="I53" s="12"/>
    </row>
    <row r="54" customFormat="false" ht="19.4" hidden="false" customHeight="false" outlineLevel="0" collapsed="false">
      <c r="A54" s="2"/>
      <c r="B54" s="13" t="s">
        <v>101</v>
      </c>
      <c r="C54" s="16" t="n">
        <v>18281305</v>
      </c>
      <c r="D54" s="21" t="n">
        <v>-8.1</v>
      </c>
      <c r="E54" s="21" t="n">
        <v>10.6</v>
      </c>
      <c r="F54" s="16" t="n">
        <v>17225015</v>
      </c>
      <c r="G54" s="21" t="n">
        <v>-5.8</v>
      </c>
      <c r="H54" s="21" t="n">
        <v>10.6</v>
      </c>
      <c r="I54" s="12"/>
    </row>
    <row r="55" customFormat="false" ht="19.4" hidden="false" customHeight="false" outlineLevel="0" collapsed="false">
      <c r="A55" s="2"/>
      <c r="B55" s="13" t="s">
        <v>102</v>
      </c>
      <c r="C55" s="16" t="n">
        <v>20579698</v>
      </c>
      <c r="D55" s="21" t="n">
        <v>-6.8</v>
      </c>
      <c r="E55" s="21" t="n">
        <v>12</v>
      </c>
      <c r="F55" s="16" t="n">
        <v>19459717</v>
      </c>
      <c r="G55" s="21" t="n">
        <v>-5.4</v>
      </c>
      <c r="H55" s="21" t="n">
        <v>12</v>
      </c>
      <c r="I55" s="12"/>
    </row>
    <row r="56" customFormat="false" ht="19.4" hidden="false" customHeight="false" outlineLevel="0" collapsed="false">
      <c r="A56" s="2"/>
      <c r="B56" s="13" t="s">
        <v>103</v>
      </c>
      <c r="C56" s="16" t="n">
        <v>12384549</v>
      </c>
      <c r="D56" s="21" t="n">
        <v>-9.1</v>
      </c>
      <c r="E56" s="21" t="n">
        <v>7.2</v>
      </c>
      <c r="F56" s="16" t="n">
        <v>12173562</v>
      </c>
      <c r="G56" s="21" t="n">
        <v>-1.7</v>
      </c>
      <c r="H56" s="21" t="n">
        <v>7.5</v>
      </c>
      <c r="I56" s="12"/>
    </row>
    <row r="57" customFormat="false" ht="19.4" hidden="false" customHeight="false" outlineLevel="0" collapsed="false">
      <c r="A57" s="2"/>
      <c r="B57" s="13" t="s">
        <v>104</v>
      </c>
      <c r="C57" s="16" t="n">
        <v>18170933</v>
      </c>
      <c r="D57" s="21" t="n">
        <v>-4.9</v>
      </c>
      <c r="E57" s="21" t="n">
        <v>10.6</v>
      </c>
      <c r="F57" s="16" t="n">
        <v>17383422</v>
      </c>
      <c r="G57" s="21" t="n">
        <v>-4.3</v>
      </c>
      <c r="H57" s="21" t="n">
        <v>10.7</v>
      </c>
      <c r="I57" s="12"/>
    </row>
    <row r="58" customFormat="false" ht="19.4" hidden="false" customHeight="false" outlineLevel="0" collapsed="false">
      <c r="A58" s="2"/>
      <c r="B58" s="13" t="s">
        <v>105</v>
      </c>
      <c r="C58" s="16" t="n">
        <v>21880160</v>
      </c>
      <c r="D58" s="21" t="n">
        <v>-10.9</v>
      </c>
      <c r="E58" s="21" t="n">
        <v>12.7</v>
      </c>
      <c r="F58" s="16" t="n">
        <v>20442866</v>
      </c>
      <c r="G58" s="21" t="n">
        <v>-6.6</v>
      </c>
      <c r="H58" s="21" t="n">
        <v>12.6</v>
      </c>
      <c r="I58" s="12"/>
    </row>
    <row r="59" customFormat="false" ht="19.4" hidden="false" customHeight="false" outlineLevel="0" collapsed="false">
      <c r="A59" s="2"/>
      <c r="B59" s="13" t="s">
        <v>106</v>
      </c>
      <c r="C59" s="16" t="n">
        <v>47766219</v>
      </c>
      <c r="D59" s="21" t="n">
        <v>-7.6</v>
      </c>
      <c r="E59" s="21" t="n">
        <v>27.8</v>
      </c>
      <c r="F59" s="16" t="n">
        <v>45284242</v>
      </c>
      <c r="G59" s="21" t="n">
        <v>-5.2</v>
      </c>
      <c r="H59" s="21" t="n">
        <v>28</v>
      </c>
      <c r="I59" s="12"/>
    </row>
    <row r="60" customFormat="false" ht="19.4" hidden="false" customHeight="false" outlineLevel="0" collapsed="false">
      <c r="B60" s="22"/>
      <c r="C60" s="22"/>
      <c r="D60" s="22"/>
      <c r="E60" s="22"/>
      <c r="F60" s="22"/>
      <c r="G60" s="22"/>
      <c r="H60" s="22"/>
    </row>
    <row r="61" customFormat="false" ht="19.4" hidden="false" customHeight="false" outlineLevel="0" collapsed="false"/>
    <row r="62" customFormat="false" ht="19.4" hidden="false" customHeight="false" outlineLevel="0" collapsed="false">
      <c r="A62" s="2"/>
      <c r="B62" s="2"/>
      <c r="C62" s="3" t="s">
        <v>109</v>
      </c>
      <c r="D62" s="4"/>
      <c r="E62" s="4"/>
      <c r="F62" s="3"/>
      <c r="G62" s="4"/>
      <c r="H62" s="4"/>
    </row>
    <row r="63" customFormat="false" ht="17" hidden="false" customHeight="false" outlineLevel="0" collapsed="false">
      <c r="A63" s="2"/>
      <c r="B63" s="2"/>
      <c r="C63" s="7" t="s">
        <v>4</v>
      </c>
      <c r="D63" s="4"/>
      <c r="E63" s="4"/>
      <c r="F63" s="3"/>
      <c r="G63" s="4"/>
      <c r="H63" s="4"/>
    </row>
    <row r="64" customFormat="false" ht="17" hidden="false" customHeight="false" outlineLevel="0" collapsed="false">
      <c r="A64" s="2"/>
      <c r="B64" s="18"/>
      <c r="C64" s="11" t="s">
        <v>46</v>
      </c>
      <c r="D64" s="11"/>
      <c r="E64" s="11"/>
      <c r="F64" s="11"/>
      <c r="G64" s="11"/>
      <c r="H64" s="11"/>
      <c r="I64" s="12"/>
    </row>
    <row r="65" customFormat="false" ht="17" hidden="false" customHeight="false" outlineLevel="0" collapsed="false">
      <c r="A65" s="2"/>
      <c r="B65" s="13" t="s">
        <v>95</v>
      </c>
      <c r="C65" s="11" t="s">
        <v>7</v>
      </c>
      <c r="D65" s="11"/>
      <c r="E65" s="11"/>
      <c r="F65" s="11" t="s">
        <v>8</v>
      </c>
      <c r="G65" s="11"/>
      <c r="H65" s="11"/>
      <c r="I65" s="12"/>
    </row>
    <row r="66" customFormat="false" ht="17" hidden="false" customHeight="false" outlineLevel="0" collapsed="false">
      <c r="A66" s="2"/>
      <c r="B66" s="14"/>
      <c r="C66" s="11" t="s">
        <v>41</v>
      </c>
      <c r="D66" s="15" t="s">
        <v>10</v>
      </c>
      <c r="E66" s="15" t="s">
        <v>11</v>
      </c>
      <c r="F66" s="11" t="s">
        <v>41</v>
      </c>
      <c r="G66" s="15" t="s">
        <v>10</v>
      </c>
      <c r="H66" s="15" t="s">
        <v>11</v>
      </c>
      <c r="I66" s="12"/>
    </row>
    <row r="67" customFormat="false" ht="17" hidden="false" customHeight="false" outlineLevel="0" collapsed="false">
      <c r="A67" s="2"/>
      <c r="B67" s="14"/>
      <c r="C67" s="23" t="s">
        <v>42</v>
      </c>
      <c r="D67" s="17" t="s">
        <v>12</v>
      </c>
      <c r="E67" s="17" t="s">
        <v>12</v>
      </c>
      <c r="F67" s="23" t="s">
        <v>42</v>
      </c>
      <c r="G67" s="17" t="s">
        <v>12</v>
      </c>
      <c r="H67" s="17" t="s">
        <v>12</v>
      </c>
      <c r="I67" s="12"/>
    </row>
    <row r="68" customFormat="false" ht="17" hidden="false" customHeight="false" outlineLevel="0" collapsed="false">
      <c r="A68" s="2"/>
      <c r="B68" s="62" t="s">
        <v>96</v>
      </c>
      <c r="C68" s="19" t="n">
        <v>305839992</v>
      </c>
      <c r="D68" s="20" t="n">
        <v>-7</v>
      </c>
      <c r="E68" s="20" t="n">
        <v>100</v>
      </c>
      <c r="F68" s="19" t="n">
        <v>291449554</v>
      </c>
      <c r="G68" s="20" t="n">
        <v>-4.7</v>
      </c>
      <c r="H68" s="20" t="n">
        <v>100</v>
      </c>
      <c r="I68" s="12"/>
    </row>
    <row r="69" customFormat="false" ht="17" hidden="false" customHeight="false" outlineLevel="0" collapsed="false">
      <c r="A69" s="2"/>
      <c r="B69" s="13" t="s">
        <v>97</v>
      </c>
      <c r="C69" s="16" t="n">
        <v>13722379</v>
      </c>
      <c r="D69" s="21" t="n">
        <v>-5.6</v>
      </c>
      <c r="E69" s="21" t="n">
        <v>4.5</v>
      </c>
      <c r="F69" s="16" t="n">
        <v>12194009</v>
      </c>
      <c r="G69" s="21" t="n">
        <v>-11.1</v>
      </c>
      <c r="H69" s="21" t="n">
        <v>4.2</v>
      </c>
      <c r="I69" s="12"/>
    </row>
    <row r="70" customFormat="false" ht="17" hidden="false" customHeight="false" outlineLevel="0" collapsed="false">
      <c r="A70" s="2"/>
      <c r="B70" s="13" t="s">
        <v>98</v>
      </c>
      <c r="C70" s="16" t="n">
        <v>16280065</v>
      </c>
      <c r="D70" s="21" t="n">
        <v>-7.6</v>
      </c>
      <c r="E70" s="21" t="n">
        <v>5.3</v>
      </c>
      <c r="F70" s="16" t="n">
        <v>15001196</v>
      </c>
      <c r="G70" s="21" t="n">
        <v>-7.9</v>
      </c>
      <c r="H70" s="21" t="n">
        <v>5.1</v>
      </c>
      <c r="I70" s="12"/>
    </row>
    <row r="71" customFormat="false" ht="17" hidden="false" customHeight="false" outlineLevel="0" collapsed="false">
      <c r="A71" s="2"/>
      <c r="B71" s="13" t="s">
        <v>99</v>
      </c>
      <c r="C71" s="16" t="n">
        <v>17055236</v>
      </c>
      <c r="D71" s="21" t="n">
        <v>-9.9</v>
      </c>
      <c r="E71" s="21" t="n">
        <v>5.6</v>
      </c>
      <c r="F71" s="16" t="n">
        <v>15705154</v>
      </c>
      <c r="G71" s="21" t="n">
        <v>-7.9</v>
      </c>
      <c r="H71" s="21" t="n">
        <v>5.4</v>
      </c>
      <c r="I71" s="12"/>
    </row>
    <row r="72" customFormat="false" ht="19.4" hidden="false" customHeight="false" outlineLevel="0" collapsed="false">
      <c r="A72" s="2"/>
      <c r="B72" s="13" t="s">
        <v>100</v>
      </c>
      <c r="C72" s="16" t="n">
        <v>17494055</v>
      </c>
      <c r="D72" s="21" t="n">
        <v>-4.7</v>
      </c>
      <c r="E72" s="21" t="n">
        <v>5.7</v>
      </c>
      <c r="F72" s="16" t="n">
        <v>16325169</v>
      </c>
      <c r="G72" s="21" t="n">
        <v>-6.7</v>
      </c>
      <c r="H72" s="21" t="n">
        <v>5.6</v>
      </c>
      <c r="I72" s="12"/>
    </row>
    <row r="73" customFormat="false" ht="19.4" hidden="false" customHeight="false" outlineLevel="0" collapsed="false">
      <c r="A73" s="2"/>
      <c r="B73" s="13" t="s">
        <v>101</v>
      </c>
      <c r="C73" s="16" t="n">
        <v>32893420</v>
      </c>
      <c r="D73" s="21" t="n">
        <v>-6.9</v>
      </c>
      <c r="E73" s="21" t="n">
        <v>10.8</v>
      </c>
      <c r="F73" s="16" t="n">
        <v>31600159</v>
      </c>
      <c r="G73" s="21" t="n">
        <v>-3.9</v>
      </c>
      <c r="H73" s="21" t="n">
        <v>10.8</v>
      </c>
      <c r="I73" s="12"/>
    </row>
    <row r="74" customFormat="false" ht="19.4" hidden="false" customHeight="false" outlineLevel="0" collapsed="false">
      <c r="A74" s="2"/>
      <c r="B74" s="13" t="s">
        <v>102</v>
      </c>
      <c r="C74" s="16" t="n">
        <v>37376413</v>
      </c>
      <c r="D74" s="21" t="n">
        <v>-5.6</v>
      </c>
      <c r="E74" s="21" t="n">
        <v>12.2</v>
      </c>
      <c r="F74" s="16" t="n">
        <v>36072938</v>
      </c>
      <c r="G74" s="21" t="n">
        <v>-3.5</v>
      </c>
      <c r="H74" s="21" t="n">
        <v>12.4</v>
      </c>
      <c r="I74" s="12"/>
    </row>
    <row r="75" customFormat="false" ht="19.4" hidden="false" customHeight="false" outlineLevel="0" collapsed="false">
      <c r="A75" s="2"/>
      <c r="B75" s="13" t="s">
        <v>103</v>
      </c>
      <c r="C75" s="16" t="n">
        <v>23116904</v>
      </c>
      <c r="D75" s="21" t="n">
        <v>-7.6</v>
      </c>
      <c r="E75" s="21" t="n">
        <v>7.6</v>
      </c>
      <c r="F75" s="16" t="n">
        <v>23651225</v>
      </c>
      <c r="G75" s="21" t="n">
        <v>2.3</v>
      </c>
      <c r="H75" s="21" t="n">
        <v>8.1</v>
      </c>
      <c r="I75" s="12"/>
    </row>
    <row r="76" customFormat="false" ht="19.4" hidden="false" customHeight="false" outlineLevel="0" collapsed="false">
      <c r="A76" s="2"/>
      <c r="B76" s="13" t="s">
        <v>104</v>
      </c>
      <c r="C76" s="16" t="n">
        <v>33538159</v>
      </c>
      <c r="D76" s="21" t="n">
        <v>-3.3</v>
      </c>
      <c r="E76" s="21" t="n">
        <v>11</v>
      </c>
      <c r="F76" s="16" t="n">
        <v>32304405</v>
      </c>
      <c r="G76" s="21" t="n">
        <v>-3.7</v>
      </c>
      <c r="H76" s="21" t="n">
        <v>11.1</v>
      </c>
      <c r="I76" s="12"/>
    </row>
    <row r="77" customFormat="false" ht="19.4" hidden="false" customHeight="false" outlineLevel="0" collapsed="false">
      <c r="A77" s="2"/>
      <c r="B77" s="13" t="s">
        <v>105</v>
      </c>
      <c r="C77" s="16" t="n">
        <v>38916571</v>
      </c>
      <c r="D77" s="21" t="n">
        <v>-8.3</v>
      </c>
      <c r="E77" s="21" t="n">
        <v>12.7</v>
      </c>
      <c r="F77" s="16" t="n">
        <v>36415787</v>
      </c>
      <c r="G77" s="21" t="n">
        <v>-6.4</v>
      </c>
      <c r="H77" s="21" t="n">
        <v>12.5</v>
      </c>
      <c r="I77" s="12"/>
    </row>
    <row r="78" customFormat="false" ht="19.4" hidden="false" customHeight="false" outlineLevel="0" collapsed="false">
      <c r="A78" s="2"/>
      <c r="B78" s="13" t="s">
        <v>106</v>
      </c>
      <c r="C78" s="16" t="n">
        <v>75446791</v>
      </c>
      <c r="D78" s="21" t="n">
        <v>-8.2</v>
      </c>
      <c r="E78" s="21" t="n">
        <v>24.7</v>
      </c>
      <c r="F78" s="16" t="n">
        <v>72179514</v>
      </c>
      <c r="G78" s="21" t="n">
        <v>-4.3</v>
      </c>
      <c r="H78" s="21" t="n">
        <v>24.8</v>
      </c>
      <c r="I78" s="12"/>
    </row>
    <row r="79" customFormat="false" ht="19.4" hidden="false" customHeight="false" outlineLevel="0" collapsed="false">
      <c r="B79" s="22"/>
      <c r="C79" s="22"/>
      <c r="D79" s="22"/>
      <c r="E79" s="22"/>
      <c r="F79" s="22"/>
      <c r="G79" s="22"/>
      <c r="H79" s="22"/>
    </row>
    <row r="80" customFormat="false" ht="19.4" hidden="false" customHeight="false" outlineLevel="0" collapsed="false"/>
    <row r="81" customFormat="false" ht="19.4" hidden="false" customHeight="false" outlineLevel="0" collapsed="false">
      <c r="A81" s="2"/>
      <c r="B81" s="2"/>
      <c r="C81" s="3" t="s">
        <v>110</v>
      </c>
      <c r="D81" s="4"/>
      <c r="E81" s="4"/>
      <c r="F81" s="3"/>
      <c r="G81" s="4"/>
      <c r="H81" s="4"/>
    </row>
    <row r="82" customFormat="false" ht="19.4" hidden="false" customHeight="false" outlineLevel="0" collapsed="false">
      <c r="A82" s="2"/>
      <c r="B82" s="2"/>
      <c r="C82" s="7" t="s">
        <v>4</v>
      </c>
      <c r="D82" s="4"/>
      <c r="E82" s="4"/>
      <c r="F82" s="3"/>
      <c r="G82" s="4"/>
      <c r="H82" s="4"/>
    </row>
    <row r="83" customFormat="false" ht="19.4" hidden="false" customHeight="false" outlineLevel="0" collapsed="false">
      <c r="A83" s="2"/>
      <c r="B83" s="18"/>
      <c r="C83" s="11" t="s">
        <v>48</v>
      </c>
      <c r="D83" s="11"/>
      <c r="E83" s="11"/>
      <c r="F83" s="11"/>
      <c r="G83" s="11"/>
      <c r="H83" s="11"/>
      <c r="I83" s="12"/>
    </row>
    <row r="84" customFormat="false" ht="19.4" hidden="false" customHeight="false" outlineLevel="0" collapsed="false">
      <c r="A84" s="2"/>
      <c r="B84" s="13" t="s">
        <v>95</v>
      </c>
      <c r="C84" s="11" t="s">
        <v>7</v>
      </c>
      <c r="D84" s="11"/>
      <c r="E84" s="11"/>
      <c r="F84" s="11" t="s">
        <v>8</v>
      </c>
      <c r="G84" s="11"/>
      <c r="H84" s="11"/>
      <c r="I84" s="12"/>
    </row>
    <row r="85" customFormat="false" ht="19.4" hidden="false" customHeight="false" outlineLevel="0" collapsed="false">
      <c r="A85" s="2"/>
      <c r="B85" s="14"/>
      <c r="C85" s="11" t="s">
        <v>41</v>
      </c>
      <c r="D85" s="15" t="s">
        <v>10</v>
      </c>
      <c r="E85" s="15" t="s">
        <v>11</v>
      </c>
      <c r="F85" s="11" t="s">
        <v>41</v>
      </c>
      <c r="G85" s="15" t="s">
        <v>10</v>
      </c>
      <c r="H85" s="15" t="s">
        <v>11</v>
      </c>
      <c r="I85" s="12"/>
    </row>
    <row r="86" customFormat="false" ht="19.4" hidden="false" customHeight="false" outlineLevel="0" collapsed="false">
      <c r="A86" s="2"/>
      <c r="B86" s="14"/>
      <c r="C86" s="23" t="s">
        <v>42</v>
      </c>
      <c r="D86" s="17" t="s">
        <v>12</v>
      </c>
      <c r="E86" s="17" t="s">
        <v>12</v>
      </c>
      <c r="F86" s="23" t="s">
        <v>42</v>
      </c>
      <c r="G86" s="17" t="s">
        <v>12</v>
      </c>
      <c r="H86" s="17" t="s">
        <v>12</v>
      </c>
      <c r="I86" s="12"/>
    </row>
    <row r="87" customFormat="false" ht="19.4" hidden="false" customHeight="false" outlineLevel="0" collapsed="false">
      <c r="A87" s="2"/>
      <c r="B87" s="62" t="s">
        <v>96</v>
      </c>
      <c r="C87" s="19" t="n">
        <v>113193073</v>
      </c>
      <c r="D87" s="20" t="n">
        <v>-7.5</v>
      </c>
      <c r="E87" s="20" t="n">
        <v>100</v>
      </c>
      <c r="F87" s="19" t="n">
        <v>107859559</v>
      </c>
      <c r="G87" s="20" t="n">
        <v>-4.7</v>
      </c>
      <c r="H87" s="20" t="n">
        <v>100</v>
      </c>
      <c r="I87" s="12"/>
    </row>
    <row r="88" customFormat="false" ht="19.4" hidden="false" customHeight="false" outlineLevel="0" collapsed="false">
      <c r="A88" s="2"/>
      <c r="B88" s="13" t="s">
        <v>97</v>
      </c>
      <c r="C88" s="16" t="n">
        <v>7279979</v>
      </c>
      <c r="D88" s="21" t="n">
        <v>-5</v>
      </c>
      <c r="E88" s="21" t="n">
        <v>6.4</v>
      </c>
      <c r="F88" s="16" t="n">
        <v>6486979</v>
      </c>
      <c r="G88" s="21" t="n">
        <v>-10.9</v>
      </c>
      <c r="H88" s="21" t="n">
        <v>6</v>
      </c>
      <c r="I88" s="12"/>
    </row>
    <row r="89" customFormat="false" ht="19.4" hidden="false" customHeight="false" outlineLevel="0" collapsed="false">
      <c r="A89" s="2"/>
      <c r="B89" s="13" t="s">
        <v>98</v>
      </c>
      <c r="C89" s="16" t="n">
        <v>7452476</v>
      </c>
      <c r="D89" s="21" t="n">
        <v>-6.9</v>
      </c>
      <c r="E89" s="21" t="n">
        <v>6.6</v>
      </c>
      <c r="F89" s="16" t="n">
        <v>6868708</v>
      </c>
      <c r="G89" s="21" t="n">
        <v>-7.8</v>
      </c>
      <c r="H89" s="21" t="n">
        <v>6.4</v>
      </c>
      <c r="I89" s="12"/>
    </row>
    <row r="90" customFormat="false" ht="19.4" hidden="false" customHeight="false" outlineLevel="0" collapsed="false">
      <c r="A90" s="2"/>
      <c r="B90" s="13" t="s">
        <v>99</v>
      </c>
      <c r="C90" s="16" t="n">
        <v>7379017</v>
      </c>
      <c r="D90" s="21" t="n">
        <v>-10.3</v>
      </c>
      <c r="E90" s="21" t="n">
        <v>6.5</v>
      </c>
      <c r="F90" s="16" t="n">
        <v>6864771</v>
      </c>
      <c r="G90" s="21" t="n">
        <v>-7</v>
      </c>
      <c r="H90" s="21" t="n">
        <v>6.4</v>
      </c>
      <c r="I90" s="12"/>
    </row>
    <row r="91" customFormat="false" ht="19.4" hidden="false" customHeight="false" outlineLevel="0" collapsed="false">
      <c r="A91" s="2"/>
      <c r="B91" s="13" t="s">
        <v>100</v>
      </c>
      <c r="C91" s="16" t="n">
        <v>6862661</v>
      </c>
      <c r="D91" s="21" t="n">
        <v>-4.9</v>
      </c>
      <c r="E91" s="21" t="n">
        <v>6.1</v>
      </c>
      <c r="F91" s="16" t="n">
        <v>6463863</v>
      </c>
      <c r="G91" s="21" t="n">
        <v>-5.8</v>
      </c>
      <c r="H91" s="21" t="n">
        <v>6</v>
      </c>
      <c r="I91" s="12"/>
    </row>
    <row r="92" customFormat="false" ht="19.4" hidden="false" customHeight="false" outlineLevel="0" collapsed="false">
      <c r="A92" s="2"/>
      <c r="B92" s="13" t="s">
        <v>101</v>
      </c>
      <c r="C92" s="16" t="n">
        <v>12781506</v>
      </c>
      <c r="D92" s="21" t="n">
        <v>-7.1</v>
      </c>
      <c r="E92" s="21" t="n">
        <v>11.3</v>
      </c>
      <c r="F92" s="16" t="n">
        <v>12444236</v>
      </c>
      <c r="G92" s="21" t="n">
        <v>-2.6</v>
      </c>
      <c r="H92" s="21" t="n">
        <v>11.5</v>
      </c>
      <c r="I92" s="12"/>
    </row>
    <row r="93" customFormat="false" ht="19.4" hidden="false" customHeight="false" outlineLevel="0" collapsed="false">
      <c r="A93" s="2"/>
      <c r="B93" s="13" t="s">
        <v>102</v>
      </c>
      <c r="C93" s="16" t="n">
        <v>13973991</v>
      </c>
      <c r="D93" s="21" t="n">
        <v>-6.8</v>
      </c>
      <c r="E93" s="21" t="n">
        <v>12.3</v>
      </c>
      <c r="F93" s="16" t="n">
        <v>13683760</v>
      </c>
      <c r="G93" s="21" t="n">
        <v>-2.1</v>
      </c>
      <c r="H93" s="21" t="n">
        <v>12.7</v>
      </c>
      <c r="I93" s="12"/>
    </row>
    <row r="94" customFormat="false" ht="17" hidden="false" customHeight="false" outlineLevel="0" collapsed="false">
      <c r="A94" s="2"/>
      <c r="B94" s="13" t="s">
        <v>103</v>
      </c>
      <c r="C94" s="16" t="n">
        <v>8508147</v>
      </c>
      <c r="D94" s="21" t="n">
        <v>-8.5</v>
      </c>
      <c r="E94" s="21" t="n">
        <v>7.5</v>
      </c>
      <c r="F94" s="16" t="n">
        <v>8818516</v>
      </c>
      <c r="G94" s="21" t="n">
        <v>3.6</v>
      </c>
      <c r="H94" s="21" t="n">
        <v>8.2</v>
      </c>
      <c r="I94" s="12"/>
    </row>
    <row r="95" customFormat="false" ht="17" hidden="false" customHeight="false" outlineLevel="0" collapsed="false">
      <c r="A95" s="2"/>
      <c r="B95" s="13" t="s">
        <v>104</v>
      </c>
      <c r="C95" s="16" t="n">
        <v>11107581</v>
      </c>
      <c r="D95" s="21" t="n">
        <v>-7.2</v>
      </c>
      <c r="E95" s="21" t="n">
        <v>9.8</v>
      </c>
      <c r="F95" s="16" t="n">
        <v>11084098</v>
      </c>
      <c r="G95" s="21" t="n">
        <v>-0.2</v>
      </c>
      <c r="H95" s="21" t="n">
        <v>10.3</v>
      </c>
      <c r="I95" s="12"/>
    </row>
    <row r="96" customFormat="false" ht="17" hidden="false" customHeight="false" outlineLevel="0" collapsed="false">
      <c r="A96" s="2"/>
      <c r="B96" s="13" t="s">
        <v>105</v>
      </c>
      <c r="C96" s="16" t="n">
        <v>13780483</v>
      </c>
      <c r="D96" s="21" t="n">
        <v>-4.4</v>
      </c>
      <c r="E96" s="21" t="n">
        <v>12.2</v>
      </c>
      <c r="F96" s="16" t="n">
        <v>12554385</v>
      </c>
      <c r="G96" s="21" t="n">
        <v>-8.9</v>
      </c>
      <c r="H96" s="21" t="n">
        <v>11.6</v>
      </c>
      <c r="I96" s="12"/>
    </row>
    <row r="97" customFormat="false" ht="17" hidden="false" customHeight="false" outlineLevel="0" collapsed="false">
      <c r="A97" s="2"/>
      <c r="B97" s="13" t="s">
        <v>106</v>
      </c>
      <c r="C97" s="16" t="n">
        <v>24067231</v>
      </c>
      <c r="D97" s="21" t="n">
        <v>-10.4</v>
      </c>
      <c r="E97" s="21" t="n">
        <v>21.3</v>
      </c>
      <c r="F97" s="16" t="n">
        <v>22590243</v>
      </c>
      <c r="G97" s="21" t="n">
        <v>-6.1</v>
      </c>
      <c r="H97" s="21" t="n">
        <v>20.9</v>
      </c>
      <c r="I97" s="12"/>
    </row>
    <row r="98" customFormat="false" ht="17" hidden="false" customHeight="false" outlineLevel="0" collapsed="false">
      <c r="B98" s="22"/>
      <c r="C98" s="22"/>
      <c r="D98" s="22"/>
      <c r="E98" s="22"/>
      <c r="F98" s="22"/>
      <c r="G98" s="22"/>
      <c r="H98" s="22"/>
    </row>
    <row r="100" customFormat="false" ht="19.4" hidden="false" customHeight="false" outlineLevel="0" collapsed="false">
      <c r="A100" s="2"/>
      <c r="B100" s="2"/>
      <c r="C100" s="3" t="s">
        <v>111</v>
      </c>
      <c r="D100" s="4"/>
      <c r="E100" s="4"/>
      <c r="F100" s="3"/>
      <c r="G100" s="4"/>
      <c r="H100" s="4"/>
    </row>
    <row r="101" customFormat="false" ht="17" hidden="false" customHeight="false" outlineLevel="0" collapsed="false">
      <c r="A101" s="2"/>
      <c r="B101" s="2"/>
      <c r="C101" s="3"/>
      <c r="D101" s="63" t="s">
        <v>112</v>
      </c>
      <c r="E101" s="4"/>
      <c r="F101" s="3"/>
      <c r="G101" s="4"/>
      <c r="H101" s="4"/>
    </row>
    <row r="102" customFormat="false" ht="17" hidden="false" customHeight="false" outlineLevel="0" collapsed="false">
      <c r="A102" s="2"/>
      <c r="B102" s="18"/>
      <c r="C102" s="11" t="s">
        <v>62</v>
      </c>
      <c r="D102" s="11"/>
      <c r="E102" s="11"/>
      <c r="F102" s="11"/>
      <c r="G102" s="11"/>
      <c r="H102" s="11"/>
      <c r="I102" s="12"/>
    </row>
    <row r="103" customFormat="false" ht="19.4" hidden="false" customHeight="false" outlineLevel="0" collapsed="false">
      <c r="A103" s="2"/>
      <c r="B103" s="13" t="s">
        <v>95</v>
      </c>
      <c r="C103" s="11" t="s">
        <v>7</v>
      </c>
      <c r="D103" s="11"/>
      <c r="E103" s="11"/>
      <c r="F103" s="11" t="s">
        <v>8</v>
      </c>
      <c r="G103" s="11"/>
      <c r="H103" s="11"/>
      <c r="I103" s="12"/>
    </row>
    <row r="104" customFormat="false" ht="19.4" hidden="false" customHeight="false" outlineLevel="0" collapsed="false">
      <c r="A104" s="2"/>
      <c r="B104" s="14"/>
      <c r="C104" s="11" t="s">
        <v>41</v>
      </c>
      <c r="D104" s="15" t="s">
        <v>10</v>
      </c>
      <c r="E104" s="15" t="s">
        <v>11</v>
      </c>
      <c r="F104" s="11" t="s">
        <v>41</v>
      </c>
      <c r="G104" s="15" t="s">
        <v>10</v>
      </c>
      <c r="H104" s="15" t="s">
        <v>11</v>
      </c>
      <c r="I104" s="12"/>
    </row>
    <row r="105" customFormat="false" ht="19.4" hidden="false" customHeight="false" outlineLevel="0" collapsed="false">
      <c r="A105" s="2"/>
      <c r="B105" s="14"/>
      <c r="C105" s="23" t="s">
        <v>42</v>
      </c>
      <c r="D105" s="17" t="s">
        <v>12</v>
      </c>
      <c r="E105" s="17" t="s">
        <v>12</v>
      </c>
      <c r="F105" s="23" t="s">
        <v>42</v>
      </c>
      <c r="G105" s="17" t="s">
        <v>12</v>
      </c>
      <c r="H105" s="17" t="s">
        <v>12</v>
      </c>
      <c r="I105" s="12"/>
    </row>
    <row r="106" customFormat="false" ht="19.4" hidden="false" customHeight="false" outlineLevel="0" collapsed="false">
      <c r="A106" s="2"/>
      <c r="B106" s="62" t="s">
        <v>96</v>
      </c>
      <c r="C106" s="19" t="n">
        <v>13343444</v>
      </c>
      <c r="D106" s="20" t="n">
        <v>-1.1</v>
      </c>
      <c r="E106" s="20" t="n">
        <v>100</v>
      </c>
      <c r="F106" s="19" t="n">
        <v>11089230</v>
      </c>
      <c r="G106" s="20" t="n">
        <v>-16.9</v>
      </c>
      <c r="H106" s="20" t="n">
        <v>100</v>
      </c>
      <c r="I106" s="12"/>
    </row>
    <row r="107" customFormat="false" ht="19.4" hidden="false" customHeight="false" outlineLevel="0" collapsed="false">
      <c r="A107" s="2"/>
      <c r="B107" s="13" t="s">
        <v>100</v>
      </c>
      <c r="C107" s="16" t="n">
        <v>640848</v>
      </c>
      <c r="D107" s="21" t="n">
        <v>-18</v>
      </c>
      <c r="E107" s="21" t="n">
        <v>4.8</v>
      </c>
      <c r="F107" s="16" t="n">
        <v>554193</v>
      </c>
      <c r="G107" s="21" t="n">
        <v>-13.5</v>
      </c>
      <c r="H107" s="21" t="n">
        <v>5</v>
      </c>
      <c r="I107" s="12"/>
    </row>
    <row r="108" customFormat="false" ht="19.4" hidden="false" customHeight="false" outlineLevel="0" collapsed="false">
      <c r="A108" s="2"/>
      <c r="B108" s="13" t="s">
        <v>101</v>
      </c>
      <c r="C108" s="16" t="n">
        <v>1334189</v>
      </c>
      <c r="D108" s="21" t="n">
        <v>-6.5</v>
      </c>
      <c r="E108" s="21" t="n">
        <v>10</v>
      </c>
      <c r="F108" s="16" t="n">
        <v>1104310</v>
      </c>
      <c r="G108" s="21" t="n">
        <v>-17.2</v>
      </c>
      <c r="H108" s="21" t="n">
        <v>10</v>
      </c>
      <c r="I108" s="12"/>
    </row>
    <row r="109" customFormat="false" ht="19.4" hidden="false" customHeight="false" outlineLevel="0" collapsed="false">
      <c r="A109" s="2"/>
      <c r="B109" s="13" t="s">
        <v>102</v>
      </c>
      <c r="C109" s="16" t="n">
        <v>1669736</v>
      </c>
      <c r="D109" s="21" t="n">
        <v>-6.1</v>
      </c>
      <c r="E109" s="21" t="n">
        <v>12.5</v>
      </c>
      <c r="F109" s="16" t="n">
        <v>1555864</v>
      </c>
      <c r="G109" s="21" t="n">
        <v>-6.8</v>
      </c>
      <c r="H109" s="21" t="n">
        <v>14</v>
      </c>
      <c r="I109" s="12"/>
    </row>
    <row r="110" customFormat="false" ht="19.4" hidden="false" customHeight="false" outlineLevel="0" collapsed="false">
      <c r="A110" s="2"/>
      <c r="B110" s="13" t="s">
        <v>103</v>
      </c>
      <c r="C110" s="16" t="n">
        <v>1259291</v>
      </c>
      <c r="D110" s="21" t="n">
        <v>1.4</v>
      </c>
      <c r="E110" s="21" t="n">
        <v>9.4</v>
      </c>
      <c r="F110" s="16" t="n">
        <v>1065553</v>
      </c>
      <c r="G110" s="21" t="n">
        <v>-15.4</v>
      </c>
      <c r="H110" s="21" t="n">
        <v>9.6</v>
      </c>
      <c r="I110" s="12"/>
    </row>
    <row r="111" customFormat="false" ht="19.4" hidden="false" customHeight="false" outlineLevel="0" collapsed="false">
      <c r="A111" s="2"/>
      <c r="B111" s="13" t="s">
        <v>104</v>
      </c>
      <c r="C111" s="16" t="n">
        <v>1692012</v>
      </c>
      <c r="D111" s="21" t="n">
        <v>2.5</v>
      </c>
      <c r="E111" s="21" t="n">
        <v>12.7</v>
      </c>
      <c r="F111" s="16" t="n">
        <v>1369175</v>
      </c>
      <c r="G111" s="21" t="n">
        <v>-19.1</v>
      </c>
      <c r="H111" s="21" t="n">
        <v>12.3</v>
      </c>
      <c r="I111" s="12"/>
    </row>
    <row r="112" customFormat="false" ht="19.4" hidden="false" customHeight="false" outlineLevel="0" collapsed="false">
      <c r="A112" s="2"/>
      <c r="B112" s="13" t="s">
        <v>105</v>
      </c>
      <c r="C112" s="16" t="n">
        <v>2503052</v>
      </c>
      <c r="D112" s="21" t="n">
        <v>3.8</v>
      </c>
      <c r="E112" s="21" t="n">
        <v>18.8</v>
      </c>
      <c r="F112" s="16" t="n">
        <v>1901628</v>
      </c>
      <c r="G112" s="21" t="n">
        <v>-24</v>
      </c>
      <c r="H112" s="21" t="n">
        <v>17.1</v>
      </c>
      <c r="I112" s="12"/>
    </row>
    <row r="113" customFormat="false" ht="19.4" hidden="false" customHeight="false" outlineLevel="0" collapsed="false">
      <c r="A113" s="2"/>
      <c r="B113" s="13" t="s">
        <v>106</v>
      </c>
      <c r="C113" s="16" t="n">
        <v>4244316</v>
      </c>
      <c r="D113" s="21" t="n">
        <v>0.8</v>
      </c>
      <c r="E113" s="21" t="n">
        <v>31.8</v>
      </c>
      <c r="F113" s="16" t="n">
        <v>3538506</v>
      </c>
      <c r="G113" s="21" t="n">
        <v>-16.6</v>
      </c>
      <c r="H113" s="21" t="n">
        <v>31.9</v>
      </c>
      <c r="I113" s="12"/>
    </row>
    <row r="114" customFormat="false" ht="19.4" hidden="false" customHeight="false" outlineLevel="0" collapsed="false">
      <c r="B114" s="22"/>
      <c r="C114" s="22"/>
      <c r="D114" s="22"/>
      <c r="E114" s="22"/>
      <c r="F114" s="22"/>
      <c r="G114" s="22"/>
      <c r="H114" s="22"/>
    </row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19.4" hidden="false" customHeight="false" outlineLevel="0" collapsed="false"/>
    <row r="141" customFormat="false" ht="19.4" hidden="false" customHeight="false" outlineLevel="0" collapsed="false"/>
    <row r="142" customFormat="false" ht="19.4" hidden="false" customHeight="false" outlineLevel="0" collapsed="false"/>
    <row r="143" customFormat="false" ht="19.4" hidden="false" customHeight="false" outlineLevel="0" collapsed="false"/>
    <row r="144" customFormat="false" ht="19.4" hidden="false" customHeight="false" outlineLevel="0" collapsed="false"/>
    <row r="145" customFormat="false" ht="19.4" hidden="false" customHeight="false" outlineLevel="0" collapsed="false"/>
    <row r="146" customFormat="false" ht="19.4" hidden="false" customHeight="false" outlineLevel="0" collapsed="false"/>
    <row r="147" customFormat="false" ht="19.4" hidden="false" customHeight="false" outlineLevel="0" collapsed="false"/>
    <row r="148" customFormat="false" ht="19.4" hidden="false" customHeight="false" outlineLevel="0" collapsed="false"/>
    <row r="149" customFormat="false" ht="19.4" hidden="false" customHeight="false" outlineLevel="0" collapsed="false"/>
    <row r="150" customFormat="false" ht="19.4" hidden="false" customHeight="false" outlineLevel="0" collapsed="false"/>
    <row r="151" customFormat="false" ht="19.4" hidden="false" customHeight="false" outlineLevel="0" collapsed="false"/>
    <row r="152" customFormat="false" ht="19.4" hidden="false" customHeight="false" outlineLevel="0" collapsed="false"/>
    <row r="153" customFormat="false" ht="19.4" hidden="false" customHeight="false" outlineLevel="0" collapsed="false"/>
    <row r="154" customFormat="false" ht="19.4" hidden="false" customHeight="false" outlineLevel="0" collapsed="false"/>
    <row r="155" customFormat="false" ht="19.4" hidden="false" customHeight="false" outlineLevel="0" collapsed="false"/>
    <row r="165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69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3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19.4" hidden="false" customHeight="false" outlineLevel="0" collapsed="false"/>
    <row r="179" customFormat="false" ht="19.4" hidden="false" customHeight="false" outlineLevel="0" collapsed="false"/>
    <row r="180" customFormat="false" ht="19.4" hidden="false" customHeight="false" outlineLevel="0" collapsed="false"/>
    <row r="181" customFormat="false" ht="19.4" hidden="false" customHeight="false" outlineLevel="0" collapsed="false"/>
    <row r="182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  <row r="186" customFormat="false" ht="19.4" hidden="false" customHeight="false" outlineLevel="0" collapsed="false"/>
    <row r="190" customFormat="false" ht="19.4" hidden="false" customHeight="false" outlineLevel="0" collapsed="false"/>
    <row r="196" customFormat="false" ht="19.4" hidden="false" customHeight="false" outlineLevel="0" collapsed="false"/>
    <row r="197" customFormat="false" ht="19.4" hidden="false" customHeight="false" outlineLevel="0" collapsed="false"/>
    <row r="198" customFormat="false" ht="19.4" hidden="false" customHeight="false" outlineLevel="0" collapsed="false"/>
    <row r="199" customFormat="false" ht="19.4" hidden="false" customHeight="false" outlineLevel="0" collapsed="false"/>
    <row r="200" customFormat="false" ht="19.4" hidden="false" customHeight="false" outlineLevel="0" collapsed="false"/>
    <row r="201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6" customFormat="false" ht="19.4" hidden="false" customHeight="false" outlineLevel="0" collapsed="false"/>
    <row r="207" customFormat="false" ht="19.4" hidden="false" customHeight="false" outlineLevel="0" collapsed="false"/>
    <row r="208" customFormat="false" ht="19.4" hidden="false" customHeight="false" outlineLevel="0" collapsed="false"/>
    <row r="209" customFormat="false" ht="19.4" hidden="false" customHeight="false" outlineLevel="0" collapsed="false"/>
    <row r="210" customFormat="false" ht="19.4" hidden="false" customHeight="false" outlineLevel="0" collapsed="false"/>
    <row r="211" customFormat="false" ht="19.4" hidden="false" customHeight="false" outlineLevel="0" collapsed="false"/>
    <row r="212" customFormat="false" ht="19.4" hidden="false" customHeight="false" outlineLevel="0" collapsed="false"/>
    <row r="213" customFormat="false" ht="19.4" hidden="false" customHeight="false" outlineLevel="0" collapsed="false"/>
    <row r="214" customFormat="false" ht="19.4" hidden="false" customHeight="false" outlineLevel="0" collapsed="false"/>
    <row r="215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21" customFormat="false" ht="19.4" hidden="false" customHeight="false" outlineLevel="0" collapsed="false"/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  <row r="343" customFormat="false" ht="17.9" hidden="false" customHeight="false" outlineLevel="0" collapsed="false"/>
    <row r="349" customFormat="false" ht="17.9" hidden="false" customHeight="false" outlineLevel="0" collapsed="false"/>
    <row r="350" customFormat="false" ht="17.9" hidden="false" customHeight="false" outlineLevel="0" collapsed="false"/>
    <row r="351" customFormat="false" ht="17.9" hidden="false" customHeight="false" outlineLevel="0" collapsed="false"/>
    <row r="352" customFormat="false" ht="17.9" hidden="false" customHeight="false" outlineLevel="0" collapsed="false"/>
    <row r="353" customFormat="false" ht="17.9" hidden="false" customHeight="false" outlineLevel="0" collapsed="false"/>
    <row r="354" customFormat="false" ht="17.9" hidden="false" customHeight="false" outlineLevel="0" collapsed="false"/>
    <row r="355" customFormat="false" ht="17.9" hidden="false" customHeight="false" outlineLevel="0" collapsed="false"/>
    <row r="356" customFormat="false" ht="17.9" hidden="false" customHeight="false" outlineLevel="0" collapsed="false"/>
    <row r="357" customFormat="false" ht="17.9" hidden="false" customHeight="false" outlineLevel="0" collapsed="false"/>
    <row r="358" customFormat="false" ht="17.9" hidden="false" customHeight="false" outlineLevel="0" collapsed="false"/>
    <row r="359" customFormat="false" ht="17.9" hidden="false" customHeight="false" outlineLevel="0" collapsed="false"/>
    <row r="360" customFormat="false" ht="17.9" hidden="false" customHeight="false" outlineLevel="0" collapsed="false"/>
    <row r="361" customFormat="false" ht="17.9" hidden="false" customHeight="false" outlineLevel="0" collapsed="false"/>
    <row r="362" customFormat="false" ht="17.9" hidden="false" customHeight="false" outlineLevel="0" collapsed="false"/>
    <row r="363" customFormat="false" ht="17.9" hidden="false" customHeight="false" outlineLevel="0" collapsed="false"/>
    <row r="364" customFormat="false" ht="17.9" hidden="false" customHeight="false" outlineLevel="0" collapsed="false"/>
    <row r="365" customFormat="false" ht="17.9" hidden="false" customHeight="false" outlineLevel="0" collapsed="false"/>
    <row r="366" customFormat="false" ht="17.9" hidden="false" customHeight="false" outlineLevel="0" collapsed="false"/>
    <row r="367" customFormat="false" ht="17.9" hidden="false" customHeight="false" outlineLevel="0" collapsed="false"/>
    <row r="368" customFormat="false" ht="17.9" hidden="false" customHeight="false" outlineLevel="0" collapsed="false"/>
    <row r="369" customFormat="false" ht="17.9" hidden="false" customHeight="false" outlineLevel="0" collapsed="false"/>
    <row r="370" customFormat="false" ht="17.9" hidden="false" customHeight="false" outlineLevel="0" collapsed="false"/>
    <row r="371" customFormat="false" ht="17.9" hidden="false" customHeight="false" outlineLevel="0" collapsed="false"/>
  </sheetData>
  <mergeCells count="18">
    <mergeCell ref="C5:H5"/>
    <mergeCell ref="C6:E6"/>
    <mergeCell ref="F6:H6"/>
    <mergeCell ref="C25:H25"/>
    <mergeCell ref="C26:E26"/>
    <mergeCell ref="F26:H26"/>
    <mergeCell ref="C45:H45"/>
    <mergeCell ref="C46:E46"/>
    <mergeCell ref="F46:H46"/>
    <mergeCell ref="C64:H64"/>
    <mergeCell ref="C65:E65"/>
    <mergeCell ref="F65:H65"/>
    <mergeCell ref="C83:H83"/>
    <mergeCell ref="C84:E84"/>
    <mergeCell ref="F84:H84"/>
    <mergeCell ref="C102:H102"/>
    <mergeCell ref="C103:E103"/>
    <mergeCell ref="F103:H103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61" width="2.75"/>
    <col collapsed="false" customWidth="true" hidden="false" outlineLevel="0" max="3" min="2" style="61" width="13.75"/>
    <col collapsed="false" customWidth="true" hidden="false" outlineLevel="0" max="5" min="4" style="61" width="9.75"/>
    <col collapsed="false" customWidth="true" hidden="false" outlineLevel="0" max="6" min="6" style="61" width="12.75"/>
    <col collapsed="false" customWidth="true" hidden="false" outlineLevel="0" max="8" min="7" style="61" width="9.75"/>
    <col collapsed="false" customWidth="true" hidden="false" outlineLevel="0" max="9" min="9" style="61" width="3.74"/>
    <col collapsed="false" customWidth="false" hidden="false" outlineLevel="0" max="257" min="10" style="61" width="8.99"/>
  </cols>
  <sheetData>
    <row r="1" customFormat="false" ht="17" hidden="false" customHeight="false" outlineLevel="0" collapsed="false">
      <c r="A1" s="2" t="s">
        <v>0</v>
      </c>
      <c r="B1" s="2"/>
      <c r="D1" s="4"/>
      <c r="E1" s="3" t="s">
        <v>1</v>
      </c>
      <c r="F1" s="3"/>
      <c r="G1" s="2"/>
      <c r="H1" s="2"/>
    </row>
    <row r="2" customFormat="false" ht="17" hidden="false" customHeight="false" outlineLevel="0" collapsed="false">
      <c r="A2" s="2"/>
      <c r="B2" s="5" t="s">
        <v>2</v>
      </c>
      <c r="C2" s="3"/>
      <c r="D2" s="4"/>
      <c r="E2" s="4"/>
      <c r="F2" s="3"/>
      <c r="G2" s="4"/>
      <c r="H2" s="4"/>
    </row>
    <row r="3" customFormat="false" ht="19.4" hidden="false" customHeight="false" outlineLevel="0" collapsed="false">
      <c r="A3" s="2"/>
      <c r="B3" s="2"/>
      <c r="C3" s="3"/>
      <c r="D3" s="64" t="s">
        <v>113</v>
      </c>
      <c r="E3" s="64"/>
      <c r="F3" s="3"/>
      <c r="G3" s="64"/>
      <c r="H3" s="64"/>
    </row>
    <row r="4" customFormat="false" ht="17" hidden="false" customHeight="false" outlineLevel="0" collapsed="false">
      <c r="A4" s="2"/>
      <c r="B4" s="2"/>
      <c r="C4" s="3"/>
      <c r="D4" s="7" t="s">
        <v>114</v>
      </c>
      <c r="E4" s="64"/>
      <c r="F4" s="3"/>
      <c r="G4" s="64"/>
      <c r="H4" s="64"/>
    </row>
    <row r="5" customFormat="false" ht="17" hidden="false" customHeight="false" outlineLevel="0" collapsed="false">
      <c r="A5" s="2"/>
      <c r="B5" s="18"/>
      <c r="C5" s="11" t="s">
        <v>5</v>
      </c>
      <c r="D5" s="11"/>
      <c r="E5" s="11"/>
      <c r="F5" s="11"/>
      <c r="G5" s="11"/>
      <c r="H5" s="11"/>
      <c r="I5" s="12"/>
    </row>
    <row r="6" customFormat="false" ht="17" hidden="false" customHeight="false" outlineLevel="0" collapsed="false">
      <c r="A6" s="2"/>
      <c r="B6" s="14"/>
      <c r="C6" s="11" t="s">
        <v>7</v>
      </c>
      <c r="D6" s="11"/>
      <c r="E6" s="11"/>
      <c r="F6" s="11" t="s">
        <v>8</v>
      </c>
      <c r="G6" s="11"/>
      <c r="H6" s="11"/>
      <c r="I6" s="12"/>
    </row>
    <row r="7" customFormat="false" ht="17" hidden="false" customHeight="false" outlineLevel="0" collapsed="false">
      <c r="A7" s="2"/>
      <c r="B7" s="14"/>
      <c r="C7" s="11" t="s">
        <v>115</v>
      </c>
      <c r="D7" s="15" t="s">
        <v>10</v>
      </c>
      <c r="E7" s="15" t="s">
        <v>11</v>
      </c>
      <c r="F7" s="11" t="s">
        <v>115</v>
      </c>
      <c r="G7" s="15" t="s">
        <v>10</v>
      </c>
      <c r="H7" s="15" t="s">
        <v>11</v>
      </c>
      <c r="I7" s="12"/>
    </row>
    <row r="8" customFormat="false" ht="17" hidden="false" customHeight="false" outlineLevel="0" collapsed="false">
      <c r="A8" s="2"/>
      <c r="B8" s="14"/>
      <c r="C8" s="16"/>
      <c r="D8" s="17" t="s">
        <v>12</v>
      </c>
      <c r="E8" s="17" t="s">
        <v>12</v>
      </c>
      <c r="F8" s="16"/>
      <c r="G8" s="17" t="s">
        <v>12</v>
      </c>
      <c r="H8" s="17" t="s">
        <v>12</v>
      </c>
      <c r="I8" s="12"/>
    </row>
    <row r="9" customFormat="false" ht="17" hidden="false" customHeight="false" outlineLevel="0" collapsed="false">
      <c r="A9" s="2"/>
      <c r="B9" s="18" t="s">
        <v>116</v>
      </c>
      <c r="C9" s="19" t="n">
        <v>373713</v>
      </c>
      <c r="D9" s="20" t="n">
        <v>-2.2</v>
      </c>
      <c r="E9" s="20" t="n">
        <v>100</v>
      </c>
      <c r="F9" s="19" t="n">
        <v>345457</v>
      </c>
      <c r="G9" s="20" t="n">
        <v>-7.6</v>
      </c>
      <c r="H9" s="20" t="n">
        <v>100</v>
      </c>
      <c r="I9" s="12"/>
    </row>
    <row r="10" customFormat="false" ht="19.4" hidden="false" customHeight="false" outlineLevel="0" collapsed="false">
      <c r="A10" s="2"/>
      <c r="B10" s="14" t="s">
        <v>117</v>
      </c>
      <c r="C10" s="16" t="n">
        <v>9498</v>
      </c>
      <c r="D10" s="21" t="n">
        <v>-3.8</v>
      </c>
      <c r="E10" s="21" t="n">
        <v>2.5</v>
      </c>
      <c r="F10" s="16" t="n">
        <v>9018</v>
      </c>
      <c r="G10" s="21" t="n">
        <v>-5.1</v>
      </c>
      <c r="H10" s="21" t="n">
        <v>2.6</v>
      </c>
      <c r="I10" s="12"/>
    </row>
    <row r="11" customFormat="false" ht="19.4" hidden="false" customHeight="false" outlineLevel="0" collapsed="false">
      <c r="A11" s="2"/>
      <c r="B11" s="14" t="s">
        <v>118</v>
      </c>
      <c r="C11" s="16" t="n">
        <v>2615</v>
      </c>
      <c r="D11" s="21" t="n">
        <v>-2.9</v>
      </c>
      <c r="E11" s="21" t="n">
        <v>0.7</v>
      </c>
      <c r="F11" s="16" t="n">
        <v>2438</v>
      </c>
      <c r="G11" s="21" t="n">
        <v>-6.8</v>
      </c>
      <c r="H11" s="21" t="n">
        <v>0.7</v>
      </c>
      <c r="I11" s="12"/>
    </row>
    <row r="12" customFormat="false" ht="19.4" hidden="false" customHeight="false" outlineLevel="0" collapsed="false">
      <c r="A12" s="2"/>
      <c r="B12" s="14" t="s">
        <v>119</v>
      </c>
      <c r="C12" s="16" t="n">
        <v>3548</v>
      </c>
      <c r="D12" s="21" t="n">
        <v>-3.6</v>
      </c>
      <c r="E12" s="21" t="n">
        <v>0.9</v>
      </c>
      <c r="F12" s="16" t="n">
        <v>3321</v>
      </c>
      <c r="G12" s="21" t="n">
        <v>-6.4</v>
      </c>
      <c r="H12" s="21" t="n">
        <v>1</v>
      </c>
      <c r="I12" s="12"/>
    </row>
    <row r="13" customFormat="false" ht="19.4" hidden="false" customHeight="false" outlineLevel="0" collapsed="false">
      <c r="A13" s="2"/>
      <c r="B13" s="14" t="s">
        <v>120</v>
      </c>
      <c r="C13" s="16" t="n">
        <v>4861</v>
      </c>
      <c r="D13" s="21" t="n">
        <v>-5.7</v>
      </c>
      <c r="E13" s="21" t="n">
        <v>1.3</v>
      </c>
      <c r="F13" s="16" t="n">
        <v>4667</v>
      </c>
      <c r="G13" s="21" t="n">
        <v>-4</v>
      </c>
      <c r="H13" s="21" t="n">
        <v>1.4</v>
      </c>
      <c r="I13" s="12"/>
    </row>
    <row r="14" customFormat="false" ht="19.4" hidden="false" customHeight="false" outlineLevel="0" collapsed="false">
      <c r="A14" s="2"/>
      <c r="B14" s="14" t="s">
        <v>121</v>
      </c>
      <c r="C14" s="16" t="n">
        <v>3508</v>
      </c>
      <c r="D14" s="21" t="n">
        <v>-3.9</v>
      </c>
      <c r="E14" s="21" t="n">
        <v>0.9</v>
      </c>
      <c r="F14" s="16" t="n">
        <v>3303</v>
      </c>
      <c r="G14" s="21" t="n">
        <v>-5.8</v>
      </c>
      <c r="H14" s="21" t="n">
        <v>1</v>
      </c>
      <c r="I14" s="12"/>
    </row>
    <row r="15" customFormat="false" ht="19.4" hidden="false" customHeight="false" outlineLevel="0" collapsed="false">
      <c r="A15" s="2"/>
      <c r="B15" s="14" t="s">
        <v>122</v>
      </c>
      <c r="C15" s="16" t="n">
        <v>4450</v>
      </c>
      <c r="D15" s="21" t="n">
        <v>-4.5</v>
      </c>
      <c r="E15" s="21" t="n">
        <v>1.2</v>
      </c>
      <c r="F15" s="16" t="n">
        <v>4191</v>
      </c>
      <c r="G15" s="21" t="n">
        <v>-5.8</v>
      </c>
      <c r="H15" s="21" t="n">
        <v>1.2</v>
      </c>
      <c r="I15" s="12"/>
    </row>
    <row r="16" customFormat="false" ht="19.4" hidden="false" customHeight="false" outlineLevel="0" collapsed="false">
      <c r="A16" s="2"/>
      <c r="B16" s="14" t="s">
        <v>123</v>
      </c>
      <c r="C16" s="16" t="n">
        <v>6958</v>
      </c>
      <c r="D16" s="21" t="n">
        <v>-3.2</v>
      </c>
      <c r="E16" s="21" t="n">
        <v>1.9</v>
      </c>
      <c r="F16" s="16" t="n">
        <v>6445</v>
      </c>
      <c r="G16" s="21" t="n">
        <v>-7.4</v>
      </c>
      <c r="H16" s="21" t="n">
        <v>1.9</v>
      </c>
      <c r="I16" s="12"/>
    </row>
    <row r="17" customFormat="false" ht="19.4" hidden="false" customHeight="false" outlineLevel="0" collapsed="false">
      <c r="A17" s="2"/>
      <c r="B17" s="14" t="s">
        <v>124</v>
      </c>
      <c r="C17" s="16" t="n">
        <v>8904</v>
      </c>
      <c r="D17" s="21" t="n">
        <v>-1.4</v>
      </c>
      <c r="E17" s="21" t="n">
        <v>2.4</v>
      </c>
      <c r="F17" s="16" t="n">
        <v>8253</v>
      </c>
      <c r="G17" s="21" t="n">
        <v>-7.3</v>
      </c>
      <c r="H17" s="21" t="n">
        <v>2.4</v>
      </c>
      <c r="I17" s="12"/>
    </row>
    <row r="18" customFormat="false" ht="19.4" hidden="false" customHeight="false" outlineLevel="0" collapsed="false">
      <c r="A18" s="2"/>
      <c r="B18" s="14" t="s">
        <v>125</v>
      </c>
      <c r="C18" s="16" t="n">
        <v>7664</v>
      </c>
      <c r="D18" s="21" t="n">
        <v>-1</v>
      </c>
      <c r="E18" s="21" t="n">
        <v>2.1</v>
      </c>
      <c r="F18" s="16" t="n">
        <v>7037</v>
      </c>
      <c r="G18" s="21" t="n">
        <v>-8.2</v>
      </c>
      <c r="H18" s="21" t="n">
        <v>2</v>
      </c>
      <c r="I18" s="12"/>
    </row>
    <row r="19" customFormat="false" ht="19.4" hidden="false" customHeight="false" outlineLevel="0" collapsed="false">
      <c r="A19" s="2"/>
      <c r="B19" s="14" t="s">
        <v>126</v>
      </c>
      <c r="C19" s="16" t="n">
        <v>8753</v>
      </c>
      <c r="D19" s="21" t="n">
        <v>-2.1</v>
      </c>
      <c r="E19" s="21" t="n">
        <v>2.3</v>
      </c>
      <c r="F19" s="16" t="n">
        <v>8123</v>
      </c>
      <c r="G19" s="21" t="n">
        <v>-7.2</v>
      </c>
      <c r="H19" s="21" t="n">
        <v>2.4</v>
      </c>
      <c r="I19" s="12"/>
    </row>
    <row r="20" customFormat="false" ht="19.4" hidden="false" customHeight="false" outlineLevel="0" collapsed="false">
      <c r="A20" s="2"/>
      <c r="B20" s="14" t="s">
        <v>127</v>
      </c>
      <c r="C20" s="16" t="n">
        <v>20803</v>
      </c>
      <c r="D20" s="21" t="n">
        <v>-0.1</v>
      </c>
      <c r="E20" s="21" t="n">
        <v>5.6</v>
      </c>
      <c r="F20" s="16" t="n">
        <v>18814</v>
      </c>
      <c r="G20" s="21" t="n">
        <v>-9.6</v>
      </c>
      <c r="H20" s="21" t="n">
        <v>5.4</v>
      </c>
      <c r="I20" s="12"/>
    </row>
    <row r="21" customFormat="false" ht="19.4" hidden="false" customHeight="false" outlineLevel="0" collapsed="false">
      <c r="A21" s="2"/>
      <c r="B21" s="14" t="s">
        <v>128</v>
      </c>
      <c r="C21" s="16" t="n">
        <v>9074</v>
      </c>
      <c r="D21" s="21" t="n">
        <v>-2.5</v>
      </c>
      <c r="E21" s="21" t="n">
        <v>2.4</v>
      </c>
      <c r="F21" s="16" t="n">
        <v>8379</v>
      </c>
      <c r="G21" s="21" t="n">
        <v>-7.7</v>
      </c>
      <c r="H21" s="21" t="n">
        <v>2.4</v>
      </c>
      <c r="I21" s="12"/>
    </row>
    <row r="22" customFormat="false" ht="19.4" hidden="false" customHeight="false" outlineLevel="0" collapsed="false">
      <c r="A22" s="2"/>
      <c r="B22" s="14" t="s">
        <v>129</v>
      </c>
      <c r="C22" s="16" t="n">
        <v>33945</v>
      </c>
      <c r="D22" s="21" t="n">
        <v>5.2</v>
      </c>
      <c r="E22" s="21" t="n">
        <v>9.1</v>
      </c>
      <c r="F22" s="16" t="n">
        <v>30773</v>
      </c>
      <c r="G22" s="21" t="n">
        <v>-9.3</v>
      </c>
      <c r="H22" s="21" t="n">
        <v>8.9</v>
      </c>
      <c r="I22" s="12"/>
    </row>
    <row r="23" customFormat="false" ht="19.4" hidden="false" customHeight="false" outlineLevel="0" collapsed="false">
      <c r="A23" s="2"/>
      <c r="B23" s="14" t="s">
        <v>130</v>
      </c>
      <c r="C23" s="16" t="n">
        <v>15115</v>
      </c>
      <c r="D23" s="21" t="n">
        <v>-0.5</v>
      </c>
      <c r="E23" s="21" t="n">
        <v>4</v>
      </c>
      <c r="F23" s="16" t="n">
        <v>13850</v>
      </c>
      <c r="G23" s="21" t="n">
        <v>-8.4</v>
      </c>
      <c r="H23" s="21" t="n">
        <v>4</v>
      </c>
      <c r="I23" s="12"/>
    </row>
    <row r="24" customFormat="false" ht="19.4" hidden="false" customHeight="false" outlineLevel="0" collapsed="false">
      <c r="A24" s="2"/>
      <c r="B24" s="14" t="s">
        <v>131</v>
      </c>
      <c r="C24" s="16" t="n">
        <v>9420</v>
      </c>
      <c r="D24" s="21" t="n">
        <v>-5.4</v>
      </c>
      <c r="E24" s="21" t="n">
        <v>2.5</v>
      </c>
      <c r="F24" s="16" t="n">
        <v>9015</v>
      </c>
      <c r="G24" s="21" t="n">
        <v>-4.3</v>
      </c>
      <c r="H24" s="21" t="n">
        <v>2.6</v>
      </c>
      <c r="I24" s="12"/>
    </row>
    <row r="25" customFormat="false" ht="19.4" hidden="false" customHeight="false" outlineLevel="0" collapsed="false">
      <c r="A25" s="2"/>
      <c r="B25" s="14" t="s">
        <v>132</v>
      </c>
      <c r="C25" s="16" t="n">
        <v>4532</v>
      </c>
      <c r="D25" s="21" t="n">
        <v>-4.3</v>
      </c>
      <c r="E25" s="21" t="n">
        <v>1.2</v>
      </c>
      <c r="F25" s="16" t="n">
        <v>4256</v>
      </c>
      <c r="G25" s="21" t="n">
        <v>-6.1</v>
      </c>
      <c r="H25" s="21" t="n">
        <v>1.2</v>
      </c>
      <c r="I25" s="12"/>
    </row>
    <row r="26" customFormat="false" ht="19.4" hidden="false" customHeight="false" outlineLevel="0" collapsed="false">
      <c r="A26" s="2"/>
      <c r="B26" s="14" t="s">
        <v>133</v>
      </c>
      <c r="C26" s="16" t="n">
        <v>5494</v>
      </c>
      <c r="D26" s="21" t="n">
        <v>-6.8</v>
      </c>
      <c r="E26" s="21" t="n">
        <v>1.5</v>
      </c>
      <c r="F26" s="16" t="n">
        <v>5137</v>
      </c>
      <c r="G26" s="21" t="n">
        <v>-6.5</v>
      </c>
      <c r="H26" s="21" t="n">
        <v>1.5</v>
      </c>
      <c r="I26" s="12"/>
    </row>
    <row r="27" customFormat="false" ht="19.4" hidden="false" customHeight="false" outlineLevel="0" collapsed="false">
      <c r="A27" s="2"/>
      <c r="B27" s="14" t="s">
        <v>134</v>
      </c>
      <c r="C27" s="16" t="n">
        <v>4168</v>
      </c>
      <c r="D27" s="21" t="n">
        <v>-6.5</v>
      </c>
      <c r="E27" s="21" t="n">
        <v>1.1</v>
      </c>
      <c r="F27" s="16" t="n">
        <v>4055</v>
      </c>
      <c r="G27" s="21" t="n">
        <v>-2.7</v>
      </c>
      <c r="H27" s="21" t="n">
        <v>1.2</v>
      </c>
      <c r="I27" s="12"/>
    </row>
    <row r="28" customFormat="false" ht="19.4" hidden="false" customHeight="false" outlineLevel="0" collapsed="false">
      <c r="A28" s="2"/>
      <c r="B28" s="14" t="s">
        <v>135</v>
      </c>
      <c r="C28" s="16" t="n">
        <v>3351</v>
      </c>
      <c r="D28" s="21" t="n">
        <v>-1.6</v>
      </c>
      <c r="E28" s="21" t="n">
        <v>0.9</v>
      </c>
      <c r="F28" s="16" t="n">
        <v>3081</v>
      </c>
      <c r="G28" s="21" t="n">
        <v>-8.1</v>
      </c>
      <c r="H28" s="21" t="n">
        <v>0.9</v>
      </c>
      <c r="I28" s="12"/>
    </row>
    <row r="29" customFormat="false" ht="19.4" hidden="false" customHeight="false" outlineLevel="0" collapsed="false">
      <c r="A29" s="2"/>
      <c r="B29" s="14" t="s">
        <v>136</v>
      </c>
      <c r="C29" s="16" t="n">
        <v>8902</v>
      </c>
      <c r="D29" s="21" t="n">
        <v>-4.8</v>
      </c>
      <c r="E29" s="21" t="n">
        <v>2.4</v>
      </c>
      <c r="F29" s="16" t="n">
        <v>8447</v>
      </c>
      <c r="G29" s="21" t="n">
        <v>-5.1</v>
      </c>
      <c r="H29" s="21" t="n">
        <v>2.4</v>
      </c>
      <c r="I29" s="12"/>
    </row>
    <row r="30" customFormat="false" ht="19.4" hidden="false" customHeight="false" outlineLevel="0" collapsed="false">
      <c r="A30" s="2"/>
      <c r="B30" s="14" t="s">
        <v>137</v>
      </c>
      <c r="C30" s="16" t="n">
        <v>11093</v>
      </c>
      <c r="D30" s="21" t="n">
        <v>-5.9</v>
      </c>
      <c r="E30" s="21" t="n">
        <v>3</v>
      </c>
      <c r="F30" s="16" t="n">
        <v>10489</v>
      </c>
      <c r="G30" s="21" t="n">
        <v>-5.4</v>
      </c>
      <c r="H30" s="21" t="n">
        <v>3</v>
      </c>
      <c r="I30" s="12"/>
    </row>
    <row r="31" customFormat="false" ht="19.4" hidden="false" customHeight="false" outlineLevel="0" collapsed="false">
      <c r="A31" s="2"/>
      <c r="B31" s="14" t="s">
        <v>138</v>
      </c>
      <c r="C31" s="16" t="n">
        <v>17098</v>
      </c>
      <c r="D31" s="21" t="n">
        <v>-1.4</v>
      </c>
      <c r="E31" s="21" t="n">
        <v>4.6</v>
      </c>
      <c r="F31" s="16" t="n">
        <v>15781</v>
      </c>
      <c r="G31" s="21" t="n">
        <v>-7.7</v>
      </c>
      <c r="H31" s="21" t="n">
        <v>4.6</v>
      </c>
      <c r="I31" s="12"/>
    </row>
    <row r="32" customFormat="false" ht="19.4" hidden="false" customHeight="false" outlineLevel="0" collapsed="false">
      <c r="A32" s="2"/>
      <c r="B32" s="14" t="s">
        <v>139</v>
      </c>
      <c r="C32" s="16" t="n">
        <v>30301</v>
      </c>
      <c r="D32" s="21" t="n">
        <v>-1.8</v>
      </c>
      <c r="E32" s="21" t="n">
        <v>8.1</v>
      </c>
      <c r="F32" s="16" t="n">
        <v>27967</v>
      </c>
      <c r="G32" s="21" t="n">
        <v>-7.7</v>
      </c>
      <c r="H32" s="21" t="n">
        <v>8.1</v>
      </c>
      <c r="I32" s="12"/>
    </row>
    <row r="33" customFormat="false" ht="19.4" hidden="false" customHeight="false" outlineLevel="0" collapsed="false">
      <c r="A33" s="2"/>
      <c r="B33" s="14" t="s">
        <v>140</v>
      </c>
      <c r="C33" s="16" t="n">
        <v>6648</v>
      </c>
      <c r="D33" s="21" t="n">
        <v>-1.5</v>
      </c>
      <c r="E33" s="21" t="n">
        <v>1.8</v>
      </c>
      <c r="F33" s="16" t="n">
        <v>6118</v>
      </c>
      <c r="G33" s="21" t="n">
        <v>-8</v>
      </c>
      <c r="H33" s="21" t="n">
        <v>1.8</v>
      </c>
      <c r="I33" s="12"/>
    </row>
    <row r="34" customFormat="false" ht="19.4" hidden="false" customHeight="false" outlineLevel="0" collapsed="false">
      <c r="A34" s="2"/>
      <c r="B34" s="14" t="s">
        <v>141</v>
      </c>
      <c r="C34" s="16" t="n">
        <v>4270</v>
      </c>
      <c r="D34" s="21" t="n">
        <v>-1.9</v>
      </c>
      <c r="E34" s="21" t="n">
        <v>1.1</v>
      </c>
      <c r="F34" s="16" t="n">
        <v>3957</v>
      </c>
      <c r="G34" s="21" t="n">
        <v>-7.3</v>
      </c>
      <c r="H34" s="21" t="n">
        <v>1.1</v>
      </c>
      <c r="I34" s="12"/>
    </row>
    <row r="35" customFormat="false" ht="19.4" hidden="false" customHeight="false" outlineLevel="0" collapsed="false">
      <c r="A35" s="2"/>
      <c r="B35" s="14" t="s">
        <v>142</v>
      </c>
      <c r="C35" s="16" t="n">
        <v>8401</v>
      </c>
      <c r="D35" s="21" t="n">
        <v>-3.4</v>
      </c>
      <c r="E35" s="21" t="n">
        <v>2.2</v>
      </c>
      <c r="F35" s="16" t="n">
        <v>7641</v>
      </c>
      <c r="G35" s="21" t="n">
        <v>-9</v>
      </c>
      <c r="H35" s="21" t="n">
        <v>2.2</v>
      </c>
      <c r="I35" s="12"/>
    </row>
    <row r="36" customFormat="false" ht="19.4" hidden="false" customHeight="false" outlineLevel="0" collapsed="false">
      <c r="A36" s="2"/>
      <c r="B36" s="14" t="s">
        <v>143</v>
      </c>
      <c r="C36" s="16" t="n">
        <v>36045</v>
      </c>
      <c r="D36" s="21" t="n">
        <v>-2.7</v>
      </c>
      <c r="E36" s="21" t="n">
        <v>9.6</v>
      </c>
      <c r="F36" s="16" t="n">
        <v>32584</v>
      </c>
      <c r="G36" s="21" t="n">
        <v>-9.6</v>
      </c>
      <c r="H36" s="21" t="n">
        <v>9.4</v>
      </c>
      <c r="I36" s="12"/>
    </row>
    <row r="37" customFormat="false" ht="19.4" hidden="false" customHeight="false" outlineLevel="0" collapsed="false">
      <c r="A37" s="2"/>
      <c r="B37" s="14" t="s">
        <v>144</v>
      </c>
      <c r="C37" s="16" t="n">
        <v>15433</v>
      </c>
      <c r="D37" s="21" t="n">
        <v>-3.4</v>
      </c>
      <c r="E37" s="21" t="n">
        <v>4.1</v>
      </c>
      <c r="F37" s="16" t="n">
        <v>14315</v>
      </c>
      <c r="G37" s="21" t="n">
        <v>-7.2</v>
      </c>
      <c r="H37" s="21" t="n">
        <v>4.1</v>
      </c>
      <c r="I37" s="12"/>
    </row>
    <row r="38" customFormat="false" ht="19.4" hidden="false" customHeight="false" outlineLevel="0" collapsed="false">
      <c r="A38" s="2"/>
      <c r="B38" s="14" t="s">
        <v>145</v>
      </c>
      <c r="C38" s="16" t="n">
        <v>3943</v>
      </c>
      <c r="D38" s="21" t="n">
        <v>-6.1</v>
      </c>
      <c r="E38" s="21" t="n">
        <v>1.1</v>
      </c>
      <c r="F38" s="16" t="n">
        <v>3749</v>
      </c>
      <c r="G38" s="21" t="n">
        <v>-4.9</v>
      </c>
      <c r="H38" s="21" t="n">
        <v>1.1</v>
      </c>
      <c r="I38" s="12"/>
    </row>
    <row r="39" customFormat="false" ht="19.4" hidden="false" customHeight="false" outlineLevel="0" collapsed="false">
      <c r="A39" s="2"/>
      <c r="B39" s="14" t="s">
        <v>146</v>
      </c>
      <c r="C39" s="16" t="n">
        <v>3363</v>
      </c>
      <c r="D39" s="21" t="n">
        <v>-4.3</v>
      </c>
      <c r="E39" s="21" t="n">
        <v>0.9</v>
      </c>
      <c r="F39" s="16" t="n">
        <v>3128</v>
      </c>
      <c r="G39" s="21" t="n">
        <v>-7</v>
      </c>
      <c r="H39" s="21" t="n">
        <v>0.9</v>
      </c>
      <c r="I39" s="12"/>
    </row>
    <row r="40" customFormat="false" ht="19.4" hidden="false" customHeight="false" outlineLevel="0" collapsed="false">
      <c r="A40" s="2"/>
      <c r="B40" s="14" t="s">
        <v>147</v>
      </c>
      <c r="C40" s="16" t="n">
        <v>1648</v>
      </c>
      <c r="D40" s="21" t="n">
        <v>-5.1</v>
      </c>
      <c r="E40" s="21" t="n">
        <v>0.4</v>
      </c>
      <c r="F40" s="16" t="n">
        <v>1552</v>
      </c>
      <c r="G40" s="21" t="n">
        <v>-5.8</v>
      </c>
      <c r="H40" s="21" t="n">
        <v>0.4</v>
      </c>
      <c r="I40" s="12"/>
    </row>
    <row r="41" customFormat="false" ht="19.4" hidden="false" customHeight="false" outlineLevel="0" collapsed="false">
      <c r="A41" s="2"/>
      <c r="B41" s="14" t="s">
        <v>148</v>
      </c>
      <c r="C41" s="16" t="n">
        <v>2310</v>
      </c>
      <c r="D41" s="21" t="n">
        <v>-1.7</v>
      </c>
      <c r="E41" s="21" t="n">
        <v>0.6</v>
      </c>
      <c r="F41" s="16" t="n">
        <v>2139</v>
      </c>
      <c r="G41" s="21" t="n">
        <v>-7.4</v>
      </c>
      <c r="H41" s="21" t="n">
        <v>0.6</v>
      </c>
      <c r="I41" s="12"/>
    </row>
    <row r="42" customFormat="false" ht="19.4" hidden="false" customHeight="false" outlineLevel="0" collapsed="false">
      <c r="A42" s="2"/>
      <c r="B42" s="14" t="s">
        <v>149</v>
      </c>
      <c r="C42" s="16" t="n">
        <v>6052</v>
      </c>
      <c r="D42" s="21" t="n">
        <v>-4.6</v>
      </c>
      <c r="E42" s="21" t="n">
        <v>1.6</v>
      </c>
      <c r="F42" s="16" t="n">
        <v>5561</v>
      </c>
      <c r="G42" s="21" t="n">
        <v>-8.1</v>
      </c>
      <c r="H42" s="21" t="n">
        <v>1.6</v>
      </c>
      <c r="I42" s="12"/>
    </row>
    <row r="43" customFormat="false" ht="19.4" hidden="false" customHeight="false" outlineLevel="0" collapsed="false">
      <c r="A43" s="2"/>
      <c r="B43" s="14" t="s">
        <v>150</v>
      </c>
      <c r="C43" s="16" t="n">
        <v>8333</v>
      </c>
      <c r="D43" s="21" t="n">
        <v>-2.5</v>
      </c>
      <c r="E43" s="21" t="n">
        <v>2.2</v>
      </c>
      <c r="F43" s="16" t="n">
        <v>7604</v>
      </c>
      <c r="G43" s="21" t="n">
        <v>-8.7</v>
      </c>
      <c r="H43" s="21" t="n">
        <v>2.2</v>
      </c>
      <c r="I43" s="12"/>
    </row>
    <row r="44" customFormat="false" ht="19.4" hidden="false" customHeight="false" outlineLevel="0" collapsed="false">
      <c r="A44" s="2"/>
      <c r="B44" s="14" t="s">
        <v>151</v>
      </c>
      <c r="C44" s="16" t="n">
        <v>3102</v>
      </c>
      <c r="D44" s="21" t="n">
        <v>-3.1</v>
      </c>
      <c r="E44" s="21" t="n">
        <v>0.8</v>
      </c>
      <c r="F44" s="16" t="n">
        <v>2888</v>
      </c>
      <c r="G44" s="21" t="n">
        <v>-6.9</v>
      </c>
      <c r="H44" s="21" t="n">
        <v>0.8</v>
      </c>
      <c r="I44" s="12"/>
    </row>
    <row r="45" customFormat="false" ht="19.4" hidden="false" customHeight="false" outlineLevel="0" collapsed="false">
      <c r="A45" s="2"/>
      <c r="B45" s="14" t="s">
        <v>152</v>
      </c>
      <c r="C45" s="16" t="n">
        <v>2592</v>
      </c>
      <c r="D45" s="21" t="n">
        <v>-4.4</v>
      </c>
      <c r="E45" s="21" t="n">
        <v>0.7</v>
      </c>
      <c r="F45" s="16" t="n">
        <v>2365</v>
      </c>
      <c r="G45" s="21" t="n">
        <v>-8.8</v>
      </c>
      <c r="H45" s="21" t="n">
        <v>0.7</v>
      </c>
      <c r="I45" s="12"/>
    </row>
    <row r="46" customFormat="false" ht="19.4" hidden="false" customHeight="false" outlineLevel="0" collapsed="false">
      <c r="A46" s="2"/>
      <c r="B46" s="14" t="s">
        <v>153</v>
      </c>
      <c r="C46" s="16" t="n">
        <v>3499</v>
      </c>
      <c r="D46" s="21" t="n">
        <v>-5.1</v>
      </c>
      <c r="E46" s="21" t="n">
        <v>0.9</v>
      </c>
      <c r="F46" s="16" t="n">
        <v>3203</v>
      </c>
      <c r="G46" s="21" t="n">
        <v>-8.5</v>
      </c>
      <c r="H46" s="21" t="n">
        <v>0.9</v>
      </c>
      <c r="I46" s="12"/>
    </row>
    <row r="47" customFormat="false" ht="19.4" hidden="false" customHeight="false" outlineLevel="0" collapsed="false">
      <c r="A47" s="2"/>
      <c r="B47" s="14" t="s">
        <v>154</v>
      </c>
      <c r="C47" s="16" t="n">
        <v>4301</v>
      </c>
      <c r="D47" s="21" t="n">
        <v>-4.5</v>
      </c>
      <c r="E47" s="21" t="n">
        <v>1.2</v>
      </c>
      <c r="F47" s="16" t="n">
        <v>3912</v>
      </c>
      <c r="G47" s="21" t="n">
        <v>-9</v>
      </c>
      <c r="H47" s="21" t="n">
        <v>1.1</v>
      </c>
      <c r="I47" s="12"/>
    </row>
    <row r="48" customFormat="false" ht="19.4" hidden="false" customHeight="false" outlineLevel="0" collapsed="false">
      <c r="A48" s="2"/>
      <c r="B48" s="14" t="s">
        <v>155</v>
      </c>
      <c r="C48" s="16" t="n">
        <v>1893</v>
      </c>
      <c r="D48" s="21" t="n">
        <v>-1.5</v>
      </c>
      <c r="E48" s="21" t="n">
        <v>0.5</v>
      </c>
      <c r="F48" s="16" t="n">
        <v>1744</v>
      </c>
      <c r="G48" s="21" t="n">
        <v>-7.9</v>
      </c>
      <c r="H48" s="21" t="n">
        <v>0.5</v>
      </c>
      <c r="I48" s="12"/>
    </row>
    <row r="49" customFormat="false" ht="19.4" hidden="false" customHeight="false" outlineLevel="0" collapsed="false">
      <c r="A49" s="2"/>
      <c r="B49" s="14" t="s">
        <v>156</v>
      </c>
      <c r="C49" s="16" t="n">
        <v>9308</v>
      </c>
      <c r="D49" s="21" t="n">
        <v>-4.2</v>
      </c>
      <c r="E49" s="21" t="n">
        <v>2.5</v>
      </c>
      <c r="F49" s="16" t="n">
        <v>8765</v>
      </c>
      <c r="G49" s="21" t="n">
        <v>-5.8</v>
      </c>
      <c r="H49" s="21" t="n">
        <v>2.5</v>
      </c>
      <c r="I49" s="12"/>
    </row>
    <row r="50" customFormat="false" ht="19.4" hidden="false" customHeight="false" outlineLevel="0" collapsed="false">
      <c r="A50" s="2"/>
      <c r="B50" s="14" t="s">
        <v>157</v>
      </c>
      <c r="C50" s="16" t="n">
        <v>2231</v>
      </c>
      <c r="D50" s="21" t="n">
        <v>-5.7</v>
      </c>
      <c r="E50" s="21" t="n">
        <v>0.6</v>
      </c>
      <c r="F50" s="16" t="n">
        <v>2142</v>
      </c>
      <c r="G50" s="21" t="n">
        <v>-4</v>
      </c>
      <c r="H50" s="21" t="n">
        <v>0.6</v>
      </c>
      <c r="I50" s="12"/>
    </row>
    <row r="51" customFormat="false" ht="19.4" hidden="false" customHeight="false" outlineLevel="0" collapsed="false">
      <c r="A51" s="2"/>
      <c r="B51" s="14" t="s">
        <v>158</v>
      </c>
      <c r="C51" s="16" t="n">
        <v>3052</v>
      </c>
      <c r="D51" s="21" t="n">
        <v>-1.9</v>
      </c>
      <c r="E51" s="21" t="n">
        <v>0.8</v>
      </c>
      <c r="F51" s="16" t="n">
        <v>2867</v>
      </c>
      <c r="G51" s="21" t="n">
        <v>-6.1</v>
      </c>
      <c r="H51" s="21" t="n">
        <v>0.8</v>
      </c>
      <c r="I51" s="12"/>
    </row>
    <row r="52" customFormat="false" ht="19.4" hidden="false" customHeight="false" outlineLevel="0" collapsed="false">
      <c r="A52" s="2"/>
      <c r="B52" s="14" t="s">
        <v>159</v>
      </c>
      <c r="C52" s="16" t="n">
        <v>3392</v>
      </c>
      <c r="D52" s="21" t="n">
        <v>-2.8</v>
      </c>
      <c r="E52" s="21" t="n">
        <v>0.9</v>
      </c>
      <c r="F52" s="16" t="n">
        <v>3156</v>
      </c>
      <c r="G52" s="21" t="n">
        <v>-7</v>
      </c>
      <c r="H52" s="21" t="n">
        <v>0.9</v>
      </c>
      <c r="I52" s="12"/>
    </row>
    <row r="53" customFormat="false" ht="19.4" hidden="false" customHeight="false" outlineLevel="0" collapsed="false">
      <c r="A53" s="2"/>
      <c r="B53" s="14" t="s">
        <v>160</v>
      </c>
      <c r="C53" s="16" t="n">
        <v>2516</v>
      </c>
      <c r="D53" s="21" t="n">
        <v>-1.8</v>
      </c>
      <c r="E53" s="21" t="n">
        <v>0.7</v>
      </c>
      <c r="F53" s="16" t="n">
        <v>2338</v>
      </c>
      <c r="G53" s="21" t="n">
        <v>-7.1</v>
      </c>
      <c r="H53" s="21" t="n">
        <v>0.7</v>
      </c>
      <c r="I53" s="12"/>
    </row>
    <row r="54" customFormat="false" ht="19.4" hidden="false" customHeight="false" outlineLevel="0" collapsed="false">
      <c r="A54" s="2"/>
      <c r="B54" s="14" t="s">
        <v>161</v>
      </c>
      <c r="C54" s="16" t="n">
        <v>2350</v>
      </c>
      <c r="D54" s="21" t="n">
        <v>-3.1</v>
      </c>
      <c r="E54" s="21" t="n">
        <v>0.6</v>
      </c>
      <c r="F54" s="16" t="n">
        <v>2180</v>
      </c>
      <c r="G54" s="21" t="n">
        <v>-7.2</v>
      </c>
      <c r="H54" s="21" t="n">
        <v>0.6</v>
      </c>
      <c r="I54" s="12"/>
    </row>
    <row r="55" customFormat="false" ht="19.4" hidden="false" customHeight="false" outlineLevel="0" collapsed="false">
      <c r="A55" s="2"/>
      <c r="B55" s="14" t="s">
        <v>162</v>
      </c>
      <c r="C55" s="16" t="n">
        <v>3405</v>
      </c>
      <c r="D55" s="21" t="n">
        <v>-1.2</v>
      </c>
      <c r="E55" s="21" t="n">
        <v>0.9</v>
      </c>
      <c r="F55" s="16" t="n">
        <v>3225</v>
      </c>
      <c r="G55" s="21" t="n">
        <v>-5.3</v>
      </c>
      <c r="H55" s="21" t="n">
        <v>0.9</v>
      </c>
      <c r="I55" s="12"/>
    </row>
    <row r="56" customFormat="false" ht="19.4" hidden="false" customHeight="false" outlineLevel="0" collapsed="false">
      <c r="A56" s="2"/>
      <c r="B56" s="14" t="s">
        <v>163</v>
      </c>
      <c r="C56" s="16" t="n">
        <v>1571</v>
      </c>
      <c r="D56" s="21" t="n">
        <v>0.9</v>
      </c>
      <c r="E56" s="21" t="n">
        <v>0.4</v>
      </c>
      <c r="F56" s="16" t="n">
        <v>1484</v>
      </c>
      <c r="G56" s="21" t="n">
        <v>-5.5</v>
      </c>
      <c r="H56" s="21" t="n">
        <v>0.4</v>
      </c>
      <c r="I56" s="12"/>
    </row>
    <row r="57" customFormat="false" ht="19.4" hidden="false" customHeight="false" outlineLevel="0" collapsed="false">
      <c r="B57" s="22"/>
      <c r="C57" s="22"/>
      <c r="D57" s="22"/>
      <c r="E57" s="22"/>
      <c r="F57" s="22"/>
      <c r="G57" s="22"/>
      <c r="H57" s="22"/>
    </row>
    <row r="58" customFormat="false" ht="19.4" hidden="false" customHeight="false" outlineLevel="0" collapsed="false"/>
    <row r="59" customFormat="false" ht="19.4" hidden="false" customHeight="false" outlineLevel="0" collapsed="false">
      <c r="A59" s="2"/>
      <c r="B59" s="2"/>
      <c r="C59" s="3"/>
      <c r="D59" s="64" t="s">
        <v>164</v>
      </c>
      <c r="E59" s="64"/>
      <c r="F59" s="3"/>
      <c r="G59" s="64"/>
      <c r="H59" s="64"/>
    </row>
    <row r="60" customFormat="false" ht="19.4" hidden="false" customHeight="false" outlineLevel="0" collapsed="false">
      <c r="A60" s="2"/>
      <c r="B60" s="2"/>
      <c r="C60" s="3"/>
      <c r="D60" s="7" t="s">
        <v>114</v>
      </c>
      <c r="E60" s="64"/>
      <c r="F60" s="3"/>
      <c r="G60" s="64"/>
      <c r="H60" s="64"/>
    </row>
    <row r="61" customFormat="false" ht="19.4" hidden="false" customHeight="false" outlineLevel="0" collapsed="false">
      <c r="A61" s="2"/>
      <c r="B61" s="18"/>
      <c r="C61" s="11" t="s">
        <v>37</v>
      </c>
      <c r="D61" s="11"/>
      <c r="E61" s="11"/>
      <c r="F61" s="11"/>
      <c r="G61" s="11"/>
      <c r="H61" s="11"/>
      <c r="I61" s="12"/>
    </row>
    <row r="62" customFormat="false" ht="19.4" hidden="false" customHeight="false" outlineLevel="0" collapsed="false">
      <c r="A62" s="2"/>
      <c r="B62" s="14"/>
      <c r="C62" s="11" t="s">
        <v>7</v>
      </c>
      <c r="D62" s="11"/>
      <c r="E62" s="11"/>
      <c r="F62" s="11" t="s">
        <v>8</v>
      </c>
      <c r="G62" s="11"/>
      <c r="H62" s="11"/>
      <c r="I62" s="12"/>
    </row>
    <row r="63" customFormat="false" ht="17" hidden="false" customHeight="false" outlineLevel="0" collapsed="false">
      <c r="A63" s="2"/>
      <c r="B63" s="14"/>
      <c r="C63" s="11" t="s">
        <v>9</v>
      </c>
      <c r="D63" s="15" t="s">
        <v>10</v>
      </c>
      <c r="E63" s="15" t="s">
        <v>11</v>
      </c>
      <c r="F63" s="11" t="s">
        <v>9</v>
      </c>
      <c r="G63" s="15" t="s">
        <v>10</v>
      </c>
      <c r="H63" s="15" t="s">
        <v>11</v>
      </c>
      <c r="I63" s="12"/>
    </row>
    <row r="64" customFormat="false" ht="17" hidden="false" customHeight="false" outlineLevel="0" collapsed="false">
      <c r="A64" s="2"/>
      <c r="B64" s="14"/>
      <c r="C64" s="23" t="s">
        <v>38</v>
      </c>
      <c r="D64" s="17" t="s">
        <v>12</v>
      </c>
      <c r="E64" s="17" t="s">
        <v>12</v>
      </c>
      <c r="F64" s="23" t="s">
        <v>38</v>
      </c>
      <c r="G64" s="17" t="s">
        <v>12</v>
      </c>
      <c r="H64" s="17" t="s">
        <v>12</v>
      </c>
      <c r="I64" s="12"/>
    </row>
    <row r="65" customFormat="false" ht="17" hidden="false" customHeight="false" outlineLevel="0" collapsed="false">
      <c r="A65" s="2"/>
      <c r="B65" s="18" t="s">
        <v>116</v>
      </c>
      <c r="C65" s="19" t="n">
        <v>9837464</v>
      </c>
      <c r="D65" s="20" t="n">
        <v>-4.1</v>
      </c>
      <c r="E65" s="20" t="n">
        <v>100</v>
      </c>
      <c r="F65" s="19" t="n">
        <v>9377750</v>
      </c>
      <c r="G65" s="20" t="n">
        <v>-4.7</v>
      </c>
      <c r="H65" s="20" t="n">
        <v>100</v>
      </c>
      <c r="I65" s="12"/>
    </row>
    <row r="66" customFormat="false" ht="19.4" hidden="false" customHeight="false" outlineLevel="0" collapsed="false">
      <c r="A66" s="2"/>
      <c r="B66" s="14" t="s">
        <v>117</v>
      </c>
      <c r="C66" s="16" t="n">
        <v>231558</v>
      </c>
      <c r="D66" s="21" t="n">
        <v>-5.6</v>
      </c>
      <c r="E66" s="21" t="n">
        <v>2.4</v>
      </c>
      <c r="F66" s="16" t="n">
        <v>222201</v>
      </c>
      <c r="G66" s="21" t="n">
        <v>-4</v>
      </c>
      <c r="H66" s="21" t="n">
        <v>2.4</v>
      </c>
      <c r="I66" s="12"/>
    </row>
    <row r="67" customFormat="false" ht="19.4" hidden="false" customHeight="false" outlineLevel="0" collapsed="false">
      <c r="A67" s="2"/>
      <c r="B67" s="14" t="s">
        <v>118</v>
      </c>
      <c r="C67" s="16" t="n">
        <v>78886</v>
      </c>
      <c r="D67" s="21" t="n">
        <v>-4.6</v>
      </c>
      <c r="E67" s="21" t="n">
        <v>0.8</v>
      </c>
      <c r="F67" s="16" t="n">
        <v>74911</v>
      </c>
      <c r="G67" s="21" t="n">
        <v>-5</v>
      </c>
      <c r="H67" s="21" t="n">
        <v>0.8</v>
      </c>
      <c r="I67" s="12"/>
    </row>
    <row r="68" customFormat="false" ht="19.4" hidden="false" customHeight="false" outlineLevel="0" collapsed="false">
      <c r="A68" s="2"/>
      <c r="B68" s="14" t="s">
        <v>119</v>
      </c>
      <c r="C68" s="16" t="n">
        <v>116792</v>
      </c>
      <c r="D68" s="21" t="n">
        <v>-3.7</v>
      </c>
      <c r="E68" s="21" t="n">
        <v>1.2</v>
      </c>
      <c r="F68" s="16" t="n">
        <v>113650</v>
      </c>
      <c r="G68" s="21" t="n">
        <v>-2.7</v>
      </c>
      <c r="H68" s="21" t="n">
        <v>1.2</v>
      </c>
      <c r="I68" s="12"/>
    </row>
    <row r="69" customFormat="false" ht="19.4" hidden="false" customHeight="false" outlineLevel="0" collapsed="false">
      <c r="A69" s="2"/>
      <c r="B69" s="14" t="s">
        <v>120</v>
      </c>
      <c r="C69" s="16" t="n">
        <v>151971</v>
      </c>
      <c r="D69" s="21" t="n">
        <v>-4.5</v>
      </c>
      <c r="E69" s="21" t="n">
        <v>1.5</v>
      </c>
      <c r="F69" s="16" t="n">
        <v>146720</v>
      </c>
      <c r="G69" s="21" t="n">
        <v>-3.5</v>
      </c>
      <c r="H69" s="21" t="n">
        <v>1.6</v>
      </c>
      <c r="I69" s="12"/>
    </row>
    <row r="70" customFormat="false" ht="19.4" hidden="false" customHeight="false" outlineLevel="0" collapsed="false">
      <c r="A70" s="2"/>
      <c r="B70" s="14" t="s">
        <v>121</v>
      </c>
      <c r="C70" s="16" t="n">
        <v>97648</v>
      </c>
      <c r="D70" s="21" t="n">
        <v>-5.1</v>
      </c>
      <c r="E70" s="21" t="n">
        <v>1</v>
      </c>
      <c r="F70" s="16" t="n">
        <v>94827</v>
      </c>
      <c r="G70" s="21" t="n">
        <v>-2.9</v>
      </c>
      <c r="H70" s="21" t="n">
        <v>1</v>
      </c>
      <c r="I70" s="12"/>
    </row>
    <row r="71" customFormat="false" ht="19.4" hidden="false" customHeight="false" outlineLevel="0" collapsed="false">
      <c r="A71" s="2"/>
      <c r="B71" s="14" t="s">
        <v>122</v>
      </c>
      <c r="C71" s="16" t="n">
        <v>134068</v>
      </c>
      <c r="D71" s="21" t="n">
        <v>-4.6</v>
      </c>
      <c r="E71" s="21" t="n">
        <v>1.4</v>
      </c>
      <c r="F71" s="16" t="n">
        <v>130216</v>
      </c>
      <c r="G71" s="21" t="n">
        <v>-2.9</v>
      </c>
      <c r="H71" s="21" t="n">
        <v>1.4</v>
      </c>
      <c r="I71" s="12"/>
    </row>
    <row r="72" customFormat="false" ht="19.4" hidden="false" customHeight="false" outlineLevel="0" collapsed="false">
      <c r="A72" s="2"/>
      <c r="B72" s="14" t="s">
        <v>123</v>
      </c>
      <c r="C72" s="16" t="n">
        <v>214307</v>
      </c>
      <c r="D72" s="21" t="n">
        <v>-4.3</v>
      </c>
      <c r="E72" s="21" t="n">
        <v>2.2</v>
      </c>
      <c r="F72" s="16" t="n">
        <v>203652</v>
      </c>
      <c r="G72" s="21" t="n">
        <v>-5</v>
      </c>
      <c r="H72" s="21" t="n">
        <v>2.2</v>
      </c>
      <c r="I72" s="12"/>
    </row>
    <row r="73" customFormat="false" ht="19.4" hidden="false" customHeight="false" outlineLevel="0" collapsed="false">
      <c r="A73" s="2"/>
      <c r="B73" s="14" t="s">
        <v>124</v>
      </c>
      <c r="C73" s="16" t="n">
        <v>297407</v>
      </c>
      <c r="D73" s="21" t="n">
        <v>-4.3</v>
      </c>
      <c r="E73" s="21" t="n">
        <v>3</v>
      </c>
      <c r="F73" s="16" t="n">
        <v>290140</v>
      </c>
      <c r="G73" s="21" t="n">
        <v>-2.4</v>
      </c>
      <c r="H73" s="21" t="n">
        <v>3.1</v>
      </c>
      <c r="I73" s="12"/>
    </row>
    <row r="74" customFormat="false" ht="19.4" hidden="false" customHeight="false" outlineLevel="0" collapsed="false">
      <c r="A74" s="2"/>
      <c r="B74" s="14" t="s">
        <v>125</v>
      </c>
      <c r="C74" s="16" t="n">
        <v>231001</v>
      </c>
      <c r="D74" s="21" t="n">
        <v>-4.5</v>
      </c>
      <c r="E74" s="21" t="n">
        <v>2.3</v>
      </c>
      <c r="F74" s="16" t="n">
        <v>223566</v>
      </c>
      <c r="G74" s="21" t="n">
        <v>-3.2</v>
      </c>
      <c r="H74" s="21" t="n">
        <v>2.4</v>
      </c>
      <c r="I74" s="12"/>
    </row>
    <row r="75" customFormat="false" ht="19.4" hidden="false" customHeight="false" outlineLevel="0" collapsed="false">
      <c r="A75" s="2"/>
      <c r="B75" s="14" t="s">
        <v>126</v>
      </c>
      <c r="C75" s="16" t="n">
        <v>244727</v>
      </c>
      <c r="D75" s="21" t="n">
        <v>-2.8</v>
      </c>
      <c r="E75" s="21" t="n">
        <v>2.5</v>
      </c>
      <c r="F75" s="16" t="n">
        <v>238465</v>
      </c>
      <c r="G75" s="21" t="n">
        <v>-2.6</v>
      </c>
      <c r="H75" s="21" t="n">
        <v>2.5</v>
      </c>
      <c r="I75" s="12"/>
    </row>
    <row r="76" customFormat="false" ht="19.4" hidden="false" customHeight="false" outlineLevel="0" collapsed="false">
      <c r="A76" s="2"/>
      <c r="B76" s="14" t="s">
        <v>127</v>
      </c>
      <c r="C76" s="16" t="n">
        <v>503291</v>
      </c>
      <c r="D76" s="21" t="n">
        <v>-3.8</v>
      </c>
      <c r="E76" s="21" t="n">
        <v>5.1</v>
      </c>
      <c r="F76" s="16" t="n">
        <v>476829</v>
      </c>
      <c r="G76" s="21" t="n">
        <v>-5.3</v>
      </c>
      <c r="H76" s="21" t="n">
        <v>5.1</v>
      </c>
      <c r="I76" s="12"/>
    </row>
    <row r="77" customFormat="false" ht="19.4" hidden="false" customHeight="false" outlineLevel="0" collapsed="false">
      <c r="A77" s="2"/>
      <c r="B77" s="14" t="s">
        <v>128</v>
      </c>
      <c r="C77" s="16" t="n">
        <v>273702</v>
      </c>
      <c r="D77" s="21" t="n">
        <v>-5.7</v>
      </c>
      <c r="E77" s="21" t="n">
        <v>2.8</v>
      </c>
      <c r="F77" s="16" t="n">
        <v>262126</v>
      </c>
      <c r="G77" s="21" t="n">
        <v>-4.2</v>
      </c>
      <c r="H77" s="21" t="n">
        <v>2.8</v>
      </c>
      <c r="I77" s="12"/>
    </row>
    <row r="78" customFormat="false" ht="19.4" hidden="false" customHeight="false" outlineLevel="0" collapsed="false">
      <c r="A78" s="2"/>
      <c r="B78" s="14" t="s">
        <v>129</v>
      </c>
      <c r="C78" s="16" t="n">
        <v>624921</v>
      </c>
      <c r="D78" s="21" t="n">
        <v>-1.1</v>
      </c>
      <c r="E78" s="21" t="n">
        <v>6.4</v>
      </c>
      <c r="F78" s="16" t="n">
        <v>578316</v>
      </c>
      <c r="G78" s="21" t="n">
        <v>-7.5</v>
      </c>
      <c r="H78" s="21" t="n">
        <v>6.2</v>
      </c>
      <c r="I78" s="12"/>
    </row>
    <row r="79" customFormat="false" ht="19.4" hidden="false" customHeight="false" outlineLevel="0" collapsed="false">
      <c r="A79" s="2"/>
      <c r="B79" s="14" t="s">
        <v>130</v>
      </c>
      <c r="C79" s="16" t="n">
        <v>567635</v>
      </c>
      <c r="D79" s="21" t="n">
        <v>-4.6</v>
      </c>
      <c r="E79" s="21" t="n">
        <v>5.8</v>
      </c>
      <c r="F79" s="16" t="n">
        <v>535385</v>
      </c>
      <c r="G79" s="21" t="n">
        <v>-5.7</v>
      </c>
      <c r="H79" s="21" t="n">
        <v>5.7</v>
      </c>
      <c r="I79" s="12"/>
    </row>
    <row r="80" customFormat="false" ht="19.4" hidden="false" customHeight="false" outlineLevel="0" collapsed="false">
      <c r="A80" s="2"/>
      <c r="B80" s="14" t="s">
        <v>131</v>
      </c>
      <c r="C80" s="16" t="n">
        <v>241820</v>
      </c>
      <c r="D80" s="21" t="n">
        <v>-4.5</v>
      </c>
      <c r="E80" s="21" t="n">
        <v>2.5</v>
      </c>
      <c r="F80" s="16" t="n">
        <v>231979</v>
      </c>
      <c r="G80" s="21" t="n">
        <v>-4.1</v>
      </c>
      <c r="H80" s="21" t="n">
        <v>2.5</v>
      </c>
      <c r="I80" s="12"/>
    </row>
    <row r="81" customFormat="false" ht="19.4" hidden="false" customHeight="false" outlineLevel="0" collapsed="false">
      <c r="A81" s="2"/>
      <c r="B81" s="14" t="s">
        <v>132</v>
      </c>
      <c r="C81" s="16" t="n">
        <v>142658</v>
      </c>
      <c r="D81" s="21" t="n">
        <v>-4</v>
      </c>
      <c r="E81" s="21" t="n">
        <v>1.5</v>
      </c>
      <c r="F81" s="16" t="n">
        <v>137631</v>
      </c>
      <c r="G81" s="21" t="n">
        <v>-3.5</v>
      </c>
      <c r="H81" s="21" t="n">
        <v>1.5</v>
      </c>
      <c r="I81" s="12"/>
    </row>
    <row r="82" customFormat="false" ht="19.4" hidden="false" customHeight="false" outlineLevel="0" collapsed="false">
      <c r="A82" s="2"/>
      <c r="B82" s="14" t="s">
        <v>133</v>
      </c>
      <c r="C82" s="16" t="n">
        <v>112439</v>
      </c>
      <c r="D82" s="21" t="n">
        <v>-5.7</v>
      </c>
      <c r="E82" s="21" t="n">
        <v>1.1</v>
      </c>
      <c r="F82" s="16" t="n">
        <v>108318</v>
      </c>
      <c r="G82" s="21" t="n">
        <v>-3.7</v>
      </c>
      <c r="H82" s="21" t="n">
        <v>1.2</v>
      </c>
      <c r="I82" s="12"/>
    </row>
    <row r="83" customFormat="false" ht="19.4" hidden="false" customHeight="false" outlineLevel="0" collapsed="false">
      <c r="A83" s="2"/>
      <c r="B83" s="14" t="s">
        <v>134</v>
      </c>
      <c r="C83" s="16" t="n">
        <v>92102</v>
      </c>
      <c r="D83" s="21" t="n">
        <v>-4</v>
      </c>
      <c r="E83" s="21" t="n">
        <v>0.9</v>
      </c>
      <c r="F83" s="16" t="n">
        <v>89475</v>
      </c>
      <c r="G83" s="21" t="n">
        <v>-2.9</v>
      </c>
      <c r="H83" s="21" t="n">
        <v>1</v>
      </c>
      <c r="I83" s="12"/>
    </row>
    <row r="84" customFormat="false" ht="19.4" hidden="false" customHeight="false" outlineLevel="0" collapsed="false">
      <c r="A84" s="2"/>
      <c r="B84" s="14" t="s">
        <v>135</v>
      </c>
      <c r="C84" s="16" t="n">
        <v>86387</v>
      </c>
      <c r="D84" s="21" t="n">
        <v>-2.8</v>
      </c>
      <c r="E84" s="21" t="n">
        <v>0.9</v>
      </c>
      <c r="F84" s="16" t="n">
        <v>82659</v>
      </c>
      <c r="G84" s="21" t="n">
        <v>-4.3</v>
      </c>
      <c r="H84" s="21" t="n">
        <v>0.9</v>
      </c>
      <c r="I84" s="12"/>
    </row>
    <row r="85" customFormat="false" ht="19.4" hidden="false" customHeight="false" outlineLevel="0" collapsed="false">
      <c r="A85" s="2"/>
      <c r="B85" s="14" t="s">
        <v>136</v>
      </c>
      <c r="C85" s="16" t="n">
        <v>249758</v>
      </c>
      <c r="D85" s="21" t="n">
        <v>-3.4</v>
      </c>
      <c r="E85" s="21" t="n">
        <v>2.5</v>
      </c>
      <c r="F85" s="16" t="n">
        <v>240851</v>
      </c>
      <c r="G85" s="21" t="n">
        <v>-3.6</v>
      </c>
      <c r="H85" s="21" t="n">
        <v>2.6</v>
      </c>
      <c r="I85" s="12"/>
    </row>
    <row r="86" customFormat="false" ht="19.4" hidden="false" customHeight="false" outlineLevel="0" collapsed="false">
      <c r="A86" s="2"/>
      <c r="B86" s="14" t="s">
        <v>137</v>
      </c>
      <c r="C86" s="16" t="n">
        <v>226659</v>
      </c>
      <c r="D86" s="21" t="n">
        <v>-4.7</v>
      </c>
      <c r="E86" s="21" t="n">
        <v>2.3</v>
      </c>
      <c r="F86" s="16" t="n">
        <v>216940</v>
      </c>
      <c r="G86" s="21" t="n">
        <v>-4.3</v>
      </c>
      <c r="H86" s="21" t="n">
        <v>2.3</v>
      </c>
      <c r="I86" s="12"/>
    </row>
    <row r="87" customFormat="false" ht="19.4" hidden="false" customHeight="false" outlineLevel="0" collapsed="false">
      <c r="A87" s="2"/>
      <c r="B87" s="14" t="s">
        <v>138</v>
      </c>
      <c r="C87" s="16" t="n">
        <v>486036</v>
      </c>
      <c r="D87" s="21" t="n">
        <v>-2.4</v>
      </c>
      <c r="E87" s="21" t="n">
        <v>4.9</v>
      </c>
      <c r="F87" s="16" t="n">
        <v>467232</v>
      </c>
      <c r="G87" s="21" t="n">
        <v>-3.9</v>
      </c>
      <c r="H87" s="21" t="n">
        <v>5</v>
      </c>
      <c r="I87" s="12"/>
    </row>
    <row r="88" customFormat="false" ht="19.4" hidden="false" customHeight="false" outlineLevel="0" collapsed="false">
      <c r="A88" s="2"/>
      <c r="B88" s="14" t="s">
        <v>139</v>
      </c>
      <c r="C88" s="16" t="n">
        <v>869028</v>
      </c>
      <c r="D88" s="21" t="n">
        <v>-2.9</v>
      </c>
      <c r="E88" s="21" t="n">
        <v>8.8</v>
      </c>
      <c r="F88" s="16" t="n">
        <v>831188</v>
      </c>
      <c r="G88" s="21" t="n">
        <v>-4.4</v>
      </c>
      <c r="H88" s="21" t="n">
        <v>8.9</v>
      </c>
      <c r="I88" s="12"/>
    </row>
    <row r="89" customFormat="false" ht="19.4" hidden="false" customHeight="false" outlineLevel="0" collapsed="false">
      <c r="A89" s="2"/>
      <c r="B89" s="14" t="s">
        <v>140</v>
      </c>
      <c r="C89" s="16" t="n">
        <v>207489</v>
      </c>
      <c r="D89" s="21" t="n">
        <v>-3.7</v>
      </c>
      <c r="E89" s="21" t="n">
        <v>2.1</v>
      </c>
      <c r="F89" s="16" t="n">
        <v>197022</v>
      </c>
      <c r="G89" s="21" t="n">
        <v>-5</v>
      </c>
      <c r="H89" s="21" t="n">
        <v>2.1</v>
      </c>
      <c r="I89" s="12"/>
    </row>
    <row r="90" customFormat="false" ht="19.4" hidden="false" customHeight="false" outlineLevel="0" collapsed="false">
      <c r="A90" s="2"/>
      <c r="B90" s="14" t="s">
        <v>141</v>
      </c>
      <c r="C90" s="16" t="n">
        <v>160375</v>
      </c>
      <c r="D90" s="21" t="n">
        <v>-3.1</v>
      </c>
      <c r="E90" s="21" t="n">
        <v>1.6</v>
      </c>
      <c r="F90" s="16" t="n">
        <v>156208</v>
      </c>
      <c r="G90" s="21" t="n">
        <v>-2.6</v>
      </c>
      <c r="H90" s="21" t="n">
        <v>1.7</v>
      </c>
      <c r="I90" s="12"/>
    </row>
    <row r="91" customFormat="false" ht="19.4" hidden="false" customHeight="false" outlineLevel="0" collapsed="false">
      <c r="A91" s="2"/>
      <c r="B91" s="14" t="s">
        <v>142</v>
      </c>
      <c r="C91" s="16" t="n">
        <v>188753</v>
      </c>
      <c r="D91" s="21" t="n">
        <v>-5.2</v>
      </c>
      <c r="E91" s="21" t="n">
        <v>1.9</v>
      </c>
      <c r="F91" s="16" t="n">
        <v>177200</v>
      </c>
      <c r="G91" s="21" t="n">
        <v>-6.1</v>
      </c>
      <c r="H91" s="21" t="n">
        <v>1.9</v>
      </c>
      <c r="I91" s="12"/>
    </row>
    <row r="92" customFormat="false" ht="19.4" hidden="false" customHeight="false" outlineLevel="0" collapsed="false">
      <c r="A92" s="2"/>
      <c r="B92" s="14" t="s">
        <v>143</v>
      </c>
      <c r="C92" s="16" t="n">
        <v>702005</v>
      </c>
      <c r="D92" s="21" t="n">
        <v>-5.7</v>
      </c>
      <c r="E92" s="21" t="n">
        <v>7.1</v>
      </c>
      <c r="F92" s="16" t="n">
        <v>654592</v>
      </c>
      <c r="G92" s="21" t="n">
        <v>-6.8</v>
      </c>
      <c r="H92" s="21" t="n">
        <v>7</v>
      </c>
      <c r="I92" s="12"/>
    </row>
    <row r="93" customFormat="false" ht="19.4" hidden="false" customHeight="false" outlineLevel="0" collapsed="false">
      <c r="A93" s="2"/>
      <c r="B93" s="14" t="s">
        <v>144</v>
      </c>
      <c r="C93" s="16" t="n">
        <v>432353</v>
      </c>
      <c r="D93" s="21" t="n">
        <v>-5.1</v>
      </c>
      <c r="E93" s="21" t="n">
        <v>4.4</v>
      </c>
      <c r="F93" s="16" t="n">
        <v>411977</v>
      </c>
      <c r="G93" s="21" t="n">
        <v>-4.7</v>
      </c>
      <c r="H93" s="21" t="n">
        <v>4.4</v>
      </c>
      <c r="I93" s="12"/>
    </row>
    <row r="94" customFormat="false" ht="19.4" hidden="false" customHeight="false" outlineLevel="0" collapsed="false">
      <c r="A94" s="2"/>
      <c r="B94" s="14" t="s">
        <v>145</v>
      </c>
      <c r="C94" s="16" t="n">
        <v>86138</v>
      </c>
      <c r="D94" s="21" t="n">
        <v>-3.8</v>
      </c>
      <c r="E94" s="21" t="n">
        <v>0.9</v>
      </c>
      <c r="F94" s="16" t="n">
        <v>82478</v>
      </c>
      <c r="G94" s="21" t="n">
        <v>-4.2</v>
      </c>
      <c r="H94" s="21" t="n">
        <v>0.9</v>
      </c>
      <c r="I94" s="12"/>
    </row>
    <row r="95" customFormat="false" ht="19.4" hidden="false" customHeight="false" outlineLevel="0" collapsed="false">
      <c r="A95" s="2"/>
      <c r="B95" s="14" t="s">
        <v>146</v>
      </c>
      <c r="C95" s="16" t="n">
        <v>64825</v>
      </c>
      <c r="D95" s="21" t="n">
        <v>-6.1</v>
      </c>
      <c r="E95" s="21" t="n">
        <v>0.7</v>
      </c>
      <c r="F95" s="16" t="n">
        <v>61538</v>
      </c>
      <c r="G95" s="21" t="n">
        <v>-5.1</v>
      </c>
      <c r="H95" s="21" t="n">
        <v>0.7</v>
      </c>
      <c r="I95" s="12"/>
    </row>
    <row r="96" customFormat="false" ht="19.4" hidden="false" customHeight="false" outlineLevel="0" collapsed="false">
      <c r="A96" s="2"/>
      <c r="B96" s="14" t="s">
        <v>147</v>
      </c>
      <c r="C96" s="16" t="n">
        <v>50858</v>
      </c>
      <c r="D96" s="21" t="n">
        <v>-4.7</v>
      </c>
      <c r="E96" s="21" t="n">
        <v>0.5</v>
      </c>
      <c r="F96" s="16" t="n">
        <v>49159</v>
      </c>
      <c r="G96" s="21" t="n">
        <v>-3.3</v>
      </c>
      <c r="H96" s="21" t="n">
        <v>0.5</v>
      </c>
      <c r="I96" s="12"/>
    </row>
    <row r="97" customFormat="false" ht="19.4" hidden="false" customHeight="false" outlineLevel="0" collapsed="false">
      <c r="A97" s="2"/>
      <c r="B97" s="14" t="s">
        <v>148</v>
      </c>
      <c r="C97" s="16" t="n">
        <v>57169</v>
      </c>
      <c r="D97" s="21" t="n">
        <v>-4.4</v>
      </c>
      <c r="E97" s="21" t="n">
        <v>0.6</v>
      </c>
      <c r="F97" s="16" t="n">
        <v>54371</v>
      </c>
      <c r="G97" s="21" t="n">
        <v>-4.9</v>
      </c>
      <c r="H97" s="21" t="n">
        <v>0.6</v>
      </c>
      <c r="I97" s="12"/>
    </row>
    <row r="98" customFormat="false" ht="19.4" hidden="false" customHeight="false" outlineLevel="0" collapsed="false">
      <c r="A98" s="2"/>
      <c r="B98" s="14" t="s">
        <v>149</v>
      </c>
      <c r="C98" s="16" t="n">
        <v>178507</v>
      </c>
      <c r="D98" s="21" t="n">
        <v>-5.1</v>
      </c>
      <c r="E98" s="21" t="n">
        <v>1.8</v>
      </c>
      <c r="F98" s="16" t="n">
        <v>170144</v>
      </c>
      <c r="G98" s="21" t="n">
        <v>-4.7</v>
      </c>
      <c r="H98" s="21" t="n">
        <v>1.8</v>
      </c>
      <c r="I98" s="12"/>
    </row>
    <row r="99" customFormat="false" ht="19.4" hidden="false" customHeight="false" outlineLevel="0" collapsed="false">
      <c r="A99" s="2"/>
      <c r="B99" s="14" t="s">
        <v>150</v>
      </c>
      <c r="C99" s="16" t="n">
        <v>241045</v>
      </c>
      <c r="D99" s="21" t="n">
        <v>-2.8</v>
      </c>
      <c r="E99" s="21" t="n">
        <v>2.5</v>
      </c>
      <c r="F99" s="16" t="n">
        <v>228975</v>
      </c>
      <c r="G99" s="21" t="n">
        <v>-5</v>
      </c>
      <c r="H99" s="21" t="n">
        <v>2.4</v>
      </c>
      <c r="I99" s="12"/>
    </row>
    <row r="100" customFormat="false" ht="19.4" hidden="false" customHeight="false" outlineLevel="0" collapsed="false">
      <c r="A100" s="2"/>
      <c r="B100" s="14" t="s">
        <v>151</v>
      </c>
      <c r="C100" s="16" t="n">
        <v>118037</v>
      </c>
      <c r="D100" s="21" t="n">
        <v>-3.7</v>
      </c>
      <c r="E100" s="21" t="n">
        <v>1.2</v>
      </c>
      <c r="F100" s="16" t="n">
        <v>111762</v>
      </c>
      <c r="G100" s="21" t="n">
        <v>-5.3</v>
      </c>
      <c r="H100" s="21" t="n">
        <v>1.2</v>
      </c>
      <c r="I100" s="12"/>
    </row>
    <row r="101" customFormat="false" ht="19.4" hidden="false" customHeight="false" outlineLevel="0" collapsed="false">
      <c r="A101" s="2"/>
      <c r="B101" s="14" t="s">
        <v>152</v>
      </c>
      <c r="C101" s="16" t="n">
        <v>62263</v>
      </c>
      <c r="D101" s="21" t="n">
        <v>-5.3</v>
      </c>
      <c r="E101" s="21" t="n">
        <v>0.6</v>
      </c>
      <c r="F101" s="16" t="n">
        <v>59079</v>
      </c>
      <c r="G101" s="21" t="n">
        <v>-5.1</v>
      </c>
      <c r="H101" s="21" t="n">
        <v>0.6</v>
      </c>
      <c r="I101" s="12"/>
    </row>
    <row r="102" customFormat="false" ht="19.4" hidden="false" customHeight="false" outlineLevel="0" collapsed="false">
      <c r="A102" s="2"/>
      <c r="B102" s="14" t="s">
        <v>153</v>
      </c>
      <c r="C102" s="16" t="n">
        <v>83219</v>
      </c>
      <c r="D102" s="21" t="n">
        <v>-5.5</v>
      </c>
      <c r="E102" s="21" t="n">
        <v>0.8</v>
      </c>
      <c r="F102" s="16" t="n">
        <v>78936</v>
      </c>
      <c r="G102" s="21" t="n">
        <v>-5.1</v>
      </c>
      <c r="H102" s="21" t="n">
        <v>0.8</v>
      </c>
      <c r="I102" s="12"/>
    </row>
    <row r="103" customFormat="false" ht="19.4" hidden="false" customHeight="false" outlineLevel="0" collapsed="false">
      <c r="A103" s="2"/>
      <c r="B103" s="14" t="s">
        <v>154</v>
      </c>
      <c r="C103" s="16" t="n">
        <v>111412</v>
      </c>
      <c r="D103" s="21" t="n">
        <v>-5.4</v>
      </c>
      <c r="E103" s="21" t="n">
        <v>1.1</v>
      </c>
      <c r="F103" s="16" t="n">
        <v>104676</v>
      </c>
      <c r="G103" s="21" t="n">
        <v>-6</v>
      </c>
      <c r="H103" s="21" t="n">
        <v>1.1</v>
      </c>
      <c r="I103" s="12"/>
    </row>
    <row r="104" customFormat="false" ht="19.4" hidden="false" customHeight="false" outlineLevel="0" collapsed="false">
      <c r="A104" s="2"/>
      <c r="B104" s="14" t="s">
        <v>155</v>
      </c>
      <c r="C104" s="16" t="n">
        <v>36797</v>
      </c>
      <c r="D104" s="21" t="n">
        <v>-5.4</v>
      </c>
      <c r="E104" s="21" t="n">
        <v>0.4</v>
      </c>
      <c r="F104" s="16" t="n">
        <v>34458</v>
      </c>
      <c r="G104" s="21" t="n">
        <v>-6.4</v>
      </c>
      <c r="H104" s="21" t="n">
        <v>0.4</v>
      </c>
      <c r="I104" s="12"/>
    </row>
    <row r="105" customFormat="false" ht="19.4" hidden="false" customHeight="false" outlineLevel="0" collapsed="false">
      <c r="A105" s="2"/>
      <c r="B105" s="14" t="s">
        <v>156</v>
      </c>
      <c r="C105" s="16" t="n">
        <v>269445</v>
      </c>
      <c r="D105" s="21" t="n">
        <v>-6.6</v>
      </c>
      <c r="E105" s="21" t="n">
        <v>2.7</v>
      </c>
      <c r="F105" s="16" t="n">
        <v>257773</v>
      </c>
      <c r="G105" s="21" t="n">
        <v>-4.3</v>
      </c>
      <c r="H105" s="21" t="n">
        <v>2.7</v>
      </c>
      <c r="I105" s="12"/>
    </row>
    <row r="106" customFormat="false" ht="19.4" hidden="false" customHeight="false" outlineLevel="0" collapsed="false">
      <c r="A106" s="2"/>
      <c r="B106" s="14" t="s">
        <v>157</v>
      </c>
      <c r="C106" s="16" t="n">
        <v>66922</v>
      </c>
      <c r="D106" s="21" t="n">
        <v>-5.6</v>
      </c>
      <c r="E106" s="21" t="n">
        <v>0.7</v>
      </c>
      <c r="F106" s="16" t="n">
        <v>64465</v>
      </c>
      <c r="G106" s="21" t="n">
        <v>-3.7</v>
      </c>
      <c r="H106" s="21" t="n">
        <v>0.7</v>
      </c>
      <c r="I106" s="12"/>
    </row>
    <row r="107" customFormat="false" ht="19.4" hidden="false" customHeight="false" outlineLevel="0" collapsed="false">
      <c r="A107" s="2"/>
      <c r="B107" s="14" t="s">
        <v>158</v>
      </c>
      <c r="C107" s="16" t="n">
        <v>75997</v>
      </c>
      <c r="D107" s="21" t="n">
        <v>-3.7</v>
      </c>
      <c r="E107" s="21" t="n">
        <v>0.8</v>
      </c>
      <c r="F107" s="16" t="n">
        <v>72003</v>
      </c>
      <c r="G107" s="21" t="n">
        <v>-5.3</v>
      </c>
      <c r="H107" s="21" t="n">
        <v>0.8</v>
      </c>
      <c r="I107" s="12"/>
    </row>
    <row r="108" customFormat="false" ht="19.4" hidden="false" customHeight="false" outlineLevel="0" collapsed="false">
      <c r="A108" s="2"/>
      <c r="B108" s="14" t="s">
        <v>159</v>
      </c>
      <c r="C108" s="16" t="n">
        <v>106725</v>
      </c>
      <c r="D108" s="21" t="n">
        <v>-4.2</v>
      </c>
      <c r="E108" s="21" t="n">
        <v>1.1</v>
      </c>
      <c r="F108" s="16" t="n">
        <v>101658</v>
      </c>
      <c r="G108" s="21" t="n">
        <v>-4.7</v>
      </c>
      <c r="H108" s="21" t="n">
        <v>1.1</v>
      </c>
      <c r="I108" s="12"/>
    </row>
    <row r="109" customFormat="false" ht="19.4" hidden="false" customHeight="false" outlineLevel="0" collapsed="false">
      <c r="A109" s="2"/>
      <c r="B109" s="14" t="s">
        <v>160</v>
      </c>
      <c r="C109" s="16" t="n">
        <v>77377</v>
      </c>
      <c r="D109" s="21" t="n">
        <v>-4.8</v>
      </c>
      <c r="E109" s="21" t="n">
        <v>0.8</v>
      </c>
      <c r="F109" s="16" t="n">
        <v>72980</v>
      </c>
      <c r="G109" s="21" t="n">
        <v>-5.7</v>
      </c>
      <c r="H109" s="21" t="n">
        <v>0.8</v>
      </c>
      <c r="I109" s="12"/>
    </row>
    <row r="110" customFormat="false" ht="19.4" hidden="false" customHeight="false" outlineLevel="0" collapsed="false">
      <c r="A110" s="2"/>
      <c r="B110" s="14" t="s">
        <v>161</v>
      </c>
      <c r="C110" s="16" t="n">
        <v>69599</v>
      </c>
      <c r="D110" s="21" t="n">
        <v>-3.9</v>
      </c>
      <c r="E110" s="21" t="n">
        <v>0.7</v>
      </c>
      <c r="F110" s="16" t="n">
        <v>65995</v>
      </c>
      <c r="G110" s="21" t="n">
        <v>-5.2</v>
      </c>
      <c r="H110" s="21" t="n">
        <v>0.7</v>
      </c>
      <c r="I110" s="12"/>
    </row>
    <row r="111" customFormat="false" ht="19.4" hidden="false" customHeight="false" outlineLevel="0" collapsed="false">
      <c r="A111" s="2"/>
      <c r="B111" s="14" t="s">
        <v>162</v>
      </c>
      <c r="C111" s="16" t="n">
        <v>89055</v>
      </c>
      <c r="D111" s="21" t="n">
        <v>-3.4</v>
      </c>
      <c r="E111" s="21" t="n">
        <v>0.9</v>
      </c>
      <c r="F111" s="16" t="n">
        <v>87672</v>
      </c>
      <c r="G111" s="21" t="n">
        <v>-1.6</v>
      </c>
      <c r="H111" s="21" t="n">
        <v>0.9</v>
      </c>
      <c r="I111" s="12"/>
    </row>
    <row r="112" customFormat="false" ht="19.4" hidden="false" customHeight="false" outlineLevel="0" collapsed="false">
      <c r="A112" s="2"/>
      <c r="B112" s="14" t="s">
        <v>163</v>
      </c>
      <c r="C112" s="16" t="n">
        <v>26298</v>
      </c>
      <c r="D112" s="21" t="n">
        <v>-1.2</v>
      </c>
      <c r="E112" s="21" t="n">
        <v>0.3</v>
      </c>
      <c r="F112" s="16" t="n">
        <v>25352</v>
      </c>
      <c r="G112" s="21" t="n">
        <v>-3.6</v>
      </c>
      <c r="H112" s="21" t="n">
        <v>0.3</v>
      </c>
      <c r="I112" s="12"/>
    </row>
    <row r="113" customFormat="false" ht="19.4" hidden="false" customHeight="false" outlineLevel="0" collapsed="false">
      <c r="B113" s="22"/>
      <c r="C113" s="22"/>
      <c r="D113" s="22"/>
      <c r="E113" s="22"/>
      <c r="F113" s="22"/>
      <c r="G113" s="22"/>
      <c r="H113" s="22"/>
    </row>
    <row r="114" customFormat="false" ht="19.4" hidden="false" customHeight="false" outlineLevel="0" collapsed="false"/>
    <row r="115" customFormat="false" ht="19.4" hidden="false" customHeight="false" outlineLevel="0" collapsed="false">
      <c r="A115" s="2"/>
      <c r="B115" s="2"/>
      <c r="C115" s="3"/>
      <c r="D115" s="64" t="s">
        <v>165</v>
      </c>
      <c r="E115" s="64"/>
      <c r="F115" s="3"/>
      <c r="G115" s="64"/>
      <c r="H115" s="64"/>
    </row>
    <row r="116" customFormat="false" ht="19.4" hidden="false" customHeight="false" outlineLevel="0" collapsed="false">
      <c r="A116" s="2"/>
      <c r="B116" s="2"/>
      <c r="C116" s="3"/>
      <c r="D116" s="7" t="s">
        <v>114</v>
      </c>
      <c r="E116" s="64"/>
      <c r="F116" s="3"/>
      <c r="G116" s="64"/>
      <c r="H116" s="64"/>
    </row>
    <row r="117" customFormat="false" ht="19.4" hidden="false" customHeight="false" outlineLevel="0" collapsed="false">
      <c r="A117" s="2"/>
      <c r="B117" s="18"/>
      <c r="C117" s="11" t="s">
        <v>46</v>
      </c>
      <c r="D117" s="11"/>
      <c r="E117" s="11"/>
      <c r="F117" s="11"/>
      <c r="G117" s="11"/>
      <c r="H117" s="11"/>
      <c r="I117" s="12"/>
    </row>
    <row r="118" customFormat="false" ht="19.4" hidden="false" customHeight="false" outlineLevel="0" collapsed="false">
      <c r="A118" s="2"/>
      <c r="B118" s="14"/>
      <c r="C118" s="11" t="s">
        <v>7</v>
      </c>
      <c r="D118" s="11"/>
      <c r="E118" s="11"/>
      <c r="F118" s="11" t="s">
        <v>8</v>
      </c>
      <c r="G118" s="11"/>
      <c r="H118" s="11"/>
      <c r="I118" s="12"/>
    </row>
    <row r="119" customFormat="false" ht="19.4" hidden="false" customHeight="false" outlineLevel="0" collapsed="false">
      <c r="A119" s="2"/>
      <c r="B119" s="14"/>
      <c r="C119" s="11" t="s">
        <v>41</v>
      </c>
      <c r="D119" s="15" t="s">
        <v>10</v>
      </c>
      <c r="E119" s="15" t="s">
        <v>11</v>
      </c>
      <c r="F119" s="11" t="s">
        <v>41</v>
      </c>
      <c r="G119" s="15" t="s">
        <v>10</v>
      </c>
      <c r="H119" s="15" t="s">
        <v>11</v>
      </c>
      <c r="I119" s="12"/>
    </row>
    <row r="120" customFormat="false" ht="19.4" hidden="false" customHeight="false" outlineLevel="0" collapsed="false">
      <c r="A120" s="2"/>
      <c r="B120" s="14"/>
      <c r="C120" s="23" t="s">
        <v>42</v>
      </c>
      <c r="D120" s="17" t="s">
        <v>12</v>
      </c>
      <c r="E120" s="17" t="s">
        <v>12</v>
      </c>
      <c r="F120" s="23" t="s">
        <v>42</v>
      </c>
      <c r="G120" s="17" t="s">
        <v>12</v>
      </c>
      <c r="H120" s="17" t="s">
        <v>12</v>
      </c>
      <c r="I120" s="12"/>
    </row>
    <row r="121" customFormat="false" ht="19.4" hidden="false" customHeight="false" outlineLevel="0" collapsed="false">
      <c r="A121" s="2"/>
      <c r="B121" s="18" t="s">
        <v>116</v>
      </c>
      <c r="C121" s="19" t="n">
        <v>305839992</v>
      </c>
      <c r="D121" s="20" t="n">
        <v>-7</v>
      </c>
      <c r="E121" s="20" t="n">
        <v>100</v>
      </c>
      <c r="F121" s="19" t="n">
        <v>291449554</v>
      </c>
      <c r="G121" s="20" t="n">
        <v>-4.7</v>
      </c>
      <c r="H121" s="20" t="n">
        <v>100</v>
      </c>
      <c r="I121" s="12"/>
    </row>
    <row r="122" customFormat="false" ht="19.4" hidden="false" customHeight="false" outlineLevel="0" collapsed="false">
      <c r="A122" s="2"/>
      <c r="B122" s="14" t="s">
        <v>117</v>
      </c>
      <c r="C122" s="16" t="n">
        <v>5880274</v>
      </c>
      <c r="D122" s="21" t="n">
        <v>-6.5</v>
      </c>
      <c r="E122" s="21" t="n">
        <v>1.9</v>
      </c>
      <c r="F122" s="16" t="n">
        <v>5713692</v>
      </c>
      <c r="G122" s="21" t="n">
        <v>-2.8</v>
      </c>
      <c r="H122" s="21" t="n">
        <v>2</v>
      </c>
      <c r="I122" s="12"/>
    </row>
    <row r="123" customFormat="false" ht="19.4" hidden="false" customHeight="false" outlineLevel="0" collapsed="false">
      <c r="A123" s="2"/>
      <c r="B123" s="14" t="s">
        <v>118</v>
      </c>
      <c r="C123" s="16" t="n">
        <v>1402732</v>
      </c>
      <c r="D123" s="21" t="n">
        <v>-5.2</v>
      </c>
      <c r="E123" s="21" t="n">
        <v>0.5</v>
      </c>
      <c r="F123" s="16" t="n">
        <v>1347945</v>
      </c>
      <c r="G123" s="21" t="n">
        <v>-3.9</v>
      </c>
      <c r="H123" s="21" t="n">
        <v>0.5</v>
      </c>
      <c r="I123" s="12"/>
    </row>
    <row r="124" customFormat="false" ht="19.4" hidden="false" customHeight="false" outlineLevel="0" collapsed="false">
      <c r="A124" s="2"/>
      <c r="B124" s="14" t="s">
        <v>119</v>
      </c>
      <c r="C124" s="16" t="n">
        <v>2339743</v>
      </c>
      <c r="D124" s="21" t="n">
        <v>-7</v>
      </c>
      <c r="E124" s="21" t="n">
        <v>0.8</v>
      </c>
      <c r="F124" s="16" t="n">
        <v>2305762</v>
      </c>
      <c r="G124" s="21" t="n">
        <v>-1.5</v>
      </c>
      <c r="H124" s="21" t="n">
        <v>0.8</v>
      </c>
      <c r="I124" s="12"/>
    </row>
    <row r="125" customFormat="false" ht="19.4" hidden="false" customHeight="false" outlineLevel="0" collapsed="false">
      <c r="A125" s="2"/>
      <c r="B125" s="14" t="s">
        <v>120</v>
      </c>
      <c r="C125" s="16" t="n">
        <v>3835788</v>
      </c>
      <c r="D125" s="21" t="n">
        <v>-3.2</v>
      </c>
      <c r="E125" s="21" t="n">
        <v>1.3</v>
      </c>
      <c r="F125" s="16" t="n">
        <v>3749249</v>
      </c>
      <c r="G125" s="21" t="n">
        <v>-2.3</v>
      </c>
      <c r="H125" s="21" t="n">
        <v>1.3</v>
      </c>
      <c r="I125" s="12"/>
    </row>
    <row r="126" customFormat="false" ht="19.4" hidden="false" customHeight="false" outlineLevel="0" collapsed="false">
      <c r="A126" s="2"/>
      <c r="B126" s="14" t="s">
        <v>121</v>
      </c>
      <c r="C126" s="16" t="n">
        <v>1630289</v>
      </c>
      <c r="D126" s="21" t="n">
        <v>-7.5</v>
      </c>
      <c r="E126" s="21" t="n">
        <v>0.5</v>
      </c>
      <c r="F126" s="16" t="n">
        <v>1620116</v>
      </c>
      <c r="G126" s="21" t="n">
        <v>-0.6</v>
      </c>
      <c r="H126" s="21" t="n">
        <v>0.6</v>
      </c>
      <c r="I126" s="12"/>
    </row>
    <row r="127" customFormat="false" ht="19.4" hidden="false" customHeight="false" outlineLevel="0" collapsed="false">
      <c r="A127" s="2"/>
      <c r="B127" s="14" t="s">
        <v>122</v>
      </c>
      <c r="C127" s="16" t="n">
        <v>2745933</v>
      </c>
      <c r="D127" s="21" t="n">
        <v>-5.3</v>
      </c>
      <c r="E127" s="21" t="n">
        <v>0.9</v>
      </c>
      <c r="F127" s="16" t="n">
        <v>2745077</v>
      </c>
      <c r="G127" s="21" t="n">
        <v>0</v>
      </c>
      <c r="H127" s="21" t="n">
        <v>0.9</v>
      </c>
      <c r="I127" s="12"/>
    </row>
    <row r="128" customFormat="false" ht="19.4" hidden="false" customHeight="false" outlineLevel="0" collapsed="false">
      <c r="A128" s="2"/>
      <c r="B128" s="14" t="s">
        <v>123</v>
      </c>
      <c r="C128" s="16" t="n">
        <v>5530861</v>
      </c>
      <c r="D128" s="21" t="n">
        <v>-7.8</v>
      </c>
      <c r="E128" s="21" t="n">
        <v>1.8</v>
      </c>
      <c r="F128" s="16" t="n">
        <v>5389683</v>
      </c>
      <c r="G128" s="21" t="n">
        <v>-2.6</v>
      </c>
      <c r="H128" s="21" t="n">
        <v>1.8</v>
      </c>
      <c r="I128" s="12"/>
    </row>
    <row r="129" customFormat="false" ht="19.4" hidden="false" customHeight="false" outlineLevel="0" collapsed="false">
      <c r="A129" s="2"/>
      <c r="B129" s="14" t="s">
        <v>124</v>
      </c>
      <c r="C129" s="16" t="n">
        <v>11106936</v>
      </c>
      <c r="D129" s="21" t="n">
        <v>-6.1</v>
      </c>
      <c r="E129" s="21" t="n">
        <v>3.6</v>
      </c>
      <c r="F129" s="16" t="n">
        <v>10525099</v>
      </c>
      <c r="G129" s="21" t="n">
        <v>-5.2</v>
      </c>
      <c r="H129" s="21" t="n">
        <v>3.6</v>
      </c>
      <c r="I129" s="12"/>
    </row>
    <row r="130" customFormat="false" ht="19.4" hidden="false" customHeight="false" outlineLevel="0" collapsed="false">
      <c r="A130" s="2"/>
      <c r="B130" s="14" t="s">
        <v>125</v>
      </c>
      <c r="C130" s="16" t="n">
        <v>7966863</v>
      </c>
      <c r="D130" s="21" t="n">
        <v>-7.8</v>
      </c>
      <c r="E130" s="21" t="n">
        <v>2.6</v>
      </c>
      <c r="F130" s="16" t="n">
        <v>7578371</v>
      </c>
      <c r="G130" s="21" t="n">
        <v>-4.9</v>
      </c>
      <c r="H130" s="21" t="n">
        <v>2.6</v>
      </c>
      <c r="I130" s="12"/>
    </row>
    <row r="131" customFormat="false" ht="19.4" hidden="false" customHeight="false" outlineLevel="0" collapsed="false">
      <c r="A131" s="2"/>
      <c r="B131" s="14" t="s">
        <v>126</v>
      </c>
      <c r="C131" s="16" t="n">
        <v>8085088</v>
      </c>
      <c r="D131" s="21" t="n">
        <v>-5.1</v>
      </c>
      <c r="E131" s="21" t="n">
        <v>2.6</v>
      </c>
      <c r="F131" s="16" t="n">
        <v>8068210</v>
      </c>
      <c r="G131" s="21" t="n">
        <v>-0.2</v>
      </c>
      <c r="H131" s="21" t="n">
        <v>2.8</v>
      </c>
      <c r="I131" s="12"/>
    </row>
    <row r="132" customFormat="false" ht="19.4" hidden="false" customHeight="false" outlineLevel="0" collapsed="false">
      <c r="A132" s="2"/>
      <c r="B132" s="14" t="s">
        <v>127</v>
      </c>
      <c r="C132" s="16" t="n">
        <v>14700115</v>
      </c>
      <c r="D132" s="21" t="n">
        <v>-7.9</v>
      </c>
      <c r="E132" s="21" t="n">
        <v>4.8</v>
      </c>
      <c r="F132" s="16" t="n">
        <v>13813408</v>
      </c>
      <c r="G132" s="21" t="n">
        <v>-6</v>
      </c>
      <c r="H132" s="21" t="n">
        <v>4.7</v>
      </c>
      <c r="I132" s="12"/>
    </row>
    <row r="133" customFormat="false" ht="19.4" hidden="false" customHeight="false" outlineLevel="0" collapsed="false">
      <c r="A133" s="2"/>
      <c r="B133" s="14" t="s">
        <v>128</v>
      </c>
      <c r="C133" s="16" t="n">
        <v>11762206</v>
      </c>
      <c r="D133" s="21" t="n">
        <v>-9.5</v>
      </c>
      <c r="E133" s="21" t="n">
        <v>3.8</v>
      </c>
      <c r="F133" s="16" t="n">
        <v>11117334</v>
      </c>
      <c r="G133" s="21" t="n">
        <v>-5.5</v>
      </c>
      <c r="H133" s="21" t="n">
        <v>3.8</v>
      </c>
      <c r="I133" s="12"/>
    </row>
    <row r="134" customFormat="false" ht="19.4" hidden="false" customHeight="false" outlineLevel="0" collapsed="false">
      <c r="A134" s="2"/>
      <c r="B134" s="14" t="s">
        <v>129</v>
      </c>
      <c r="C134" s="16" t="n">
        <v>19432437</v>
      </c>
      <c r="D134" s="21" t="n">
        <v>-5.2</v>
      </c>
      <c r="E134" s="21" t="n">
        <v>6.4</v>
      </c>
      <c r="F134" s="16" t="n">
        <v>18096582</v>
      </c>
      <c r="G134" s="21" t="n">
        <v>-6.9</v>
      </c>
      <c r="H134" s="21" t="n">
        <v>6.2</v>
      </c>
      <c r="I134" s="12"/>
    </row>
    <row r="135" customFormat="false" ht="19.4" hidden="false" customHeight="false" outlineLevel="0" collapsed="false">
      <c r="A135" s="2"/>
      <c r="B135" s="14" t="s">
        <v>130</v>
      </c>
      <c r="C135" s="16" t="n">
        <v>22979320</v>
      </c>
      <c r="D135" s="21" t="n">
        <v>-9.7</v>
      </c>
      <c r="E135" s="21" t="n">
        <v>7.5</v>
      </c>
      <c r="F135" s="16" t="n">
        <v>21317676</v>
      </c>
      <c r="G135" s="21" t="n">
        <v>-7.2</v>
      </c>
      <c r="H135" s="21" t="n">
        <v>7.3</v>
      </c>
      <c r="I135" s="12"/>
    </row>
    <row r="136" customFormat="false" ht="19.4" hidden="false" customHeight="false" outlineLevel="0" collapsed="false">
      <c r="A136" s="2"/>
      <c r="B136" s="14" t="s">
        <v>131</v>
      </c>
      <c r="C136" s="16" t="n">
        <v>4916940</v>
      </c>
      <c r="D136" s="21" t="n">
        <v>-6.8</v>
      </c>
      <c r="E136" s="21" t="n">
        <v>1.6</v>
      </c>
      <c r="F136" s="16" t="n">
        <v>4595237</v>
      </c>
      <c r="G136" s="21" t="n">
        <v>-6.5</v>
      </c>
      <c r="H136" s="21" t="n">
        <v>1.6</v>
      </c>
      <c r="I136" s="12"/>
    </row>
    <row r="137" customFormat="false" ht="19.4" hidden="false" customHeight="false" outlineLevel="0" collapsed="false">
      <c r="A137" s="2"/>
      <c r="B137" s="14" t="s">
        <v>132</v>
      </c>
      <c r="C137" s="16" t="n">
        <v>3532223</v>
      </c>
      <c r="D137" s="21" t="n">
        <v>-10.1</v>
      </c>
      <c r="E137" s="21" t="n">
        <v>1.2</v>
      </c>
      <c r="F137" s="16" t="n">
        <v>3352652</v>
      </c>
      <c r="G137" s="21" t="n">
        <v>-5.1</v>
      </c>
      <c r="H137" s="21" t="n">
        <v>1.2</v>
      </c>
      <c r="I137" s="12"/>
    </row>
    <row r="138" customFormat="false" ht="19.4" hidden="false" customHeight="false" outlineLevel="0" collapsed="false">
      <c r="A138" s="2"/>
      <c r="B138" s="14" t="s">
        <v>133</v>
      </c>
      <c r="C138" s="16" t="n">
        <v>2578311</v>
      </c>
      <c r="D138" s="21" t="n">
        <v>-6</v>
      </c>
      <c r="E138" s="21" t="n">
        <v>0.8</v>
      </c>
      <c r="F138" s="16" t="n">
        <v>2475729</v>
      </c>
      <c r="G138" s="21" t="n">
        <v>-4</v>
      </c>
      <c r="H138" s="21" t="n">
        <v>0.8</v>
      </c>
      <c r="I138" s="12"/>
    </row>
    <row r="139" customFormat="false" ht="19.4" hidden="false" customHeight="false" outlineLevel="0" collapsed="false">
      <c r="A139" s="2"/>
      <c r="B139" s="14" t="s">
        <v>134</v>
      </c>
      <c r="C139" s="16" t="n">
        <v>1943164</v>
      </c>
      <c r="D139" s="21" t="n">
        <v>-6.7</v>
      </c>
      <c r="E139" s="21" t="n">
        <v>0.6</v>
      </c>
      <c r="F139" s="16" t="n">
        <v>1877132</v>
      </c>
      <c r="G139" s="21" t="n">
        <v>-3.4</v>
      </c>
      <c r="H139" s="21" t="n">
        <v>0.6</v>
      </c>
      <c r="I139" s="12"/>
    </row>
    <row r="140" customFormat="false" ht="19.4" hidden="false" customHeight="false" outlineLevel="0" collapsed="false">
      <c r="A140" s="2"/>
      <c r="B140" s="14" t="s">
        <v>135</v>
      </c>
      <c r="C140" s="16" t="n">
        <v>2462184</v>
      </c>
      <c r="D140" s="21" t="n">
        <v>-7.8</v>
      </c>
      <c r="E140" s="21" t="n">
        <v>0.8</v>
      </c>
      <c r="F140" s="16" t="n">
        <v>2371081</v>
      </c>
      <c r="G140" s="21" t="n">
        <v>-3.7</v>
      </c>
      <c r="H140" s="21" t="n">
        <v>0.8</v>
      </c>
      <c r="I140" s="12"/>
    </row>
    <row r="141" customFormat="false" ht="19.4" hidden="false" customHeight="false" outlineLevel="0" collapsed="false">
      <c r="A141" s="2"/>
      <c r="B141" s="14" t="s">
        <v>136</v>
      </c>
      <c r="C141" s="16" t="n">
        <v>6699725</v>
      </c>
      <c r="D141" s="21" t="n">
        <v>-5.3</v>
      </c>
      <c r="E141" s="21" t="n">
        <v>2.2</v>
      </c>
      <c r="F141" s="16" t="n">
        <v>6480310</v>
      </c>
      <c r="G141" s="21" t="n">
        <v>-3.3</v>
      </c>
      <c r="H141" s="21" t="n">
        <v>2.2</v>
      </c>
      <c r="I141" s="12"/>
    </row>
    <row r="142" customFormat="false" ht="19.4" hidden="false" customHeight="false" outlineLevel="0" collapsed="false">
      <c r="A142" s="2"/>
      <c r="B142" s="14" t="s">
        <v>137</v>
      </c>
      <c r="C142" s="16" t="n">
        <v>5190309</v>
      </c>
      <c r="D142" s="21" t="n">
        <v>-7</v>
      </c>
      <c r="E142" s="21" t="n">
        <v>1.7</v>
      </c>
      <c r="F142" s="16" t="n">
        <v>4869904</v>
      </c>
      <c r="G142" s="21" t="n">
        <v>-6.2</v>
      </c>
      <c r="H142" s="21" t="n">
        <v>1.7</v>
      </c>
      <c r="I142" s="12"/>
    </row>
    <row r="143" customFormat="false" ht="19.4" hidden="false" customHeight="false" outlineLevel="0" collapsed="false">
      <c r="A143" s="2"/>
      <c r="B143" s="14" t="s">
        <v>138</v>
      </c>
      <c r="C143" s="16" t="n">
        <v>16341886</v>
      </c>
      <c r="D143" s="21" t="n">
        <v>-5</v>
      </c>
      <c r="E143" s="21" t="n">
        <v>5.3</v>
      </c>
      <c r="F143" s="16" t="n">
        <v>15912187</v>
      </c>
      <c r="G143" s="21" t="n">
        <v>-2.6</v>
      </c>
      <c r="H143" s="21" t="n">
        <v>5.5</v>
      </c>
      <c r="I143" s="12"/>
    </row>
    <row r="144" customFormat="false" ht="19.4" hidden="false" customHeight="false" outlineLevel="0" collapsed="false">
      <c r="A144" s="2"/>
      <c r="B144" s="14" t="s">
        <v>139</v>
      </c>
      <c r="C144" s="16" t="n">
        <v>34948272</v>
      </c>
      <c r="D144" s="21" t="n">
        <v>-5.6</v>
      </c>
      <c r="E144" s="21" t="n">
        <v>11.4</v>
      </c>
      <c r="F144" s="16" t="n">
        <v>33053146</v>
      </c>
      <c r="G144" s="21" t="n">
        <v>-5.4</v>
      </c>
      <c r="H144" s="21" t="n">
        <v>11.3</v>
      </c>
      <c r="I144" s="12"/>
    </row>
    <row r="145" customFormat="false" ht="19.4" hidden="false" customHeight="false" outlineLevel="0" collapsed="false">
      <c r="A145" s="2"/>
      <c r="B145" s="14" t="s">
        <v>140</v>
      </c>
      <c r="C145" s="16" t="n">
        <v>7678926</v>
      </c>
      <c r="D145" s="21" t="n">
        <v>-7.7</v>
      </c>
      <c r="E145" s="21" t="n">
        <v>2.5</v>
      </c>
      <c r="F145" s="16" t="n">
        <v>7669154</v>
      </c>
      <c r="G145" s="21" t="n">
        <v>-0.1</v>
      </c>
      <c r="H145" s="21" t="n">
        <v>2.6</v>
      </c>
      <c r="I145" s="12"/>
    </row>
    <row r="146" customFormat="false" ht="19.4" hidden="false" customHeight="false" outlineLevel="0" collapsed="false">
      <c r="A146" s="2"/>
      <c r="B146" s="14" t="s">
        <v>141</v>
      </c>
      <c r="C146" s="16" t="n">
        <v>6179558</v>
      </c>
      <c r="D146" s="21" t="n">
        <v>-8.5</v>
      </c>
      <c r="E146" s="21" t="n">
        <v>2</v>
      </c>
      <c r="F146" s="16" t="n">
        <v>6128797</v>
      </c>
      <c r="G146" s="21" t="n">
        <v>-0.8</v>
      </c>
      <c r="H146" s="21" t="n">
        <v>2.1</v>
      </c>
      <c r="I146" s="12"/>
    </row>
    <row r="147" customFormat="false" ht="19.4" hidden="false" customHeight="false" outlineLevel="0" collapsed="false">
      <c r="A147" s="2"/>
      <c r="B147" s="14" t="s">
        <v>142</v>
      </c>
      <c r="C147" s="16" t="n">
        <v>5816503</v>
      </c>
      <c r="D147" s="21" t="n">
        <v>-7.5</v>
      </c>
      <c r="E147" s="21" t="n">
        <v>1.9</v>
      </c>
      <c r="F147" s="16" t="n">
        <v>5424256</v>
      </c>
      <c r="G147" s="21" t="n">
        <v>-6.7</v>
      </c>
      <c r="H147" s="21" t="n">
        <v>1.9</v>
      </c>
      <c r="I147" s="12"/>
    </row>
    <row r="148" customFormat="false" ht="19.4" hidden="false" customHeight="false" outlineLevel="0" collapsed="false">
      <c r="A148" s="2"/>
      <c r="B148" s="14" t="s">
        <v>143</v>
      </c>
      <c r="C148" s="16" t="n">
        <v>19566938</v>
      </c>
      <c r="D148" s="21" t="n">
        <v>-9.4</v>
      </c>
      <c r="E148" s="21" t="n">
        <v>6.4</v>
      </c>
      <c r="F148" s="16" t="n">
        <v>18120654</v>
      </c>
      <c r="G148" s="21" t="n">
        <v>-7.4</v>
      </c>
      <c r="H148" s="21" t="n">
        <v>6.2</v>
      </c>
      <c r="I148" s="12"/>
    </row>
    <row r="149" customFormat="false" ht="19.4" hidden="false" customHeight="false" outlineLevel="0" collapsed="false">
      <c r="A149" s="2"/>
      <c r="B149" s="14" t="s">
        <v>144</v>
      </c>
      <c r="C149" s="16" t="n">
        <v>14394394</v>
      </c>
      <c r="D149" s="21" t="n">
        <v>-7.1</v>
      </c>
      <c r="E149" s="21" t="n">
        <v>4.7</v>
      </c>
      <c r="F149" s="16" t="n">
        <v>13578665</v>
      </c>
      <c r="G149" s="21" t="n">
        <v>-5.7</v>
      </c>
      <c r="H149" s="21" t="n">
        <v>4.7</v>
      </c>
      <c r="I149" s="12"/>
    </row>
    <row r="150" customFormat="false" ht="19.4" hidden="false" customHeight="false" outlineLevel="0" collapsed="false">
      <c r="A150" s="2"/>
      <c r="B150" s="14" t="s">
        <v>145</v>
      </c>
      <c r="C150" s="16" t="n">
        <v>2456982</v>
      </c>
      <c r="D150" s="21" t="n">
        <v>-7.2</v>
      </c>
      <c r="E150" s="21" t="n">
        <v>0.8</v>
      </c>
      <c r="F150" s="16" t="n">
        <v>2394110</v>
      </c>
      <c r="G150" s="21" t="n">
        <v>-2.6</v>
      </c>
      <c r="H150" s="21" t="n">
        <v>0.8</v>
      </c>
      <c r="I150" s="12"/>
    </row>
    <row r="151" customFormat="false" ht="19.4" hidden="false" customHeight="false" outlineLevel="0" collapsed="false">
      <c r="A151" s="2"/>
      <c r="B151" s="14" t="s">
        <v>146</v>
      </c>
      <c r="C151" s="16" t="n">
        <v>2234642</v>
      </c>
      <c r="D151" s="21" t="n">
        <v>-8.3</v>
      </c>
      <c r="E151" s="21" t="n">
        <v>0.7</v>
      </c>
      <c r="F151" s="16" t="n">
        <v>2159182</v>
      </c>
      <c r="G151" s="21" t="n">
        <v>-3.4</v>
      </c>
      <c r="H151" s="21" t="n">
        <v>0.7</v>
      </c>
      <c r="I151" s="12"/>
    </row>
    <row r="152" customFormat="false" ht="19.4" hidden="false" customHeight="false" outlineLevel="0" collapsed="false">
      <c r="A152" s="2"/>
      <c r="B152" s="14" t="s">
        <v>147</v>
      </c>
      <c r="C152" s="16" t="n">
        <v>1178116</v>
      </c>
      <c r="D152" s="21" t="n">
        <v>-4.9</v>
      </c>
      <c r="E152" s="21" t="n">
        <v>0.4</v>
      </c>
      <c r="F152" s="16" t="n">
        <v>1219436</v>
      </c>
      <c r="G152" s="21" t="n">
        <v>3.5</v>
      </c>
      <c r="H152" s="21" t="n">
        <v>0.4</v>
      </c>
      <c r="I152" s="12"/>
    </row>
    <row r="153" customFormat="false" ht="19.4" hidden="false" customHeight="false" outlineLevel="0" collapsed="false">
      <c r="A153" s="2"/>
      <c r="B153" s="14" t="s">
        <v>148</v>
      </c>
      <c r="C153" s="16" t="n">
        <v>1096626</v>
      </c>
      <c r="D153" s="21" t="n">
        <v>-5</v>
      </c>
      <c r="E153" s="21" t="n">
        <v>0.4</v>
      </c>
      <c r="F153" s="16" t="n">
        <v>1092461</v>
      </c>
      <c r="G153" s="21" t="n">
        <v>-0.4</v>
      </c>
      <c r="H153" s="21" t="n">
        <v>0.4</v>
      </c>
      <c r="I153" s="12"/>
    </row>
    <row r="154" customFormat="false" ht="19.4" hidden="false" customHeight="false" outlineLevel="0" collapsed="false">
      <c r="A154" s="2"/>
      <c r="B154" s="14" t="s">
        <v>149</v>
      </c>
      <c r="C154" s="16" t="n">
        <v>6520443</v>
      </c>
      <c r="D154" s="21" t="n">
        <v>-8.2</v>
      </c>
      <c r="E154" s="21" t="n">
        <v>2.1</v>
      </c>
      <c r="F154" s="16" t="n">
        <v>6332046</v>
      </c>
      <c r="G154" s="21" t="n">
        <v>-2.9</v>
      </c>
      <c r="H154" s="21" t="n">
        <v>2.2</v>
      </c>
      <c r="I154" s="12"/>
    </row>
    <row r="155" customFormat="false" ht="19.4" hidden="false" customHeight="false" outlineLevel="0" collapsed="false">
      <c r="A155" s="2"/>
      <c r="B155" s="14" t="s">
        <v>150</v>
      </c>
      <c r="C155" s="16" t="n">
        <v>7413585</v>
      </c>
      <c r="D155" s="21" t="n">
        <v>-6.4</v>
      </c>
      <c r="E155" s="21" t="n">
        <v>2.4</v>
      </c>
      <c r="F155" s="16" t="n">
        <v>6868598</v>
      </c>
      <c r="G155" s="21" t="n">
        <v>-7.4</v>
      </c>
      <c r="H155" s="21" t="n">
        <v>2.4</v>
      </c>
      <c r="I155" s="12"/>
    </row>
    <row r="156" customFormat="false" ht="19.4" hidden="false" customHeight="false" outlineLevel="0" collapsed="false">
      <c r="A156" s="2"/>
      <c r="B156" s="14" t="s">
        <v>151</v>
      </c>
      <c r="C156" s="16" t="n">
        <v>4825051</v>
      </c>
      <c r="D156" s="21" t="n">
        <v>-8.3</v>
      </c>
      <c r="E156" s="21" t="n">
        <v>1.6</v>
      </c>
      <c r="F156" s="16" t="n">
        <v>4673634</v>
      </c>
      <c r="G156" s="21" t="n">
        <v>-3.1</v>
      </c>
      <c r="H156" s="21" t="n">
        <v>1.6</v>
      </c>
      <c r="I156" s="12"/>
    </row>
    <row r="157" customFormat="false" ht="19.4" hidden="false" customHeight="false" outlineLevel="0" collapsed="false">
      <c r="A157" s="2"/>
      <c r="B157" s="14" t="s">
        <v>152</v>
      </c>
      <c r="C157" s="16" t="n">
        <v>1518939</v>
      </c>
      <c r="D157" s="21" t="n">
        <v>-5.3</v>
      </c>
      <c r="E157" s="21" t="n">
        <v>0.5</v>
      </c>
      <c r="F157" s="16" t="n">
        <v>1516457</v>
      </c>
      <c r="G157" s="21" t="n">
        <v>-0.2</v>
      </c>
      <c r="H157" s="21" t="n">
        <v>0.5</v>
      </c>
      <c r="I157" s="12"/>
    </row>
    <row r="158" customFormat="false" ht="19.4" hidden="false" customHeight="false" outlineLevel="0" collapsed="false">
      <c r="A158" s="2"/>
      <c r="B158" s="14" t="s">
        <v>153</v>
      </c>
      <c r="C158" s="16" t="n">
        <v>2320484</v>
      </c>
      <c r="D158" s="21" t="n">
        <v>-9.2</v>
      </c>
      <c r="E158" s="21" t="n">
        <v>0.8</v>
      </c>
      <c r="F158" s="16" t="n">
        <v>2157081</v>
      </c>
      <c r="G158" s="21" t="n">
        <v>-7</v>
      </c>
      <c r="H158" s="21" t="n">
        <v>0.7</v>
      </c>
      <c r="I158" s="12"/>
    </row>
    <row r="159" customFormat="false" ht="19.4" hidden="false" customHeight="false" outlineLevel="0" collapsed="false">
      <c r="A159" s="2"/>
      <c r="B159" s="14" t="s">
        <v>154</v>
      </c>
      <c r="C159" s="16" t="n">
        <v>3621010</v>
      </c>
      <c r="D159" s="21" t="n">
        <v>-4.9</v>
      </c>
      <c r="E159" s="21" t="n">
        <v>1.2</v>
      </c>
      <c r="F159" s="16" t="n">
        <v>3435962</v>
      </c>
      <c r="G159" s="21" t="n">
        <v>-5.1</v>
      </c>
      <c r="H159" s="21" t="n">
        <v>1.2</v>
      </c>
      <c r="I159" s="12"/>
    </row>
    <row r="160" customFormat="false" ht="19.4" hidden="false" customHeight="false" outlineLevel="0" collapsed="false">
      <c r="A160" s="2"/>
      <c r="B160" s="14" t="s">
        <v>155</v>
      </c>
      <c r="C160" s="16" t="n">
        <v>656803</v>
      </c>
      <c r="D160" s="21" t="n">
        <v>-7.7</v>
      </c>
      <c r="E160" s="21" t="n">
        <v>0.2</v>
      </c>
      <c r="F160" s="16" t="n">
        <v>630407</v>
      </c>
      <c r="G160" s="21" t="n">
        <v>-4</v>
      </c>
      <c r="H160" s="21" t="n">
        <v>0.2</v>
      </c>
      <c r="I160" s="12"/>
    </row>
    <row r="161" customFormat="false" ht="19.4" hidden="false" customHeight="false" outlineLevel="0" collapsed="false">
      <c r="A161" s="2"/>
      <c r="B161" s="14" t="s">
        <v>156</v>
      </c>
      <c r="C161" s="16" t="n">
        <v>7908224</v>
      </c>
      <c r="D161" s="21" t="n">
        <v>-6.3</v>
      </c>
      <c r="E161" s="21" t="n">
        <v>2.6</v>
      </c>
      <c r="F161" s="16" t="n">
        <v>7548975</v>
      </c>
      <c r="G161" s="21" t="n">
        <v>-4.5</v>
      </c>
      <c r="H161" s="21" t="n">
        <v>2.6</v>
      </c>
      <c r="I161" s="12"/>
    </row>
    <row r="162" customFormat="false" ht="19.4" hidden="false" customHeight="false" outlineLevel="0" collapsed="false">
      <c r="A162" s="2"/>
      <c r="B162" s="14" t="s">
        <v>157</v>
      </c>
      <c r="C162" s="16" t="n">
        <v>1606215</v>
      </c>
      <c r="D162" s="21" t="n">
        <v>-5.6</v>
      </c>
      <c r="E162" s="21" t="n">
        <v>0.5</v>
      </c>
      <c r="F162" s="16" t="n">
        <v>1586624</v>
      </c>
      <c r="G162" s="21" t="n">
        <v>-1.2</v>
      </c>
      <c r="H162" s="21" t="n">
        <v>0.5</v>
      </c>
      <c r="I162" s="12"/>
    </row>
    <row r="163" customFormat="false" ht="19.4" hidden="false" customHeight="false" outlineLevel="0" collapsed="false">
      <c r="A163" s="2"/>
      <c r="B163" s="14" t="s">
        <v>158</v>
      </c>
      <c r="C163" s="16" t="n">
        <v>1558409</v>
      </c>
      <c r="D163" s="21" t="n">
        <v>-1.3</v>
      </c>
      <c r="E163" s="21" t="n">
        <v>0.5</v>
      </c>
      <c r="F163" s="16" t="n">
        <v>1389703</v>
      </c>
      <c r="G163" s="21" t="n">
        <v>-10.8</v>
      </c>
      <c r="H163" s="21" t="n">
        <v>0.5</v>
      </c>
      <c r="I163" s="12"/>
    </row>
    <row r="164" customFormat="false" ht="19.4" hidden="false" customHeight="false" outlineLevel="0" collapsed="false">
      <c r="A164" s="2"/>
      <c r="B164" s="14" t="s">
        <v>159</v>
      </c>
      <c r="C164" s="16" t="n">
        <v>2615920</v>
      </c>
      <c r="D164" s="21" t="n">
        <v>-5.1</v>
      </c>
      <c r="E164" s="21" t="n">
        <v>0.9</v>
      </c>
      <c r="F164" s="16" t="n">
        <v>2490360</v>
      </c>
      <c r="G164" s="21" t="n">
        <v>-4.8</v>
      </c>
      <c r="H164" s="21" t="n">
        <v>0.9</v>
      </c>
      <c r="I164" s="12"/>
    </row>
    <row r="165" customFormat="false" ht="19.4" hidden="false" customHeight="false" outlineLevel="0" collapsed="false">
      <c r="A165" s="2"/>
      <c r="B165" s="14" t="s">
        <v>160</v>
      </c>
      <c r="C165" s="16" t="n">
        <v>2830468</v>
      </c>
      <c r="D165" s="21" t="n">
        <v>-5.2</v>
      </c>
      <c r="E165" s="21" t="n">
        <v>0.9</v>
      </c>
      <c r="F165" s="16" t="n">
        <v>2775757</v>
      </c>
      <c r="G165" s="21" t="n">
        <v>-1.9</v>
      </c>
      <c r="H165" s="21" t="n">
        <v>1</v>
      </c>
      <c r="I165" s="12"/>
    </row>
    <row r="166" customFormat="false" ht="19.4" hidden="false" customHeight="false" outlineLevel="0" collapsed="false">
      <c r="A166" s="2"/>
      <c r="B166" s="14" t="s">
        <v>161</v>
      </c>
      <c r="C166" s="16" t="n">
        <v>1321535</v>
      </c>
      <c r="D166" s="21" t="n">
        <v>-5.3</v>
      </c>
      <c r="E166" s="21" t="n">
        <v>0.4</v>
      </c>
      <c r="F166" s="16" t="n">
        <v>1286280</v>
      </c>
      <c r="G166" s="21" t="n">
        <v>-2.7</v>
      </c>
      <c r="H166" s="21" t="n">
        <v>0.4</v>
      </c>
      <c r="I166" s="12"/>
    </row>
    <row r="167" customFormat="false" ht="19.4" hidden="false" customHeight="false" outlineLevel="0" collapsed="false">
      <c r="A167" s="2"/>
      <c r="B167" s="14" t="s">
        <v>162</v>
      </c>
      <c r="C167" s="16" t="n">
        <v>1936307</v>
      </c>
      <c r="D167" s="21" t="n">
        <v>-0.5</v>
      </c>
      <c r="E167" s="21" t="n">
        <v>0.6</v>
      </c>
      <c r="F167" s="16" t="n">
        <v>1980146</v>
      </c>
      <c r="G167" s="21" t="n">
        <v>2.3</v>
      </c>
      <c r="H167" s="21" t="n">
        <v>0.7</v>
      </c>
      <c r="I167" s="12"/>
    </row>
    <row r="168" customFormat="false" ht="19.4" hidden="false" customHeight="false" outlineLevel="0" collapsed="false">
      <c r="A168" s="2"/>
      <c r="B168" s="14" t="s">
        <v>163</v>
      </c>
      <c r="C168" s="16" t="n">
        <v>572316</v>
      </c>
      <c r="D168" s="21" t="n">
        <v>-3.8</v>
      </c>
      <c r="E168" s="21" t="n">
        <v>0.2</v>
      </c>
      <c r="F168" s="16" t="n">
        <v>615226</v>
      </c>
      <c r="G168" s="21" t="n">
        <v>7.5</v>
      </c>
      <c r="H168" s="21" t="n">
        <v>0.2</v>
      </c>
      <c r="I168" s="12"/>
    </row>
    <row r="169" customFormat="false" ht="19.4" hidden="false" customHeight="false" outlineLevel="0" collapsed="false">
      <c r="B169" s="22"/>
      <c r="C169" s="22"/>
      <c r="D169" s="22"/>
      <c r="E169" s="22"/>
      <c r="F169" s="22"/>
      <c r="G169" s="22"/>
      <c r="H169" s="22"/>
    </row>
    <row r="170" customFormat="false" ht="19.4" hidden="false" customHeight="false" outlineLevel="0" collapsed="false"/>
    <row r="171" customFormat="false" ht="19.4" hidden="false" customHeight="false" outlineLevel="0" collapsed="false">
      <c r="A171" s="2"/>
      <c r="B171" s="2"/>
      <c r="C171" s="3"/>
      <c r="D171" s="64" t="s">
        <v>166</v>
      </c>
      <c r="E171" s="64"/>
      <c r="F171" s="3"/>
      <c r="G171" s="64"/>
      <c r="H171" s="64"/>
    </row>
    <row r="172" customFormat="false" ht="19.4" hidden="false" customHeight="false" outlineLevel="0" collapsed="false">
      <c r="A172" s="2"/>
      <c r="B172" s="2"/>
      <c r="C172" s="3"/>
      <c r="D172" s="7" t="s">
        <v>114</v>
      </c>
      <c r="E172" s="64"/>
      <c r="F172" s="3"/>
      <c r="G172" s="64"/>
      <c r="H172" s="64"/>
    </row>
    <row r="173" customFormat="false" ht="19.4" hidden="false" customHeight="false" outlineLevel="0" collapsed="false">
      <c r="A173" s="2"/>
      <c r="B173" s="18"/>
      <c r="C173" s="11" t="s">
        <v>48</v>
      </c>
      <c r="D173" s="11"/>
      <c r="E173" s="11"/>
      <c r="F173" s="11"/>
      <c r="G173" s="11"/>
      <c r="H173" s="11"/>
      <c r="I173" s="12"/>
    </row>
    <row r="174" customFormat="false" ht="19.4" hidden="false" customHeight="false" outlineLevel="0" collapsed="false">
      <c r="A174" s="2"/>
      <c r="B174" s="14"/>
      <c r="C174" s="11" t="s">
        <v>7</v>
      </c>
      <c r="D174" s="11"/>
      <c r="E174" s="11"/>
      <c r="F174" s="11" t="s">
        <v>8</v>
      </c>
      <c r="G174" s="11"/>
      <c r="H174" s="11"/>
      <c r="I174" s="12"/>
    </row>
    <row r="175" customFormat="false" ht="19.4" hidden="false" customHeight="false" outlineLevel="0" collapsed="false">
      <c r="A175" s="2"/>
      <c r="B175" s="14"/>
      <c r="C175" s="11" t="s">
        <v>41</v>
      </c>
      <c r="D175" s="15" t="s">
        <v>10</v>
      </c>
      <c r="E175" s="15" t="s">
        <v>11</v>
      </c>
      <c r="F175" s="11" t="s">
        <v>41</v>
      </c>
      <c r="G175" s="15" t="s">
        <v>10</v>
      </c>
      <c r="H175" s="15" t="s">
        <v>11</v>
      </c>
      <c r="I175" s="12"/>
    </row>
    <row r="176" customFormat="false" ht="19.4" hidden="false" customHeight="false" outlineLevel="0" collapsed="false">
      <c r="A176" s="2"/>
      <c r="B176" s="14"/>
      <c r="C176" s="23" t="s">
        <v>42</v>
      </c>
      <c r="D176" s="17" t="s">
        <v>12</v>
      </c>
      <c r="E176" s="17" t="s">
        <v>12</v>
      </c>
      <c r="F176" s="23" t="s">
        <v>42</v>
      </c>
      <c r="G176" s="17" t="s">
        <v>12</v>
      </c>
      <c r="H176" s="17" t="s">
        <v>12</v>
      </c>
      <c r="I176" s="12"/>
    </row>
    <row r="177" customFormat="false" ht="19.4" hidden="false" customHeight="false" outlineLevel="0" collapsed="false">
      <c r="A177" s="2"/>
      <c r="B177" s="18" t="s">
        <v>116</v>
      </c>
      <c r="C177" s="19" t="n">
        <v>113193073</v>
      </c>
      <c r="D177" s="20" t="n">
        <v>-7.5</v>
      </c>
      <c r="E177" s="20" t="n">
        <v>100</v>
      </c>
      <c r="F177" s="19" t="n">
        <v>107859559</v>
      </c>
      <c r="G177" s="20" t="n">
        <v>-4.7</v>
      </c>
      <c r="H177" s="20" t="n">
        <v>100</v>
      </c>
      <c r="I177" s="12"/>
    </row>
    <row r="178" customFormat="false" ht="19.4" hidden="false" customHeight="false" outlineLevel="0" collapsed="false">
      <c r="A178" s="2"/>
      <c r="B178" s="14" t="s">
        <v>117</v>
      </c>
      <c r="C178" s="16" t="n">
        <v>2055019</v>
      </c>
      <c r="D178" s="21" t="n">
        <v>-6.8</v>
      </c>
      <c r="E178" s="21" t="n">
        <v>1.8</v>
      </c>
      <c r="F178" s="16" t="n">
        <v>1986021</v>
      </c>
      <c r="G178" s="21" t="n">
        <v>-3.4</v>
      </c>
      <c r="H178" s="21" t="n">
        <v>1.8</v>
      </c>
      <c r="I178" s="12"/>
    </row>
    <row r="179" customFormat="false" ht="19.4" hidden="false" customHeight="false" outlineLevel="0" collapsed="false">
      <c r="A179" s="2"/>
      <c r="B179" s="14" t="s">
        <v>118</v>
      </c>
      <c r="C179" s="16" t="n">
        <v>485254</v>
      </c>
      <c r="D179" s="21" t="n">
        <v>-1.5</v>
      </c>
      <c r="E179" s="21" t="n">
        <v>0.4</v>
      </c>
      <c r="F179" s="16" t="n">
        <v>450945</v>
      </c>
      <c r="G179" s="21" t="n">
        <v>-7.1</v>
      </c>
      <c r="H179" s="21" t="n">
        <v>0.4</v>
      </c>
      <c r="I179" s="12"/>
    </row>
    <row r="180" customFormat="false" ht="19.4" hidden="false" customHeight="false" outlineLevel="0" collapsed="false">
      <c r="A180" s="2"/>
      <c r="B180" s="14" t="s">
        <v>119</v>
      </c>
      <c r="C180" s="16" t="n">
        <v>826452</v>
      </c>
      <c r="D180" s="21" t="n">
        <v>-4</v>
      </c>
      <c r="E180" s="21" t="n">
        <v>0.7</v>
      </c>
      <c r="F180" s="16" t="n">
        <v>805554</v>
      </c>
      <c r="G180" s="21" t="n">
        <v>-2.5</v>
      </c>
      <c r="H180" s="21" t="n">
        <v>0.7</v>
      </c>
      <c r="I180" s="12"/>
    </row>
    <row r="181" customFormat="false" ht="19.4" hidden="false" customHeight="false" outlineLevel="0" collapsed="false">
      <c r="A181" s="2"/>
      <c r="B181" s="14" t="s">
        <v>120</v>
      </c>
      <c r="C181" s="16" t="n">
        <v>1238872</v>
      </c>
      <c r="D181" s="21" t="n">
        <v>-8.6</v>
      </c>
      <c r="E181" s="21" t="n">
        <v>1.1</v>
      </c>
      <c r="F181" s="16" t="n">
        <v>1284393</v>
      </c>
      <c r="G181" s="21" t="n">
        <v>3.7</v>
      </c>
      <c r="H181" s="21" t="n">
        <v>1.2</v>
      </c>
      <c r="I181" s="12"/>
    </row>
    <row r="182" customFormat="false" ht="19.4" hidden="false" customHeight="false" outlineLevel="0" collapsed="false">
      <c r="A182" s="2"/>
      <c r="B182" s="14" t="s">
        <v>121</v>
      </c>
      <c r="C182" s="16" t="n">
        <v>634087</v>
      </c>
      <c r="D182" s="21" t="n">
        <v>-9</v>
      </c>
      <c r="E182" s="21" t="n">
        <v>0.6</v>
      </c>
      <c r="F182" s="16" t="n">
        <v>614307</v>
      </c>
      <c r="G182" s="21" t="n">
        <v>-3.1</v>
      </c>
      <c r="H182" s="21" t="n">
        <v>0.6</v>
      </c>
      <c r="I182" s="12"/>
    </row>
    <row r="183" customFormat="false" ht="19.4" hidden="false" customHeight="false" outlineLevel="0" collapsed="false">
      <c r="A183" s="2"/>
      <c r="B183" s="14" t="s">
        <v>122</v>
      </c>
      <c r="C183" s="16" t="n">
        <v>995361</v>
      </c>
      <c r="D183" s="21" t="n">
        <v>-4.9</v>
      </c>
      <c r="E183" s="21" t="n">
        <v>0.9</v>
      </c>
      <c r="F183" s="16" t="n">
        <v>952513</v>
      </c>
      <c r="G183" s="21" t="n">
        <v>-4.3</v>
      </c>
      <c r="H183" s="21" t="n">
        <v>0.9</v>
      </c>
      <c r="I183" s="12"/>
    </row>
    <row r="184" customFormat="false" ht="19.4" hidden="false" customHeight="false" outlineLevel="0" collapsed="false">
      <c r="A184" s="2"/>
      <c r="B184" s="14" t="s">
        <v>123</v>
      </c>
      <c r="C184" s="16" t="n">
        <v>2088223</v>
      </c>
      <c r="D184" s="21" t="n">
        <v>-11</v>
      </c>
      <c r="E184" s="21" t="n">
        <v>1.8</v>
      </c>
      <c r="F184" s="16" t="n">
        <v>2089480</v>
      </c>
      <c r="G184" s="21" t="n">
        <v>0.1</v>
      </c>
      <c r="H184" s="21" t="n">
        <v>1.9</v>
      </c>
      <c r="I184" s="12"/>
    </row>
    <row r="185" customFormat="false" ht="19.4" hidden="false" customHeight="false" outlineLevel="0" collapsed="false">
      <c r="A185" s="2"/>
      <c r="B185" s="14" t="s">
        <v>124</v>
      </c>
      <c r="C185" s="16" t="n">
        <v>3872345</v>
      </c>
      <c r="D185" s="21" t="n">
        <v>-7.5</v>
      </c>
      <c r="E185" s="21" t="n">
        <v>3.4</v>
      </c>
      <c r="F185" s="16" t="n">
        <v>3661400</v>
      </c>
      <c r="G185" s="21" t="n">
        <v>-5.4</v>
      </c>
      <c r="H185" s="21" t="n">
        <v>3.4</v>
      </c>
      <c r="I185" s="12"/>
    </row>
    <row r="186" customFormat="false" ht="19.4" hidden="false" customHeight="false" outlineLevel="0" collapsed="false">
      <c r="A186" s="2"/>
      <c r="B186" s="14" t="s">
        <v>125</v>
      </c>
      <c r="C186" s="16" t="n">
        <v>2830770</v>
      </c>
      <c r="D186" s="21" t="n">
        <v>-11</v>
      </c>
      <c r="E186" s="21" t="n">
        <v>2.5</v>
      </c>
      <c r="F186" s="16" t="n">
        <v>2731929</v>
      </c>
      <c r="G186" s="21" t="n">
        <v>-3.5</v>
      </c>
      <c r="H186" s="21" t="n">
        <v>2.5</v>
      </c>
      <c r="I186" s="12"/>
    </row>
    <row r="187" customFormat="false" ht="19.4" hidden="false" customHeight="false" outlineLevel="0" collapsed="false">
      <c r="A187" s="2"/>
      <c r="B187" s="14" t="s">
        <v>126</v>
      </c>
      <c r="C187" s="16" t="n">
        <v>2840560</v>
      </c>
      <c r="D187" s="21" t="n">
        <v>-5.5</v>
      </c>
      <c r="E187" s="21" t="n">
        <v>2.5</v>
      </c>
      <c r="F187" s="16" t="n">
        <v>2892771</v>
      </c>
      <c r="G187" s="21" t="n">
        <v>1.8</v>
      </c>
      <c r="H187" s="21" t="n">
        <v>2.7</v>
      </c>
      <c r="I187" s="12"/>
    </row>
    <row r="188" customFormat="false" ht="19.4" hidden="false" customHeight="false" outlineLevel="0" collapsed="false">
      <c r="A188" s="2"/>
      <c r="B188" s="14" t="s">
        <v>127</v>
      </c>
      <c r="C188" s="16" t="n">
        <v>5592485</v>
      </c>
      <c r="D188" s="21" t="n">
        <v>-9.3</v>
      </c>
      <c r="E188" s="21" t="n">
        <v>4.9</v>
      </c>
      <c r="F188" s="16" t="n">
        <v>5340704</v>
      </c>
      <c r="G188" s="21" t="n">
        <v>-4.5</v>
      </c>
      <c r="H188" s="21" t="n">
        <v>5</v>
      </c>
      <c r="I188" s="12"/>
    </row>
    <row r="189" customFormat="false" ht="19.4" hidden="false" customHeight="false" outlineLevel="0" collapsed="false">
      <c r="A189" s="2"/>
      <c r="B189" s="14" t="s">
        <v>128</v>
      </c>
      <c r="C189" s="16" t="n">
        <v>4208331</v>
      </c>
      <c r="D189" s="21" t="n">
        <v>-6.4</v>
      </c>
      <c r="E189" s="21" t="n">
        <v>3.7</v>
      </c>
      <c r="F189" s="16" t="n">
        <v>4043179</v>
      </c>
      <c r="G189" s="21" t="n">
        <v>-3.9</v>
      </c>
      <c r="H189" s="21" t="n">
        <v>3.7</v>
      </c>
      <c r="I189" s="12"/>
    </row>
    <row r="190" customFormat="false" ht="19.4" hidden="false" customHeight="false" outlineLevel="0" collapsed="false">
      <c r="A190" s="2"/>
      <c r="B190" s="14" t="s">
        <v>129</v>
      </c>
      <c r="C190" s="16" t="n">
        <v>8182649</v>
      </c>
      <c r="D190" s="21" t="n">
        <v>-3.1</v>
      </c>
      <c r="E190" s="21" t="n">
        <v>7.2</v>
      </c>
      <c r="F190" s="16" t="n">
        <v>7714437</v>
      </c>
      <c r="G190" s="21" t="n">
        <v>-5.7</v>
      </c>
      <c r="H190" s="21" t="n">
        <v>7.2</v>
      </c>
      <c r="I190" s="12"/>
    </row>
    <row r="191" customFormat="false" ht="19.4" hidden="false" customHeight="false" outlineLevel="0" collapsed="false">
      <c r="A191" s="2"/>
      <c r="B191" s="14" t="s">
        <v>130</v>
      </c>
      <c r="C191" s="16" t="n">
        <v>8010157</v>
      </c>
      <c r="D191" s="21" t="n">
        <v>-11.8</v>
      </c>
      <c r="E191" s="21" t="n">
        <v>7.1</v>
      </c>
      <c r="F191" s="16" t="n">
        <v>7318991</v>
      </c>
      <c r="G191" s="21" t="n">
        <v>-8.6</v>
      </c>
      <c r="H191" s="21" t="n">
        <v>6.8</v>
      </c>
      <c r="I191" s="12"/>
    </row>
    <row r="192" customFormat="false" ht="19.4" hidden="false" customHeight="false" outlineLevel="0" collapsed="false">
      <c r="A192" s="2"/>
      <c r="B192" s="14" t="s">
        <v>131</v>
      </c>
      <c r="C192" s="16" t="n">
        <v>2008155</v>
      </c>
      <c r="D192" s="21" t="n">
        <v>-5.4</v>
      </c>
      <c r="E192" s="21" t="n">
        <v>1.8</v>
      </c>
      <c r="F192" s="16" t="n">
        <v>1892055</v>
      </c>
      <c r="G192" s="21" t="n">
        <v>-5.8</v>
      </c>
      <c r="H192" s="21" t="n">
        <v>1.8</v>
      </c>
      <c r="I192" s="12"/>
    </row>
    <row r="193" customFormat="false" ht="19.4" hidden="false" customHeight="false" outlineLevel="0" collapsed="false">
      <c r="A193" s="2"/>
      <c r="B193" s="14" t="s">
        <v>132</v>
      </c>
      <c r="C193" s="16" t="n">
        <v>1553566</v>
      </c>
      <c r="D193" s="21" t="n">
        <v>-10.6</v>
      </c>
      <c r="E193" s="21" t="n">
        <v>1.4</v>
      </c>
      <c r="F193" s="16" t="n">
        <v>1433572</v>
      </c>
      <c r="G193" s="21" t="n">
        <v>-7.7</v>
      </c>
      <c r="H193" s="21" t="n">
        <v>1.3</v>
      </c>
      <c r="I193" s="12"/>
    </row>
    <row r="194" customFormat="false" ht="19.4" hidden="false" customHeight="false" outlineLevel="0" collapsed="false">
      <c r="A194" s="2"/>
      <c r="B194" s="14" t="s">
        <v>133</v>
      </c>
      <c r="C194" s="16" t="n">
        <v>1019043</v>
      </c>
      <c r="D194" s="21" t="n">
        <v>-5.6</v>
      </c>
      <c r="E194" s="21" t="n">
        <v>0.9</v>
      </c>
      <c r="F194" s="16" t="n">
        <v>927640</v>
      </c>
      <c r="G194" s="21" t="n">
        <v>-9</v>
      </c>
      <c r="H194" s="21" t="n">
        <v>0.9</v>
      </c>
      <c r="I194" s="12"/>
    </row>
    <row r="195" customFormat="false" ht="19.4" hidden="false" customHeight="false" outlineLevel="0" collapsed="false">
      <c r="A195" s="2"/>
      <c r="B195" s="14" t="s">
        <v>134</v>
      </c>
      <c r="C195" s="16" t="n">
        <v>782877</v>
      </c>
      <c r="D195" s="21" t="n">
        <v>-8.9</v>
      </c>
      <c r="E195" s="21" t="n">
        <v>0.7</v>
      </c>
      <c r="F195" s="16" t="n">
        <v>745562</v>
      </c>
      <c r="G195" s="21" t="n">
        <v>-4.8</v>
      </c>
      <c r="H195" s="21" t="n">
        <v>0.7</v>
      </c>
      <c r="I195" s="12"/>
    </row>
    <row r="196" customFormat="false" ht="19.4" hidden="false" customHeight="false" outlineLevel="0" collapsed="false">
      <c r="A196" s="2"/>
      <c r="B196" s="14" t="s">
        <v>135</v>
      </c>
      <c r="C196" s="16" t="n">
        <v>883202</v>
      </c>
      <c r="D196" s="21" t="n">
        <v>-11.1</v>
      </c>
      <c r="E196" s="21" t="n">
        <v>0.8</v>
      </c>
      <c r="F196" s="16" t="n">
        <v>890207</v>
      </c>
      <c r="G196" s="21" t="n">
        <v>0.8</v>
      </c>
      <c r="H196" s="21" t="n">
        <v>0.8</v>
      </c>
      <c r="I196" s="12"/>
    </row>
    <row r="197" customFormat="false" ht="19.4" hidden="false" customHeight="false" outlineLevel="0" collapsed="false">
      <c r="A197" s="2"/>
      <c r="B197" s="14" t="s">
        <v>136</v>
      </c>
      <c r="C197" s="16" t="n">
        <v>2625023</v>
      </c>
      <c r="D197" s="21" t="n">
        <v>-4.6</v>
      </c>
      <c r="E197" s="21" t="n">
        <v>2.3</v>
      </c>
      <c r="F197" s="16" t="n">
        <v>2488606</v>
      </c>
      <c r="G197" s="21" t="n">
        <v>-5.2</v>
      </c>
      <c r="H197" s="21" t="n">
        <v>2.3</v>
      </c>
      <c r="I197" s="12"/>
    </row>
    <row r="198" customFormat="false" ht="19.4" hidden="false" customHeight="false" outlineLevel="0" collapsed="false">
      <c r="A198" s="2"/>
      <c r="B198" s="14" t="s">
        <v>137</v>
      </c>
      <c r="C198" s="16" t="n">
        <v>2038141</v>
      </c>
      <c r="D198" s="21" t="n">
        <v>-7.7</v>
      </c>
      <c r="E198" s="21" t="n">
        <v>1.8</v>
      </c>
      <c r="F198" s="16" t="n">
        <v>1942401</v>
      </c>
      <c r="G198" s="21" t="n">
        <v>-4.7</v>
      </c>
      <c r="H198" s="21" t="n">
        <v>1.8</v>
      </c>
      <c r="I198" s="12"/>
    </row>
    <row r="199" customFormat="false" ht="19.4" hidden="false" customHeight="false" outlineLevel="0" collapsed="false">
      <c r="A199" s="2"/>
      <c r="B199" s="14" t="s">
        <v>138</v>
      </c>
      <c r="C199" s="16" t="n">
        <v>6107777</v>
      </c>
      <c r="D199" s="21" t="n">
        <v>-6.1</v>
      </c>
      <c r="E199" s="21" t="n">
        <v>5.4</v>
      </c>
      <c r="F199" s="16" t="n">
        <v>5972593</v>
      </c>
      <c r="G199" s="21" t="n">
        <v>-2.2</v>
      </c>
      <c r="H199" s="21" t="n">
        <v>5.5</v>
      </c>
      <c r="I199" s="12"/>
    </row>
    <row r="200" customFormat="false" ht="19.4" hidden="false" customHeight="false" outlineLevel="0" collapsed="false">
      <c r="A200" s="2"/>
      <c r="B200" s="14" t="s">
        <v>139</v>
      </c>
      <c r="C200" s="16" t="n">
        <v>11625287</v>
      </c>
      <c r="D200" s="21" t="n">
        <v>-4.6</v>
      </c>
      <c r="E200" s="21" t="n">
        <v>10.3</v>
      </c>
      <c r="F200" s="16" t="n">
        <v>10901376</v>
      </c>
      <c r="G200" s="21" t="n">
        <v>-6.2</v>
      </c>
      <c r="H200" s="21" t="n">
        <v>10.1</v>
      </c>
      <c r="I200" s="12"/>
    </row>
    <row r="201" customFormat="false" ht="19.4" hidden="false" customHeight="false" outlineLevel="0" collapsed="false">
      <c r="A201" s="2"/>
      <c r="B201" s="14" t="s">
        <v>140</v>
      </c>
      <c r="C201" s="16" t="n">
        <v>2670905</v>
      </c>
      <c r="D201" s="21" t="n">
        <v>-9.1</v>
      </c>
      <c r="E201" s="21" t="n">
        <v>2.4</v>
      </c>
      <c r="F201" s="16" t="n">
        <v>2619267</v>
      </c>
      <c r="G201" s="21" t="n">
        <v>-1.9</v>
      </c>
      <c r="H201" s="21" t="n">
        <v>2.4</v>
      </c>
      <c r="I201" s="12"/>
    </row>
    <row r="202" customFormat="false" ht="19.4" hidden="false" customHeight="false" outlineLevel="0" collapsed="false">
      <c r="A202" s="2"/>
      <c r="B202" s="14" t="s">
        <v>141</v>
      </c>
      <c r="C202" s="16" t="n">
        <v>2431465</v>
      </c>
      <c r="D202" s="21" t="n">
        <v>-15.4</v>
      </c>
      <c r="E202" s="21" t="n">
        <v>2.1</v>
      </c>
      <c r="F202" s="16" t="n">
        <v>2427673</v>
      </c>
      <c r="G202" s="21" t="n">
        <v>-0.2</v>
      </c>
      <c r="H202" s="21" t="n">
        <v>2.3</v>
      </c>
      <c r="I202" s="12"/>
    </row>
    <row r="203" customFormat="false" ht="19.4" hidden="false" customHeight="false" outlineLevel="0" collapsed="false">
      <c r="A203" s="2"/>
      <c r="B203" s="14" t="s">
        <v>142</v>
      </c>
      <c r="C203" s="16" t="n">
        <v>2353976</v>
      </c>
      <c r="D203" s="21" t="n">
        <v>-4</v>
      </c>
      <c r="E203" s="21" t="n">
        <v>2.1</v>
      </c>
      <c r="F203" s="16" t="n">
        <v>2212438</v>
      </c>
      <c r="G203" s="21" t="n">
        <v>-6</v>
      </c>
      <c r="H203" s="21" t="n">
        <v>2.1</v>
      </c>
      <c r="I203" s="12"/>
    </row>
    <row r="204" customFormat="false" ht="19.4" hidden="false" customHeight="false" outlineLevel="0" collapsed="false">
      <c r="A204" s="2"/>
      <c r="B204" s="14" t="s">
        <v>143</v>
      </c>
      <c r="C204" s="16" t="n">
        <v>7843886</v>
      </c>
      <c r="D204" s="21" t="n">
        <v>-10.4</v>
      </c>
      <c r="E204" s="21" t="n">
        <v>6.9</v>
      </c>
      <c r="F204" s="16" t="n">
        <v>7442875</v>
      </c>
      <c r="G204" s="21" t="n">
        <v>-5.1</v>
      </c>
      <c r="H204" s="21" t="n">
        <v>6.9</v>
      </c>
      <c r="I204" s="12"/>
    </row>
    <row r="205" customFormat="false" ht="19.4" hidden="false" customHeight="false" outlineLevel="0" collapsed="false">
      <c r="A205" s="2"/>
      <c r="B205" s="14" t="s">
        <v>144</v>
      </c>
      <c r="C205" s="16" t="n">
        <v>5632442</v>
      </c>
      <c r="D205" s="21" t="n">
        <v>-7.7</v>
      </c>
      <c r="E205" s="21" t="n">
        <v>5</v>
      </c>
      <c r="F205" s="16" t="n">
        <v>5265274</v>
      </c>
      <c r="G205" s="21" t="n">
        <v>-6.5</v>
      </c>
      <c r="H205" s="21" t="n">
        <v>4.9</v>
      </c>
      <c r="I205" s="12"/>
    </row>
    <row r="206" customFormat="false" ht="19.4" hidden="false" customHeight="false" outlineLevel="0" collapsed="false">
      <c r="A206" s="2"/>
      <c r="B206" s="14" t="s">
        <v>145</v>
      </c>
      <c r="C206" s="16" t="n">
        <v>861301</v>
      </c>
      <c r="D206" s="21" t="n">
        <v>-15</v>
      </c>
      <c r="E206" s="21" t="n">
        <v>0.8</v>
      </c>
      <c r="F206" s="16" t="n">
        <v>835964</v>
      </c>
      <c r="G206" s="21" t="n">
        <v>-2.9</v>
      </c>
      <c r="H206" s="21" t="n">
        <v>0.8</v>
      </c>
      <c r="I206" s="12"/>
    </row>
    <row r="207" customFormat="false" ht="19.4" hidden="false" customHeight="false" outlineLevel="0" collapsed="false">
      <c r="A207" s="2"/>
      <c r="B207" s="14" t="s">
        <v>146</v>
      </c>
      <c r="C207" s="16" t="n">
        <v>820682</v>
      </c>
      <c r="D207" s="21" t="n">
        <v>-7.1</v>
      </c>
      <c r="E207" s="21" t="n">
        <v>0.7</v>
      </c>
      <c r="F207" s="16" t="n">
        <v>780629</v>
      </c>
      <c r="G207" s="21" t="n">
        <v>-4.9</v>
      </c>
      <c r="H207" s="21" t="n">
        <v>0.7</v>
      </c>
      <c r="I207" s="12"/>
    </row>
    <row r="208" customFormat="false" ht="19.4" hidden="false" customHeight="false" outlineLevel="0" collapsed="false">
      <c r="A208" s="2"/>
      <c r="B208" s="14" t="s">
        <v>147</v>
      </c>
      <c r="C208" s="16" t="n">
        <v>353663</v>
      </c>
      <c r="D208" s="21" t="n">
        <v>-6.2</v>
      </c>
      <c r="E208" s="21" t="n">
        <v>0.3</v>
      </c>
      <c r="F208" s="16" t="n">
        <v>358478</v>
      </c>
      <c r="G208" s="21" t="n">
        <v>1.4</v>
      </c>
      <c r="H208" s="21" t="n">
        <v>0.3</v>
      </c>
      <c r="I208" s="12"/>
    </row>
    <row r="209" customFormat="false" ht="19.4" hidden="false" customHeight="false" outlineLevel="0" collapsed="false">
      <c r="A209" s="2"/>
      <c r="B209" s="14" t="s">
        <v>148</v>
      </c>
      <c r="C209" s="16" t="n">
        <v>411768</v>
      </c>
      <c r="D209" s="21" t="n">
        <v>-4.3</v>
      </c>
      <c r="E209" s="21" t="n">
        <v>0.4</v>
      </c>
      <c r="F209" s="16" t="n">
        <v>376101</v>
      </c>
      <c r="G209" s="21" t="n">
        <v>-8.7</v>
      </c>
      <c r="H209" s="21" t="n">
        <v>0.3</v>
      </c>
      <c r="I209" s="12"/>
    </row>
    <row r="210" customFormat="false" ht="19.4" hidden="false" customHeight="false" outlineLevel="0" collapsed="false">
      <c r="A210" s="2"/>
      <c r="B210" s="14" t="s">
        <v>149</v>
      </c>
      <c r="C210" s="16" t="n">
        <v>2307093</v>
      </c>
      <c r="D210" s="21" t="n">
        <v>-0.3</v>
      </c>
      <c r="E210" s="21" t="n">
        <v>2</v>
      </c>
      <c r="F210" s="16" t="n">
        <v>2205324</v>
      </c>
      <c r="G210" s="21" t="n">
        <v>-4.4</v>
      </c>
      <c r="H210" s="21" t="n">
        <v>2</v>
      </c>
      <c r="I210" s="12"/>
    </row>
    <row r="211" customFormat="false" ht="19.4" hidden="false" customHeight="false" outlineLevel="0" collapsed="false">
      <c r="A211" s="2"/>
      <c r="B211" s="14" t="s">
        <v>150</v>
      </c>
      <c r="C211" s="16" t="n">
        <v>2700459</v>
      </c>
      <c r="D211" s="21" t="n">
        <v>-9.8</v>
      </c>
      <c r="E211" s="21" t="n">
        <v>2.4</v>
      </c>
      <c r="F211" s="16" t="n">
        <v>2522032</v>
      </c>
      <c r="G211" s="21" t="n">
        <v>-6.6</v>
      </c>
      <c r="H211" s="21" t="n">
        <v>2.3</v>
      </c>
      <c r="I211" s="12"/>
    </row>
    <row r="212" customFormat="false" ht="19.4" hidden="false" customHeight="false" outlineLevel="0" collapsed="false">
      <c r="A212" s="2"/>
      <c r="B212" s="14" t="s">
        <v>151</v>
      </c>
      <c r="C212" s="16" t="n">
        <v>1669760</v>
      </c>
      <c r="D212" s="21" t="n">
        <v>-11</v>
      </c>
      <c r="E212" s="21" t="n">
        <v>1.5</v>
      </c>
      <c r="F212" s="16" t="n">
        <v>1598851</v>
      </c>
      <c r="G212" s="21" t="n">
        <v>-4.2</v>
      </c>
      <c r="H212" s="21" t="n">
        <v>1.5</v>
      </c>
      <c r="I212" s="12"/>
    </row>
    <row r="213" customFormat="false" ht="19.4" hidden="false" customHeight="false" outlineLevel="0" collapsed="false">
      <c r="A213" s="2"/>
      <c r="B213" s="14" t="s">
        <v>152</v>
      </c>
      <c r="C213" s="16" t="n">
        <v>613502</v>
      </c>
      <c r="D213" s="21" t="n">
        <v>-9.3</v>
      </c>
      <c r="E213" s="21" t="n">
        <v>0.5</v>
      </c>
      <c r="F213" s="16" t="n">
        <v>650984</v>
      </c>
      <c r="G213" s="21" t="n">
        <v>6.1</v>
      </c>
      <c r="H213" s="21" t="n">
        <v>0.6</v>
      </c>
      <c r="I213" s="12"/>
    </row>
    <row r="214" customFormat="false" ht="19.4" hidden="false" customHeight="false" outlineLevel="0" collapsed="false">
      <c r="A214" s="2"/>
      <c r="B214" s="14" t="s">
        <v>153</v>
      </c>
      <c r="C214" s="16" t="n">
        <v>840379</v>
      </c>
      <c r="D214" s="21" t="n">
        <v>-3.4</v>
      </c>
      <c r="E214" s="21" t="n">
        <v>0.7</v>
      </c>
      <c r="F214" s="16" t="n">
        <v>714512</v>
      </c>
      <c r="G214" s="21" t="n">
        <v>-15</v>
      </c>
      <c r="H214" s="21" t="n">
        <v>0.7</v>
      </c>
      <c r="I214" s="12"/>
    </row>
    <row r="215" customFormat="false" ht="19.4" hidden="false" customHeight="false" outlineLevel="0" collapsed="false">
      <c r="A215" s="2"/>
      <c r="B215" s="14" t="s">
        <v>154</v>
      </c>
      <c r="C215" s="16" t="n">
        <v>1252716</v>
      </c>
      <c r="D215" s="21" t="n">
        <v>-4.3</v>
      </c>
      <c r="E215" s="21" t="n">
        <v>1.1</v>
      </c>
      <c r="F215" s="16" t="n">
        <v>1139541</v>
      </c>
      <c r="G215" s="21" t="n">
        <v>-9</v>
      </c>
      <c r="H215" s="21" t="n">
        <v>1.1</v>
      </c>
      <c r="I215" s="12"/>
    </row>
    <row r="216" customFormat="false" ht="19.4" hidden="false" customHeight="false" outlineLevel="0" collapsed="false">
      <c r="A216" s="2"/>
      <c r="B216" s="14" t="s">
        <v>155</v>
      </c>
      <c r="C216" s="16" t="n">
        <v>313451</v>
      </c>
      <c r="D216" s="21" t="n">
        <v>-1.1</v>
      </c>
      <c r="E216" s="21" t="n">
        <v>0.3</v>
      </c>
      <c r="F216" s="16" t="n">
        <v>304988</v>
      </c>
      <c r="G216" s="21" t="n">
        <v>-2.7</v>
      </c>
      <c r="H216" s="21" t="n">
        <v>0.3</v>
      </c>
      <c r="I216" s="12"/>
    </row>
    <row r="217" customFormat="false" ht="19.4" hidden="false" customHeight="false" outlineLevel="0" collapsed="false">
      <c r="A217" s="2"/>
      <c r="B217" s="14" t="s">
        <v>156</v>
      </c>
      <c r="C217" s="16" t="n">
        <v>3035345</v>
      </c>
      <c r="D217" s="21" t="n">
        <v>-8.2</v>
      </c>
      <c r="E217" s="21" t="n">
        <v>2.7</v>
      </c>
      <c r="F217" s="16" t="n">
        <v>2802840</v>
      </c>
      <c r="G217" s="21" t="n">
        <v>-7.7</v>
      </c>
      <c r="H217" s="21" t="n">
        <v>2.6</v>
      </c>
      <c r="I217" s="12"/>
    </row>
    <row r="218" customFormat="false" ht="19.4" hidden="false" customHeight="false" outlineLevel="0" collapsed="false">
      <c r="A218" s="2"/>
      <c r="B218" s="14" t="s">
        <v>157</v>
      </c>
      <c r="C218" s="16" t="n">
        <v>632921</v>
      </c>
      <c r="D218" s="21" t="n">
        <v>-6.1</v>
      </c>
      <c r="E218" s="21" t="n">
        <v>0.6</v>
      </c>
      <c r="F218" s="16" t="n">
        <v>631966</v>
      </c>
      <c r="G218" s="21" t="n">
        <v>-0.2</v>
      </c>
      <c r="H218" s="21" t="n">
        <v>0.6</v>
      </c>
      <c r="I218" s="12"/>
    </row>
    <row r="219" customFormat="false" ht="19.4" hidden="false" customHeight="false" outlineLevel="0" collapsed="false">
      <c r="A219" s="2"/>
      <c r="B219" s="14" t="s">
        <v>158</v>
      </c>
      <c r="C219" s="16" t="n">
        <v>564299</v>
      </c>
      <c r="D219" s="21" t="n">
        <v>-7.9</v>
      </c>
      <c r="E219" s="21" t="n">
        <v>0.5</v>
      </c>
      <c r="F219" s="16" t="n">
        <v>511864</v>
      </c>
      <c r="G219" s="21" t="n">
        <v>-9.3</v>
      </c>
      <c r="H219" s="21" t="n">
        <v>0.5</v>
      </c>
      <c r="I219" s="12"/>
    </row>
    <row r="220" customFormat="false" ht="19.4" hidden="false" customHeight="false" outlineLevel="0" collapsed="false">
      <c r="A220" s="2"/>
      <c r="B220" s="14" t="s">
        <v>159</v>
      </c>
      <c r="C220" s="16" t="n">
        <v>922049</v>
      </c>
      <c r="D220" s="21" t="n">
        <v>-11.3</v>
      </c>
      <c r="E220" s="21" t="n">
        <v>0.8</v>
      </c>
      <c r="F220" s="16" t="n">
        <v>923030</v>
      </c>
      <c r="G220" s="21" t="n">
        <v>0.1</v>
      </c>
      <c r="H220" s="21" t="n">
        <v>0.9</v>
      </c>
      <c r="I220" s="12"/>
    </row>
    <row r="221" customFormat="false" ht="19.4" hidden="false" customHeight="false" outlineLevel="0" collapsed="false">
      <c r="A221" s="2"/>
      <c r="B221" s="14" t="s">
        <v>160</v>
      </c>
      <c r="C221" s="16" t="n">
        <v>1045491</v>
      </c>
      <c r="D221" s="21" t="n">
        <v>-7.9</v>
      </c>
      <c r="E221" s="21" t="n">
        <v>0.9</v>
      </c>
      <c r="F221" s="16" t="n">
        <v>985928</v>
      </c>
      <c r="G221" s="21" t="n">
        <v>-5.7</v>
      </c>
      <c r="H221" s="21" t="n">
        <v>0.9</v>
      </c>
      <c r="I221" s="12"/>
    </row>
    <row r="222" customFormat="false" ht="19.4" hidden="false" customHeight="false" outlineLevel="0" collapsed="false">
      <c r="A222" s="2"/>
      <c r="B222" s="14" t="s">
        <v>161</v>
      </c>
      <c r="C222" s="16" t="n">
        <v>520034</v>
      </c>
      <c r="D222" s="21" t="n">
        <v>-3.3</v>
      </c>
      <c r="E222" s="21" t="n">
        <v>0.5</v>
      </c>
      <c r="F222" s="16" t="n">
        <v>498242</v>
      </c>
      <c r="G222" s="21" t="n">
        <v>-4.2</v>
      </c>
      <c r="H222" s="21" t="n">
        <v>0.5</v>
      </c>
      <c r="I222" s="12"/>
    </row>
    <row r="223" customFormat="false" ht="19.4" hidden="false" customHeight="false" outlineLevel="0" collapsed="false">
      <c r="A223" s="2"/>
      <c r="B223" s="14" t="s">
        <v>162</v>
      </c>
      <c r="C223" s="16" t="n">
        <v>708139</v>
      </c>
      <c r="D223" s="21" t="n">
        <v>-1.2</v>
      </c>
      <c r="E223" s="21" t="n">
        <v>0.6</v>
      </c>
      <c r="F223" s="16" t="n">
        <v>776037</v>
      </c>
      <c r="G223" s="21" t="n">
        <v>9.6</v>
      </c>
      <c r="H223" s="21" t="n">
        <v>0.7</v>
      </c>
      <c r="I223" s="12"/>
    </row>
    <row r="224" customFormat="false" ht="19.4" hidden="false" customHeight="false" outlineLevel="0" collapsed="false">
      <c r="A224" s="2"/>
      <c r="B224" s="14" t="s">
        <v>163</v>
      </c>
      <c r="C224" s="16" t="n">
        <v>183712</v>
      </c>
      <c r="D224" s="21" t="n">
        <v>-9</v>
      </c>
      <c r="E224" s="21" t="n">
        <v>0.2</v>
      </c>
      <c r="F224" s="16" t="n">
        <v>194084</v>
      </c>
      <c r="G224" s="21" t="n">
        <v>5.6</v>
      </c>
      <c r="H224" s="21" t="n">
        <v>0.2</v>
      </c>
      <c r="I224" s="12"/>
    </row>
    <row r="225" customFormat="false" ht="17" hidden="false" customHeight="false" outlineLevel="0" collapsed="false">
      <c r="B225" s="22"/>
      <c r="C225" s="22"/>
      <c r="D225" s="22"/>
      <c r="E225" s="22"/>
      <c r="F225" s="22"/>
      <c r="G225" s="22"/>
      <c r="H225" s="22"/>
    </row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  <row r="343" customFormat="false" ht="17.9" hidden="false" customHeight="false" outlineLevel="0" collapsed="false"/>
    <row r="349" customFormat="false" ht="17.9" hidden="false" customHeight="false" outlineLevel="0" collapsed="false"/>
    <row r="350" customFormat="false" ht="17.9" hidden="false" customHeight="false" outlineLevel="0" collapsed="false"/>
    <row r="351" customFormat="false" ht="17.9" hidden="false" customHeight="false" outlineLevel="0" collapsed="false"/>
    <row r="352" customFormat="false" ht="17.9" hidden="false" customHeight="false" outlineLevel="0" collapsed="false"/>
    <row r="353" customFormat="false" ht="17.9" hidden="false" customHeight="false" outlineLevel="0" collapsed="false"/>
    <row r="354" customFormat="false" ht="17.9" hidden="false" customHeight="false" outlineLevel="0" collapsed="false"/>
    <row r="355" customFormat="false" ht="17.9" hidden="false" customHeight="false" outlineLevel="0" collapsed="false"/>
    <row r="356" customFormat="false" ht="17.9" hidden="false" customHeight="false" outlineLevel="0" collapsed="false"/>
    <row r="357" customFormat="false" ht="17.9" hidden="false" customHeight="false" outlineLevel="0" collapsed="false"/>
    <row r="358" customFormat="false" ht="17.9" hidden="false" customHeight="false" outlineLevel="0" collapsed="false"/>
    <row r="359" customFormat="false" ht="17.9" hidden="false" customHeight="false" outlineLevel="0" collapsed="false"/>
    <row r="360" customFormat="false" ht="17.9" hidden="false" customHeight="false" outlineLevel="0" collapsed="false"/>
    <row r="361" customFormat="false" ht="17.9" hidden="false" customHeight="false" outlineLevel="0" collapsed="false"/>
    <row r="362" customFormat="false" ht="17.9" hidden="false" customHeight="false" outlineLevel="0" collapsed="false"/>
    <row r="363" customFormat="false" ht="17.9" hidden="false" customHeight="false" outlineLevel="0" collapsed="false"/>
    <row r="364" customFormat="false" ht="17.9" hidden="false" customHeight="false" outlineLevel="0" collapsed="false"/>
    <row r="365" customFormat="false" ht="17.9" hidden="false" customHeight="false" outlineLevel="0" collapsed="false"/>
    <row r="366" customFormat="false" ht="17.9" hidden="false" customHeight="false" outlineLevel="0" collapsed="false"/>
    <row r="367" customFormat="false" ht="17.9" hidden="false" customHeight="false" outlineLevel="0" collapsed="false"/>
    <row r="368" customFormat="false" ht="17.9" hidden="false" customHeight="false" outlineLevel="0" collapsed="false"/>
    <row r="369" customFormat="false" ht="17.9" hidden="false" customHeight="false" outlineLevel="0" collapsed="false"/>
    <row r="370" customFormat="false" ht="17.9" hidden="false" customHeight="false" outlineLevel="0" collapsed="false"/>
    <row r="371" customFormat="false" ht="17.9" hidden="false" customHeight="false" outlineLevel="0" collapsed="false"/>
  </sheetData>
  <mergeCells count="12">
    <mergeCell ref="C5:H5"/>
    <mergeCell ref="C6:E6"/>
    <mergeCell ref="F6:H6"/>
    <mergeCell ref="C61:H61"/>
    <mergeCell ref="C62:E62"/>
    <mergeCell ref="F62:H62"/>
    <mergeCell ref="C117:H117"/>
    <mergeCell ref="C118:E118"/>
    <mergeCell ref="F118:H118"/>
    <mergeCell ref="C173:H173"/>
    <mergeCell ref="C174:E174"/>
    <mergeCell ref="F174:H174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5.99"/>
    <col collapsed="false" customWidth="true" hidden="false" outlineLevel="0" max="4" min="4" style="0" width="51.87"/>
    <col collapsed="false" customWidth="true" hidden="false" outlineLevel="0" max="7" min="7" style="0" width="9.12"/>
    <col collapsed="false" customWidth="true" hidden="false" outlineLevel="0" max="8" min="8" style="0" width="11.36"/>
    <col collapsed="false" customWidth="true" hidden="false" outlineLevel="0" max="9" min="9" style="0" width="12.87"/>
    <col collapsed="false" customWidth="true" hidden="false" outlineLevel="0" max="10" min="10" style="0" width="3.25"/>
  </cols>
  <sheetData>
    <row r="1" customFormat="false" ht="17" hidden="false" customHeight="false" outlineLevel="0" collapsed="false">
      <c r="A1" s="2" t="s">
        <v>0</v>
      </c>
      <c r="B1" s="2"/>
      <c r="E1" s="3" t="s">
        <v>1</v>
      </c>
      <c r="F1" s="3"/>
    </row>
    <row r="2" customFormat="false" ht="17" hidden="false" customHeight="false" outlineLevel="0" collapsed="false">
      <c r="A2" s="2"/>
      <c r="B2" s="5"/>
      <c r="C2" s="3"/>
      <c r="D2" s="64"/>
    </row>
    <row r="3" customFormat="false" ht="22.35" hidden="false" customHeight="false" outlineLevel="0" collapsed="false">
      <c r="A3" s="65"/>
      <c r="B3" s="66" t="s">
        <v>167</v>
      </c>
      <c r="C3" s="65"/>
      <c r="D3" s="65"/>
      <c r="F3" s="67" t="s">
        <v>168</v>
      </c>
    </row>
    <row r="4" customFormat="false" ht="17" hidden="false" customHeight="false" outlineLevel="0" collapsed="false">
      <c r="A4" s="65"/>
      <c r="B4" s="65"/>
      <c r="C4" s="65"/>
      <c r="D4" s="65"/>
    </row>
    <row r="5" customFormat="false" ht="17" hidden="false" customHeight="false" outlineLevel="0" collapsed="false">
      <c r="A5" s="65"/>
      <c r="B5" s="65"/>
      <c r="C5" s="65"/>
      <c r="D5" s="65"/>
    </row>
    <row r="6" customFormat="false" ht="17" hidden="false" customHeight="false" outlineLevel="0" collapsed="false">
      <c r="A6" s="65"/>
      <c r="B6" s="65"/>
      <c r="C6" s="65" t="s">
        <v>169</v>
      </c>
      <c r="D6" s="68" t="s">
        <v>170</v>
      </c>
      <c r="E6" s="67" t="s">
        <v>171</v>
      </c>
      <c r="F6" s="67" t="s">
        <v>172</v>
      </c>
      <c r="G6" s="67" t="s">
        <v>173</v>
      </c>
      <c r="H6" s="67" t="s">
        <v>174</v>
      </c>
      <c r="I6" s="67" t="s">
        <v>175</v>
      </c>
    </row>
    <row r="7" customFormat="false" ht="17" hidden="false" customHeight="false" outlineLevel="0" collapsed="false">
      <c r="A7" s="65"/>
      <c r="B7" s="65"/>
      <c r="C7" s="65"/>
      <c r="D7" s="65"/>
    </row>
    <row r="8" customFormat="false" ht="17" hidden="false" customHeight="false" outlineLevel="0" collapsed="false">
      <c r="A8" s="65"/>
      <c r="B8" s="65"/>
      <c r="C8" s="0" t="n">
        <v>0</v>
      </c>
      <c r="D8" s="67" t="s">
        <v>176</v>
      </c>
      <c r="E8" s="0" t="n">
        <v>345457</v>
      </c>
      <c r="F8" s="0" t="n">
        <v>9377750</v>
      </c>
      <c r="G8" s="0" t="n">
        <v>42592831</v>
      </c>
      <c r="H8" s="0" t="n">
        <v>291449554</v>
      </c>
      <c r="I8" s="0" t="n">
        <v>107859559</v>
      </c>
    </row>
    <row r="9" customFormat="false" ht="17" hidden="false" customHeight="false" outlineLevel="0" collapsed="false">
      <c r="A9" s="65"/>
      <c r="B9" s="65"/>
      <c r="C9" s="0" t="n">
        <v>1200</v>
      </c>
      <c r="D9" s="67" t="s">
        <v>177</v>
      </c>
      <c r="E9" s="0" t="n">
        <v>39656</v>
      </c>
      <c r="F9" s="0" t="n">
        <v>1133749</v>
      </c>
      <c r="G9" s="0" t="n">
        <v>3390539</v>
      </c>
      <c r="H9" s="0" t="n">
        <v>24333842</v>
      </c>
      <c r="I9" s="0" t="n">
        <v>9251769</v>
      </c>
    </row>
    <row r="10" customFormat="false" ht="19.4" hidden="false" customHeight="false" outlineLevel="0" collapsed="false">
      <c r="A10" s="65"/>
      <c r="B10" s="65"/>
      <c r="C10" s="0" t="n">
        <v>1210</v>
      </c>
      <c r="D10" s="67" t="s">
        <v>178</v>
      </c>
      <c r="E10" s="0" t="n">
        <v>2821</v>
      </c>
      <c r="F10" s="0" t="n">
        <v>138514</v>
      </c>
      <c r="G10" s="0" t="n">
        <v>470194</v>
      </c>
      <c r="H10" s="0" t="n">
        <v>4898396</v>
      </c>
      <c r="I10" s="0" t="n">
        <v>1432059</v>
      </c>
    </row>
    <row r="11" customFormat="false" ht="19.4" hidden="false" customHeight="false" outlineLevel="0" collapsed="false">
      <c r="A11" s="65"/>
      <c r="B11" s="65"/>
      <c r="C11" s="0" t="n">
        <v>1211</v>
      </c>
      <c r="D11" s="67" t="s">
        <v>179</v>
      </c>
      <c r="E11" s="0" t="n">
        <v>1191</v>
      </c>
      <c r="F11" s="0" t="n">
        <v>61325</v>
      </c>
      <c r="G11" s="0" t="n">
        <v>193924</v>
      </c>
      <c r="H11" s="0" t="n">
        <v>1984436</v>
      </c>
      <c r="I11" s="0" t="n">
        <v>530746</v>
      </c>
    </row>
    <row r="12" customFormat="false" ht="19.4" hidden="false" customHeight="false" outlineLevel="0" collapsed="false">
      <c r="A12" s="65"/>
      <c r="B12" s="65"/>
      <c r="C12" s="0" t="n">
        <v>1212</v>
      </c>
      <c r="D12" s="67" t="s">
        <v>180</v>
      </c>
      <c r="E12" s="0" t="n">
        <v>770</v>
      </c>
      <c r="F12" s="0" t="n">
        <v>43085</v>
      </c>
      <c r="G12" s="0" t="n">
        <v>193464</v>
      </c>
      <c r="H12" s="0" t="n">
        <v>2311909</v>
      </c>
      <c r="I12" s="0" t="n">
        <v>725431</v>
      </c>
    </row>
    <row r="13" customFormat="false" ht="19.4" hidden="false" customHeight="false" outlineLevel="0" collapsed="false">
      <c r="A13" s="65"/>
      <c r="B13" s="65"/>
      <c r="C13" s="0" t="n">
        <v>1219</v>
      </c>
      <c r="D13" s="67" t="s">
        <v>181</v>
      </c>
      <c r="E13" s="0" t="n">
        <v>860</v>
      </c>
      <c r="F13" s="0" t="n">
        <v>34104</v>
      </c>
      <c r="G13" s="0" t="n">
        <v>82806</v>
      </c>
      <c r="H13" s="0" t="n">
        <v>602050</v>
      </c>
      <c r="I13" s="0" t="n">
        <v>175882</v>
      </c>
    </row>
    <row r="14" customFormat="false" ht="19.4" hidden="false" customHeight="false" outlineLevel="0" collapsed="false">
      <c r="A14" s="65"/>
      <c r="B14" s="65"/>
      <c r="C14" s="0" t="n">
        <v>1220</v>
      </c>
      <c r="D14" s="67" t="s">
        <v>182</v>
      </c>
      <c r="E14" s="0" t="n">
        <v>9211</v>
      </c>
      <c r="F14" s="0" t="n">
        <v>200845</v>
      </c>
      <c r="G14" s="0" t="n">
        <v>520886</v>
      </c>
      <c r="H14" s="0" t="n">
        <v>3975235</v>
      </c>
      <c r="I14" s="0" t="n">
        <v>1291483</v>
      </c>
    </row>
    <row r="15" customFormat="false" ht="19.4" hidden="false" customHeight="false" outlineLevel="0" collapsed="false">
      <c r="A15" s="65"/>
      <c r="B15" s="65"/>
      <c r="C15" s="0" t="n">
        <v>1221</v>
      </c>
      <c r="D15" s="67" t="s">
        <v>183</v>
      </c>
      <c r="E15" s="0" t="n">
        <v>142</v>
      </c>
      <c r="F15" s="0" t="n">
        <v>6256</v>
      </c>
      <c r="G15" s="0" t="n">
        <v>17461</v>
      </c>
      <c r="H15" s="0" t="n">
        <v>149545</v>
      </c>
      <c r="I15" s="0" t="n">
        <v>55597</v>
      </c>
    </row>
    <row r="16" customFormat="false" ht="19.4" hidden="false" customHeight="false" outlineLevel="0" collapsed="false">
      <c r="A16" s="65"/>
      <c r="B16" s="65"/>
      <c r="C16" s="0" t="n">
        <v>1222</v>
      </c>
      <c r="D16" s="67" t="s">
        <v>184</v>
      </c>
      <c r="E16" s="0" t="n">
        <v>991</v>
      </c>
      <c r="F16" s="0" t="n">
        <v>18716</v>
      </c>
      <c r="G16" s="0" t="n">
        <v>46793</v>
      </c>
      <c r="H16" s="0" t="n">
        <v>366301</v>
      </c>
      <c r="I16" s="0" t="n">
        <v>136383</v>
      </c>
    </row>
    <row r="17" customFormat="false" ht="19.4" hidden="false" customHeight="false" outlineLevel="0" collapsed="false">
      <c r="A17" s="65"/>
      <c r="B17" s="65"/>
      <c r="C17" s="0" t="n">
        <v>1223</v>
      </c>
      <c r="D17" s="67" t="s">
        <v>185</v>
      </c>
      <c r="E17" s="0" t="n">
        <v>44</v>
      </c>
      <c r="F17" s="0" t="n">
        <v>683</v>
      </c>
      <c r="G17" s="0" t="n">
        <v>2259</v>
      </c>
      <c r="H17" s="0" t="n">
        <v>14323</v>
      </c>
      <c r="I17" s="0" t="n">
        <v>6843</v>
      </c>
    </row>
    <row r="18" customFormat="false" ht="19.4" hidden="false" customHeight="false" outlineLevel="0" collapsed="false">
      <c r="A18" s="65"/>
      <c r="B18" s="65"/>
      <c r="C18" s="0" t="n">
        <v>1224</v>
      </c>
      <c r="D18" s="67" t="s">
        <v>186</v>
      </c>
      <c r="E18" s="0" t="n">
        <v>5</v>
      </c>
      <c r="F18" s="0" t="n">
        <v>676</v>
      </c>
      <c r="G18" s="0" t="n">
        <v>3084</v>
      </c>
      <c r="H18" s="0" t="n">
        <v>27304</v>
      </c>
      <c r="I18" s="0" t="n">
        <v>10628</v>
      </c>
    </row>
    <row r="19" customFormat="false" ht="19.4" hidden="false" customHeight="false" outlineLevel="0" collapsed="false">
      <c r="A19" s="65"/>
      <c r="B19" s="65"/>
      <c r="C19" s="0" t="n">
        <v>1225</v>
      </c>
      <c r="D19" s="67" t="s">
        <v>187</v>
      </c>
      <c r="E19" s="0" t="n">
        <v>1284</v>
      </c>
      <c r="F19" s="0" t="n">
        <v>30865</v>
      </c>
      <c r="G19" s="0" t="n">
        <v>92475</v>
      </c>
      <c r="H19" s="0" t="n">
        <v>476060</v>
      </c>
      <c r="I19" s="0" t="n">
        <v>219890</v>
      </c>
    </row>
    <row r="20" customFormat="false" ht="19.4" hidden="false" customHeight="false" outlineLevel="0" collapsed="false">
      <c r="A20" s="65"/>
      <c r="B20" s="65"/>
      <c r="C20" s="0" t="n">
        <v>1226</v>
      </c>
      <c r="D20" s="67" t="s">
        <v>188</v>
      </c>
      <c r="E20" s="0" t="n">
        <v>656</v>
      </c>
      <c r="F20" s="0" t="n">
        <v>17941</v>
      </c>
      <c r="G20" s="0" t="n">
        <v>49244</v>
      </c>
      <c r="H20" s="0" t="n">
        <v>539223</v>
      </c>
      <c r="I20" s="0" t="n">
        <v>127146</v>
      </c>
    </row>
    <row r="21" customFormat="false" ht="19.4" hidden="false" customHeight="false" outlineLevel="0" collapsed="false">
      <c r="A21" s="65"/>
      <c r="B21" s="65"/>
      <c r="C21" s="0" t="n">
        <v>1227</v>
      </c>
      <c r="D21" s="67" t="s">
        <v>189</v>
      </c>
      <c r="E21" s="0" t="n">
        <v>1190</v>
      </c>
      <c r="F21" s="0" t="n">
        <v>31139</v>
      </c>
      <c r="G21" s="0" t="n">
        <v>81601</v>
      </c>
      <c r="H21" s="0" t="n">
        <v>716932</v>
      </c>
      <c r="I21" s="0" t="n">
        <v>190559</v>
      </c>
    </row>
    <row r="22" customFormat="false" ht="19.4" hidden="false" customHeight="false" outlineLevel="0" collapsed="false">
      <c r="A22" s="65"/>
      <c r="B22" s="65"/>
      <c r="C22" s="0" t="n">
        <v>1229</v>
      </c>
      <c r="D22" s="67" t="s">
        <v>190</v>
      </c>
      <c r="E22" s="0" t="n">
        <v>4899</v>
      </c>
      <c r="F22" s="0" t="n">
        <v>94569</v>
      </c>
      <c r="G22" s="0" t="n">
        <v>227969</v>
      </c>
      <c r="H22" s="0" t="n">
        <v>1685548</v>
      </c>
      <c r="I22" s="0" t="n">
        <v>544437</v>
      </c>
    </row>
    <row r="23" customFormat="false" ht="19.4" hidden="false" customHeight="false" outlineLevel="0" collapsed="false">
      <c r="A23" s="65"/>
      <c r="B23" s="65"/>
      <c r="C23" s="0" t="n">
        <v>1230</v>
      </c>
      <c r="D23" s="67" t="s">
        <v>191</v>
      </c>
      <c r="E23" s="0" t="n">
        <v>2546</v>
      </c>
      <c r="F23" s="0" t="n">
        <v>63716</v>
      </c>
      <c r="G23" s="0" t="n">
        <v>171385</v>
      </c>
      <c r="H23" s="0" t="n">
        <v>981253</v>
      </c>
      <c r="I23" s="0" t="n">
        <v>396422</v>
      </c>
    </row>
    <row r="24" customFormat="false" ht="19.4" hidden="false" customHeight="false" outlineLevel="0" collapsed="false">
      <c r="A24" s="65"/>
      <c r="B24" s="65"/>
      <c r="C24" s="0" t="n">
        <v>1231</v>
      </c>
      <c r="D24" s="67" t="s">
        <v>192</v>
      </c>
      <c r="E24" s="0" t="n">
        <v>786</v>
      </c>
      <c r="F24" s="0" t="n">
        <v>24468</v>
      </c>
      <c r="G24" s="0" t="n">
        <v>66530</v>
      </c>
      <c r="H24" s="0" t="n">
        <v>431819</v>
      </c>
      <c r="I24" s="0" t="n">
        <v>155542</v>
      </c>
    </row>
    <row r="25" customFormat="false" ht="19.4" hidden="false" customHeight="false" outlineLevel="0" collapsed="false">
      <c r="A25" s="65"/>
      <c r="B25" s="65"/>
      <c r="C25" s="0" t="n">
        <v>1232</v>
      </c>
      <c r="D25" s="67" t="s">
        <v>193</v>
      </c>
      <c r="E25" s="0" t="n">
        <v>1760</v>
      </c>
      <c r="F25" s="0" t="n">
        <v>39248</v>
      </c>
      <c r="G25" s="0" t="n">
        <v>104855</v>
      </c>
      <c r="H25" s="0" t="n">
        <v>549433</v>
      </c>
      <c r="I25" s="0" t="n">
        <v>240880</v>
      </c>
    </row>
    <row r="26" customFormat="false" ht="19.4" hidden="false" customHeight="false" outlineLevel="0" collapsed="false">
      <c r="A26" s="65"/>
      <c r="B26" s="65"/>
      <c r="C26" s="0" t="n">
        <v>1240</v>
      </c>
      <c r="D26" s="67" t="s">
        <v>194</v>
      </c>
      <c r="E26" s="0" t="n">
        <v>1868</v>
      </c>
      <c r="F26" s="0" t="n">
        <v>54976</v>
      </c>
      <c r="G26" s="0" t="n">
        <v>217299</v>
      </c>
      <c r="H26" s="0" t="n">
        <v>1871224</v>
      </c>
      <c r="I26" s="0" t="n">
        <v>906878</v>
      </c>
    </row>
    <row r="27" customFormat="false" ht="19.4" hidden="false" customHeight="false" outlineLevel="0" collapsed="false">
      <c r="A27" s="65"/>
      <c r="B27" s="65"/>
      <c r="C27" s="0" t="n">
        <v>1241</v>
      </c>
      <c r="D27" s="67" t="s">
        <v>195</v>
      </c>
      <c r="E27" s="0" t="n">
        <v>470</v>
      </c>
      <c r="F27" s="0" t="n">
        <v>7835</v>
      </c>
      <c r="G27" s="0" t="n">
        <v>26943</v>
      </c>
      <c r="H27" s="0" t="n">
        <v>150872</v>
      </c>
      <c r="I27" s="0" t="n">
        <v>76582</v>
      </c>
    </row>
    <row r="28" customFormat="false" ht="19.4" hidden="false" customHeight="false" outlineLevel="0" collapsed="false">
      <c r="A28" s="65"/>
      <c r="B28" s="65"/>
      <c r="C28" s="0" t="n">
        <v>1242</v>
      </c>
      <c r="D28" s="67" t="s">
        <v>196</v>
      </c>
      <c r="E28" s="0" t="n">
        <v>648</v>
      </c>
      <c r="F28" s="0" t="n">
        <v>10930</v>
      </c>
      <c r="G28" s="0" t="n">
        <v>46083</v>
      </c>
      <c r="H28" s="0" t="n">
        <v>278304</v>
      </c>
      <c r="I28" s="0" t="n">
        <v>144036</v>
      </c>
    </row>
    <row r="29" customFormat="false" ht="19.4" hidden="false" customHeight="false" outlineLevel="0" collapsed="false">
      <c r="A29" s="65"/>
      <c r="B29" s="65"/>
      <c r="C29" s="0" t="n">
        <v>1243</v>
      </c>
      <c r="D29" s="67" t="s">
        <v>197</v>
      </c>
      <c r="E29" s="0" t="n">
        <v>10</v>
      </c>
      <c r="F29" s="0" t="n">
        <v>755</v>
      </c>
      <c r="G29" s="0" t="n">
        <v>5693</v>
      </c>
      <c r="H29" s="0" t="n">
        <v>31810</v>
      </c>
      <c r="I29" s="0" t="n">
        <v>13063</v>
      </c>
    </row>
    <row r="30" customFormat="false" ht="19.4" hidden="false" customHeight="false" outlineLevel="0" collapsed="false">
      <c r="A30" s="65"/>
      <c r="B30" s="65"/>
      <c r="C30" s="0" t="n">
        <v>1244</v>
      </c>
      <c r="D30" s="67" t="s">
        <v>198</v>
      </c>
      <c r="E30" s="0" t="n">
        <v>145</v>
      </c>
      <c r="F30" s="0" t="n">
        <v>7828</v>
      </c>
      <c r="G30" s="0" t="n">
        <v>25584</v>
      </c>
      <c r="H30" s="0" t="n">
        <v>332975</v>
      </c>
      <c r="I30" s="0" t="n">
        <v>157098</v>
      </c>
    </row>
    <row r="31" customFormat="false" ht="19.4" hidden="false" customHeight="false" outlineLevel="0" collapsed="false">
      <c r="A31" s="65"/>
      <c r="B31" s="65"/>
      <c r="C31" s="0" t="n">
        <v>1245</v>
      </c>
      <c r="D31" s="67" t="s">
        <v>199</v>
      </c>
      <c r="E31" s="0" t="n">
        <v>94</v>
      </c>
      <c r="F31" s="0" t="n">
        <v>1488</v>
      </c>
      <c r="G31" s="0" t="n">
        <v>5870</v>
      </c>
      <c r="H31" s="0" t="n">
        <v>35605</v>
      </c>
      <c r="I31" s="0" t="n">
        <v>16415</v>
      </c>
    </row>
    <row r="32" customFormat="false" ht="19.4" hidden="false" customHeight="false" outlineLevel="0" collapsed="false">
      <c r="A32" s="65"/>
      <c r="B32" s="65"/>
      <c r="C32" s="0" t="n">
        <v>1249</v>
      </c>
      <c r="D32" s="67" t="s">
        <v>200</v>
      </c>
      <c r="E32" s="0" t="n">
        <v>501</v>
      </c>
      <c r="F32" s="0" t="n">
        <v>26140</v>
      </c>
      <c r="G32" s="0" t="n">
        <v>107126</v>
      </c>
      <c r="H32" s="0" t="n">
        <v>1041659</v>
      </c>
      <c r="I32" s="0" t="n">
        <v>499684</v>
      </c>
    </row>
    <row r="33" customFormat="false" ht="19.4" hidden="false" customHeight="false" outlineLevel="0" collapsed="false">
      <c r="A33" s="65"/>
      <c r="B33" s="65"/>
      <c r="C33" s="0" t="n">
        <v>1250</v>
      </c>
      <c r="D33" s="67" t="s">
        <v>201</v>
      </c>
      <c r="E33" s="0" t="n">
        <v>158</v>
      </c>
      <c r="F33" s="0" t="n">
        <v>8557</v>
      </c>
      <c r="G33" s="0" t="n">
        <v>48481</v>
      </c>
      <c r="H33" s="0" t="n">
        <v>585319</v>
      </c>
      <c r="I33" s="0" t="n">
        <v>178001</v>
      </c>
    </row>
    <row r="34" customFormat="false" ht="19.4" hidden="false" customHeight="false" outlineLevel="0" collapsed="false">
      <c r="A34" s="65"/>
      <c r="B34" s="65"/>
      <c r="C34" s="0" t="n">
        <v>1251</v>
      </c>
      <c r="D34" s="67" t="s">
        <v>202</v>
      </c>
      <c r="E34" s="0" t="n">
        <v>63</v>
      </c>
      <c r="F34" s="0" t="n">
        <v>3096</v>
      </c>
      <c r="G34" s="0" t="n">
        <v>16465</v>
      </c>
      <c r="H34" s="0" t="n">
        <v>156602</v>
      </c>
      <c r="I34" s="0" t="n">
        <v>20284</v>
      </c>
    </row>
    <row r="35" customFormat="false" ht="19.4" hidden="false" customHeight="false" outlineLevel="0" collapsed="false">
      <c r="A35" s="65"/>
      <c r="B35" s="65"/>
      <c r="C35" s="0" t="n">
        <v>1252</v>
      </c>
      <c r="D35" s="67" t="s">
        <v>203</v>
      </c>
      <c r="E35" s="0" t="n">
        <v>58</v>
      </c>
      <c r="F35" s="0" t="n">
        <v>2894</v>
      </c>
      <c r="G35" s="0" t="n">
        <v>16518</v>
      </c>
      <c r="H35" s="0" t="n">
        <v>227106</v>
      </c>
      <c r="I35" s="0" t="n">
        <v>87489</v>
      </c>
    </row>
    <row r="36" customFormat="false" ht="19.4" hidden="false" customHeight="false" outlineLevel="0" collapsed="false">
      <c r="A36" s="65"/>
      <c r="B36" s="65"/>
      <c r="C36" s="0" t="n">
        <v>1253</v>
      </c>
      <c r="D36" s="67" t="s">
        <v>204</v>
      </c>
      <c r="E36" s="0" t="n">
        <v>37</v>
      </c>
      <c r="F36" s="0" t="n">
        <v>2567</v>
      </c>
      <c r="G36" s="0" t="n">
        <v>15499</v>
      </c>
      <c r="H36" s="0" t="n">
        <v>201611</v>
      </c>
      <c r="I36" s="0" t="n">
        <v>70228</v>
      </c>
    </row>
    <row r="37" customFormat="false" ht="19.4" hidden="false" customHeight="false" outlineLevel="0" collapsed="false">
      <c r="A37" s="65"/>
      <c r="B37" s="65"/>
      <c r="C37" s="0" t="n">
        <v>1260</v>
      </c>
      <c r="D37" s="67" t="s">
        <v>205</v>
      </c>
      <c r="E37" s="0" t="n">
        <v>858</v>
      </c>
      <c r="F37" s="0" t="n">
        <v>16311</v>
      </c>
      <c r="G37" s="0" t="n">
        <v>76593</v>
      </c>
      <c r="H37" s="0" t="n">
        <v>1378716</v>
      </c>
      <c r="I37" s="0" t="n">
        <v>238174</v>
      </c>
    </row>
    <row r="38" customFormat="false" ht="19.4" hidden="false" customHeight="false" outlineLevel="0" collapsed="false">
      <c r="A38" s="65"/>
      <c r="B38" s="65"/>
      <c r="C38" s="0" t="n">
        <v>1261</v>
      </c>
      <c r="D38" s="67" t="s">
        <v>206</v>
      </c>
      <c r="E38" s="0" t="n">
        <v>403</v>
      </c>
      <c r="F38" s="0" t="n">
        <v>6516</v>
      </c>
      <c r="G38" s="0" t="n">
        <v>28455</v>
      </c>
      <c r="H38" s="0" t="n">
        <v>816877</v>
      </c>
      <c r="I38" s="0" t="n">
        <v>109435</v>
      </c>
    </row>
    <row r="39" customFormat="false" ht="19.4" hidden="false" customHeight="false" outlineLevel="0" collapsed="false">
      <c r="A39" s="65"/>
      <c r="B39" s="65"/>
      <c r="C39" s="0" t="n">
        <v>1262</v>
      </c>
      <c r="D39" s="67" t="s">
        <v>207</v>
      </c>
      <c r="E39" s="0" t="n">
        <v>27</v>
      </c>
      <c r="F39" s="0" t="n">
        <v>545</v>
      </c>
      <c r="G39" s="0" t="n">
        <v>2572</v>
      </c>
      <c r="H39" s="0" t="n">
        <v>13477</v>
      </c>
      <c r="I39" s="0" t="n">
        <v>4777</v>
      </c>
    </row>
    <row r="40" customFormat="false" ht="19.4" hidden="false" customHeight="false" outlineLevel="0" collapsed="false">
      <c r="A40" s="65"/>
      <c r="B40" s="65"/>
      <c r="C40" s="0" t="n">
        <v>1263</v>
      </c>
      <c r="D40" s="67" t="s">
        <v>208</v>
      </c>
      <c r="E40" s="0" t="n">
        <v>117</v>
      </c>
      <c r="F40" s="0" t="n">
        <v>5566</v>
      </c>
      <c r="G40" s="0" t="n">
        <v>30590</v>
      </c>
      <c r="H40" s="0" t="n">
        <v>443189</v>
      </c>
      <c r="I40" s="0" t="n">
        <v>88867</v>
      </c>
    </row>
    <row r="41" customFormat="false" ht="19.4" hidden="false" customHeight="false" outlineLevel="0" collapsed="false">
      <c r="A41" s="65"/>
      <c r="B41" s="65"/>
      <c r="C41" s="0" t="n">
        <v>1269</v>
      </c>
      <c r="D41" s="67" t="s">
        <v>209</v>
      </c>
      <c r="E41" s="0" t="n">
        <v>311</v>
      </c>
      <c r="F41" s="0" t="n">
        <v>3684</v>
      </c>
      <c r="G41" s="0" t="n">
        <v>14976</v>
      </c>
      <c r="H41" s="0" t="n">
        <v>105173</v>
      </c>
      <c r="I41" s="0" t="n">
        <v>35094</v>
      </c>
    </row>
    <row r="42" customFormat="false" ht="19.4" hidden="false" customHeight="false" outlineLevel="0" collapsed="false">
      <c r="A42" s="65"/>
      <c r="B42" s="65"/>
      <c r="C42" s="0" t="n">
        <v>1270</v>
      </c>
      <c r="D42" s="67" t="s">
        <v>210</v>
      </c>
      <c r="E42" s="0" t="n">
        <v>7491</v>
      </c>
      <c r="F42" s="0" t="n">
        <v>254063</v>
      </c>
      <c r="G42" s="0" t="n">
        <v>810328</v>
      </c>
      <c r="H42" s="0" t="n">
        <v>4110582</v>
      </c>
      <c r="I42" s="0" t="n">
        <v>2158526</v>
      </c>
    </row>
    <row r="43" customFormat="false" ht="19.4" hidden="false" customHeight="false" outlineLevel="0" collapsed="false">
      <c r="A43" s="65"/>
      <c r="B43" s="65"/>
      <c r="C43" s="0" t="n">
        <v>1271</v>
      </c>
      <c r="D43" s="67" t="s">
        <v>211</v>
      </c>
      <c r="E43" s="0" t="n">
        <v>1599</v>
      </c>
      <c r="F43" s="0" t="n">
        <v>93154</v>
      </c>
      <c r="G43" s="0" t="n">
        <v>324689</v>
      </c>
      <c r="H43" s="0" t="n">
        <v>1324991</v>
      </c>
      <c r="I43" s="0" t="n">
        <v>673560</v>
      </c>
    </row>
    <row r="44" customFormat="false" ht="19.4" hidden="false" customHeight="false" outlineLevel="0" collapsed="false">
      <c r="A44" s="65"/>
      <c r="B44" s="65"/>
      <c r="C44" s="0" t="n">
        <v>1272</v>
      </c>
      <c r="D44" s="67" t="s">
        <v>212</v>
      </c>
      <c r="E44" s="0" t="n">
        <v>3361</v>
      </c>
      <c r="F44" s="0" t="n">
        <v>79091</v>
      </c>
      <c r="G44" s="0" t="n">
        <v>219343</v>
      </c>
      <c r="H44" s="0" t="n">
        <v>1015016</v>
      </c>
      <c r="I44" s="0" t="n">
        <v>554869</v>
      </c>
    </row>
    <row r="45" customFormat="false" ht="19.4" hidden="false" customHeight="false" outlineLevel="0" collapsed="false">
      <c r="A45" s="65"/>
      <c r="B45" s="65"/>
      <c r="C45" s="0" t="n">
        <v>1273</v>
      </c>
      <c r="D45" s="67" t="s">
        <v>213</v>
      </c>
      <c r="E45" s="0" t="n">
        <v>719</v>
      </c>
      <c r="F45" s="0" t="n">
        <v>21698</v>
      </c>
      <c r="G45" s="0" t="n">
        <v>66910</v>
      </c>
      <c r="H45" s="0" t="n">
        <v>376333</v>
      </c>
      <c r="I45" s="0" t="n">
        <v>198744</v>
      </c>
    </row>
    <row r="46" customFormat="false" ht="19.4" hidden="false" customHeight="false" outlineLevel="0" collapsed="false">
      <c r="A46" s="65"/>
      <c r="B46" s="65"/>
      <c r="C46" s="0" t="n">
        <v>1274</v>
      </c>
      <c r="D46" s="67" t="s">
        <v>214</v>
      </c>
      <c r="E46" s="0" t="n">
        <v>677</v>
      </c>
      <c r="F46" s="0" t="n">
        <v>21147</v>
      </c>
      <c r="G46" s="0" t="n">
        <v>62674</v>
      </c>
      <c r="H46" s="0" t="n">
        <v>304158</v>
      </c>
      <c r="I46" s="0" t="n">
        <v>165821</v>
      </c>
    </row>
    <row r="47" customFormat="false" ht="19.4" hidden="false" customHeight="false" outlineLevel="0" collapsed="false">
      <c r="A47" s="65"/>
      <c r="B47" s="65"/>
      <c r="C47" s="0" t="n">
        <v>1279</v>
      </c>
      <c r="D47" s="67" t="s">
        <v>215</v>
      </c>
      <c r="E47" s="0" t="n">
        <v>1135</v>
      </c>
      <c r="F47" s="0" t="n">
        <v>38973</v>
      </c>
      <c r="G47" s="0" t="n">
        <v>136712</v>
      </c>
      <c r="H47" s="0" t="n">
        <v>1090084</v>
      </c>
      <c r="I47" s="0" t="n">
        <v>565533</v>
      </c>
    </row>
    <row r="48" customFormat="false" ht="19.4" hidden="false" customHeight="false" outlineLevel="0" collapsed="false">
      <c r="A48" s="65"/>
      <c r="B48" s="65"/>
      <c r="C48" s="0" t="n">
        <v>1280</v>
      </c>
      <c r="D48" s="67" t="s">
        <v>216</v>
      </c>
      <c r="E48" s="0" t="n">
        <v>212</v>
      </c>
      <c r="F48" s="0" t="n">
        <v>8759</v>
      </c>
      <c r="G48" s="0" t="n">
        <v>50981</v>
      </c>
      <c r="H48" s="0" t="n">
        <v>802521</v>
      </c>
      <c r="I48" s="0" t="n">
        <v>241975</v>
      </c>
    </row>
    <row r="49" customFormat="false" ht="19.4" hidden="false" customHeight="false" outlineLevel="0" collapsed="false">
      <c r="A49" s="65"/>
      <c r="B49" s="65"/>
      <c r="C49" s="0" t="n">
        <v>1281</v>
      </c>
      <c r="D49" s="67" t="s">
        <v>217</v>
      </c>
      <c r="E49" s="0" t="n">
        <v>97</v>
      </c>
      <c r="F49" s="0" t="n">
        <v>3910</v>
      </c>
      <c r="G49" s="0" t="n">
        <v>23809</v>
      </c>
      <c r="H49" s="0" t="n">
        <v>519559</v>
      </c>
      <c r="I49" s="0" t="n">
        <v>138568</v>
      </c>
    </row>
    <row r="50" customFormat="false" ht="19.4" hidden="false" customHeight="false" outlineLevel="0" collapsed="false">
      <c r="A50" s="65"/>
      <c r="B50" s="65"/>
      <c r="C50" s="0" t="n">
        <v>1282</v>
      </c>
      <c r="D50" s="67" t="s">
        <v>218</v>
      </c>
      <c r="E50" s="0" t="n">
        <v>89</v>
      </c>
      <c r="F50" s="0" t="n">
        <v>1577</v>
      </c>
      <c r="G50" s="0" t="n">
        <v>6649</v>
      </c>
      <c r="H50" s="0" t="n">
        <v>43336</v>
      </c>
      <c r="I50" s="0" t="n">
        <v>14103</v>
      </c>
    </row>
    <row r="51" customFormat="false" ht="19.4" hidden="false" customHeight="false" outlineLevel="0" collapsed="false">
      <c r="A51" s="65"/>
      <c r="B51" s="65"/>
      <c r="C51" s="0" t="n">
        <v>1283</v>
      </c>
      <c r="D51" s="67" t="s">
        <v>219</v>
      </c>
      <c r="E51" s="0" t="n">
        <v>26</v>
      </c>
      <c r="F51" s="0" t="n">
        <v>3272</v>
      </c>
      <c r="G51" s="0" t="n">
        <v>20524</v>
      </c>
      <c r="H51" s="0" t="n">
        <v>239626</v>
      </c>
      <c r="I51" s="0" t="n">
        <v>89303</v>
      </c>
    </row>
    <row r="52" customFormat="false" ht="19.4" hidden="false" customHeight="false" outlineLevel="0" collapsed="false">
      <c r="A52" s="65"/>
      <c r="B52" s="65"/>
      <c r="C52" s="0" t="n">
        <v>1290</v>
      </c>
      <c r="D52" s="67" t="s">
        <v>220</v>
      </c>
      <c r="E52" s="0" t="n">
        <v>14491</v>
      </c>
      <c r="F52" s="0" t="n">
        <v>388008</v>
      </c>
      <c r="G52" s="0" t="n">
        <v>1024390</v>
      </c>
      <c r="H52" s="0" t="n">
        <v>5730595</v>
      </c>
      <c r="I52" s="0" t="n">
        <v>2408251</v>
      </c>
    </row>
    <row r="53" customFormat="false" ht="19.4" hidden="false" customHeight="false" outlineLevel="0" collapsed="false">
      <c r="A53" s="65"/>
      <c r="B53" s="65"/>
      <c r="C53" s="0" t="n">
        <v>1291</v>
      </c>
      <c r="D53" s="67" t="s">
        <v>221</v>
      </c>
      <c r="E53" s="0" t="n">
        <v>71</v>
      </c>
      <c r="F53" s="0" t="n">
        <v>1984</v>
      </c>
      <c r="G53" s="0" t="n">
        <v>8738</v>
      </c>
      <c r="H53" s="0" t="n">
        <v>32034</v>
      </c>
      <c r="I53" s="0" t="n">
        <v>18804</v>
      </c>
    </row>
    <row r="54" customFormat="false" ht="19.4" hidden="false" customHeight="false" outlineLevel="0" collapsed="false">
      <c r="A54" s="65"/>
      <c r="B54" s="65"/>
      <c r="C54" s="0" t="n">
        <v>1292</v>
      </c>
      <c r="D54" s="67" t="s">
        <v>222</v>
      </c>
      <c r="E54" s="0" t="n">
        <v>85</v>
      </c>
      <c r="F54" s="0" t="n">
        <v>1534</v>
      </c>
      <c r="G54" s="0" t="n">
        <v>6684</v>
      </c>
      <c r="H54" s="0" t="n">
        <v>84465</v>
      </c>
      <c r="I54" s="0" t="n">
        <v>25179</v>
      </c>
    </row>
    <row r="55" customFormat="false" ht="19.4" hidden="false" customHeight="false" outlineLevel="0" collapsed="false">
      <c r="A55" s="65"/>
      <c r="B55" s="65"/>
      <c r="C55" s="0" t="n">
        <v>1293</v>
      </c>
      <c r="D55" s="67" t="s">
        <v>223</v>
      </c>
      <c r="E55" s="0" t="n">
        <v>3841</v>
      </c>
      <c r="F55" s="0" t="n">
        <v>60701</v>
      </c>
      <c r="G55" s="0" t="n">
        <v>171615</v>
      </c>
      <c r="H55" s="0" t="n">
        <v>1018052</v>
      </c>
      <c r="I55" s="0" t="n">
        <v>426079</v>
      </c>
    </row>
    <row r="56" customFormat="false" ht="19.4" hidden="false" customHeight="false" outlineLevel="0" collapsed="false">
      <c r="A56" s="65"/>
      <c r="B56" s="65"/>
      <c r="C56" s="0" t="n">
        <v>1294</v>
      </c>
      <c r="D56" s="67" t="s">
        <v>224</v>
      </c>
      <c r="E56" s="0" t="n">
        <v>314</v>
      </c>
      <c r="F56" s="0" t="n">
        <v>4561</v>
      </c>
      <c r="G56" s="0" t="n">
        <v>12448</v>
      </c>
      <c r="H56" s="0" t="n">
        <v>55719</v>
      </c>
      <c r="I56" s="0" t="n">
        <v>32126</v>
      </c>
    </row>
    <row r="57" customFormat="false" ht="19.4" hidden="false" customHeight="false" outlineLevel="0" collapsed="false">
      <c r="A57" s="65"/>
      <c r="B57" s="65"/>
      <c r="C57" s="0" t="n">
        <v>1295</v>
      </c>
      <c r="D57" s="67" t="s">
        <v>225</v>
      </c>
      <c r="E57" s="0" t="n">
        <v>2761</v>
      </c>
      <c r="F57" s="0" t="n">
        <v>37833</v>
      </c>
      <c r="G57" s="0" t="n">
        <v>99992</v>
      </c>
      <c r="H57" s="0" t="n">
        <v>368228</v>
      </c>
      <c r="I57" s="0" t="n">
        <v>217896</v>
      </c>
    </row>
    <row r="58" customFormat="false" ht="19.4" hidden="false" customHeight="false" outlineLevel="0" collapsed="false">
      <c r="A58" s="65"/>
      <c r="B58" s="65"/>
      <c r="C58" s="0" t="n">
        <v>1296</v>
      </c>
      <c r="D58" s="67" t="s">
        <v>226</v>
      </c>
      <c r="E58" s="0" t="n">
        <v>429</v>
      </c>
      <c r="F58" s="0" t="n">
        <v>4642</v>
      </c>
      <c r="G58" s="0" t="n">
        <v>16759</v>
      </c>
      <c r="H58" s="0" t="n">
        <v>71433</v>
      </c>
      <c r="I58" s="0" t="n">
        <v>31065</v>
      </c>
    </row>
    <row r="59" customFormat="false" ht="19.4" hidden="false" customHeight="false" outlineLevel="0" collapsed="false">
      <c r="A59" s="65"/>
      <c r="B59" s="65"/>
      <c r="C59" s="0" t="n">
        <v>1297</v>
      </c>
      <c r="D59" s="67" t="s">
        <v>227</v>
      </c>
      <c r="E59" s="0" t="n">
        <v>791</v>
      </c>
      <c r="F59" s="0" t="n">
        <v>42662</v>
      </c>
      <c r="G59" s="0" t="n">
        <v>114253</v>
      </c>
      <c r="H59" s="0" t="n">
        <v>784292</v>
      </c>
      <c r="I59" s="0" t="n">
        <v>271046</v>
      </c>
    </row>
    <row r="60" customFormat="false" ht="19.4" hidden="false" customHeight="false" outlineLevel="0" collapsed="false">
      <c r="A60" s="65"/>
      <c r="B60" s="65"/>
      <c r="C60" s="0" t="n">
        <v>1298</v>
      </c>
      <c r="D60" s="67" t="s">
        <v>228</v>
      </c>
      <c r="E60" s="0" t="n">
        <v>1337</v>
      </c>
      <c r="F60" s="0" t="n">
        <v>53248</v>
      </c>
      <c r="G60" s="0" t="n">
        <v>128517</v>
      </c>
      <c r="H60" s="0" t="n">
        <v>696222</v>
      </c>
      <c r="I60" s="0" t="n">
        <v>285887</v>
      </c>
    </row>
    <row r="61" customFormat="false" ht="19.4" hidden="false" customHeight="false" outlineLevel="0" collapsed="false">
      <c r="A61" s="65"/>
      <c r="B61" s="65"/>
      <c r="C61" s="0" t="n">
        <v>1299</v>
      </c>
      <c r="D61" s="67" t="s">
        <v>229</v>
      </c>
      <c r="E61" s="0" t="n">
        <v>4862</v>
      </c>
      <c r="F61" s="0" t="n">
        <v>180843</v>
      </c>
      <c r="G61" s="0" t="n">
        <v>465383</v>
      </c>
      <c r="H61" s="0" t="n">
        <v>2620150</v>
      </c>
      <c r="I61" s="0" t="n">
        <v>1100169</v>
      </c>
    </row>
    <row r="62" customFormat="false" ht="19.4" hidden="false" customHeight="false" outlineLevel="0" collapsed="false">
      <c r="A62" s="65"/>
      <c r="B62" s="65"/>
      <c r="C62" s="0" t="n">
        <v>1300</v>
      </c>
      <c r="D62" s="67" t="s">
        <v>230</v>
      </c>
      <c r="E62" s="0" t="n">
        <v>5211</v>
      </c>
      <c r="F62" s="0" t="n">
        <v>115190</v>
      </c>
      <c r="G62" s="0" t="n">
        <v>563382</v>
      </c>
      <c r="H62" s="0" t="n">
        <v>10726179</v>
      </c>
      <c r="I62" s="0" t="n">
        <v>3341064</v>
      </c>
    </row>
    <row r="63" customFormat="false" ht="17" hidden="false" customHeight="false" outlineLevel="0" collapsed="false">
      <c r="A63" s="65"/>
      <c r="B63" s="65"/>
      <c r="C63" s="0" t="n">
        <v>1310</v>
      </c>
      <c r="D63" s="67" t="s">
        <v>231</v>
      </c>
      <c r="E63" s="0" t="n">
        <v>533</v>
      </c>
      <c r="F63" s="0" t="n">
        <v>24348</v>
      </c>
      <c r="G63" s="0" t="n">
        <v>127980</v>
      </c>
      <c r="H63" s="0" t="n">
        <v>2325656</v>
      </c>
      <c r="I63" s="0" t="n">
        <v>1029713</v>
      </c>
    </row>
    <row r="64" customFormat="false" ht="17" hidden="false" customHeight="false" outlineLevel="0" collapsed="false">
      <c r="A64" s="65"/>
      <c r="B64" s="65"/>
      <c r="C64" s="0" t="n">
        <v>1311</v>
      </c>
      <c r="D64" s="67" t="s">
        <v>231</v>
      </c>
      <c r="E64" s="0" t="n">
        <v>533</v>
      </c>
      <c r="F64" s="0" t="n">
        <v>24348</v>
      </c>
      <c r="G64" s="0" t="n">
        <v>127980</v>
      </c>
      <c r="H64" s="0" t="n">
        <v>2325656</v>
      </c>
      <c r="I64" s="0" t="n">
        <v>1029713</v>
      </c>
    </row>
    <row r="65" customFormat="false" ht="17" hidden="false" customHeight="false" outlineLevel="0" collapsed="false">
      <c r="A65" s="65"/>
      <c r="B65" s="65"/>
      <c r="C65" s="0" t="n">
        <v>1320</v>
      </c>
      <c r="D65" s="67" t="s">
        <v>232</v>
      </c>
      <c r="E65" s="0" t="n">
        <v>2060</v>
      </c>
      <c r="F65" s="0" t="n">
        <v>48320</v>
      </c>
      <c r="G65" s="0" t="n">
        <v>237695</v>
      </c>
      <c r="H65" s="0" t="n">
        <v>4212852</v>
      </c>
      <c r="I65" s="0" t="n">
        <v>1364579</v>
      </c>
    </row>
    <row r="66" customFormat="false" ht="19.4" hidden="false" customHeight="false" outlineLevel="0" collapsed="false">
      <c r="A66" s="65"/>
      <c r="B66" s="65"/>
      <c r="C66" s="0" t="n">
        <v>1321</v>
      </c>
      <c r="D66" s="67" t="s">
        <v>233</v>
      </c>
      <c r="E66" s="0" t="n">
        <v>98</v>
      </c>
      <c r="F66" s="0" t="n">
        <v>1800</v>
      </c>
      <c r="G66" s="0" t="n">
        <v>8108</v>
      </c>
      <c r="H66" s="0" t="n">
        <v>51419</v>
      </c>
      <c r="I66" s="0" t="n">
        <v>24092</v>
      </c>
    </row>
    <row r="67" customFormat="false" ht="19.4" hidden="false" customHeight="false" outlineLevel="0" collapsed="false">
      <c r="A67" s="65"/>
      <c r="B67" s="65"/>
      <c r="C67" s="0" t="n">
        <v>1322</v>
      </c>
      <c r="D67" s="67" t="s">
        <v>234</v>
      </c>
      <c r="E67" s="0" t="n">
        <v>59</v>
      </c>
      <c r="F67" s="0" t="n">
        <v>7649</v>
      </c>
      <c r="G67" s="0" t="n">
        <v>63457</v>
      </c>
      <c r="H67" s="0" t="n">
        <v>2242693</v>
      </c>
      <c r="I67" s="0" t="n">
        <v>449477</v>
      </c>
    </row>
    <row r="68" customFormat="false" ht="19.4" hidden="false" customHeight="false" outlineLevel="0" collapsed="false">
      <c r="A68" s="65"/>
      <c r="B68" s="65"/>
      <c r="C68" s="0" t="n">
        <v>1323</v>
      </c>
      <c r="D68" s="67" t="s">
        <v>235</v>
      </c>
      <c r="E68" s="0" t="n">
        <v>1573</v>
      </c>
      <c r="F68" s="0" t="n">
        <v>29608</v>
      </c>
      <c r="G68" s="0" t="n">
        <v>121319</v>
      </c>
      <c r="H68" s="0" t="n">
        <v>836998</v>
      </c>
      <c r="I68" s="0" t="n">
        <v>395433</v>
      </c>
    </row>
    <row r="69" customFormat="false" ht="19.4" hidden="false" customHeight="false" outlineLevel="0" collapsed="false">
      <c r="A69" s="65"/>
      <c r="B69" s="65"/>
      <c r="C69" s="0" t="n">
        <v>1324</v>
      </c>
      <c r="D69" s="67" t="s">
        <v>236</v>
      </c>
      <c r="E69" s="0" t="n">
        <v>330</v>
      </c>
      <c r="F69" s="0" t="n">
        <v>9263</v>
      </c>
      <c r="G69" s="0" t="n">
        <v>44811</v>
      </c>
      <c r="H69" s="0" t="n">
        <v>1081741</v>
      </c>
      <c r="I69" s="0" t="n">
        <v>495577</v>
      </c>
    </row>
    <row r="70" customFormat="false" ht="19.4" hidden="false" customHeight="false" outlineLevel="0" collapsed="false">
      <c r="A70" s="65"/>
      <c r="B70" s="65"/>
      <c r="C70" s="0" t="n">
        <v>1330</v>
      </c>
      <c r="D70" s="67" t="s">
        <v>237</v>
      </c>
      <c r="E70" s="0" t="n">
        <v>1423</v>
      </c>
      <c r="F70" s="0" t="n">
        <v>17209</v>
      </c>
      <c r="G70" s="0" t="n">
        <v>58295</v>
      </c>
      <c r="H70" s="0" t="n">
        <v>629257</v>
      </c>
      <c r="I70" s="0" t="n">
        <v>186248</v>
      </c>
    </row>
    <row r="71" customFormat="false" ht="19.4" hidden="false" customHeight="false" outlineLevel="0" collapsed="false">
      <c r="A71" s="65"/>
      <c r="B71" s="65"/>
      <c r="C71" s="0" t="n">
        <v>1331</v>
      </c>
      <c r="D71" s="67" t="s">
        <v>238</v>
      </c>
      <c r="E71" s="0" t="n">
        <v>1283</v>
      </c>
      <c r="F71" s="0" t="n">
        <v>13230</v>
      </c>
      <c r="G71" s="0" t="n">
        <v>40017</v>
      </c>
      <c r="H71" s="0" t="n">
        <v>413557</v>
      </c>
      <c r="I71" s="0" t="n">
        <v>125634</v>
      </c>
    </row>
    <row r="72" customFormat="false" ht="19.4" hidden="false" customHeight="false" outlineLevel="0" collapsed="false">
      <c r="A72" s="65"/>
      <c r="B72" s="65"/>
      <c r="C72" s="0" t="n">
        <v>1332</v>
      </c>
      <c r="D72" s="67" t="s">
        <v>239</v>
      </c>
      <c r="E72" s="0" t="n">
        <v>140</v>
      </c>
      <c r="F72" s="0" t="n">
        <v>3979</v>
      </c>
      <c r="G72" s="0" t="n">
        <v>18278</v>
      </c>
      <c r="H72" s="0" t="n">
        <v>215700</v>
      </c>
      <c r="I72" s="0" t="n">
        <v>60613</v>
      </c>
    </row>
    <row r="73" customFormat="false" ht="19.4" hidden="false" customHeight="false" outlineLevel="0" collapsed="false">
      <c r="A73" s="65"/>
      <c r="B73" s="65"/>
      <c r="C73" s="0" t="n">
        <v>1340</v>
      </c>
      <c r="D73" s="67" t="s">
        <v>240</v>
      </c>
      <c r="E73" s="0" t="n">
        <v>251</v>
      </c>
      <c r="F73" s="0" t="n">
        <v>2595</v>
      </c>
      <c r="G73" s="0" t="n">
        <v>10867</v>
      </c>
      <c r="H73" s="0" t="n">
        <v>38878</v>
      </c>
      <c r="I73" s="0" t="n">
        <v>23825</v>
      </c>
    </row>
    <row r="74" customFormat="false" ht="19.4" hidden="false" customHeight="false" outlineLevel="0" collapsed="false">
      <c r="A74" s="65"/>
      <c r="B74" s="65"/>
      <c r="C74" s="0" t="n">
        <v>1341</v>
      </c>
      <c r="D74" s="67" t="s">
        <v>240</v>
      </c>
      <c r="E74" s="0" t="n">
        <v>251</v>
      </c>
      <c r="F74" s="0" t="n">
        <v>2595</v>
      </c>
      <c r="G74" s="0" t="n">
        <v>10867</v>
      </c>
      <c r="H74" s="0" t="n">
        <v>38878</v>
      </c>
      <c r="I74" s="0" t="n">
        <v>23825</v>
      </c>
    </row>
    <row r="75" customFormat="false" ht="19.4" hidden="false" customHeight="false" outlineLevel="0" collapsed="false">
      <c r="A75" s="65"/>
      <c r="B75" s="65"/>
      <c r="C75" s="0" t="n">
        <v>1350</v>
      </c>
      <c r="D75" s="67" t="s">
        <v>241</v>
      </c>
      <c r="E75" s="0" t="n">
        <v>31</v>
      </c>
      <c r="F75" s="0" t="n">
        <v>7033</v>
      </c>
      <c r="G75" s="0" t="n">
        <v>55892</v>
      </c>
      <c r="H75" s="0" t="n">
        <v>2533375</v>
      </c>
      <c r="I75" s="0" t="n">
        <v>510972</v>
      </c>
    </row>
    <row r="76" customFormat="false" ht="19.4" hidden="false" customHeight="false" outlineLevel="0" collapsed="false">
      <c r="A76" s="65"/>
      <c r="B76" s="65"/>
      <c r="C76" s="0" t="n">
        <v>1351</v>
      </c>
      <c r="D76" s="67" t="s">
        <v>242</v>
      </c>
      <c r="E76" s="0" t="n">
        <v>25</v>
      </c>
      <c r="F76" s="0" t="n">
        <v>6543</v>
      </c>
      <c r="G76" s="0" t="n">
        <v>51739</v>
      </c>
      <c r="H76" s="0" t="n">
        <v>2347586</v>
      </c>
      <c r="I76" s="0" t="n">
        <v>492144</v>
      </c>
    </row>
    <row r="77" customFormat="false" ht="19.4" hidden="false" customHeight="false" outlineLevel="0" collapsed="false">
      <c r="A77" s="65"/>
      <c r="B77" s="65"/>
      <c r="C77" s="0" t="n">
        <v>1352</v>
      </c>
      <c r="D77" s="67" t="s">
        <v>243</v>
      </c>
      <c r="E77" s="0" t="n">
        <v>6</v>
      </c>
      <c r="F77" s="0" t="n">
        <v>490</v>
      </c>
      <c r="G77" s="0" t="n">
        <v>4153</v>
      </c>
      <c r="H77" s="0" t="n">
        <v>185789</v>
      </c>
      <c r="I77" s="0" t="n">
        <v>18828</v>
      </c>
    </row>
    <row r="78" customFormat="false" ht="19.4" hidden="false" customHeight="false" outlineLevel="0" collapsed="false">
      <c r="A78" s="65"/>
      <c r="B78" s="65"/>
      <c r="C78" s="0" t="n">
        <v>1360</v>
      </c>
      <c r="D78" s="67" t="s">
        <v>244</v>
      </c>
      <c r="E78" s="0" t="n">
        <v>913</v>
      </c>
      <c r="F78" s="0" t="n">
        <v>15685</v>
      </c>
      <c r="G78" s="0" t="n">
        <v>72653</v>
      </c>
      <c r="H78" s="0" t="n">
        <v>986161</v>
      </c>
      <c r="I78" s="0" t="n">
        <v>225727</v>
      </c>
    </row>
    <row r="79" customFormat="false" ht="19.4" hidden="false" customHeight="false" outlineLevel="0" collapsed="false">
      <c r="A79" s="65"/>
      <c r="B79" s="65"/>
      <c r="C79" s="0" t="n">
        <v>1361</v>
      </c>
      <c r="D79" s="67" t="s">
        <v>245</v>
      </c>
      <c r="E79" s="0" t="n">
        <v>339</v>
      </c>
      <c r="F79" s="0" t="n">
        <v>8857</v>
      </c>
      <c r="G79" s="0" t="n">
        <v>44762</v>
      </c>
      <c r="H79" s="0" t="n">
        <v>828854</v>
      </c>
      <c r="I79" s="0" t="n">
        <v>165185</v>
      </c>
    </row>
    <row r="80" customFormat="false" ht="19.4" hidden="false" customHeight="false" outlineLevel="0" collapsed="false">
      <c r="A80" s="65"/>
      <c r="B80" s="65"/>
      <c r="C80" s="0" t="n">
        <v>1362</v>
      </c>
      <c r="D80" s="67" t="s">
        <v>246</v>
      </c>
      <c r="E80" s="0" t="n">
        <v>179</v>
      </c>
      <c r="F80" s="0" t="n">
        <v>2686</v>
      </c>
      <c r="G80" s="0" t="n">
        <v>12088</v>
      </c>
      <c r="H80" s="0" t="n">
        <v>89637</v>
      </c>
      <c r="I80" s="0" t="n">
        <v>27756</v>
      </c>
    </row>
    <row r="81" customFormat="false" ht="19.4" hidden="false" customHeight="false" outlineLevel="0" collapsed="false">
      <c r="A81" s="65"/>
      <c r="B81" s="65"/>
      <c r="C81" s="0" t="n">
        <v>1363</v>
      </c>
      <c r="D81" s="67" t="s">
        <v>247</v>
      </c>
      <c r="E81" s="0" t="n">
        <v>395</v>
      </c>
      <c r="F81" s="0" t="n">
        <v>4142</v>
      </c>
      <c r="G81" s="0" t="n">
        <v>15804</v>
      </c>
      <c r="H81" s="0" t="n">
        <v>67670</v>
      </c>
      <c r="I81" s="0" t="n">
        <v>32786</v>
      </c>
    </row>
    <row r="82" customFormat="false" ht="19.4" hidden="false" customHeight="false" outlineLevel="0" collapsed="false">
      <c r="A82" s="65"/>
      <c r="B82" s="65"/>
      <c r="C82" s="0" t="n">
        <v>1400</v>
      </c>
      <c r="D82" s="67" t="s">
        <v>248</v>
      </c>
      <c r="E82" s="0" t="n">
        <v>12304</v>
      </c>
      <c r="F82" s="0" t="n">
        <v>201232</v>
      </c>
      <c r="G82" s="0" t="n">
        <v>719921</v>
      </c>
      <c r="H82" s="0" t="n">
        <v>3236081</v>
      </c>
      <c r="I82" s="0" t="n">
        <v>1370594</v>
      </c>
    </row>
    <row r="83" customFormat="false" ht="19.4" hidden="false" customHeight="false" outlineLevel="0" collapsed="false">
      <c r="A83" s="65"/>
      <c r="B83" s="65"/>
      <c r="C83" s="0" t="n">
        <v>1410</v>
      </c>
      <c r="D83" s="67" t="s">
        <v>249</v>
      </c>
      <c r="E83" s="0" t="n">
        <v>16</v>
      </c>
      <c r="F83" s="0" t="n">
        <v>447</v>
      </c>
      <c r="G83" s="0" t="n">
        <v>1266</v>
      </c>
      <c r="H83" s="0" t="n">
        <v>2843</v>
      </c>
      <c r="I83" s="0" t="n">
        <v>745</v>
      </c>
    </row>
    <row r="84" customFormat="false" ht="19.4" hidden="false" customHeight="false" outlineLevel="0" collapsed="false">
      <c r="A84" s="65"/>
      <c r="B84" s="65"/>
      <c r="C84" s="0" t="n">
        <v>1411</v>
      </c>
      <c r="D84" s="67" t="s">
        <v>249</v>
      </c>
      <c r="E84" s="0" t="n">
        <v>16</v>
      </c>
      <c r="F84" s="0" t="n">
        <v>447</v>
      </c>
      <c r="G84" s="0" t="n">
        <v>1266</v>
      </c>
      <c r="H84" s="0" t="n">
        <v>2843</v>
      </c>
      <c r="I84" s="0" t="n">
        <v>745</v>
      </c>
    </row>
    <row r="85" customFormat="false" ht="19.4" hidden="false" customHeight="false" outlineLevel="0" collapsed="false">
      <c r="A85" s="65"/>
      <c r="B85" s="65"/>
      <c r="C85" s="0" t="n">
        <v>1420</v>
      </c>
      <c r="D85" s="67" t="s">
        <v>250</v>
      </c>
      <c r="E85" s="0" t="n">
        <v>437</v>
      </c>
      <c r="F85" s="0" t="n">
        <v>19731</v>
      </c>
      <c r="G85" s="0" t="n">
        <v>67153</v>
      </c>
      <c r="H85" s="0" t="n">
        <v>309498</v>
      </c>
      <c r="I85" s="0" t="n">
        <v>104273</v>
      </c>
    </row>
    <row r="86" customFormat="false" ht="19.4" hidden="false" customHeight="false" outlineLevel="0" collapsed="false">
      <c r="A86" s="65"/>
      <c r="B86" s="65"/>
      <c r="C86" s="0" t="n">
        <v>1421</v>
      </c>
      <c r="D86" s="67" t="s">
        <v>251</v>
      </c>
      <c r="E86" s="0" t="n">
        <v>76</v>
      </c>
      <c r="F86" s="0" t="n">
        <v>6554</v>
      </c>
      <c r="G86" s="0" t="n">
        <v>21957</v>
      </c>
      <c r="H86" s="0" t="n">
        <v>107395</v>
      </c>
      <c r="I86" s="0" t="n">
        <v>31046</v>
      </c>
    </row>
    <row r="87" customFormat="false" ht="19.4" hidden="false" customHeight="false" outlineLevel="0" collapsed="false">
      <c r="A87" s="65"/>
      <c r="B87" s="65"/>
      <c r="C87" s="0" t="n">
        <v>1422</v>
      </c>
      <c r="D87" s="67" t="s">
        <v>252</v>
      </c>
      <c r="E87" s="0" t="n">
        <v>162</v>
      </c>
      <c r="F87" s="0" t="n">
        <v>7891</v>
      </c>
      <c r="G87" s="0" t="n">
        <v>27675</v>
      </c>
      <c r="H87" s="0" t="n">
        <v>122972</v>
      </c>
      <c r="I87" s="0" t="n">
        <v>42543</v>
      </c>
    </row>
    <row r="88" customFormat="false" ht="19.4" hidden="false" customHeight="false" outlineLevel="0" collapsed="false">
      <c r="A88" s="65"/>
      <c r="B88" s="65"/>
      <c r="C88" s="0" t="n">
        <v>1423</v>
      </c>
      <c r="D88" s="67" t="s">
        <v>253</v>
      </c>
      <c r="E88" s="0" t="n">
        <v>164</v>
      </c>
      <c r="F88" s="0" t="n">
        <v>4824</v>
      </c>
      <c r="G88" s="0" t="n">
        <v>16230</v>
      </c>
      <c r="H88" s="0" t="n">
        <v>73194</v>
      </c>
      <c r="I88" s="0" t="n">
        <v>28429</v>
      </c>
    </row>
    <row r="89" customFormat="false" ht="19.4" hidden="false" customHeight="false" outlineLevel="0" collapsed="false">
      <c r="A89" s="65"/>
      <c r="B89" s="65"/>
      <c r="C89" s="0" t="n">
        <v>1429</v>
      </c>
      <c r="D89" s="67" t="s">
        <v>254</v>
      </c>
      <c r="E89" s="0" t="n">
        <v>35</v>
      </c>
      <c r="F89" s="0" t="n">
        <v>462</v>
      </c>
      <c r="G89" s="0" t="n">
        <v>1291</v>
      </c>
      <c r="H89" s="0" t="n">
        <v>5937</v>
      </c>
      <c r="I89" s="0" t="n">
        <v>2255</v>
      </c>
    </row>
    <row r="90" customFormat="false" ht="19.4" hidden="false" customHeight="false" outlineLevel="0" collapsed="false">
      <c r="A90" s="65"/>
      <c r="B90" s="65"/>
      <c r="C90" s="0" t="n">
        <v>1430</v>
      </c>
      <c r="D90" s="67" t="s">
        <v>255</v>
      </c>
      <c r="E90" s="0" t="n">
        <v>1459</v>
      </c>
      <c r="F90" s="0" t="n">
        <v>12860</v>
      </c>
      <c r="G90" s="0" t="n">
        <v>33114</v>
      </c>
      <c r="H90" s="0" t="n">
        <v>141486</v>
      </c>
      <c r="I90" s="0" t="n">
        <v>67444</v>
      </c>
    </row>
    <row r="91" customFormat="false" ht="19.4" hidden="false" customHeight="false" outlineLevel="0" collapsed="false">
      <c r="A91" s="65"/>
      <c r="B91" s="65"/>
      <c r="C91" s="0" t="n">
        <v>1431</v>
      </c>
      <c r="D91" s="67" t="s">
        <v>256</v>
      </c>
      <c r="E91" s="0" t="n">
        <v>1352</v>
      </c>
      <c r="F91" s="0" t="n">
        <v>10528</v>
      </c>
      <c r="G91" s="0" t="n">
        <v>24949</v>
      </c>
      <c r="H91" s="0" t="n">
        <v>106566</v>
      </c>
      <c r="I91" s="0" t="n">
        <v>52940</v>
      </c>
    </row>
    <row r="92" customFormat="false" ht="19.4" hidden="false" customHeight="false" outlineLevel="0" collapsed="false">
      <c r="A92" s="65"/>
      <c r="B92" s="65"/>
      <c r="C92" s="0" t="n">
        <v>1432</v>
      </c>
      <c r="D92" s="67" t="s">
        <v>257</v>
      </c>
      <c r="E92" s="0" t="n">
        <v>107</v>
      </c>
      <c r="F92" s="0" t="n">
        <v>2332</v>
      </c>
      <c r="G92" s="0" t="n">
        <v>8165</v>
      </c>
      <c r="H92" s="0" t="n">
        <v>34920</v>
      </c>
      <c r="I92" s="0" t="n">
        <v>14505</v>
      </c>
    </row>
    <row r="93" customFormat="false" ht="19.4" hidden="false" customHeight="false" outlineLevel="0" collapsed="false">
      <c r="A93" s="65"/>
      <c r="B93" s="65"/>
      <c r="C93" s="0" t="n">
        <v>1440</v>
      </c>
      <c r="D93" s="67" t="s">
        <v>258</v>
      </c>
      <c r="E93" s="0" t="n">
        <v>3367</v>
      </c>
      <c r="F93" s="0" t="n">
        <v>44712</v>
      </c>
      <c r="G93" s="0" t="n">
        <v>146855</v>
      </c>
      <c r="H93" s="0" t="n">
        <v>742783</v>
      </c>
      <c r="I93" s="0" t="n">
        <v>291950</v>
      </c>
    </row>
    <row r="94" customFormat="false" ht="19.4" hidden="false" customHeight="false" outlineLevel="0" collapsed="false">
      <c r="A94" s="65"/>
      <c r="B94" s="65"/>
      <c r="C94" s="0" t="n">
        <v>1441</v>
      </c>
      <c r="D94" s="67" t="s">
        <v>259</v>
      </c>
      <c r="E94" s="0" t="n">
        <v>1255</v>
      </c>
      <c r="F94" s="0" t="n">
        <v>14864</v>
      </c>
      <c r="G94" s="0" t="n">
        <v>46205</v>
      </c>
      <c r="H94" s="0" t="n">
        <v>251883</v>
      </c>
      <c r="I94" s="0" t="n">
        <v>106032</v>
      </c>
    </row>
    <row r="95" customFormat="false" ht="19.4" hidden="false" customHeight="false" outlineLevel="0" collapsed="false">
      <c r="A95" s="65"/>
      <c r="B95" s="65"/>
      <c r="C95" s="0" t="n">
        <v>1442</v>
      </c>
      <c r="D95" s="67" t="s">
        <v>260</v>
      </c>
      <c r="E95" s="0" t="n">
        <v>1517</v>
      </c>
      <c r="F95" s="0" t="n">
        <v>20859</v>
      </c>
      <c r="G95" s="0" t="n">
        <v>66637</v>
      </c>
      <c r="H95" s="0" t="n">
        <v>269537</v>
      </c>
      <c r="I95" s="0" t="n">
        <v>119716</v>
      </c>
    </row>
    <row r="96" customFormat="false" ht="19.4" hidden="false" customHeight="false" outlineLevel="0" collapsed="false">
      <c r="A96" s="65"/>
      <c r="B96" s="65"/>
      <c r="C96" s="0" t="n">
        <v>1443</v>
      </c>
      <c r="D96" s="67" t="s">
        <v>261</v>
      </c>
      <c r="E96" s="0" t="n">
        <v>492</v>
      </c>
      <c r="F96" s="0" t="n">
        <v>7307</v>
      </c>
      <c r="G96" s="0" t="n">
        <v>27718</v>
      </c>
      <c r="H96" s="0" t="n">
        <v>186185</v>
      </c>
      <c r="I96" s="0" t="n">
        <v>51066</v>
      </c>
    </row>
    <row r="97" customFormat="false" ht="19.4" hidden="false" customHeight="false" outlineLevel="0" collapsed="false">
      <c r="A97" s="65"/>
      <c r="B97" s="65"/>
      <c r="C97" s="0" t="n">
        <v>1444</v>
      </c>
      <c r="D97" s="67" t="s">
        <v>262</v>
      </c>
      <c r="E97" s="0" t="n">
        <v>34</v>
      </c>
      <c r="F97" s="0" t="n">
        <v>275</v>
      </c>
      <c r="G97" s="0" t="n">
        <v>713</v>
      </c>
      <c r="H97" s="0" t="n">
        <v>2923</v>
      </c>
      <c r="I97" s="0" t="n">
        <v>1190</v>
      </c>
    </row>
    <row r="98" customFormat="false" ht="19.4" hidden="false" customHeight="false" outlineLevel="0" collapsed="false">
      <c r="A98" s="65"/>
      <c r="B98" s="65"/>
      <c r="C98" s="0" t="n">
        <v>1449</v>
      </c>
      <c r="D98" s="67" t="s">
        <v>263</v>
      </c>
      <c r="E98" s="0" t="n">
        <v>69</v>
      </c>
      <c r="F98" s="0" t="n">
        <v>1407</v>
      </c>
      <c r="G98" s="0" t="n">
        <v>5581</v>
      </c>
      <c r="H98" s="0" t="n">
        <v>32255</v>
      </c>
      <c r="I98" s="0" t="n">
        <v>13947</v>
      </c>
    </row>
    <row r="99" customFormat="false" ht="19.4" hidden="false" customHeight="false" outlineLevel="0" collapsed="false">
      <c r="A99" s="65"/>
      <c r="B99" s="65"/>
      <c r="C99" s="0" t="n">
        <v>1450</v>
      </c>
      <c r="D99" s="67" t="s">
        <v>264</v>
      </c>
      <c r="E99" s="0" t="n">
        <v>751</v>
      </c>
      <c r="F99" s="0" t="n">
        <v>9676</v>
      </c>
      <c r="G99" s="0" t="n">
        <v>35422</v>
      </c>
      <c r="H99" s="0" t="n">
        <v>198853</v>
      </c>
      <c r="I99" s="0" t="n">
        <v>68408</v>
      </c>
    </row>
    <row r="100" customFormat="false" ht="19.4" hidden="false" customHeight="false" outlineLevel="0" collapsed="false">
      <c r="A100" s="65"/>
      <c r="B100" s="65"/>
      <c r="C100" s="0" t="n">
        <v>1451</v>
      </c>
      <c r="D100" s="67" t="s">
        <v>265</v>
      </c>
      <c r="E100" s="0" t="n">
        <v>403</v>
      </c>
      <c r="F100" s="0" t="n">
        <v>5995</v>
      </c>
      <c r="G100" s="0" t="n">
        <v>23569</v>
      </c>
      <c r="H100" s="0" t="n">
        <v>150159</v>
      </c>
      <c r="I100" s="0" t="n">
        <v>45093</v>
      </c>
    </row>
    <row r="101" customFormat="false" ht="19.4" hidden="false" customHeight="false" outlineLevel="0" collapsed="false">
      <c r="A101" s="65"/>
      <c r="B101" s="65"/>
      <c r="C101" s="0" t="n">
        <v>1452</v>
      </c>
      <c r="D101" s="67" t="s">
        <v>266</v>
      </c>
      <c r="E101" s="0" t="n">
        <v>119</v>
      </c>
      <c r="F101" s="0" t="n">
        <v>2111</v>
      </c>
      <c r="G101" s="0" t="n">
        <v>8139</v>
      </c>
      <c r="H101" s="0" t="n">
        <v>36280</v>
      </c>
      <c r="I101" s="0" t="n">
        <v>15999</v>
      </c>
    </row>
    <row r="102" customFormat="false" ht="19.4" hidden="false" customHeight="false" outlineLevel="0" collapsed="false">
      <c r="A102" s="65"/>
      <c r="B102" s="65"/>
      <c r="C102" s="0" t="n">
        <v>1453</v>
      </c>
      <c r="D102" s="67" t="s">
        <v>267</v>
      </c>
      <c r="E102" s="0" t="n">
        <v>229</v>
      </c>
      <c r="F102" s="0" t="n">
        <v>1570</v>
      </c>
      <c r="G102" s="0" t="n">
        <v>3715</v>
      </c>
      <c r="H102" s="0" t="n">
        <v>12413</v>
      </c>
      <c r="I102" s="0" t="n">
        <v>7315</v>
      </c>
    </row>
    <row r="103" customFormat="false" ht="19.4" hidden="false" customHeight="false" outlineLevel="0" collapsed="false">
      <c r="A103" s="65"/>
      <c r="B103" s="65"/>
      <c r="C103" s="0" t="n">
        <v>1460</v>
      </c>
      <c r="D103" s="67" t="s">
        <v>268</v>
      </c>
      <c r="E103" s="0" t="n">
        <v>2784</v>
      </c>
      <c r="F103" s="0" t="n">
        <v>59325</v>
      </c>
      <c r="G103" s="0" t="n">
        <v>241722</v>
      </c>
      <c r="H103" s="0" t="n">
        <v>834092</v>
      </c>
      <c r="I103" s="0" t="n">
        <v>421966</v>
      </c>
    </row>
    <row r="104" customFormat="false" ht="19.4" hidden="false" customHeight="false" outlineLevel="0" collapsed="false">
      <c r="A104" s="65"/>
      <c r="B104" s="65"/>
      <c r="C104" s="0" t="n">
        <v>1461</v>
      </c>
      <c r="D104" s="67" t="s">
        <v>269</v>
      </c>
      <c r="E104" s="0" t="n">
        <v>249</v>
      </c>
      <c r="F104" s="0" t="n">
        <v>11081</v>
      </c>
      <c r="G104" s="0" t="n">
        <v>52491</v>
      </c>
      <c r="H104" s="0" t="n">
        <v>232371</v>
      </c>
      <c r="I104" s="0" t="n">
        <v>95653</v>
      </c>
    </row>
    <row r="105" customFormat="false" ht="19.4" hidden="false" customHeight="false" outlineLevel="0" collapsed="false">
      <c r="A105" s="65"/>
      <c r="B105" s="65"/>
      <c r="C105" s="0" t="n">
        <v>1462</v>
      </c>
      <c r="D105" s="67" t="s">
        <v>270</v>
      </c>
      <c r="E105" s="0" t="n">
        <v>193</v>
      </c>
      <c r="F105" s="0" t="n">
        <v>8525</v>
      </c>
      <c r="G105" s="0" t="n">
        <v>39222</v>
      </c>
      <c r="H105" s="0" t="n">
        <v>143467</v>
      </c>
      <c r="I105" s="0" t="n">
        <v>70387</v>
      </c>
    </row>
    <row r="106" customFormat="false" ht="19.4" hidden="false" customHeight="false" outlineLevel="0" collapsed="false">
      <c r="A106" s="65"/>
      <c r="B106" s="65"/>
      <c r="C106" s="0" t="n">
        <v>1463</v>
      </c>
      <c r="D106" s="67" t="s">
        <v>271</v>
      </c>
      <c r="E106" s="0" t="n">
        <v>42</v>
      </c>
      <c r="F106" s="0" t="n">
        <v>3347</v>
      </c>
      <c r="G106" s="0" t="n">
        <v>15968</v>
      </c>
      <c r="H106" s="0" t="n">
        <v>47747</v>
      </c>
      <c r="I106" s="0" t="n">
        <v>26546</v>
      </c>
    </row>
    <row r="107" customFormat="false" ht="19.4" hidden="false" customHeight="false" outlineLevel="0" collapsed="false">
      <c r="A107" s="65"/>
      <c r="B107" s="65"/>
      <c r="C107" s="0" t="n">
        <v>1464</v>
      </c>
      <c r="D107" s="67" t="s">
        <v>272</v>
      </c>
      <c r="E107" s="0" t="n">
        <v>174</v>
      </c>
      <c r="F107" s="0" t="n">
        <v>2703</v>
      </c>
      <c r="G107" s="0" t="n">
        <v>9939</v>
      </c>
      <c r="H107" s="0" t="n">
        <v>25570</v>
      </c>
      <c r="I107" s="0" t="n">
        <v>16847</v>
      </c>
    </row>
    <row r="108" customFormat="false" ht="19.4" hidden="false" customHeight="false" outlineLevel="0" collapsed="false">
      <c r="A108" s="65"/>
      <c r="B108" s="65"/>
      <c r="C108" s="0" t="n">
        <v>1465</v>
      </c>
      <c r="D108" s="67" t="s">
        <v>273</v>
      </c>
      <c r="E108" s="0" t="n">
        <v>1124</v>
      </c>
      <c r="F108" s="0" t="n">
        <v>11272</v>
      </c>
      <c r="G108" s="0" t="n">
        <v>34904</v>
      </c>
      <c r="H108" s="0" t="n">
        <v>91477</v>
      </c>
      <c r="I108" s="0" t="n">
        <v>54484</v>
      </c>
    </row>
    <row r="109" customFormat="false" ht="19.4" hidden="false" customHeight="false" outlineLevel="0" collapsed="false">
      <c r="A109" s="65"/>
      <c r="B109" s="65"/>
      <c r="C109" s="0" t="n">
        <v>1466</v>
      </c>
      <c r="D109" s="67" t="s">
        <v>274</v>
      </c>
      <c r="E109" s="0" t="n">
        <v>381</v>
      </c>
      <c r="F109" s="0" t="n">
        <v>8209</v>
      </c>
      <c r="G109" s="0" t="n">
        <v>33015</v>
      </c>
      <c r="H109" s="0" t="n">
        <v>106860</v>
      </c>
      <c r="I109" s="0" t="n">
        <v>56006</v>
      </c>
    </row>
    <row r="110" customFormat="false" ht="19.4" hidden="false" customHeight="false" outlineLevel="0" collapsed="false">
      <c r="A110" s="65"/>
      <c r="B110" s="65"/>
      <c r="C110" s="0" t="n">
        <v>1467</v>
      </c>
      <c r="D110" s="67" t="s">
        <v>275</v>
      </c>
      <c r="E110" s="0" t="n">
        <v>250</v>
      </c>
      <c r="F110" s="0" t="n">
        <v>7950</v>
      </c>
      <c r="G110" s="0" t="n">
        <v>34715</v>
      </c>
      <c r="H110" s="0" t="n">
        <v>117485</v>
      </c>
      <c r="I110" s="0" t="n">
        <v>64518</v>
      </c>
    </row>
    <row r="111" customFormat="false" ht="19.4" hidden="false" customHeight="false" outlineLevel="0" collapsed="false">
      <c r="A111" s="65"/>
      <c r="B111" s="65"/>
      <c r="C111" s="0" t="n">
        <v>1468</v>
      </c>
      <c r="D111" s="67" t="s">
        <v>276</v>
      </c>
      <c r="E111" s="0" t="n">
        <v>371</v>
      </c>
      <c r="F111" s="0" t="n">
        <v>6238</v>
      </c>
      <c r="G111" s="0" t="n">
        <v>21469</v>
      </c>
      <c r="H111" s="0" t="n">
        <v>69115</v>
      </c>
      <c r="I111" s="0" t="n">
        <v>37524</v>
      </c>
    </row>
    <row r="112" customFormat="false" ht="19.4" hidden="false" customHeight="false" outlineLevel="0" collapsed="false">
      <c r="A112" s="65"/>
      <c r="B112" s="65"/>
      <c r="C112" s="0" t="n">
        <v>1470</v>
      </c>
      <c r="D112" s="67" t="s">
        <v>277</v>
      </c>
      <c r="E112" s="0" t="n">
        <v>408</v>
      </c>
      <c r="F112" s="0" t="n">
        <v>6778</v>
      </c>
      <c r="G112" s="0" t="n">
        <v>21577</v>
      </c>
      <c r="H112" s="0" t="n">
        <v>87070</v>
      </c>
      <c r="I112" s="0" t="n">
        <v>40118</v>
      </c>
    </row>
    <row r="113" customFormat="false" ht="19.4" hidden="false" customHeight="false" outlineLevel="0" collapsed="false">
      <c r="A113" s="65"/>
      <c r="B113" s="65"/>
      <c r="C113" s="0" t="n">
        <v>1471</v>
      </c>
      <c r="D113" s="67" t="s">
        <v>278</v>
      </c>
      <c r="E113" s="0" t="n">
        <v>149</v>
      </c>
      <c r="F113" s="0" t="n">
        <v>2111</v>
      </c>
      <c r="G113" s="0" t="n">
        <v>7551</v>
      </c>
      <c r="H113" s="0" t="n">
        <v>32910</v>
      </c>
      <c r="I113" s="0" t="n">
        <v>14536</v>
      </c>
    </row>
    <row r="114" customFormat="false" ht="19.4" hidden="false" customHeight="false" outlineLevel="0" collapsed="false">
      <c r="A114" s="65"/>
      <c r="B114" s="65"/>
      <c r="C114" s="0" t="n">
        <v>1472</v>
      </c>
      <c r="D114" s="67" t="s">
        <v>279</v>
      </c>
      <c r="E114" s="0" t="n">
        <v>189</v>
      </c>
      <c r="F114" s="0" t="n">
        <v>3689</v>
      </c>
      <c r="G114" s="0" t="n">
        <v>11147</v>
      </c>
      <c r="H114" s="0" t="n">
        <v>43025</v>
      </c>
      <c r="I114" s="0" t="n">
        <v>20401</v>
      </c>
    </row>
    <row r="115" customFormat="false" ht="19.4" hidden="false" customHeight="false" outlineLevel="0" collapsed="false">
      <c r="A115" s="65"/>
      <c r="B115" s="65"/>
      <c r="C115" s="0" t="n">
        <v>1479</v>
      </c>
      <c r="D115" s="67" t="s">
        <v>280</v>
      </c>
      <c r="E115" s="0" t="n">
        <v>70</v>
      </c>
      <c r="F115" s="0" t="n">
        <v>978</v>
      </c>
      <c r="G115" s="0" t="n">
        <v>2879</v>
      </c>
      <c r="H115" s="0" t="n">
        <v>11135</v>
      </c>
      <c r="I115" s="0" t="n">
        <v>5181</v>
      </c>
    </row>
    <row r="116" customFormat="false" ht="19.4" hidden="false" customHeight="false" outlineLevel="0" collapsed="false">
      <c r="A116" s="65"/>
      <c r="B116" s="65"/>
      <c r="C116" s="0" t="n">
        <v>1480</v>
      </c>
      <c r="D116" s="67" t="s">
        <v>281</v>
      </c>
      <c r="E116" s="0" t="n">
        <v>1018</v>
      </c>
      <c r="F116" s="0" t="n">
        <v>10911</v>
      </c>
      <c r="G116" s="0" t="n">
        <v>36016</v>
      </c>
      <c r="H116" s="0" t="n">
        <v>159074</v>
      </c>
      <c r="I116" s="0" t="n">
        <v>77265</v>
      </c>
    </row>
    <row r="117" customFormat="false" ht="19.4" hidden="false" customHeight="false" outlineLevel="0" collapsed="false">
      <c r="A117" s="65"/>
      <c r="B117" s="65"/>
      <c r="C117" s="0" t="n">
        <v>1481</v>
      </c>
      <c r="D117" s="67" t="s">
        <v>282</v>
      </c>
      <c r="E117" s="0" t="n">
        <v>134</v>
      </c>
      <c r="F117" s="0" t="n">
        <v>1507</v>
      </c>
      <c r="G117" s="0" t="n">
        <v>5109</v>
      </c>
      <c r="H117" s="0" t="n">
        <v>18455</v>
      </c>
      <c r="I117" s="0" t="n">
        <v>8428</v>
      </c>
    </row>
    <row r="118" customFormat="false" ht="19.4" hidden="false" customHeight="false" outlineLevel="0" collapsed="false">
      <c r="A118" s="65"/>
      <c r="B118" s="65"/>
      <c r="C118" s="0" t="n">
        <v>1482</v>
      </c>
      <c r="D118" s="67" t="s">
        <v>283</v>
      </c>
      <c r="E118" s="0" t="n">
        <v>176</v>
      </c>
      <c r="F118" s="0" t="n">
        <v>2217</v>
      </c>
      <c r="G118" s="0" t="n">
        <v>8765</v>
      </c>
      <c r="H118" s="0" t="n">
        <v>45782</v>
      </c>
      <c r="I118" s="0" t="n">
        <v>22559</v>
      </c>
    </row>
    <row r="119" customFormat="false" ht="19.4" hidden="false" customHeight="false" outlineLevel="0" collapsed="false">
      <c r="A119" s="65"/>
      <c r="B119" s="65"/>
      <c r="C119" s="0" t="n">
        <v>1483</v>
      </c>
      <c r="D119" s="67" t="s">
        <v>284</v>
      </c>
      <c r="E119" s="0" t="n">
        <v>19</v>
      </c>
      <c r="F119" s="0" t="n">
        <v>285</v>
      </c>
      <c r="G119" s="0" t="n">
        <v>1117</v>
      </c>
      <c r="H119" s="0" t="n">
        <v>6799</v>
      </c>
      <c r="I119" s="0" t="n">
        <v>3211</v>
      </c>
    </row>
    <row r="120" customFormat="false" ht="19.4" hidden="false" customHeight="false" outlineLevel="0" collapsed="false">
      <c r="A120" s="65"/>
      <c r="B120" s="65"/>
      <c r="C120" s="0" t="n">
        <v>1484</v>
      </c>
      <c r="D120" s="67" t="s">
        <v>285</v>
      </c>
      <c r="E120" s="0" t="n">
        <v>207</v>
      </c>
      <c r="F120" s="0" t="n">
        <v>1908</v>
      </c>
      <c r="G120" s="0" t="n">
        <v>5195</v>
      </c>
      <c r="H120" s="0" t="n">
        <v>19371</v>
      </c>
      <c r="I120" s="0" t="n">
        <v>9434</v>
      </c>
    </row>
    <row r="121" customFormat="false" ht="19.4" hidden="false" customHeight="false" outlineLevel="0" collapsed="false">
      <c r="A121" s="65"/>
      <c r="B121" s="65"/>
      <c r="C121" s="0" t="n">
        <v>1485</v>
      </c>
      <c r="D121" s="67" t="s">
        <v>286</v>
      </c>
      <c r="E121" s="0" t="n">
        <v>411</v>
      </c>
      <c r="F121" s="0" t="n">
        <v>4377</v>
      </c>
      <c r="G121" s="0" t="n">
        <v>13904</v>
      </c>
      <c r="H121" s="0" t="n">
        <v>62144</v>
      </c>
      <c r="I121" s="0" t="n">
        <v>30232</v>
      </c>
    </row>
    <row r="122" customFormat="false" ht="19.4" hidden="false" customHeight="false" outlineLevel="0" collapsed="false">
      <c r="A122" s="65"/>
      <c r="B122" s="65"/>
      <c r="C122" s="0" t="n">
        <v>1489</v>
      </c>
      <c r="D122" s="67" t="s">
        <v>287</v>
      </c>
      <c r="E122" s="0" t="n">
        <v>71</v>
      </c>
      <c r="F122" s="0" t="n">
        <v>617</v>
      </c>
      <c r="G122" s="0" t="n">
        <v>1926</v>
      </c>
      <c r="H122" s="0" t="n">
        <v>6522</v>
      </c>
      <c r="I122" s="0" t="n">
        <v>3401</v>
      </c>
    </row>
    <row r="123" customFormat="false" ht="19.4" hidden="false" customHeight="false" outlineLevel="0" collapsed="false">
      <c r="A123" s="65"/>
      <c r="B123" s="65"/>
      <c r="C123" s="0" t="n">
        <v>1490</v>
      </c>
      <c r="D123" s="67" t="s">
        <v>288</v>
      </c>
      <c r="E123" s="0" t="n">
        <v>2064</v>
      </c>
      <c r="F123" s="0" t="n">
        <v>36792</v>
      </c>
      <c r="G123" s="0" t="n">
        <v>136796</v>
      </c>
      <c r="H123" s="0" t="n">
        <v>760382</v>
      </c>
      <c r="I123" s="0" t="n">
        <v>298425</v>
      </c>
    </row>
    <row r="124" customFormat="false" ht="19.4" hidden="false" customHeight="false" outlineLevel="0" collapsed="false">
      <c r="A124" s="65"/>
      <c r="B124" s="65"/>
      <c r="C124" s="0" t="n">
        <v>1491</v>
      </c>
      <c r="D124" s="67" t="s">
        <v>289</v>
      </c>
      <c r="E124" s="0" t="n">
        <v>116</v>
      </c>
      <c r="F124" s="0" t="n">
        <v>932</v>
      </c>
      <c r="G124" s="0" t="n">
        <v>3056</v>
      </c>
      <c r="H124" s="0" t="n">
        <v>14334</v>
      </c>
      <c r="I124" s="0" t="n">
        <v>3010</v>
      </c>
    </row>
    <row r="125" customFormat="false" ht="19.4" hidden="false" customHeight="false" outlineLevel="0" collapsed="false">
      <c r="A125" s="65"/>
      <c r="B125" s="65"/>
      <c r="C125" s="0" t="n">
        <v>1494</v>
      </c>
      <c r="D125" s="67" t="s">
        <v>290</v>
      </c>
      <c r="E125" s="0" t="n">
        <v>168</v>
      </c>
      <c r="F125" s="0" t="n">
        <v>1390</v>
      </c>
      <c r="G125" s="0" t="n">
        <v>4105</v>
      </c>
      <c r="H125" s="0" t="n">
        <v>13224</v>
      </c>
      <c r="I125" s="0" t="n">
        <v>6854</v>
      </c>
    </row>
    <row r="126" customFormat="false" ht="19.4" hidden="false" customHeight="false" outlineLevel="0" collapsed="false">
      <c r="A126" s="65"/>
      <c r="B126" s="65"/>
      <c r="C126" s="0" t="n">
        <v>1495</v>
      </c>
      <c r="D126" s="67" t="s">
        <v>291</v>
      </c>
      <c r="E126" s="0" t="n">
        <v>238</v>
      </c>
      <c r="F126" s="0" t="n">
        <v>9447</v>
      </c>
      <c r="G126" s="0" t="n">
        <v>43638</v>
      </c>
      <c r="H126" s="0" t="n">
        <v>236528</v>
      </c>
      <c r="I126" s="0" t="n">
        <v>99905</v>
      </c>
    </row>
    <row r="127" customFormat="false" ht="19.4" hidden="false" customHeight="false" outlineLevel="0" collapsed="false">
      <c r="A127" s="65"/>
      <c r="B127" s="65"/>
      <c r="C127" s="0" t="n">
        <v>1496</v>
      </c>
      <c r="D127" s="67" t="s">
        <v>292</v>
      </c>
      <c r="E127" s="0" t="n">
        <v>390</v>
      </c>
      <c r="F127" s="0" t="n">
        <v>7545</v>
      </c>
      <c r="G127" s="0" t="n">
        <v>26185</v>
      </c>
      <c r="H127" s="0" t="n">
        <v>205895</v>
      </c>
      <c r="I127" s="0" t="n">
        <v>62248</v>
      </c>
    </row>
    <row r="128" customFormat="false" ht="19.4" hidden="false" customHeight="false" outlineLevel="0" collapsed="false">
      <c r="A128" s="65"/>
      <c r="B128" s="65"/>
      <c r="C128" s="0" t="n">
        <v>1497</v>
      </c>
      <c r="D128" s="67" t="s">
        <v>293</v>
      </c>
      <c r="E128" s="0" t="n">
        <v>71</v>
      </c>
      <c r="F128" s="0" t="n">
        <v>3252</v>
      </c>
      <c r="G128" s="0" t="n">
        <v>15732</v>
      </c>
      <c r="H128" s="0" t="n">
        <v>93663</v>
      </c>
      <c r="I128" s="0" t="n">
        <v>33848</v>
      </c>
    </row>
    <row r="129" customFormat="false" ht="19.4" hidden="false" customHeight="false" outlineLevel="0" collapsed="false">
      <c r="A129" s="65"/>
      <c r="B129" s="65"/>
      <c r="C129" s="0" t="n">
        <v>1498</v>
      </c>
      <c r="D129" s="67" t="s">
        <v>294</v>
      </c>
      <c r="E129" s="0" t="n">
        <v>143</v>
      </c>
      <c r="F129" s="0" t="n">
        <v>4460</v>
      </c>
      <c r="G129" s="0" t="n">
        <v>14414</v>
      </c>
      <c r="H129" s="0" t="n">
        <v>77967</v>
      </c>
      <c r="I129" s="0" t="n">
        <v>40671</v>
      </c>
    </row>
    <row r="130" customFormat="false" ht="19.4" hidden="false" customHeight="false" outlineLevel="0" collapsed="false">
      <c r="A130" s="65"/>
      <c r="B130" s="65"/>
      <c r="C130" s="0" t="n">
        <v>1499</v>
      </c>
      <c r="D130" s="67" t="s">
        <v>295</v>
      </c>
      <c r="E130" s="0" t="n">
        <v>938</v>
      </c>
      <c r="F130" s="0" t="n">
        <v>9766</v>
      </c>
      <c r="G130" s="0" t="n">
        <v>29666</v>
      </c>
      <c r="H130" s="0" t="n">
        <v>118773</v>
      </c>
      <c r="I130" s="0" t="n">
        <v>51888</v>
      </c>
    </row>
    <row r="131" customFormat="false" ht="19.4" hidden="false" customHeight="false" outlineLevel="0" collapsed="false">
      <c r="A131" s="65"/>
      <c r="B131" s="65"/>
      <c r="C131" s="0" t="n">
        <v>1500</v>
      </c>
      <c r="D131" s="67" t="s">
        <v>296</v>
      </c>
      <c r="E131" s="0" t="n">
        <v>25820</v>
      </c>
      <c r="F131" s="0" t="n">
        <v>439651</v>
      </c>
      <c r="G131" s="0" t="n">
        <v>999304</v>
      </c>
      <c r="H131" s="0" t="n">
        <v>3900874</v>
      </c>
      <c r="I131" s="0" t="n">
        <v>1847233</v>
      </c>
    </row>
    <row r="132" customFormat="false" ht="19.4" hidden="false" customHeight="false" outlineLevel="0" collapsed="false">
      <c r="A132" s="65"/>
      <c r="B132" s="65"/>
      <c r="C132" s="0" t="n">
        <v>1510</v>
      </c>
      <c r="D132" s="67" t="s">
        <v>297</v>
      </c>
      <c r="E132" s="0" t="n">
        <v>11108</v>
      </c>
      <c r="F132" s="0" t="n">
        <v>214872</v>
      </c>
      <c r="G132" s="0" t="n">
        <v>448124</v>
      </c>
      <c r="H132" s="0" t="n">
        <v>1470629</v>
      </c>
      <c r="I132" s="0" t="n">
        <v>786979</v>
      </c>
    </row>
    <row r="133" customFormat="false" ht="19.4" hidden="false" customHeight="false" outlineLevel="0" collapsed="false">
      <c r="A133" s="65"/>
      <c r="B133" s="65"/>
      <c r="C133" s="0" t="n">
        <v>1511</v>
      </c>
      <c r="D133" s="67" t="s">
        <v>298</v>
      </c>
      <c r="E133" s="0" t="n">
        <v>1378</v>
      </c>
      <c r="F133" s="0" t="n">
        <v>43706</v>
      </c>
      <c r="G133" s="0" t="n">
        <v>98364</v>
      </c>
      <c r="H133" s="0" t="n">
        <v>302328</v>
      </c>
      <c r="I133" s="0" t="n">
        <v>153990</v>
      </c>
    </row>
    <row r="134" customFormat="false" ht="19.4" hidden="false" customHeight="false" outlineLevel="0" collapsed="false">
      <c r="A134" s="65"/>
      <c r="B134" s="65"/>
      <c r="C134" s="0" t="n">
        <v>1512</v>
      </c>
      <c r="D134" s="67" t="s">
        <v>299</v>
      </c>
      <c r="E134" s="0" t="n">
        <v>6976</v>
      </c>
      <c r="F134" s="0" t="n">
        <v>110900</v>
      </c>
      <c r="G134" s="0" t="n">
        <v>217136</v>
      </c>
      <c r="H134" s="0" t="n">
        <v>664999</v>
      </c>
      <c r="I134" s="0" t="n">
        <v>367975</v>
      </c>
    </row>
    <row r="135" customFormat="false" ht="19.4" hidden="false" customHeight="false" outlineLevel="0" collapsed="false">
      <c r="A135" s="65"/>
      <c r="B135" s="65"/>
      <c r="C135" s="0" t="n">
        <v>1513</v>
      </c>
      <c r="D135" s="67" t="s">
        <v>300</v>
      </c>
      <c r="E135" s="0" t="n">
        <v>324</v>
      </c>
      <c r="F135" s="0" t="n">
        <v>5110</v>
      </c>
      <c r="G135" s="0" t="n">
        <v>10573</v>
      </c>
      <c r="H135" s="0" t="n">
        <v>38756</v>
      </c>
      <c r="I135" s="0" t="n">
        <v>19308</v>
      </c>
    </row>
    <row r="136" customFormat="false" ht="19.4" hidden="false" customHeight="false" outlineLevel="0" collapsed="false">
      <c r="A136" s="65"/>
      <c r="B136" s="65"/>
      <c r="C136" s="0" t="n">
        <v>1514</v>
      </c>
      <c r="D136" s="67" t="s">
        <v>301</v>
      </c>
      <c r="E136" s="0" t="n">
        <v>507</v>
      </c>
      <c r="F136" s="0" t="n">
        <v>16389</v>
      </c>
      <c r="G136" s="0" t="n">
        <v>33335</v>
      </c>
      <c r="H136" s="0" t="n">
        <v>94447</v>
      </c>
      <c r="I136" s="0" t="n">
        <v>52777</v>
      </c>
    </row>
    <row r="137" customFormat="false" ht="19.4" hidden="false" customHeight="false" outlineLevel="0" collapsed="false">
      <c r="A137" s="65"/>
      <c r="B137" s="65"/>
      <c r="C137" s="0" t="n">
        <v>1515</v>
      </c>
      <c r="D137" s="67" t="s">
        <v>302</v>
      </c>
      <c r="E137" s="0" t="n">
        <v>1627</v>
      </c>
      <c r="F137" s="0" t="n">
        <v>30814</v>
      </c>
      <c r="G137" s="0" t="n">
        <v>67640</v>
      </c>
      <c r="H137" s="0" t="n">
        <v>265453</v>
      </c>
      <c r="I137" s="0" t="n">
        <v>136589</v>
      </c>
    </row>
    <row r="138" customFormat="false" ht="19.4" hidden="false" customHeight="false" outlineLevel="0" collapsed="false">
      <c r="A138" s="65"/>
      <c r="B138" s="65"/>
      <c r="C138" s="0" t="n">
        <v>1516</v>
      </c>
      <c r="D138" s="67" t="s">
        <v>303</v>
      </c>
      <c r="E138" s="0" t="n">
        <v>296</v>
      </c>
      <c r="F138" s="0" t="n">
        <v>7953</v>
      </c>
      <c r="G138" s="0" t="n">
        <v>21077</v>
      </c>
      <c r="H138" s="0" t="n">
        <v>104645</v>
      </c>
      <c r="I138" s="0" t="n">
        <v>56340</v>
      </c>
    </row>
    <row r="139" customFormat="false" ht="19.4" hidden="false" customHeight="false" outlineLevel="0" collapsed="false">
      <c r="A139" s="65"/>
      <c r="B139" s="65"/>
      <c r="C139" s="0" t="n">
        <v>1520</v>
      </c>
      <c r="D139" s="67" t="s">
        <v>304</v>
      </c>
      <c r="E139" s="0" t="n">
        <v>4637</v>
      </c>
      <c r="F139" s="0" t="n">
        <v>71383</v>
      </c>
      <c r="G139" s="0" t="n">
        <v>163793</v>
      </c>
      <c r="H139" s="0" t="n">
        <v>633404</v>
      </c>
      <c r="I139" s="0" t="n">
        <v>285554</v>
      </c>
    </row>
    <row r="140" customFormat="false" ht="19.4" hidden="false" customHeight="false" outlineLevel="0" collapsed="false">
      <c r="A140" s="65"/>
      <c r="B140" s="65"/>
      <c r="C140" s="0" t="n">
        <v>1521</v>
      </c>
      <c r="D140" s="67" t="s">
        <v>305</v>
      </c>
      <c r="E140" s="0" t="n">
        <v>834</v>
      </c>
      <c r="F140" s="0" t="n">
        <v>12747</v>
      </c>
      <c r="G140" s="0" t="n">
        <v>27098</v>
      </c>
      <c r="H140" s="0" t="n">
        <v>97435</v>
      </c>
      <c r="I140" s="0" t="n">
        <v>46202</v>
      </c>
    </row>
    <row r="141" customFormat="false" ht="19.4" hidden="false" customHeight="false" outlineLevel="0" collapsed="false">
      <c r="A141" s="65"/>
      <c r="B141" s="65"/>
      <c r="C141" s="0" t="n">
        <v>1522</v>
      </c>
      <c r="D141" s="67" t="s">
        <v>306</v>
      </c>
      <c r="E141" s="0" t="n">
        <v>1756</v>
      </c>
      <c r="F141" s="0" t="n">
        <v>25294</v>
      </c>
      <c r="G141" s="0" t="n">
        <v>53084</v>
      </c>
      <c r="H141" s="0" t="n">
        <v>205117</v>
      </c>
      <c r="I141" s="0" t="n">
        <v>92265</v>
      </c>
    </row>
    <row r="142" customFormat="false" ht="19.4" hidden="false" customHeight="false" outlineLevel="0" collapsed="false">
      <c r="A142" s="65"/>
      <c r="B142" s="65"/>
      <c r="C142" s="0" t="n">
        <v>1523</v>
      </c>
      <c r="D142" s="67" t="s">
        <v>307</v>
      </c>
      <c r="E142" s="0" t="n">
        <v>1444</v>
      </c>
      <c r="F142" s="0" t="n">
        <v>21110</v>
      </c>
      <c r="G142" s="0" t="n">
        <v>55343</v>
      </c>
      <c r="H142" s="0" t="n">
        <v>230491</v>
      </c>
      <c r="I142" s="0" t="n">
        <v>99581</v>
      </c>
    </row>
    <row r="143" customFormat="false" ht="19.4" hidden="false" customHeight="false" outlineLevel="0" collapsed="false">
      <c r="A143" s="65"/>
      <c r="B143" s="65"/>
      <c r="C143" s="0" t="n">
        <v>1529</v>
      </c>
      <c r="D143" s="67" t="s">
        <v>308</v>
      </c>
      <c r="E143" s="0" t="n">
        <v>603</v>
      </c>
      <c r="F143" s="0" t="n">
        <v>12232</v>
      </c>
      <c r="G143" s="0" t="n">
        <v>28268</v>
      </c>
      <c r="H143" s="0" t="n">
        <v>100361</v>
      </c>
      <c r="I143" s="0" t="n">
        <v>47506</v>
      </c>
    </row>
    <row r="144" customFormat="false" ht="19.4" hidden="false" customHeight="false" outlineLevel="0" collapsed="false">
      <c r="A144" s="65"/>
      <c r="B144" s="65"/>
      <c r="C144" s="0" t="n">
        <v>1530</v>
      </c>
      <c r="D144" s="67" t="s">
        <v>309</v>
      </c>
      <c r="E144" s="0" t="n">
        <v>1774</v>
      </c>
      <c r="F144" s="0" t="n">
        <v>42668</v>
      </c>
      <c r="G144" s="0" t="n">
        <v>90251</v>
      </c>
      <c r="H144" s="0" t="n">
        <v>374223</v>
      </c>
      <c r="I144" s="0" t="n">
        <v>166933</v>
      </c>
    </row>
    <row r="145" customFormat="false" ht="19.4" hidden="false" customHeight="false" outlineLevel="0" collapsed="false">
      <c r="A145" s="65"/>
      <c r="B145" s="65"/>
      <c r="C145" s="0" t="n">
        <v>1531</v>
      </c>
      <c r="D145" s="67" t="s">
        <v>310</v>
      </c>
      <c r="E145" s="0" t="n">
        <v>363</v>
      </c>
      <c r="F145" s="0" t="n">
        <v>6757</v>
      </c>
      <c r="G145" s="0" t="n">
        <v>12266</v>
      </c>
      <c r="H145" s="0" t="n">
        <v>42982</v>
      </c>
      <c r="I145" s="0" t="n">
        <v>23111</v>
      </c>
    </row>
    <row r="146" customFormat="false" ht="19.4" hidden="false" customHeight="false" outlineLevel="0" collapsed="false">
      <c r="A146" s="65"/>
      <c r="B146" s="65"/>
      <c r="C146" s="0" t="n">
        <v>1532</v>
      </c>
      <c r="D146" s="67" t="s">
        <v>311</v>
      </c>
      <c r="E146" s="0" t="n">
        <v>805</v>
      </c>
      <c r="F146" s="0" t="n">
        <v>19151</v>
      </c>
      <c r="G146" s="0" t="n">
        <v>41506</v>
      </c>
      <c r="H146" s="0" t="n">
        <v>198306</v>
      </c>
      <c r="I146" s="0" t="n">
        <v>81099</v>
      </c>
    </row>
    <row r="147" customFormat="false" ht="19.4" hidden="false" customHeight="false" outlineLevel="0" collapsed="false">
      <c r="A147" s="65"/>
      <c r="B147" s="65"/>
      <c r="C147" s="0" t="n">
        <v>1533</v>
      </c>
      <c r="D147" s="67" t="s">
        <v>312</v>
      </c>
      <c r="E147" s="0" t="n">
        <v>150</v>
      </c>
      <c r="F147" s="0" t="n">
        <v>2745</v>
      </c>
      <c r="G147" s="0" t="n">
        <v>4960</v>
      </c>
      <c r="H147" s="0" t="n">
        <v>19543</v>
      </c>
      <c r="I147" s="0" t="n">
        <v>10458</v>
      </c>
    </row>
    <row r="148" customFormat="false" ht="19.4" hidden="false" customHeight="false" outlineLevel="0" collapsed="false">
      <c r="A148" s="65"/>
      <c r="B148" s="65"/>
      <c r="C148" s="0" t="n">
        <v>1534</v>
      </c>
      <c r="D148" s="67" t="s">
        <v>313</v>
      </c>
      <c r="E148" s="0" t="n">
        <v>153</v>
      </c>
      <c r="F148" s="0" t="n">
        <v>3007</v>
      </c>
      <c r="G148" s="0" t="n">
        <v>5860</v>
      </c>
      <c r="H148" s="0" t="n">
        <v>19735</v>
      </c>
      <c r="I148" s="0" t="n">
        <v>8639</v>
      </c>
    </row>
    <row r="149" customFormat="false" ht="19.4" hidden="false" customHeight="false" outlineLevel="0" collapsed="false">
      <c r="A149" s="65"/>
      <c r="B149" s="65"/>
      <c r="C149" s="0" t="n">
        <v>1535</v>
      </c>
      <c r="D149" s="67" t="s">
        <v>314</v>
      </c>
      <c r="E149" s="0" t="n">
        <v>303</v>
      </c>
      <c r="F149" s="0" t="n">
        <v>11008</v>
      </c>
      <c r="G149" s="0" t="n">
        <v>25658</v>
      </c>
      <c r="H149" s="0" t="n">
        <v>93656</v>
      </c>
      <c r="I149" s="0" t="n">
        <v>43626</v>
      </c>
    </row>
    <row r="150" customFormat="false" ht="19.4" hidden="false" customHeight="false" outlineLevel="0" collapsed="false">
      <c r="A150" s="65"/>
      <c r="B150" s="65"/>
      <c r="C150" s="0" t="n">
        <v>1540</v>
      </c>
      <c r="D150" s="67" t="s">
        <v>315</v>
      </c>
      <c r="E150" s="0" t="n">
        <v>49</v>
      </c>
      <c r="F150" s="0" t="n">
        <v>602</v>
      </c>
      <c r="G150" s="0" t="n">
        <v>1715</v>
      </c>
      <c r="H150" s="0" t="n">
        <v>9786</v>
      </c>
      <c r="I150" s="0" t="n">
        <v>4821</v>
      </c>
    </row>
    <row r="151" customFormat="false" ht="19.4" hidden="false" customHeight="false" outlineLevel="0" collapsed="false">
      <c r="A151" s="65"/>
      <c r="B151" s="65"/>
      <c r="C151" s="0" t="n">
        <v>1541</v>
      </c>
      <c r="D151" s="67" t="s">
        <v>315</v>
      </c>
      <c r="E151" s="0" t="n">
        <v>49</v>
      </c>
      <c r="F151" s="0" t="n">
        <v>602</v>
      </c>
      <c r="G151" s="0" t="n">
        <v>1715</v>
      </c>
      <c r="H151" s="0" t="n">
        <v>9786</v>
      </c>
      <c r="I151" s="0" t="n">
        <v>4821</v>
      </c>
    </row>
    <row r="152" customFormat="false" ht="19.4" hidden="false" customHeight="false" outlineLevel="0" collapsed="false">
      <c r="A152" s="65"/>
      <c r="B152" s="65"/>
      <c r="C152" s="0" t="n">
        <v>1550</v>
      </c>
      <c r="D152" s="67" t="s">
        <v>316</v>
      </c>
      <c r="E152" s="0" t="n">
        <v>653</v>
      </c>
      <c r="F152" s="0" t="n">
        <v>8002</v>
      </c>
      <c r="G152" s="0" t="n">
        <v>19327</v>
      </c>
      <c r="H152" s="0" t="n">
        <v>63009</v>
      </c>
      <c r="I152" s="0" t="n">
        <v>33404</v>
      </c>
    </row>
    <row r="153" customFormat="false" ht="19.4" hidden="false" customHeight="false" outlineLevel="0" collapsed="false">
      <c r="A153" s="65"/>
      <c r="B153" s="65"/>
      <c r="C153" s="0" t="n">
        <v>1551</v>
      </c>
      <c r="D153" s="67" t="s">
        <v>317</v>
      </c>
      <c r="E153" s="0" t="n">
        <v>617</v>
      </c>
      <c r="F153" s="0" t="n">
        <v>7392</v>
      </c>
      <c r="G153" s="0" t="n">
        <v>17779</v>
      </c>
      <c r="H153" s="0" t="n">
        <v>58871</v>
      </c>
      <c r="I153" s="0" t="n">
        <v>31162</v>
      </c>
    </row>
    <row r="154" customFormat="false" ht="19.4" hidden="false" customHeight="false" outlineLevel="0" collapsed="false">
      <c r="A154" s="65"/>
      <c r="B154" s="65"/>
      <c r="C154" s="0" t="n">
        <v>1552</v>
      </c>
      <c r="D154" s="67" t="s">
        <v>318</v>
      </c>
      <c r="E154" s="0" t="n">
        <v>36</v>
      </c>
      <c r="F154" s="0" t="n">
        <v>610</v>
      </c>
      <c r="G154" s="0" t="n">
        <v>1548</v>
      </c>
      <c r="H154" s="0" t="n">
        <v>4138</v>
      </c>
      <c r="I154" s="0" t="n">
        <v>2243</v>
      </c>
    </row>
    <row r="155" customFormat="false" ht="19.4" hidden="false" customHeight="false" outlineLevel="0" collapsed="false">
      <c r="A155" s="65"/>
      <c r="B155" s="65"/>
      <c r="C155" s="0" t="n">
        <v>1560</v>
      </c>
      <c r="D155" s="67" t="s">
        <v>319</v>
      </c>
      <c r="E155" s="0" t="n">
        <v>1900</v>
      </c>
      <c r="F155" s="0" t="n">
        <v>31753</v>
      </c>
      <c r="G155" s="0" t="n">
        <v>82388</v>
      </c>
      <c r="H155" s="0" t="n">
        <v>385291</v>
      </c>
      <c r="I155" s="0" t="n">
        <v>163473</v>
      </c>
    </row>
    <row r="156" customFormat="false" ht="19.4" hidden="false" customHeight="false" outlineLevel="0" collapsed="false">
      <c r="A156" s="65"/>
      <c r="B156" s="65"/>
      <c r="C156" s="0" t="n">
        <v>1561</v>
      </c>
      <c r="D156" s="67" t="s">
        <v>320</v>
      </c>
      <c r="E156" s="0" t="n">
        <v>119</v>
      </c>
      <c r="F156" s="0" t="n">
        <v>1307</v>
      </c>
      <c r="G156" s="0" t="n">
        <v>2942</v>
      </c>
      <c r="H156" s="0" t="n">
        <v>9847</v>
      </c>
      <c r="I156" s="0" t="n">
        <v>5811</v>
      </c>
    </row>
    <row r="157" customFormat="false" ht="19.4" hidden="false" customHeight="false" outlineLevel="0" collapsed="false">
      <c r="A157" s="65"/>
      <c r="B157" s="65"/>
      <c r="C157" s="0" t="n">
        <v>1562</v>
      </c>
      <c r="D157" s="67" t="s">
        <v>321</v>
      </c>
      <c r="E157" s="0" t="n">
        <v>61</v>
      </c>
      <c r="F157" s="0" t="n">
        <v>480</v>
      </c>
      <c r="G157" s="0" t="n">
        <v>1384</v>
      </c>
      <c r="H157" s="0" t="n">
        <v>5798</v>
      </c>
      <c r="I157" s="0" t="n">
        <v>2396</v>
      </c>
    </row>
    <row r="158" customFormat="false" ht="19.4" hidden="false" customHeight="false" outlineLevel="0" collapsed="false">
      <c r="A158" s="65"/>
      <c r="B158" s="65"/>
      <c r="C158" s="0" t="n">
        <v>1563</v>
      </c>
      <c r="D158" s="67" t="s">
        <v>322</v>
      </c>
      <c r="E158" s="0" t="n">
        <v>105</v>
      </c>
      <c r="F158" s="0" t="n">
        <v>1169</v>
      </c>
      <c r="G158" s="0" t="n">
        <v>2517</v>
      </c>
      <c r="H158" s="0" t="n">
        <v>13512</v>
      </c>
      <c r="I158" s="0" t="n">
        <v>5480</v>
      </c>
    </row>
    <row r="159" customFormat="false" ht="19.4" hidden="false" customHeight="false" outlineLevel="0" collapsed="false">
      <c r="A159" s="65"/>
      <c r="B159" s="65"/>
      <c r="C159" s="0" t="n">
        <v>1564</v>
      </c>
      <c r="D159" s="67" t="s">
        <v>323</v>
      </c>
      <c r="E159" s="0" t="n">
        <v>692</v>
      </c>
      <c r="F159" s="0" t="n">
        <v>17617</v>
      </c>
      <c r="G159" s="0" t="n">
        <v>46287</v>
      </c>
      <c r="H159" s="0" t="n">
        <v>224556</v>
      </c>
      <c r="I159" s="0" t="n">
        <v>87307</v>
      </c>
    </row>
    <row r="160" customFormat="false" ht="19.4" hidden="false" customHeight="false" outlineLevel="0" collapsed="false">
      <c r="A160" s="65"/>
      <c r="B160" s="65"/>
      <c r="C160" s="0" t="n">
        <v>1565</v>
      </c>
      <c r="D160" s="67" t="s">
        <v>324</v>
      </c>
      <c r="E160" s="0" t="n">
        <v>246</v>
      </c>
      <c r="F160" s="0" t="n">
        <v>2989</v>
      </c>
      <c r="G160" s="0" t="n">
        <v>8467</v>
      </c>
      <c r="H160" s="0" t="n">
        <v>45814</v>
      </c>
      <c r="I160" s="0" t="n">
        <v>21799</v>
      </c>
    </row>
    <row r="161" customFormat="false" ht="19.4" hidden="false" customHeight="false" outlineLevel="0" collapsed="false">
      <c r="A161" s="65"/>
      <c r="B161" s="65"/>
      <c r="C161" s="0" t="n">
        <v>1566</v>
      </c>
      <c r="D161" s="67" t="s">
        <v>325</v>
      </c>
      <c r="E161" s="0" t="n">
        <v>315</v>
      </c>
      <c r="F161" s="0" t="n">
        <v>3594</v>
      </c>
      <c r="G161" s="0" t="n">
        <v>9869</v>
      </c>
      <c r="H161" s="0" t="n">
        <v>32649</v>
      </c>
      <c r="I161" s="0" t="n">
        <v>17567</v>
      </c>
    </row>
    <row r="162" customFormat="false" ht="19.4" hidden="false" customHeight="false" outlineLevel="0" collapsed="false">
      <c r="A162" s="65"/>
      <c r="B162" s="65"/>
      <c r="C162" s="0" t="n">
        <v>1569</v>
      </c>
      <c r="D162" s="67" t="s">
        <v>326</v>
      </c>
      <c r="E162" s="0" t="n">
        <v>362</v>
      </c>
      <c r="F162" s="0" t="n">
        <v>4597</v>
      </c>
      <c r="G162" s="0" t="n">
        <v>10921</v>
      </c>
      <c r="H162" s="0" t="n">
        <v>53114</v>
      </c>
      <c r="I162" s="0" t="n">
        <v>23112</v>
      </c>
    </row>
    <row r="163" customFormat="false" ht="19.4" hidden="false" customHeight="false" outlineLevel="0" collapsed="false">
      <c r="A163" s="65"/>
      <c r="B163" s="65"/>
      <c r="C163" s="0" t="n">
        <v>1590</v>
      </c>
      <c r="D163" s="67" t="s">
        <v>327</v>
      </c>
      <c r="E163" s="0" t="n">
        <v>5699</v>
      </c>
      <c r="F163" s="0" t="n">
        <v>70371</v>
      </c>
      <c r="G163" s="0" t="n">
        <v>193706</v>
      </c>
      <c r="H163" s="0" t="n">
        <v>964531</v>
      </c>
      <c r="I163" s="0" t="n">
        <v>406068</v>
      </c>
    </row>
    <row r="164" customFormat="false" ht="19.4" hidden="false" customHeight="false" outlineLevel="0" collapsed="false">
      <c r="A164" s="65"/>
      <c r="B164" s="65"/>
      <c r="C164" s="0" t="n">
        <v>1591</v>
      </c>
      <c r="D164" s="67" t="s">
        <v>328</v>
      </c>
      <c r="E164" s="0" t="n">
        <v>1423</v>
      </c>
      <c r="F164" s="0" t="n">
        <v>19482</v>
      </c>
      <c r="G164" s="0" t="n">
        <v>54981</v>
      </c>
      <c r="H164" s="0" t="n">
        <v>321243</v>
      </c>
      <c r="I164" s="0" t="n">
        <v>128589</v>
      </c>
    </row>
    <row r="165" customFormat="false" ht="19.4" hidden="false" customHeight="false" outlineLevel="0" collapsed="false">
      <c r="A165" s="65"/>
      <c r="B165" s="65"/>
      <c r="C165" s="0" t="n">
        <v>1592</v>
      </c>
      <c r="D165" s="67" t="s">
        <v>329</v>
      </c>
      <c r="E165" s="0" t="n">
        <v>921</v>
      </c>
      <c r="F165" s="0" t="n">
        <v>8429</v>
      </c>
      <c r="G165" s="0" t="n">
        <v>29555</v>
      </c>
      <c r="H165" s="0" t="n">
        <v>111252</v>
      </c>
      <c r="I165" s="0" t="n">
        <v>47877</v>
      </c>
    </row>
    <row r="166" customFormat="false" ht="19.4" hidden="false" customHeight="false" outlineLevel="0" collapsed="false">
      <c r="A166" s="65"/>
      <c r="B166" s="65"/>
      <c r="C166" s="0" t="n">
        <v>1593</v>
      </c>
      <c r="D166" s="67" t="s">
        <v>330</v>
      </c>
      <c r="E166" s="0" t="n">
        <v>202</v>
      </c>
      <c r="F166" s="0" t="n">
        <v>2249</v>
      </c>
      <c r="G166" s="0" t="n">
        <v>4744</v>
      </c>
      <c r="H166" s="0" t="n">
        <v>20513</v>
      </c>
      <c r="I166" s="0" t="n">
        <v>9295</v>
      </c>
    </row>
    <row r="167" customFormat="false" ht="19.4" hidden="false" customHeight="false" outlineLevel="0" collapsed="false">
      <c r="A167" s="65"/>
      <c r="B167" s="65"/>
      <c r="C167" s="0" t="n">
        <v>1594</v>
      </c>
      <c r="D167" s="67" t="s">
        <v>331</v>
      </c>
      <c r="E167" s="0" t="n">
        <v>936</v>
      </c>
      <c r="F167" s="0" t="n">
        <v>7307</v>
      </c>
      <c r="G167" s="0" t="n">
        <v>16363</v>
      </c>
      <c r="H167" s="0" t="n">
        <v>46378</v>
      </c>
      <c r="I167" s="0" t="n">
        <v>28928</v>
      </c>
    </row>
    <row r="168" customFormat="false" ht="19.4" hidden="false" customHeight="false" outlineLevel="0" collapsed="false">
      <c r="A168" s="65"/>
      <c r="B168" s="65"/>
      <c r="C168" s="0" t="n">
        <v>1595</v>
      </c>
      <c r="D168" s="67" t="s">
        <v>332</v>
      </c>
      <c r="E168" s="0" t="n">
        <v>431</v>
      </c>
      <c r="F168" s="0" t="n">
        <v>5999</v>
      </c>
      <c r="G168" s="0" t="n">
        <v>16807</v>
      </c>
      <c r="H168" s="0" t="n">
        <v>127578</v>
      </c>
      <c r="I168" s="0" t="n">
        <v>59883</v>
      </c>
    </row>
    <row r="169" customFormat="false" ht="19.4" hidden="false" customHeight="false" outlineLevel="0" collapsed="false">
      <c r="A169" s="65"/>
      <c r="B169" s="65"/>
      <c r="C169" s="0" t="n">
        <v>1599</v>
      </c>
      <c r="D169" s="67" t="s">
        <v>333</v>
      </c>
      <c r="E169" s="0" t="n">
        <v>1786</v>
      </c>
      <c r="F169" s="0" t="n">
        <v>26905</v>
      </c>
      <c r="G169" s="0" t="n">
        <v>71257</v>
      </c>
      <c r="H169" s="0" t="n">
        <v>337566</v>
      </c>
      <c r="I169" s="0" t="n">
        <v>131496</v>
      </c>
    </row>
    <row r="170" customFormat="false" ht="19.4" hidden="false" customHeight="false" outlineLevel="0" collapsed="false">
      <c r="A170" s="65"/>
      <c r="B170" s="65"/>
      <c r="C170" s="0" t="n">
        <v>1600</v>
      </c>
      <c r="D170" s="67" t="s">
        <v>334</v>
      </c>
      <c r="E170" s="0" t="n">
        <v>13400</v>
      </c>
      <c r="F170" s="0" t="n">
        <v>171048</v>
      </c>
      <c r="G170" s="0" t="n">
        <v>595654</v>
      </c>
      <c r="H170" s="0" t="n">
        <v>3311504</v>
      </c>
      <c r="I170" s="0" t="n">
        <v>1220958</v>
      </c>
    </row>
    <row r="171" customFormat="false" ht="19.4" hidden="false" customHeight="false" outlineLevel="0" collapsed="false">
      <c r="A171" s="65"/>
      <c r="B171" s="65"/>
      <c r="C171" s="0" t="n">
        <v>1610</v>
      </c>
      <c r="D171" s="67" t="s">
        <v>335</v>
      </c>
      <c r="E171" s="0" t="n">
        <v>7787</v>
      </c>
      <c r="F171" s="0" t="n">
        <v>81062</v>
      </c>
      <c r="G171" s="0" t="n">
        <v>267199</v>
      </c>
      <c r="H171" s="0" t="n">
        <v>1450001</v>
      </c>
      <c r="I171" s="0" t="n">
        <v>531223</v>
      </c>
    </row>
    <row r="172" customFormat="false" ht="19.4" hidden="false" customHeight="false" outlineLevel="0" collapsed="false">
      <c r="A172" s="65"/>
      <c r="B172" s="65"/>
      <c r="C172" s="0" t="n">
        <v>1611</v>
      </c>
      <c r="D172" s="67" t="s">
        <v>336</v>
      </c>
      <c r="E172" s="0" t="n">
        <v>6833</v>
      </c>
      <c r="F172" s="0" t="n">
        <v>67324</v>
      </c>
      <c r="G172" s="0" t="n">
        <v>217191</v>
      </c>
      <c r="H172" s="0" t="n">
        <v>1100961</v>
      </c>
      <c r="I172" s="0" t="n">
        <v>399770</v>
      </c>
    </row>
    <row r="173" customFormat="false" ht="19.4" hidden="false" customHeight="false" outlineLevel="0" collapsed="false">
      <c r="A173" s="65"/>
      <c r="B173" s="65"/>
      <c r="C173" s="0" t="n">
        <v>1612</v>
      </c>
      <c r="D173" s="67" t="s">
        <v>337</v>
      </c>
      <c r="E173" s="0" t="n">
        <v>164</v>
      </c>
      <c r="F173" s="0" t="n">
        <v>2584</v>
      </c>
      <c r="G173" s="0" t="n">
        <v>9086</v>
      </c>
      <c r="H173" s="0" t="n">
        <v>44831</v>
      </c>
      <c r="I173" s="0" t="n">
        <v>16497</v>
      </c>
    </row>
    <row r="174" customFormat="false" ht="19.4" hidden="false" customHeight="false" outlineLevel="0" collapsed="false">
      <c r="A174" s="65"/>
      <c r="B174" s="65"/>
      <c r="C174" s="0" t="n">
        <v>1614</v>
      </c>
      <c r="D174" s="67" t="s">
        <v>338</v>
      </c>
      <c r="E174" s="0" t="n">
        <v>45</v>
      </c>
      <c r="F174" s="0" t="n">
        <v>425</v>
      </c>
      <c r="G174" s="0" t="n">
        <v>921</v>
      </c>
      <c r="H174" s="0" t="n">
        <v>3140</v>
      </c>
      <c r="I174" s="0" t="n">
        <v>1651</v>
      </c>
    </row>
    <row r="175" customFormat="false" ht="19.4" hidden="false" customHeight="false" outlineLevel="0" collapsed="false">
      <c r="A175" s="65"/>
      <c r="B175" s="65"/>
      <c r="C175" s="0" t="n">
        <v>1617</v>
      </c>
      <c r="D175" s="67" t="s">
        <v>339</v>
      </c>
      <c r="E175" s="0" t="n">
        <v>156</v>
      </c>
      <c r="F175" s="0" t="n">
        <v>5442</v>
      </c>
      <c r="G175" s="0" t="n">
        <v>22546</v>
      </c>
      <c r="H175" s="0" t="n">
        <v>213715</v>
      </c>
      <c r="I175" s="0" t="n">
        <v>77220</v>
      </c>
    </row>
    <row r="176" customFormat="false" ht="19.4" hidden="false" customHeight="false" outlineLevel="0" collapsed="false">
      <c r="A176" s="65"/>
      <c r="B176" s="65"/>
      <c r="C176" s="0" t="n">
        <v>1618</v>
      </c>
      <c r="D176" s="67" t="s">
        <v>340</v>
      </c>
      <c r="E176" s="0" t="n">
        <v>398</v>
      </c>
      <c r="F176" s="0" t="n">
        <v>3590</v>
      </c>
      <c r="G176" s="0" t="n">
        <v>12657</v>
      </c>
      <c r="H176" s="0" t="n">
        <v>70415</v>
      </c>
      <c r="I176" s="0" t="n">
        <v>27570</v>
      </c>
    </row>
    <row r="177" customFormat="false" ht="19.4" hidden="false" customHeight="false" outlineLevel="0" collapsed="false">
      <c r="A177" s="65"/>
      <c r="B177" s="65"/>
      <c r="C177" s="0" t="n">
        <v>1619</v>
      </c>
      <c r="D177" s="67" t="s">
        <v>341</v>
      </c>
      <c r="E177" s="0" t="n">
        <v>191</v>
      </c>
      <c r="F177" s="0" t="n">
        <v>1697</v>
      </c>
      <c r="G177" s="0" t="n">
        <v>4797</v>
      </c>
      <c r="H177" s="0" t="n">
        <v>16938</v>
      </c>
      <c r="I177" s="0" t="n">
        <v>8515</v>
      </c>
    </row>
    <row r="178" customFormat="false" ht="19.4" hidden="false" customHeight="false" outlineLevel="0" collapsed="false">
      <c r="A178" s="65"/>
      <c r="B178" s="65"/>
      <c r="C178" s="0" t="n">
        <v>1620</v>
      </c>
      <c r="D178" s="67" t="s">
        <v>342</v>
      </c>
      <c r="E178" s="0" t="n">
        <v>2627</v>
      </c>
      <c r="F178" s="0" t="n">
        <v>58303</v>
      </c>
      <c r="G178" s="0" t="n">
        <v>230402</v>
      </c>
      <c r="H178" s="0" t="n">
        <v>1477182</v>
      </c>
      <c r="I178" s="0" t="n">
        <v>515998</v>
      </c>
    </row>
    <row r="179" customFormat="false" ht="19.4" hidden="false" customHeight="false" outlineLevel="0" collapsed="false">
      <c r="A179" s="65"/>
      <c r="B179" s="65"/>
      <c r="C179" s="0" t="n">
        <v>1621</v>
      </c>
      <c r="D179" s="67" t="s">
        <v>343</v>
      </c>
      <c r="E179" s="0" t="n">
        <v>660</v>
      </c>
      <c r="F179" s="0" t="n">
        <v>13895</v>
      </c>
      <c r="G179" s="0" t="n">
        <v>55077</v>
      </c>
      <c r="H179" s="0" t="n">
        <v>346357</v>
      </c>
      <c r="I179" s="0" t="n">
        <v>146673</v>
      </c>
    </row>
    <row r="180" customFormat="false" ht="19.4" hidden="false" customHeight="false" outlineLevel="0" collapsed="false">
      <c r="A180" s="65"/>
      <c r="B180" s="65"/>
      <c r="C180" s="0" t="n">
        <v>1622</v>
      </c>
      <c r="D180" s="67" t="s">
        <v>344</v>
      </c>
      <c r="E180" s="0" t="n">
        <v>949</v>
      </c>
      <c r="F180" s="0" t="n">
        <v>24085</v>
      </c>
      <c r="G180" s="0" t="n">
        <v>94291</v>
      </c>
      <c r="H180" s="0" t="n">
        <v>602170</v>
      </c>
      <c r="I180" s="0" t="n">
        <v>203124</v>
      </c>
    </row>
    <row r="181" customFormat="false" ht="19.4" hidden="false" customHeight="false" outlineLevel="0" collapsed="false">
      <c r="A181" s="65"/>
      <c r="B181" s="65"/>
      <c r="C181" s="0" t="n">
        <v>1623</v>
      </c>
      <c r="D181" s="67" t="s">
        <v>345</v>
      </c>
      <c r="E181" s="0" t="n">
        <v>735</v>
      </c>
      <c r="F181" s="0" t="n">
        <v>17197</v>
      </c>
      <c r="G181" s="0" t="n">
        <v>69034</v>
      </c>
      <c r="H181" s="0" t="n">
        <v>456825</v>
      </c>
      <c r="I181" s="0" t="n">
        <v>138037</v>
      </c>
    </row>
    <row r="182" customFormat="false" ht="19.4" hidden="false" customHeight="false" outlineLevel="0" collapsed="false">
      <c r="A182" s="65"/>
      <c r="B182" s="65"/>
      <c r="C182" s="0" t="n">
        <v>1624</v>
      </c>
      <c r="D182" s="67" t="s">
        <v>346</v>
      </c>
      <c r="E182" s="0" t="n">
        <v>37</v>
      </c>
      <c r="F182" s="0" t="n">
        <v>1306</v>
      </c>
      <c r="G182" s="0" t="n">
        <v>6252</v>
      </c>
      <c r="H182" s="0" t="n">
        <v>47450</v>
      </c>
      <c r="I182" s="0" t="n">
        <v>16901</v>
      </c>
    </row>
    <row r="183" customFormat="false" ht="19.4" hidden="false" customHeight="false" outlineLevel="0" collapsed="false">
      <c r="A183" s="65"/>
      <c r="B183" s="65"/>
      <c r="C183" s="0" t="n">
        <v>1625</v>
      </c>
      <c r="D183" s="67" t="s">
        <v>347</v>
      </c>
      <c r="E183" s="0" t="n">
        <v>246</v>
      </c>
      <c r="F183" s="0" t="n">
        <v>1820</v>
      </c>
      <c r="G183" s="0" t="n">
        <v>5749</v>
      </c>
      <c r="H183" s="0" t="n">
        <v>24379</v>
      </c>
      <c r="I183" s="0" t="n">
        <v>11263</v>
      </c>
    </row>
    <row r="184" customFormat="false" ht="19.4" hidden="false" customHeight="false" outlineLevel="0" collapsed="false">
      <c r="A184" s="65"/>
      <c r="B184" s="65"/>
      <c r="C184" s="0" t="n">
        <v>1630</v>
      </c>
      <c r="D184" s="67" t="s">
        <v>348</v>
      </c>
      <c r="E184" s="0" t="n">
        <v>1140</v>
      </c>
      <c r="F184" s="0" t="n">
        <v>13176</v>
      </c>
      <c r="G184" s="0" t="n">
        <v>43959</v>
      </c>
      <c r="H184" s="0" t="n">
        <v>158144</v>
      </c>
      <c r="I184" s="0" t="n">
        <v>71614</v>
      </c>
    </row>
    <row r="185" customFormat="false" ht="19.4" hidden="false" customHeight="false" outlineLevel="0" collapsed="false">
      <c r="A185" s="65"/>
      <c r="B185" s="65"/>
      <c r="C185" s="0" t="n">
        <v>1631</v>
      </c>
      <c r="D185" s="67" t="s">
        <v>349</v>
      </c>
      <c r="E185" s="0" t="n">
        <v>57</v>
      </c>
      <c r="F185" s="0" t="n">
        <v>497</v>
      </c>
      <c r="G185" s="0" t="n">
        <v>1032</v>
      </c>
      <c r="H185" s="0" t="n">
        <v>2859</v>
      </c>
      <c r="I185" s="0" t="n">
        <v>1774</v>
      </c>
    </row>
    <row r="186" customFormat="false" ht="19.4" hidden="false" customHeight="false" outlineLevel="0" collapsed="false">
      <c r="A186" s="65"/>
      <c r="B186" s="65"/>
      <c r="C186" s="0" t="n">
        <v>1632</v>
      </c>
      <c r="D186" s="67" t="s">
        <v>350</v>
      </c>
      <c r="E186" s="0" t="n">
        <v>151</v>
      </c>
      <c r="F186" s="0" t="n">
        <v>1321</v>
      </c>
      <c r="G186" s="0" t="n">
        <v>3306</v>
      </c>
      <c r="H186" s="0" t="n">
        <v>13458</v>
      </c>
      <c r="I186" s="0" t="n">
        <v>5683</v>
      </c>
    </row>
    <row r="187" customFormat="false" ht="19.4" hidden="false" customHeight="false" outlineLevel="0" collapsed="false">
      <c r="A187" s="65"/>
      <c r="B187" s="65"/>
      <c r="C187" s="0" t="n">
        <v>1633</v>
      </c>
      <c r="D187" s="67" t="s">
        <v>351</v>
      </c>
      <c r="E187" s="0" t="n">
        <v>873</v>
      </c>
      <c r="F187" s="0" t="n">
        <v>10771</v>
      </c>
      <c r="G187" s="0" t="n">
        <v>37747</v>
      </c>
      <c r="H187" s="0" t="n">
        <v>136421</v>
      </c>
      <c r="I187" s="0" t="n">
        <v>61100</v>
      </c>
    </row>
    <row r="188" customFormat="false" ht="19.4" hidden="false" customHeight="false" outlineLevel="0" collapsed="false">
      <c r="A188" s="65"/>
      <c r="B188" s="65"/>
      <c r="C188" s="0" t="n">
        <v>1634</v>
      </c>
      <c r="D188" s="67" t="s">
        <v>352</v>
      </c>
      <c r="E188" s="0" t="n">
        <v>33</v>
      </c>
      <c r="F188" s="0" t="n">
        <v>347</v>
      </c>
      <c r="G188" s="0" t="n">
        <v>1239</v>
      </c>
      <c r="H188" s="0" t="n">
        <v>3425</v>
      </c>
      <c r="I188" s="0" t="n">
        <v>1956</v>
      </c>
    </row>
    <row r="189" customFormat="false" ht="19.4" hidden="false" customHeight="false" outlineLevel="0" collapsed="false">
      <c r="A189" s="65"/>
      <c r="B189" s="65"/>
      <c r="C189" s="0" t="n">
        <v>1636</v>
      </c>
      <c r="D189" s="67" t="s">
        <v>353</v>
      </c>
      <c r="E189" s="0" t="n">
        <v>26</v>
      </c>
      <c r="F189" s="0" t="n">
        <v>240</v>
      </c>
      <c r="G189" s="0" t="n">
        <v>635</v>
      </c>
      <c r="H189" s="0" t="n">
        <v>1981</v>
      </c>
      <c r="I189" s="0" t="n">
        <v>1101</v>
      </c>
    </row>
    <row r="190" customFormat="false" ht="19.4" hidden="false" customHeight="false" outlineLevel="0" collapsed="false">
      <c r="A190" s="65"/>
      <c r="B190" s="65"/>
      <c r="C190" s="0" t="n">
        <v>1690</v>
      </c>
      <c r="D190" s="67" t="s">
        <v>354</v>
      </c>
      <c r="E190" s="0" t="n">
        <v>1846</v>
      </c>
      <c r="F190" s="0" t="n">
        <v>18507</v>
      </c>
      <c r="G190" s="0" t="n">
        <v>54093</v>
      </c>
      <c r="H190" s="0" t="n">
        <v>226176</v>
      </c>
      <c r="I190" s="0" t="n">
        <v>102124</v>
      </c>
    </row>
    <row r="191" customFormat="false" ht="19.4" hidden="false" customHeight="false" outlineLevel="0" collapsed="false">
      <c r="A191" s="65"/>
      <c r="B191" s="65"/>
      <c r="C191" s="0" t="n">
        <v>1691</v>
      </c>
      <c r="D191" s="67" t="s">
        <v>355</v>
      </c>
      <c r="E191" s="0" t="n">
        <v>61</v>
      </c>
      <c r="F191" s="0" t="n">
        <v>869</v>
      </c>
      <c r="G191" s="0" t="n">
        <v>3779</v>
      </c>
      <c r="H191" s="0" t="n">
        <v>31463</v>
      </c>
      <c r="I191" s="0" t="n">
        <v>9397</v>
      </c>
    </row>
    <row r="192" customFormat="false" ht="19.4" hidden="false" customHeight="false" outlineLevel="0" collapsed="false">
      <c r="A192" s="65"/>
      <c r="B192" s="65"/>
      <c r="C192" s="0" t="n">
        <v>1692</v>
      </c>
      <c r="D192" s="67" t="s">
        <v>356</v>
      </c>
      <c r="E192" s="0" t="n">
        <v>40</v>
      </c>
      <c r="F192" s="0" t="n">
        <v>409</v>
      </c>
      <c r="G192" s="0" t="n">
        <v>1616</v>
      </c>
      <c r="H192" s="0" t="n">
        <v>4340</v>
      </c>
      <c r="I192" s="0" t="n">
        <v>2592</v>
      </c>
    </row>
    <row r="193" customFormat="false" ht="19.4" hidden="false" customHeight="false" outlineLevel="0" collapsed="false">
      <c r="A193" s="65"/>
      <c r="B193" s="65"/>
      <c r="C193" s="0" t="n">
        <v>1695</v>
      </c>
      <c r="D193" s="67" t="s">
        <v>357</v>
      </c>
      <c r="E193" s="0" t="n">
        <v>24</v>
      </c>
      <c r="F193" s="0" t="n">
        <v>253</v>
      </c>
      <c r="G193" s="0" t="n">
        <v>1027</v>
      </c>
      <c r="H193" s="0" t="n">
        <v>4134</v>
      </c>
      <c r="I193" s="0" t="n">
        <v>1684</v>
      </c>
    </row>
    <row r="194" customFormat="false" ht="19.4" hidden="false" customHeight="false" outlineLevel="0" collapsed="false">
      <c r="A194" s="65"/>
      <c r="B194" s="65"/>
      <c r="C194" s="0" t="n">
        <v>1699</v>
      </c>
      <c r="D194" s="67" t="s">
        <v>358</v>
      </c>
      <c r="E194" s="0" t="n">
        <v>1721</v>
      </c>
      <c r="F194" s="0" t="n">
        <v>16976</v>
      </c>
      <c r="G194" s="0" t="n">
        <v>47670</v>
      </c>
      <c r="H194" s="0" t="n">
        <v>186239</v>
      </c>
      <c r="I194" s="0" t="n">
        <v>88451</v>
      </c>
    </row>
    <row r="195" customFormat="false" ht="19.4" hidden="false" customHeight="false" outlineLevel="0" collapsed="false">
      <c r="A195" s="65"/>
      <c r="B195" s="65"/>
      <c r="C195" s="0" t="n">
        <v>1700</v>
      </c>
      <c r="D195" s="67" t="s">
        <v>359</v>
      </c>
      <c r="E195" s="0" t="n">
        <v>13003</v>
      </c>
      <c r="F195" s="0" t="n">
        <v>172213</v>
      </c>
      <c r="G195" s="0" t="n">
        <v>656959</v>
      </c>
      <c r="H195" s="0" t="n">
        <v>2804890</v>
      </c>
      <c r="I195" s="0" t="n">
        <v>1226019</v>
      </c>
    </row>
    <row r="196" customFormat="false" ht="19.4" hidden="false" customHeight="false" outlineLevel="0" collapsed="false">
      <c r="A196" s="65"/>
      <c r="B196" s="65"/>
      <c r="C196" s="0" t="n">
        <v>1710</v>
      </c>
      <c r="D196" s="67" t="s">
        <v>360</v>
      </c>
      <c r="E196" s="0" t="n">
        <v>6025</v>
      </c>
      <c r="F196" s="0" t="n">
        <v>106684</v>
      </c>
      <c r="G196" s="0" t="n">
        <v>433146</v>
      </c>
      <c r="H196" s="0" t="n">
        <v>1882148</v>
      </c>
      <c r="I196" s="0" t="n">
        <v>806291</v>
      </c>
    </row>
    <row r="197" customFormat="false" ht="19.4" hidden="false" customHeight="false" outlineLevel="0" collapsed="false">
      <c r="A197" s="65"/>
      <c r="B197" s="65"/>
      <c r="C197" s="0" t="n">
        <v>1711</v>
      </c>
      <c r="D197" s="67" t="s">
        <v>361</v>
      </c>
      <c r="E197" s="0" t="n">
        <v>5080</v>
      </c>
      <c r="F197" s="0" t="n">
        <v>76687</v>
      </c>
      <c r="G197" s="0" t="n">
        <v>275964</v>
      </c>
      <c r="H197" s="0" t="n">
        <v>1261720</v>
      </c>
      <c r="I197" s="0" t="n">
        <v>537054</v>
      </c>
    </row>
    <row r="198" customFormat="false" ht="19.4" hidden="false" customHeight="false" outlineLevel="0" collapsed="false">
      <c r="A198" s="65"/>
      <c r="B198" s="65"/>
      <c r="C198" s="0" t="n">
        <v>1712</v>
      </c>
      <c r="D198" s="67" t="s">
        <v>362</v>
      </c>
      <c r="E198" s="0" t="n">
        <v>900</v>
      </c>
      <c r="F198" s="0" t="n">
        <v>28673</v>
      </c>
      <c r="G198" s="0" t="n">
        <v>151468</v>
      </c>
      <c r="H198" s="0" t="n">
        <v>583134</v>
      </c>
      <c r="I198" s="0" t="n">
        <v>250824</v>
      </c>
    </row>
    <row r="199" customFormat="false" ht="19.4" hidden="false" customHeight="false" outlineLevel="0" collapsed="false">
      <c r="A199" s="65"/>
      <c r="B199" s="65"/>
      <c r="C199" s="0" t="n">
        <v>1713</v>
      </c>
      <c r="D199" s="67" t="s">
        <v>363</v>
      </c>
      <c r="E199" s="0" t="n">
        <v>45</v>
      </c>
      <c r="F199" s="0" t="n">
        <v>1324</v>
      </c>
      <c r="G199" s="0" t="n">
        <v>5715</v>
      </c>
      <c r="H199" s="0" t="n">
        <v>37294</v>
      </c>
      <c r="I199" s="0" t="n">
        <v>18412</v>
      </c>
    </row>
    <row r="200" customFormat="false" ht="19.4" hidden="false" customHeight="false" outlineLevel="0" collapsed="false">
      <c r="A200" s="65"/>
      <c r="B200" s="65"/>
      <c r="C200" s="0" t="n">
        <v>1720</v>
      </c>
      <c r="D200" s="67" t="s">
        <v>364</v>
      </c>
      <c r="E200" s="0" t="n">
        <v>631</v>
      </c>
      <c r="F200" s="0" t="n">
        <v>6592</v>
      </c>
      <c r="G200" s="0" t="n">
        <v>20126</v>
      </c>
      <c r="H200" s="0" t="n">
        <v>69089</v>
      </c>
      <c r="I200" s="0" t="n">
        <v>38833</v>
      </c>
    </row>
    <row r="201" customFormat="false" ht="19.4" hidden="false" customHeight="false" outlineLevel="0" collapsed="false">
      <c r="A201" s="65"/>
      <c r="B201" s="65"/>
      <c r="C201" s="0" t="n">
        <v>1721</v>
      </c>
      <c r="D201" s="67" t="s">
        <v>364</v>
      </c>
      <c r="E201" s="0" t="n">
        <v>631</v>
      </c>
      <c r="F201" s="0" t="n">
        <v>6592</v>
      </c>
      <c r="G201" s="0" t="n">
        <v>20126</v>
      </c>
      <c r="H201" s="0" t="n">
        <v>69089</v>
      </c>
      <c r="I201" s="0" t="n">
        <v>38833</v>
      </c>
    </row>
    <row r="202" customFormat="false" ht="19.4" hidden="false" customHeight="false" outlineLevel="0" collapsed="false">
      <c r="A202" s="65"/>
      <c r="B202" s="65"/>
      <c r="C202" s="0" t="n">
        <v>1730</v>
      </c>
      <c r="D202" s="67" t="s">
        <v>365</v>
      </c>
      <c r="E202" s="0" t="n">
        <v>4703</v>
      </c>
      <c r="F202" s="0" t="n">
        <v>37526</v>
      </c>
      <c r="G202" s="0" t="n">
        <v>120218</v>
      </c>
      <c r="H202" s="0" t="n">
        <v>462673</v>
      </c>
      <c r="I202" s="0" t="n">
        <v>208605</v>
      </c>
    </row>
    <row r="203" customFormat="false" ht="19.4" hidden="false" customHeight="false" outlineLevel="0" collapsed="false">
      <c r="A203" s="65"/>
      <c r="B203" s="65"/>
      <c r="C203" s="0" t="n">
        <v>1731</v>
      </c>
      <c r="D203" s="67" t="s">
        <v>365</v>
      </c>
      <c r="E203" s="0" t="n">
        <v>4703</v>
      </c>
      <c r="F203" s="0" t="n">
        <v>37526</v>
      </c>
      <c r="G203" s="0" t="n">
        <v>120218</v>
      </c>
      <c r="H203" s="0" t="n">
        <v>462673</v>
      </c>
      <c r="I203" s="0" t="n">
        <v>208605</v>
      </c>
    </row>
    <row r="204" customFormat="false" ht="19.4" hidden="false" customHeight="false" outlineLevel="0" collapsed="false">
      <c r="A204" s="65"/>
      <c r="B204" s="65"/>
      <c r="C204" s="0" t="n">
        <v>1790</v>
      </c>
      <c r="D204" s="67" t="s">
        <v>366</v>
      </c>
      <c r="E204" s="0" t="n">
        <v>1644</v>
      </c>
      <c r="F204" s="0" t="n">
        <v>21411</v>
      </c>
      <c r="G204" s="0" t="n">
        <v>83470</v>
      </c>
      <c r="H204" s="0" t="n">
        <v>390980</v>
      </c>
      <c r="I204" s="0" t="n">
        <v>172291</v>
      </c>
    </row>
    <row r="205" customFormat="false" ht="19.4" hidden="false" customHeight="false" outlineLevel="0" collapsed="false">
      <c r="A205" s="65"/>
      <c r="B205" s="65"/>
      <c r="C205" s="0" t="n">
        <v>1791</v>
      </c>
      <c r="D205" s="67" t="s">
        <v>367</v>
      </c>
      <c r="E205" s="0" t="n">
        <v>896</v>
      </c>
      <c r="F205" s="0" t="n">
        <v>10920</v>
      </c>
      <c r="G205" s="0" t="n">
        <v>48912</v>
      </c>
      <c r="H205" s="0" t="n">
        <v>204108</v>
      </c>
      <c r="I205" s="0" t="n">
        <v>87542</v>
      </c>
    </row>
    <row r="206" customFormat="false" ht="19.4" hidden="false" customHeight="false" outlineLevel="0" collapsed="false">
      <c r="A206" s="65"/>
      <c r="B206" s="65"/>
      <c r="C206" s="0" t="n">
        <v>1792</v>
      </c>
      <c r="D206" s="67" t="s">
        <v>368</v>
      </c>
      <c r="E206" s="0" t="n">
        <v>121</v>
      </c>
      <c r="F206" s="0" t="n">
        <v>2966</v>
      </c>
      <c r="G206" s="0" t="n">
        <v>10160</v>
      </c>
      <c r="H206" s="0" t="n">
        <v>78668</v>
      </c>
      <c r="I206" s="0" t="n">
        <v>33307</v>
      </c>
    </row>
    <row r="207" customFormat="false" ht="19.4" hidden="false" customHeight="false" outlineLevel="0" collapsed="false">
      <c r="A207" s="65"/>
      <c r="B207" s="65"/>
      <c r="C207" s="0" t="n">
        <v>1793</v>
      </c>
      <c r="D207" s="67" t="s">
        <v>369</v>
      </c>
      <c r="E207" s="0" t="n">
        <v>131</v>
      </c>
      <c r="F207" s="0" t="n">
        <v>1197</v>
      </c>
      <c r="G207" s="0" t="n">
        <v>3496</v>
      </c>
      <c r="H207" s="0" t="n">
        <v>12550</v>
      </c>
      <c r="I207" s="0" t="n">
        <v>6306</v>
      </c>
    </row>
    <row r="208" customFormat="false" ht="19.4" hidden="false" customHeight="false" outlineLevel="0" collapsed="false">
      <c r="A208" s="65"/>
      <c r="B208" s="65"/>
      <c r="C208" s="0" t="n">
        <v>1794</v>
      </c>
      <c r="D208" s="67" t="s">
        <v>370</v>
      </c>
      <c r="E208" s="0" t="n">
        <v>255</v>
      </c>
      <c r="F208" s="0" t="n">
        <v>3288</v>
      </c>
      <c r="G208" s="0" t="n">
        <v>9970</v>
      </c>
      <c r="H208" s="0" t="n">
        <v>36558</v>
      </c>
      <c r="I208" s="0" t="n">
        <v>17989</v>
      </c>
    </row>
    <row r="209" customFormat="false" ht="19.4" hidden="false" customHeight="false" outlineLevel="0" collapsed="false">
      <c r="A209" s="65"/>
      <c r="B209" s="65"/>
      <c r="C209" s="0" t="n">
        <v>1799</v>
      </c>
      <c r="D209" s="67" t="s">
        <v>371</v>
      </c>
      <c r="E209" s="0" t="n">
        <v>241</v>
      </c>
      <c r="F209" s="0" t="n">
        <v>3040</v>
      </c>
      <c r="G209" s="0" t="n">
        <v>10932</v>
      </c>
      <c r="H209" s="0" t="n">
        <v>59096</v>
      </c>
      <c r="I209" s="0" t="n">
        <v>27146</v>
      </c>
    </row>
    <row r="210" customFormat="false" ht="19.4" hidden="false" customHeight="false" outlineLevel="0" collapsed="false">
      <c r="A210" s="65"/>
      <c r="B210" s="65"/>
      <c r="C210" s="0" t="n">
        <v>1800</v>
      </c>
      <c r="D210" s="67" t="s">
        <v>372</v>
      </c>
      <c r="E210" s="0" t="n">
        <v>9717</v>
      </c>
      <c r="F210" s="0" t="n">
        <v>250257</v>
      </c>
      <c r="G210" s="0" t="n">
        <v>1127635</v>
      </c>
      <c r="H210" s="0" t="n">
        <v>7862925</v>
      </c>
      <c r="I210" s="0" t="n">
        <v>2910194</v>
      </c>
    </row>
    <row r="211" customFormat="false" ht="19.4" hidden="false" customHeight="false" outlineLevel="0" collapsed="false">
      <c r="A211" s="65"/>
      <c r="B211" s="65"/>
      <c r="C211" s="0" t="n">
        <v>1810</v>
      </c>
      <c r="D211" s="67" t="s">
        <v>373</v>
      </c>
      <c r="E211" s="0" t="n">
        <v>21</v>
      </c>
      <c r="F211" s="0" t="n">
        <v>1696</v>
      </c>
      <c r="G211" s="0" t="n">
        <v>8633</v>
      </c>
      <c r="H211" s="0" t="n">
        <v>50022</v>
      </c>
      <c r="I211" s="0" t="n">
        <v>17703</v>
      </c>
    </row>
    <row r="212" customFormat="false" ht="19.4" hidden="false" customHeight="false" outlineLevel="0" collapsed="false">
      <c r="A212" s="65"/>
      <c r="B212" s="65"/>
      <c r="C212" s="0" t="n">
        <v>1811</v>
      </c>
      <c r="D212" s="67" t="s">
        <v>374</v>
      </c>
      <c r="E212" s="0" t="n">
        <v>21</v>
      </c>
      <c r="F212" s="0" t="n">
        <v>1696</v>
      </c>
      <c r="G212" s="0" t="n">
        <v>8633</v>
      </c>
      <c r="H212" s="0" t="n">
        <v>50022</v>
      </c>
      <c r="I212" s="0" t="n">
        <v>17703</v>
      </c>
    </row>
    <row r="213" customFormat="false" ht="19.4" hidden="false" customHeight="false" outlineLevel="0" collapsed="false">
      <c r="A213" s="65"/>
      <c r="B213" s="65"/>
      <c r="C213" s="0" t="n">
        <v>1820</v>
      </c>
      <c r="D213" s="67" t="s">
        <v>375</v>
      </c>
      <c r="E213" s="0" t="n">
        <v>552</v>
      </c>
      <c r="F213" s="0" t="n">
        <v>51906</v>
      </c>
      <c r="G213" s="0" t="n">
        <v>315038</v>
      </c>
      <c r="H213" s="0" t="n">
        <v>3022973</v>
      </c>
      <c r="I213" s="0" t="n">
        <v>1042432</v>
      </c>
    </row>
    <row r="214" customFormat="false" ht="19.4" hidden="false" customHeight="false" outlineLevel="0" collapsed="false">
      <c r="A214" s="65"/>
      <c r="B214" s="65"/>
      <c r="C214" s="0" t="n">
        <v>1821</v>
      </c>
      <c r="D214" s="67" t="s">
        <v>376</v>
      </c>
      <c r="E214" s="0" t="n">
        <v>330</v>
      </c>
      <c r="F214" s="0" t="n">
        <v>39329</v>
      </c>
      <c r="G214" s="0" t="n">
        <v>240578</v>
      </c>
      <c r="H214" s="0" t="n">
        <v>2349027</v>
      </c>
      <c r="I214" s="0" t="n">
        <v>807949</v>
      </c>
    </row>
    <row r="215" customFormat="false" ht="19.4" hidden="false" customHeight="false" outlineLevel="0" collapsed="false">
      <c r="A215" s="65"/>
      <c r="B215" s="65"/>
      <c r="C215" s="0" t="n">
        <v>1822</v>
      </c>
      <c r="D215" s="67" t="s">
        <v>377</v>
      </c>
      <c r="E215" s="0" t="n">
        <v>120</v>
      </c>
      <c r="F215" s="0" t="n">
        <v>11776</v>
      </c>
      <c r="G215" s="0" t="n">
        <v>72695</v>
      </c>
      <c r="H215" s="0" t="n">
        <v>670101</v>
      </c>
      <c r="I215" s="0" t="n">
        <v>231806</v>
      </c>
    </row>
    <row r="216" customFormat="false" ht="19.4" hidden="false" customHeight="false" outlineLevel="0" collapsed="false">
      <c r="A216" s="65"/>
      <c r="B216" s="65"/>
      <c r="C216" s="0" t="n">
        <v>1824</v>
      </c>
      <c r="D216" s="67" t="s">
        <v>378</v>
      </c>
      <c r="E216" s="0" t="n">
        <v>102</v>
      </c>
      <c r="F216" s="0" t="n">
        <v>801</v>
      </c>
      <c r="G216" s="0" t="n">
        <v>1765</v>
      </c>
      <c r="H216" s="0" t="n">
        <v>3845</v>
      </c>
      <c r="I216" s="0" t="n">
        <v>2677</v>
      </c>
    </row>
    <row r="217" customFormat="false" ht="19.4" hidden="false" customHeight="false" outlineLevel="0" collapsed="false">
      <c r="A217" s="65"/>
      <c r="B217" s="65"/>
      <c r="C217" s="0" t="n">
        <v>1830</v>
      </c>
      <c r="D217" s="67" t="s">
        <v>379</v>
      </c>
      <c r="E217" s="0" t="n">
        <v>557</v>
      </c>
      <c r="F217" s="0" t="n">
        <v>20340</v>
      </c>
      <c r="G217" s="0" t="n">
        <v>101011</v>
      </c>
      <c r="H217" s="0" t="n">
        <v>769162</v>
      </c>
      <c r="I217" s="0" t="n">
        <v>254988</v>
      </c>
    </row>
    <row r="218" customFormat="false" ht="19.4" hidden="false" customHeight="false" outlineLevel="0" collapsed="false">
      <c r="A218" s="65"/>
      <c r="B218" s="65"/>
      <c r="C218" s="0" t="n">
        <v>1831</v>
      </c>
      <c r="D218" s="67" t="s">
        <v>380</v>
      </c>
      <c r="E218" s="0" t="n">
        <v>290</v>
      </c>
      <c r="F218" s="0" t="n">
        <v>13192</v>
      </c>
      <c r="G218" s="0" t="n">
        <v>69343</v>
      </c>
      <c r="H218" s="0" t="n">
        <v>558212</v>
      </c>
      <c r="I218" s="0" t="n">
        <v>180851</v>
      </c>
    </row>
    <row r="219" customFormat="false" ht="19.4" hidden="false" customHeight="false" outlineLevel="0" collapsed="false">
      <c r="A219" s="65"/>
      <c r="B219" s="65"/>
      <c r="C219" s="0" t="n">
        <v>1832</v>
      </c>
      <c r="D219" s="67" t="s">
        <v>381</v>
      </c>
      <c r="E219" s="0" t="n">
        <v>143</v>
      </c>
      <c r="F219" s="0" t="n">
        <v>4617</v>
      </c>
      <c r="G219" s="0" t="n">
        <v>20893</v>
      </c>
      <c r="H219" s="0" t="n">
        <v>143940</v>
      </c>
      <c r="I219" s="0" t="n">
        <v>50545</v>
      </c>
    </row>
    <row r="220" customFormat="false" ht="19.4" hidden="false" customHeight="false" outlineLevel="0" collapsed="false">
      <c r="A220" s="65"/>
      <c r="B220" s="65"/>
      <c r="C220" s="0" t="n">
        <v>1833</v>
      </c>
      <c r="D220" s="67" t="s">
        <v>382</v>
      </c>
      <c r="E220" s="0" t="n">
        <v>116</v>
      </c>
      <c r="F220" s="0" t="n">
        <v>2474</v>
      </c>
      <c r="G220" s="0" t="n">
        <v>10526</v>
      </c>
      <c r="H220" s="0" t="n">
        <v>66065</v>
      </c>
      <c r="I220" s="0" t="n">
        <v>23153</v>
      </c>
    </row>
    <row r="221" customFormat="false" ht="19.4" hidden="false" customHeight="false" outlineLevel="0" collapsed="false">
      <c r="A221" s="65"/>
      <c r="B221" s="65"/>
      <c r="C221" s="0" t="n">
        <v>1834</v>
      </c>
      <c r="D221" s="67" t="s">
        <v>383</v>
      </c>
      <c r="E221" s="0" t="n">
        <v>8</v>
      </c>
      <c r="F221" s="0" t="n">
        <v>57</v>
      </c>
      <c r="G221" s="0" t="n">
        <v>249</v>
      </c>
      <c r="H221" s="0" t="n">
        <v>945</v>
      </c>
      <c r="I221" s="0" t="n">
        <v>438</v>
      </c>
    </row>
    <row r="222" customFormat="false" ht="19.4" hidden="false" customHeight="false" outlineLevel="0" collapsed="false">
      <c r="A222" s="65"/>
      <c r="B222" s="65"/>
      <c r="C222" s="0" t="n">
        <v>1840</v>
      </c>
      <c r="D222" s="67" t="s">
        <v>384</v>
      </c>
      <c r="E222" s="0" t="n">
        <v>1373</v>
      </c>
      <c r="F222" s="0" t="n">
        <v>27043</v>
      </c>
      <c r="G222" s="0" t="n">
        <v>104158</v>
      </c>
      <c r="H222" s="0" t="n">
        <v>630887</v>
      </c>
      <c r="I222" s="0" t="n">
        <v>264015</v>
      </c>
    </row>
    <row r="223" customFormat="false" ht="19.4" hidden="false" customHeight="false" outlineLevel="0" collapsed="false">
      <c r="A223" s="65"/>
      <c r="B223" s="65"/>
      <c r="C223" s="0" t="n">
        <v>1841</v>
      </c>
      <c r="D223" s="67" t="s">
        <v>385</v>
      </c>
      <c r="E223" s="0" t="n">
        <v>609</v>
      </c>
      <c r="F223" s="0" t="n">
        <v>14058</v>
      </c>
      <c r="G223" s="0" t="n">
        <v>56521</v>
      </c>
      <c r="H223" s="0" t="n">
        <v>373328</v>
      </c>
      <c r="I223" s="0" t="n">
        <v>158937</v>
      </c>
    </row>
    <row r="224" customFormat="false" ht="19.4" hidden="false" customHeight="false" outlineLevel="0" collapsed="false">
      <c r="A224" s="65"/>
      <c r="B224" s="65"/>
      <c r="C224" s="0" t="n">
        <v>1842</v>
      </c>
      <c r="D224" s="67" t="s">
        <v>386</v>
      </c>
      <c r="E224" s="0" t="n">
        <v>45</v>
      </c>
      <c r="F224" s="0" t="n">
        <v>964</v>
      </c>
      <c r="G224" s="0" t="n">
        <v>3514</v>
      </c>
      <c r="H224" s="0" t="n">
        <v>21580</v>
      </c>
      <c r="I224" s="0" t="n">
        <v>10792</v>
      </c>
    </row>
    <row r="225" customFormat="false" ht="17" hidden="false" customHeight="false" outlineLevel="0" collapsed="false">
      <c r="A225" s="65"/>
      <c r="B225" s="65"/>
      <c r="C225" s="0" t="n">
        <v>1843</v>
      </c>
      <c r="D225" s="67" t="s">
        <v>387</v>
      </c>
      <c r="E225" s="0" t="n">
        <v>255</v>
      </c>
      <c r="F225" s="0" t="n">
        <v>4403</v>
      </c>
      <c r="G225" s="0" t="n">
        <v>14287</v>
      </c>
      <c r="H225" s="0" t="n">
        <v>77966</v>
      </c>
      <c r="I225" s="0" t="n">
        <v>36547</v>
      </c>
    </row>
    <row r="226" customFormat="false" ht="17" hidden="false" customHeight="false" outlineLevel="0" collapsed="false">
      <c r="A226" s="65"/>
      <c r="B226" s="65"/>
      <c r="C226" s="0" t="n">
        <v>1849</v>
      </c>
      <c r="D226" s="67" t="s">
        <v>388</v>
      </c>
      <c r="E226" s="0" t="n">
        <v>464</v>
      </c>
      <c r="F226" s="0" t="n">
        <v>7618</v>
      </c>
      <c r="G226" s="0" t="n">
        <v>29836</v>
      </c>
      <c r="H226" s="0" t="n">
        <v>158014</v>
      </c>
      <c r="I226" s="0" t="n">
        <v>57740</v>
      </c>
    </row>
    <row r="227" customFormat="false" ht="19.4" hidden="false" customHeight="false" outlineLevel="0" collapsed="false">
      <c r="A227" s="65"/>
      <c r="B227" s="65"/>
      <c r="C227" s="0" t="n">
        <v>1850</v>
      </c>
      <c r="D227" s="67" t="s">
        <v>389</v>
      </c>
      <c r="E227" s="0" t="n">
        <v>5586</v>
      </c>
      <c r="F227" s="0" t="n">
        <v>109027</v>
      </c>
      <c r="G227" s="0" t="n">
        <v>431242</v>
      </c>
      <c r="H227" s="0" t="n">
        <v>2429639</v>
      </c>
      <c r="I227" s="0" t="n">
        <v>949872</v>
      </c>
    </row>
    <row r="228" customFormat="false" ht="19.4" hidden="false" customHeight="false" outlineLevel="0" collapsed="false">
      <c r="A228" s="65"/>
      <c r="B228" s="65"/>
      <c r="C228" s="0" t="n">
        <v>1851</v>
      </c>
      <c r="D228" s="67" t="s">
        <v>390</v>
      </c>
      <c r="E228" s="0" t="n">
        <v>204</v>
      </c>
      <c r="F228" s="0" t="n">
        <v>4926</v>
      </c>
      <c r="G228" s="0" t="n">
        <v>18409</v>
      </c>
      <c r="H228" s="0" t="n">
        <v>91865</v>
      </c>
      <c r="I228" s="0" t="n">
        <v>34906</v>
      </c>
    </row>
    <row r="229" customFormat="false" ht="19.4" hidden="false" customHeight="false" outlineLevel="0" collapsed="false">
      <c r="A229" s="65"/>
      <c r="B229" s="65"/>
      <c r="C229" s="0" t="n">
        <v>1852</v>
      </c>
      <c r="D229" s="67" t="s">
        <v>391</v>
      </c>
      <c r="E229" s="0" t="n">
        <v>159</v>
      </c>
      <c r="F229" s="0" t="n">
        <v>3798</v>
      </c>
      <c r="G229" s="0" t="n">
        <v>15149</v>
      </c>
      <c r="H229" s="0" t="n">
        <v>88468</v>
      </c>
      <c r="I229" s="0" t="n">
        <v>33718</v>
      </c>
    </row>
    <row r="230" customFormat="false" ht="19.4" hidden="false" customHeight="false" outlineLevel="0" collapsed="false">
      <c r="A230" s="65"/>
      <c r="B230" s="65"/>
      <c r="C230" s="0" t="n">
        <v>1853</v>
      </c>
      <c r="D230" s="67" t="s">
        <v>392</v>
      </c>
      <c r="E230" s="0" t="n">
        <v>2946</v>
      </c>
      <c r="F230" s="0" t="n">
        <v>63011</v>
      </c>
      <c r="G230" s="0" t="n">
        <v>261662</v>
      </c>
      <c r="H230" s="0" t="n">
        <v>1511141</v>
      </c>
      <c r="I230" s="0" t="n">
        <v>556771</v>
      </c>
    </row>
    <row r="231" customFormat="false" ht="19.4" hidden="false" customHeight="false" outlineLevel="0" collapsed="false">
      <c r="A231" s="65"/>
      <c r="B231" s="65"/>
      <c r="C231" s="0" t="n">
        <v>1854</v>
      </c>
      <c r="D231" s="67" t="s">
        <v>393</v>
      </c>
      <c r="E231" s="0" t="n">
        <v>2247</v>
      </c>
      <c r="F231" s="0" t="n">
        <v>36800</v>
      </c>
      <c r="G231" s="0" t="n">
        <v>134232</v>
      </c>
      <c r="H231" s="0" t="n">
        <v>730283</v>
      </c>
      <c r="I231" s="0" t="n">
        <v>320853</v>
      </c>
    </row>
    <row r="232" customFormat="false" ht="19.4" hidden="false" customHeight="false" outlineLevel="0" collapsed="false">
      <c r="A232" s="65"/>
      <c r="B232" s="65"/>
      <c r="C232" s="0" t="n">
        <v>1855</v>
      </c>
      <c r="D232" s="67" t="s">
        <v>394</v>
      </c>
      <c r="E232" s="0" t="n">
        <v>30</v>
      </c>
      <c r="F232" s="0" t="n">
        <v>492</v>
      </c>
      <c r="G232" s="0" t="n">
        <v>1789</v>
      </c>
      <c r="H232" s="0" t="n">
        <v>7882</v>
      </c>
      <c r="I232" s="0" t="n">
        <v>3624</v>
      </c>
    </row>
    <row r="233" customFormat="false" ht="19.4" hidden="false" customHeight="false" outlineLevel="0" collapsed="false">
      <c r="A233" s="65"/>
      <c r="B233" s="65"/>
      <c r="C233" s="0" t="n">
        <v>1890</v>
      </c>
      <c r="D233" s="67" t="s">
        <v>395</v>
      </c>
      <c r="E233" s="0" t="n">
        <v>1628</v>
      </c>
      <c r="F233" s="0" t="n">
        <v>40245</v>
      </c>
      <c r="G233" s="0" t="n">
        <v>167554</v>
      </c>
      <c r="H233" s="0" t="n">
        <v>960241</v>
      </c>
      <c r="I233" s="0" t="n">
        <v>381183</v>
      </c>
    </row>
    <row r="234" customFormat="false" ht="19.4" hidden="false" customHeight="false" outlineLevel="0" collapsed="false">
      <c r="A234" s="65"/>
      <c r="B234" s="65"/>
      <c r="C234" s="0" t="n">
        <v>1891</v>
      </c>
      <c r="D234" s="67" t="s">
        <v>396</v>
      </c>
      <c r="E234" s="0" t="n">
        <v>4</v>
      </c>
      <c r="F234" s="0" t="n">
        <v>523</v>
      </c>
      <c r="G234" s="0" t="n">
        <v>2922</v>
      </c>
      <c r="H234" s="0" t="n">
        <v>20096</v>
      </c>
      <c r="I234" s="0" t="n">
        <v>6956</v>
      </c>
    </row>
    <row r="235" customFormat="false" ht="19.4" hidden="false" customHeight="false" outlineLevel="0" collapsed="false">
      <c r="A235" s="65"/>
      <c r="B235" s="65"/>
      <c r="C235" s="0" t="n">
        <v>1892</v>
      </c>
      <c r="D235" s="67" t="s">
        <v>397</v>
      </c>
      <c r="E235" s="0" t="n">
        <v>17</v>
      </c>
      <c r="F235" s="0" t="n">
        <v>988</v>
      </c>
      <c r="G235" s="0" t="n">
        <v>4826</v>
      </c>
      <c r="H235" s="0" t="n">
        <v>29378</v>
      </c>
      <c r="I235" s="0" t="n">
        <v>12515</v>
      </c>
    </row>
    <row r="236" customFormat="false" ht="19.4" hidden="false" customHeight="false" outlineLevel="0" collapsed="false">
      <c r="A236" s="65"/>
      <c r="B236" s="65"/>
      <c r="C236" s="0" t="n">
        <v>1893</v>
      </c>
      <c r="D236" s="67" t="s">
        <v>398</v>
      </c>
      <c r="E236" s="0" t="n">
        <v>6</v>
      </c>
      <c r="F236" s="0" t="n">
        <v>311</v>
      </c>
      <c r="G236" s="0" t="n">
        <v>1306</v>
      </c>
      <c r="H236" s="0" t="n">
        <v>10803</v>
      </c>
      <c r="I236" s="0" t="n">
        <v>3239</v>
      </c>
    </row>
    <row r="237" customFormat="false" ht="19.4" hidden="false" customHeight="false" outlineLevel="0" collapsed="false">
      <c r="A237" s="65"/>
      <c r="B237" s="65"/>
      <c r="C237" s="0" t="n">
        <v>1899</v>
      </c>
      <c r="D237" s="67" t="s">
        <v>399</v>
      </c>
      <c r="E237" s="0" t="n">
        <v>1601</v>
      </c>
      <c r="F237" s="0" t="n">
        <v>38423</v>
      </c>
      <c r="G237" s="0" t="n">
        <v>158499</v>
      </c>
      <c r="H237" s="0" t="n">
        <v>899964</v>
      </c>
      <c r="I237" s="0" t="n">
        <v>358473</v>
      </c>
    </row>
    <row r="238" customFormat="false" ht="19.4" hidden="false" customHeight="false" outlineLevel="0" collapsed="false">
      <c r="A238" s="65"/>
      <c r="B238" s="65"/>
      <c r="C238" s="0" t="n">
        <v>1900</v>
      </c>
      <c r="D238" s="67" t="s">
        <v>400</v>
      </c>
      <c r="E238" s="0" t="n">
        <v>25275</v>
      </c>
      <c r="F238" s="0" t="n">
        <v>516554</v>
      </c>
      <c r="G238" s="0" t="n">
        <v>2797958</v>
      </c>
      <c r="H238" s="0" t="n">
        <v>12877333</v>
      </c>
      <c r="I238" s="0" t="n">
        <v>6699752</v>
      </c>
    </row>
    <row r="239" customFormat="false" ht="19.4" hidden="false" customHeight="false" outlineLevel="0" collapsed="false">
      <c r="A239" s="65"/>
      <c r="B239" s="65"/>
      <c r="C239" s="0" t="n">
        <v>1910</v>
      </c>
      <c r="D239" s="67" t="s">
        <v>401</v>
      </c>
      <c r="E239" s="0" t="n">
        <v>824</v>
      </c>
      <c r="F239" s="0" t="n">
        <v>65903</v>
      </c>
      <c r="G239" s="0" t="n">
        <v>616167</v>
      </c>
      <c r="H239" s="0" t="n">
        <v>2587437</v>
      </c>
      <c r="I239" s="0" t="n">
        <v>1699125</v>
      </c>
    </row>
    <row r="240" customFormat="false" ht="19.4" hidden="false" customHeight="false" outlineLevel="0" collapsed="false">
      <c r="A240" s="65"/>
      <c r="B240" s="65"/>
      <c r="C240" s="0" t="n">
        <v>1911</v>
      </c>
      <c r="D240" s="67" t="s">
        <v>402</v>
      </c>
      <c r="E240" s="0" t="n">
        <v>167</v>
      </c>
      <c r="F240" s="0" t="n">
        <v>43400</v>
      </c>
      <c r="G240" s="0" t="n">
        <v>418046</v>
      </c>
      <c r="H240" s="0" t="n">
        <v>1700084</v>
      </c>
      <c r="I240" s="0" t="n">
        <v>1127007</v>
      </c>
    </row>
    <row r="241" customFormat="false" ht="19.4" hidden="false" customHeight="false" outlineLevel="0" collapsed="false">
      <c r="A241" s="65"/>
      <c r="B241" s="65"/>
      <c r="C241" s="0" t="n">
        <v>1912</v>
      </c>
      <c r="D241" s="67" t="s">
        <v>403</v>
      </c>
      <c r="E241" s="0" t="n">
        <v>248</v>
      </c>
      <c r="F241" s="0" t="n">
        <v>3073</v>
      </c>
      <c r="G241" s="0" t="n">
        <v>12713</v>
      </c>
      <c r="H241" s="0" t="n">
        <v>30385</v>
      </c>
      <c r="I241" s="0" t="n">
        <v>22577</v>
      </c>
    </row>
    <row r="242" customFormat="false" ht="19.4" hidden="false" customHeight="false" outlineLevel="0" collapsed="false">
      <c r="A242" s="65"/>
      <c r="B242" s="65"/>
      <c r="C242" s="0" t="n">
        <v>1913</v>
      </c>
      <c r="D242" s="67" t="s">
        <v>404</v>
      </c>
      <c r="E242" s="0" t="n">
        <v>409</v>
      </c>
      <c r="F242" s="0" t="n">
        <v>19430</v>
      </c>
      <c r="G242" s="0" t="n">
        <v>185408</v>
      </c>
      <c r="H242" s="0" t="n">
        <v>856968</v>
      </c>
      <c r="I242" s="0" t="n">
        <v>549540</v>
      </c>
    </row>
    <row r="243" customFormat="false" ht="19.4" hidden="false" customHeight="false" outlineLevel="0" collapsed="false">
      <c r="A243" s="65"/>
      <c r="B243" s="65"/>
      <c r="C243" s="0" t="n">
        <v>1920</v>
      </c>
      <c r="D243" s="67" t="s">
        <v>405</v>
      </c>
      <c r="E243" s="0" t="n">
        <v>1794</v>
      </c>
      <c r="F243" s="0" t="n">
        <v>50682</v>
      </c>
      <c r="G243" s="0" t="n">
        <v>385389</v>
      </c>
      <c r="H243" s="0" t="n">
        <v>2375568</v>
      </c>
      <c r="I243" s="0" t="n">
        <v>1264120</v>
      </c>
    </row>
    <row r="244" customFormat="false" ht="19.4" hidden="false" customHeight="false" outlineLevel="0" collapsed="false">
      <c r="A244" s="65"/>
      <c r="B244" s="65"/>
      <c r="C244" s="0" t="n">
        <v>1921</v>
      </c>
      <c r="D244" s="67" t="s">
        <v>405</v>
      </c>
      <c r="E244" s="0" t="n">
        <v>1794</v>
      </c>
      <c r="F244" s="0" t="n">
        <v>50682</v>
      </c>
      <c r="G244" s="0" t="n">
        <v>385389</v>
      </c>
      <c r="H244" s="0" t="n">
        <v>2375568</v>
      </c>
      <c r="I244" s="0" t="n">
        <v>1264120</v>
      </c>
    </row>
    <row r="245" customFormat="false" ht="19.4" hidden="false" customHeight="false" outlineLevel="0" collapsed="false">
      <c r="A245" s="65"/>
      <c r="B245" s="65"/>
      <c r="C245" s="0" t="n">
        <v>1930</v>
      </c>
      <c r="D245" s="67" t="s">
        <v>406</v>
      </c>
      <c r="E245" s="0" t="n">
        <v>16694</v>
      </c>
      <c r="F245" s="0" t="n">
        <v>314337</v>
      </c>
      <c r="G245" s="0" t="n">
        <v>1423251</v>
      </c>
      <c r="H245" s="0" t="n">
        <v>6852605</v>
      </c>
      <c r="I245" s="0" t="n">
        <v>3053763</v>
      </c>
    </row>
    <row r="246" customFormat="false" ht="19.4" hidden="false" customHeight="false" outlineLevel="0" collapsed="false">
      <c r="A246" s="65"/>
      <c r="B246" s="65"/>
      <c r="C246" s="0" t="n">
        <v>1931</v>
      </c>
      <c r="D246" s="67" t="s">
        <v>406</v>
      </c>
      <c r="E246" s="0" t="n">
        <v>16694</v>
      </c>
      <c r="F246" s="0" t="n">
        <v>314337</v>
      </c>
      <c r="G246" s="0" t="n">
        <v>1423251</v>
      </c>
      <c r="H246" s="0" t="n">
        <v>6852605</v>
      </c>
      <c r="I246" s="0" t="n">
        <v>3053763</v>
      </c>
    </row>
    <row r="247" customFormat="false" ht="19.4" hidden="false" customHeight="false" outlineLevel="0" collapsed="false">
      <c r="A247" s="65"/>
      <c r="B247" s="65"/>
      <c r="C247" s="0" t="n">
        <v>1940</v>
      </c>
      <c r="D247" s="67" t="s">
        <v>407</v>
      </c>
      <c r="E247" s="0" t="n">
        <v>2756</v>
      </c>
      <c r="F247" s="0" t="n">
        <v>47006</v>
      </c>
      <c r="G247" s="0" t="n">
        <v>216503</v>
      </c>
      <c r="H247" s="0" t="n">
        <v>645199</v>
      </c>
      <c r="I247" s="0" t="n">
        <v>405136</v>
      </c>
    </row>
    <row r="248" customFormat="false" ht="19.4" hidden="false" customHeight="false" outlineLevel="0" collapsed="false">
      <c r="A248" s="65"/>
      <c r="B248" s="65"/>
      <c r="C248" s="0" t="n">
        <v>1941</v>
      </c>
      <c r="D248" s="67" t="s">
        <v>407</v>
      </c>
      <c r="E248" s="0" t="n">
        <v>2756</v>
      </c>
      <c r="F248" s="0" t="n">
        <v>47006</v>
      </c>
      <c r="G248" s="0" t="n">
        <v>216503</v>
      </c>
      <c r="H248" s="0" t="n">
        <v>645199</v>
      </c>
      <c r="I248" s="0" t="n">
        <v>405136</v>
      </c>
    </row>
    <row r="249" customFormat="false" ht="17" hidden="false" customHeight="false" outlineLevel="0" collapsed="false">
      <c r="A249" s="65"/>
      <c r="B249" s="65"/>
      <c r="C249" s="0" t="n">
        <v>1950</v>
      </c>
      <c r="D249" s="67" t="s">
        <v>408</v>
      </c>
      <c r="E249" s="0" t="n">
        <v>3043</v>
      </c>
      <c r="F249" s="0" t="n">
        <v>36611</v>
      </c>
      <c r="G249" s="0" t="n">
        <v>147522</v>
      </c>
      <c r="H249" s="0" t="n">
        <v>392825</v>
      </c>
      <c r="I249" s="0" t="n">
        <v>261775</v>
      </c>
    </row>
    <row r="250" customFormat="false" ht="17" hidden="false" customHeight="false" outlineLevel="0" collapsed="false">
      <c r="A250" s="65"/>
      <c r="B250" s="65"/>
      <c r="C250" s="0" t="n">
        <v>1951</v>
      </c>
      <c r="D250" s="67" t="s">
        <v>409</v>
      </c>
      <c r="E250" s="0" t="n">
        <v>1801</v>
      </c>
      <c r="F250" s="0" t="n">
        <v>23933</v>
      </c>
      <c r="G250" s="0" t="n">
        <v>98946</v>
      </c>
      <c r="H250" s="0" t="n">
        <v>262098</v>
      </c>
      <c r="I250" s="0" t="n">
        <v>177572</v>
      </c>
    </row>
    <row r="251" customFormat="false" ht="17" hidden="false" customHeight="false" outlineLevel="0" collapsed="false">
      <c r="A251" s="65"/>
      <c r="B251" s="65"/>
      <c r="C251" s="0" t="n">
        <v>1952</v>
      </c>
      <c r="D251" s="67" t="s">
        <v>410</v>
      </c>
      <c r="E251" s="0" t="n">
        <v>1242</v>
      </c>
      <c r="F251" s="0" t="n">
        <v>12678</v>
      </c>
      <c r="G251" s="0" t="n">
        <v>48576</v>
      </c>
      <c r="H251" s="0" t="n">
        <v>130727</v>
      </c>
      <c r="I251" s="0" t="n">
        <v>84203</v>
      </c>
    </row>
    <row r="252" customFormat="false" ht="19.4" hidden="false" customHeight="false" outlineLevel="0" collapsed="false">
      <c r="A252" s="65"/>
      <c r="B252" s="65"/>
      <c r="C252" s="0" t="n">
        <v>1990</v>
      </c>
      <c r="D252" s="67" t="s">
        <v>411</v>
      </c>
      <c r="E252" s="0" t="n">
        <v>164</v>
      </c>
      <c r="F252" s="0" t="n">
        <v>2015</v>
      </c>
      <c r="G252" s="0" t="n">
        <v>9127</v>
      </c>
      <c r="H252" s="0" t="n">
        <v>23699</v>
      </c>
      <c r="I252" s="0" t="n">
        <v>15834</v>
      </c>
    </row>
    <row r="253" customFormat="false" ht="17" hidden="false" customHeight="false" outlineLevel="0" collapsed="false">
      <c r="A253" s="65"/>
      <c r="B253" s="65"/>
      <c r="C253" s="0" t="n">
        <v>1991</v>
      </c>
      <c r="D253" s="67" t="s">
        <v>411</v>
      </c>
      <c r="E253" s="0" t="n">
        <v>164</v>
      </c>
      <c r="F253" s="0" t="n">
        <v>2015</v>
      </c>
      <c r="G253" s="0" t="n">
        <v>9127</v>
      </c>
      <c r="H253" s="0" t="n">
        <v>23699</v>
      </c>
      <c r="I253" s="0" t="n">
        <v>15834</v>
      </c>
    </row>
    <row r="254" customFormat="false" ht="17" hidden="false" customHeight="false" outlineLevel="0" collapsed="false">
      <c r="A254" s="65"/>
      <c r="B254" s="65"/>
      <c r="C254" s="0" t="n">
        <v>2000</v>
      </c>
      <c r="D254" s="67" t="s">
        <v>412</v>
      </c>
      <c r="E254" s="0" t="n">
        <v>5280</v>
      </c>
      <c r="F254" s="0" t="n">
        <v>370694</v>
      </c>
      <c r="G254" s="0" t="n">
        <v>2286577</v>
      </c>
      <c r="H254" s="0" t="n">
        <v>23077855</v>
      </c>
      <c r="I254" s="0" t="n">
        <v>11475838</v>
      </c>
    </row>
    <row r="255" customFormat="false" ht="17" hidden="false" customHeight="false" outlineLevel="0" collapsed="false">
      <c r="A255" s="65"/>
      <c r="B255" s="65"/>
      <c r="C255" s="0" t="n">
        <v>2010</v>
      </c>
      <c r="D255" s="67" t="s">
        <v>413</v>
      </c>
      <c r="E255" s="0" t="n">
        <v>176</v>
      </c>
      <c r="F255" s="0" t="n">
        <v>5358</v>
      </c>
      <c r="G255" s="0" t="n">
        <v>29497</v>
      </c>
      <c r="H255" s="0" t="n">
        <v>292065</v>
      </c>
      <c r="I255" s="0" t="n">
        <v>92215</v>
      </c>
    </row>
    <row r="256" customFormat="false" ht="17" hidden="false" customHeight="false" outlineLevel="0" collapsed="false">
      <c r="A256" s="65"/>
      <c r="B256" s="65"/>
      <c r="C256" s="0" t="n">
        <v>2011</v>
      </c>
      <c r="D256" s="67" t="s">
        <v>414</v>
      </c>
      <c r="E256" s="0" t="n">
        <v>11</v>
      </c>
      <c r="F256" s="0" t="n">
        <v>939</v>
      </c>
      <c r="G256" s="0" t="n">
        <v>6471</v>
      </c>
      <c r="H256" s="0" t="n">
        <v>59918</v>
      </c>
      <c r="I256" s="0" t="n">
        <v>26696</v>
      </c>
    </row>
    <row r="257" customFormat="false" ht="17" hidden="false" customHeight="false" outlineLevel="0" collapsed="false">
      <c r="A257" s="65"/>
      <c r="B257" s="65"/>
      <c r="C257" s="0" t="n">
        <v>2012</v>
      </c>
      <c r="D257" s="67" t="s">
        <v>415</v>
      </c>
      <c r="E257" s="0" t="n">
        <v>127</v>
      </c>
      <c r="F257" s="0" t="n">
        <v>3527</v>
      </c>
      <c r="G257" s="0" t="n">
        <v>18900</v>
      </c>
      <c r="H257" s="0" t="n">
        <v>208177</v>
      </c>
      <c r="I257" s="0" t="n">
        <v>55774</v>
      </c>
    </row>
    <row r="258" customFormat="false" ht="19.4" hidden="false" customHeight="false" outlineLevel="0" collapsed="false">
      <c r="A258" s="65"/>
      <c r="B258" s="65"/>
      <c r="C258" s="0" t="n">
        <v>2019</v>
      </c>
      <c r="D258" s="67" t="s">
        <v>416</v>
      </c>
      <c r="E258" s="0" t="n">
        <v>38</v>
      </c>
      <c r="F258" s="0" t="n">
        <v>892</v>
      </c>
      <c r="G258" s="0" t="n">
        <v>4126</v>
      </c>
      <c r="H258" s="0" t="n">
        <v>23970</v>
      </c>
      <c r="I258" s="0" t="n">
        <v>9745</v>
      </c>
    </row>
    <row r="259" customFormat="false" ht="19.4" hidden="false" customHeight="false" outlineLevel="0" collapsed="false">
      <c r="A259" s="65"/>
      <c r="B259" s="65"/>
      <c r="C259" s="0" t="n">
        <v>2020</v>
      </c>
      <c r="D259" s="67" t="s">
        <v>417</v>
      </c>
      <c r="E259" s="0" t="n">
        <v>778</v>
      </c>
      <c r="F259" s="0" t="n">
        <v>31619</v>
      </c>
      <c r="G259" s="0" t="n">
        <v>185422</v>
      </c>
      <c r="H259" s="0" t="n">
        <v>1443506</v>
      </c>
      <c r="I259" s="0" t="n">
        <v>629980</v>
      </c>
    </row>
    <row r="260" customFormat="false" ht="19.4" hidden="false" customHeight="false" outlineLevel="0" collapsed="false">
      <c r="A260" s="65"/>
      <c r="B260" s="65"/>
      <c r="C260" s="0" t="n">
        <v>2021</v>
      </c>
      <c r="D260" s="67" t="s">
        <v>418</v>
      </c>
      <c r="E260" s="0" t="n">
        <v>23</v>
      </c>
      <c r="F260" s="0" t="n">
        <v>3557</v>
      </c>
      <c r="G260" s="0" t="n">
        <v>23542</v>
      </c>
      <c r="H260" s="0" t="n">
        <v>208820</v>
      </c>
      <c r="I260" s="0" t="n">
        <v>104114</v>
      </c>
    </row>
    <row r="261" customFormat="false" ht="19.4" hidden="false" customHeight="false" outlineLevel="0" collapsed="false">
      <c r="A261" s="65"/>
      <c r="B261" s="65"/>
      <c r="C261" s="0" t="n">
        <v>2023</v>
      </c>
      <c r="D261" s="67" t="s">
        <v>419</v>
      </c>
      <c r="E261" s="0" t="n">
        <v>89</v>
      </c>
      <c r="F261" s="0" t="n">
        <v>4640</v>
      </c>
      <c r="G261" s="0" t="n">
        <v>27378</v>
      </c>
      <c r="H261" s="0" t="n">
        <v>217609</v>
      </c>
      <c r="I261" s="0" t="n">
        <v>93658</v>
      </c>
    </row>
    <row r="262" customFormat="false" ht="19.4" hidden="false" customHeight="false" outlineLevel="0" collapsed="false">
      <c r="A262" s="65"/>
      <c r="B262" s="65"/>
      <c r="C262" s="0" t="n">
        <v>2024</v>
      </c>
      <c r="D262" s="67" t="s">
        <v>420</v>
      </c>
      <c r="E262" s="0" t="n">
        <v>231</v>
      </c>
      <c r="F262" s="0" t="n">
        <v>4689</v>
      </c>
      <c r="G262" s="0" t="n">
        <v>27176</v>
      </c>
      <c r="H262" s="0" t="n">
        <v>213445</v>
      </c>
      <c r="I262" s="0" t="n">
        <v>89100</v>
      </c>
    </row>
    <row r="263" customFormat="false" ht="19.4" hidden="false" customHeight="false" outlineLevel="0" collapsed="false">
      <c r="A263" s="65"/>
      <c r="B263" s="65"/>
      <c r="C263" s="0" t="n">
        <v>2025</v>
      </c>
      <c r="D263" s="67" t="s">
        <v>421</v>
      </c>
      <c r="E263" s="0" t="n">
        <v>40</v>
      </c>
      <c r="F263" s="0" t="n">
        <v>1633</v>
      </c>
      <c r="G263" s="0" t="n">
        <v>7465</v>
      </c>
      <c r="H263" s="0" t="n">
        <v>54982</v>
      </c>
      <c r="I263" s="0" t="n">
        <v>33602</v>
      </c>
    </row>
    <row r="264" customFormat="false" ht="19.4" hidden="false" customHeight="false" outlineLevel="0" collapsed="false">
      <c r="A264" s="65"/>
      <c r="B264" s="65"/>
      <c r="C264" s="0" t="n">
        <v>2029</v>
      </c>
      <c r="D264" s="67" t="s">
        <v>422</v>
      </c>
      <c r="E264" s="0" t="n">
        <v>395</v>
      </c>
      <c r="F264" s="0" t="n">
        <v>17100</v>
      </c>
      <c r="G264" s="0" t="n">
        <v>99861</v>
      </c>
      <c r="H264" s="0" t="n">
        <v>748650</v>
      </c>
      <c r="I264" s="0" t="n">
        <v>309506</v>
      </c>
    </row>
    <row r="265" customFormat="false" ht="19.4" hidden="false" customHeight="false" outlineLevel="0" collapsed="false">
      <c r="A265" s="65"/>
      <c r="B265" s="65"/>
      <c r="C265" s="0" t="n">
        <v>2030</v>
      </c>
      <c r="D265" s="67" t="s">
        <v>423</v>
      </c>
      <c r="E265" s="0" t="n">
        <v>759</v>
      </c>
      <c r="F265" s="0" t="n">
        <v>93178</v>
      </c>
      <c r="G265" s="0" t="n">
        <v>657863</v>
      </c>
      <c r="H265" s="0" t="n">
        <v>7834180</v>
      </c>
      <c r="I265" s="0" t="n">
        <v>3280376</v>
      </c>
    </row>
    <row r="266" customFormat="false" ht="19.4" hidden="false" customHeight="false" outlineLevel="0" collapsed="false">
      <c r="A266" s="65"/>
      <c r="B266" s="65"/>
      <c r="C266" s="0" t="n">
        <v>2031</v>
      </c>
      <c r="D266" s="67" t="s">
        <v>424</v>
      </c>
      <c r="E266" s="0" t="n">
        <v>12</v>
      </c>
      <c r="F266" s="0" t="n">
        <v>3008</v>
      </c>
      <c r="G266" s="0" t="n">
        <v>23142</v>
      </c>
      <c r="H266" s="0" t="n">
        <v>684520</v>
      </c>
      <c r="I266" s="0" t="n">
        <v>138755</v>
      </c>
    </row>
    <row r="267" customFormat="false" ht="19.4" hidden="false" customHeight="false" outlineLevel="0" collapsed="false">
      <c r="A267" s="65"/>
      <c r="B267" s="65"/>
      <c r="C267" s="0" t="n">
        <v>2032</v>
      </c>
      <c r="D267" s="67" t="s">
        <v>425</v>
      </c>
      <c r="E267" s="0" t="n">
        <v>82</v>
      </c>
      <c r="F267" s="0" t="n">
        <v>12866</v>
      </c>
      <c r="G267" s="0" t="n">
        <v>90164</v>
      </c>
      <c r="H267" s="0" t="n">
        <v>1376518</v>
      </c>
      <c r="I267" s="0" t="n">
        <v>677053</v>
      </c>
    </row>
    <row r="268" customFormat="false" ht="19.4" hidden="false" customHeight="false" outlineLevel="0" collapsed="false">
      <c r="A268" s="65"/>
      <c r="B268" s="65"/>
      <c r="C268" s="0" t="n">
        <v>2033</v>
      </c>
      <c r="D268" s="67" t="s">
        <v>426</v>
      </c>
      <c r="E268" s="0" t="n">
        <v>7</v>
      </c>
      <c r="F268" s="0" t="n">
        <v>204</v>
      </c>
      <c r="G268" s="0" t="n">
        <v>1275</v>
      </c>
      <c r="H268" s="0" t="n">
        <v>9992</v>
      </c>
      <c r="I268" s="0" t="n">
        <v>3403</v>
      </c>
    </row>
    <row r="269" customFormat="false" ht="19.4" hidden="false" customHeight="false" outlineLevel="0" collapsed="false">
      <c r="A269" s="65"/>
      <c r="B269" s="65"/>
      <c r="C269" s="0" t="n">
        <v>2034</v>
      </c>
      <c r="D269" s="67" t="s">
        <v>427</v>
      </c>
      <c r="E269" s="0" t="n">
        <v>25</v>
      </c>
      <c r="F269" s="0" t="n">
        <v>1137</v>
      </c>
      <c r="G269" s="0" t="n">
        <v>7176</v>
      </c>
      <c r="H269" s="0" t="n">
        <v>48500</v>
      </c>
      <c r="I269" s="0" t="n">
        <v>20058</v>
      </c>
    </row>
    <row r="270" customFormat="false" ht="19.4" hidden="false" customHeight="false" outlineLevel="0" collapsed="false">
      <c r="A270" s="65"/>
      <c r="B270" s="65"/>
      <c r="C270" s="0" t="n">
        <v>2035</v>
      </c>
      <c r="D270" s="67" t="s">
        <v>428</v>
      </c>
      <c r="E270" s="0" t="n">
        <v>4</v>
      </c>
      <c r="F270" s="0" t="n">
        <v>544</v>
      </c>
      <c r="G270" s="0" t="n">
        <v>3397</v>
      </c>
      <c r="H270" s="0" t="n">
        <v>29947</v>
      </c>
      <c r="I270" s="0" t="n">
        <v>3679</v>
      </c>
    </row>
    <row r="271" customFormat="false" ht="19.4" hidden="false" customHeight="false" outlineLevel="0" collapsed="false">
      <c r="A271" s="65"/>
      <c r="B271" s="65"/>
      <c r="C271" s="0" t="n">
        <v>2036</v>
      </c>
      <c r="D271" s="67" t="s">
        <v>429</v>
      </c>
      <c r="E271" s="0" t="n">
        <v>188</v>
      </c>
      <c r="F271" s="0" t="n">
        <v>19362</v>
      </c>
      <c r="G271" s="0" t="n">
        <v>136761</v>
      </c>
      <c r="H271" s="0" t="n">
        <v>1497165</v>
      </c>
      <c r="I271" s="0" t="n">
        <v>694565</v>
      </c>
    </row>
    <row r="272" customFormat="false" ht="19.4" hidden="false" customHeight="false" outlineLevel="0" collapsed="false">
      <c r="A272" s="65"/>
      <c r="B272" s="65"/>
      <c r="C272" s="0" t="n">
        <v>2037</v>
      </c>
      <c r="D272" s="67" t="s">
        <v>430</v>
      </c>
      <c r="E272" s="0" t="n">
        <v>217</v>
      </c>
      <c r="F272" s="0" t="n">
        <v>33195</v>
      </c>
      <c r="G272" s="0" t="n">
        <v>240428</v>
      </c>
      <c r="H272" s="0" t="n">
        <v>2915509</v>
      </c>
      <c r="I272" s="0" t="n">
        <v>1179761</v>
      </c>
    </row>
    <row r="273" customFormat="false" ht="19.4" hidden="false" customHeight="false" outlineLevel="0" collapsed="false">
      <c r="A273" s="65"/>
      <c r="B273" s="65"/>
      <c r="C273" s="0" t="n">
        <v>2038</v>
      </c>
      <c r="D273" s="67" t="s">
        <v>431</v>
      </c>
      <c r="E273" s="0" t="n">
        <v>19</v>
      </c>
      <c r="F273" s="0" t="n">
        <v>6079</v>
      </c>
      <c r="G273" s="0" t="n">
        <v>44338</v>
      </c>
      <c r="H273" s="0" t="n">
        <v>474365</v>
      </c>
      <c r="I273" s="0" t="n">
        <v>267524</v>
      </c>
    </row>
    <row r="274" customFormat="false" ht="19.4" hidden="false" customHeight="false" outlineLevel="0" collapsed="false">
      <c r="A274" s="65"/>
      <c r="B274" s="65"/>
      <c r="C274" s="0" t="n">
        <v>2039</v>
      </c>
      <c r="D274" s="67" t="s">
        <v>432</v>
      </c>
      <c r="E274" s="0" t="n">
        <v>205</v>
      </c>
      <c r="F274" s="0" t="n">
        <v>16783</v>
      </c>
      <c r="G274" s="0" t="n">
        <v>111183</v>
      </c>
      <c r="H274" s="0" t="n">
        <v>797663</v>
      </c>
      <c r="I274" s="0" t="n">
        <v>295580</v>
      </c>
    </row>
    <row r="275" customFormat="false" ht="19.4" hidden="false" customHeight="false" outlineLevel="0" collapsed="false">
      <c r="A275" s="65"/>
      <c r="B275" s="65"/>
      <c r="C275" s="0" t="n">
        <v>2040</v>
      </c>
      <c r="D275" s="67" t="s">
        <v>433</v>
      </c>
      <c r="E275" s="0" t="n">
        <v>80</v>
      </c>
      <c r="F275" s="0" t="n">
        <v>18770</v>
      </c>
      <c r="G275" s="0" t="n">
        <v>112948</v>
      </c>
      <c r="H275" s="0" t="n">
        <v>733356</v>
      </c>
      <c r="I275" s="0" t="n">
        <v>287537</v>
      </c>
    </row>
    <row r="276" customFormat="false" ht="19.4" hidden="false" customHeight="false" outlineLevel="0" collapsed="false">
      <c r="A276" s="65"/>
      <c r="B276" s="65"/>
      <c r="C276" s="0" t="n">
        <v>2041</v>
      </c>
      <c r="D276" s="67" t="s">
        <v>434</v>
      </c>
      <c r="E276" s="0" t="n">
        <v>9</v>
      </c>
      <c r="F276" s="0" t="n">
        <v>2793</v>
      </c>
      <c r="G276" s="0" t="n">
        <v>17693</v>
      </c>
      <c r="H276" s="0" t="n">
        <v>112418</v>
      </c>
      <c r="I276" s="0" t="n">
        <v>51140</v>
      </c>
    </row>
    <row r="277" customFormat="false" ht="19.4" hidden="false" customHeight="false" outlineLevel="0" collapsed="false">
      <c r="A277" s="65"/>
      <c r="B277" s="65"/>
      <c r="C277" s="0" t="n">
        <v>2042</v>
      </c>
      <c r="D277" s="67" t="s">
        <v>435</v>
      </c>
      <c r="E277" s="0" t="n">
        <v>71</v>
      </c>
      <c r="F277" s="0" t="n">
        <v>15977</v>
      </c>
      <c r="G277" s="0" t="n">
        <v>95256</v>
      </c>
      <c r="H277" s="0" t="n">
        <v>620938</v>
      </c>
      <c r="I277" s="0" t="n">
        <v>236398</v>
      </c>
    </row>
    <row r="278" customFormat="false" ht="19.4" hidden="false" customHeight="false" outlineLevel="0" collapsed="false">
      <c r="A278" s="65"/>
      <c r="B278" s="65"/>
      <c r="C278" s="0" t="n">
        <v>2050</v>
      </c>
      <c r="D278" s="67" t="s">
        <v>436</v>
      </c>
      <c r="E278" s="0" t="n">
        <v>1075</v>
      </c>
      <c r="F278" s="0" t="n">
        <v>43627</v>
      </c>
      <c r="G278" s="0" t="n">
        <v>249132</v>
      </c>
      <c r="H278" s="0" t="n">
        <v>2262322</v>
      </c>
      <c r="I278" s="0" t="n">
        <v>934698</v>
      </c>
    </row>
    <row r="279" customFormat="false" ht="19.4" hidden="false" customHeight="false" outlineLevel="0" collapsed="false">
      <c r="A279" s="65"/>
      <c r="B279" s="65"/>
      <c r="C279" s="0" t="n">
        <v>2051</v>
      </c>
      <c r="D279" s="67" t="s">
        <v>437</v>
      </c>
      <c r="E279" s="0" t="n">
        <v>31</v>
      </c>
      <c r="F279" s="0" t="n">
        <v>1363</v>
      </c>
      <c r="G279" s="0" t="n">
        <v>7783</v>
      </c>
      <c r="H279" s="0" t="n">
        <v>66276</v>
      </c>
      <c r="I279" s="0" t="n">
        <v>21016</v>
      </c>
    </row>
    <row r="280" customFormat="false" ht="17" hidden="false" customHeight="false" outlineLevel="0" collapsed="false">
      <c r="A280" s="65"/>
      <c r="B280" s="65"/>
      <c r="C280" s="0" t="n">
        <v>2052</v>
      </c>
      <c r="D280" s="67" t="s">
        <v>438</v>
      </c>
      <c r="E280" s="0" t="n">
        <v>208</v>
      </c>
      <c r="F280" s="0" t="n">
        <v>8762</v>
      </c>
      <c r="G280" s="0" t="n">
        <v>47368</v>
      </c>
      <c r="H280" s="0" t="n">
        <v>642921</v>
      </c>
      <c r="I280" s="0" t="n">
        <v>354843</v>
      </c>
    </row>
    <row r="281" customFormat="false" ht="17" hidden="false" customHeight="false" outlineLevel="0" collapsed="false">
      <c r="A281" s="65"/>
      <c r="B281" s="65"/>
      <c r="C281" s="0" t="n">
        <v>2053</v>
      </c>
      <c r="D281" s="67" t="s">
        <v>439</v>
      </c>
      <c r="E281" s="0" t="n">
        <v>78</v>
      </c>
      <c r="F281" s="0" t="n">
        <v>5391</v>
      </c>
      <c r="G281" s="0" t="n">
        <v>33952</v>
      </c>
      <c r="H281" s="0" t="n">
        <v>267270</v>
      </c>
      <c r="I281" s="0" t="n">
        <v>105949</v>
      </c>
    </row>
    <row r="282" customFormat="false" ht="19.4" hidden="false" customHeight="false" outlineLevel="0" collapsed="false">
      <c r="A282" s="65"/>
      <c r="B282" s="65"/>
      <c r="C282" s="0" t="n">
        <v>2054</v>
      </c>
      <c r="D282" s="67" t="s">
        <v>440</v>
      </c>
      <c r="E282" s="0" t="n">
        <v>480</v>
      </c>
      <c r="F282" s="0" t="n">
        <v>18769</v>
      </c>
      <c r="G282" s="0" t="n">
        <v>111468</v>
      </c>
      <c r="H282" s="0" t="n">
        <v>935228</v>
      </c>
      <c r="I282" s="0" t="n">
        <v>330829</v>
      </c>
    </row>
    <row r="283" customFormat="false" ht="19.4" hidden="false" customHeight="false" outlineLevel="0" collapsed="false">
      <c r="A283" s="65"/>
      <c r="B283" s="65"/>
      <c r="C283" s="0" t="n">
        <v>2055</v>
      </c>
      <c r="D283" s="67" t="s">
        <v>441</v>
      </c>
      <c r="E283" s="0" t="n">
        <v>111</v>
      </c>
      <c r="F283" s="0" t="n">
        <v>5811</v>
      </c>
      <c r="G283" s="0" t="n">
        <v>33855</v>
      </c>
      <c r="H283" s="0" t="n">
        <v>251151</v>
      </c>
      <c r="I283" s="0" t="n">
        <v>76082</v>
      </c>
    </row>
    <row r="284" customFormat="false" ht="17" hidden="false" customHeight="false" outlineLevel="0" collapsed="false">
      <c r="A284" s="65"/>
      <c r="B284" s="65"/>
      <c r="C284" s="0" t="n">
        <v>2056</v>
      </c>
      <c r="D284" s="67" t="s">
        <v>442</v>
      </c>
      <c r="E284" s="0" t="n">
        <v>115</v>
      </c>
      <c r="F284" s="0" t="n">
        <v>2481</v>
      </c>
      <c r="G284" s="0" t="n">
        <v>11850</v>
      </c>
      <c r="H284" s="0" t="n">
        <v>87396</v>
      </c>
      <c r="I284" s="0" t="n">
        <v>38669</v>
      </c>
    </row>
    <row r="285" customFormat="false" ht="17" hidden="false" customHeight="false" outlineLevel="0" collapsed="false">
      <c r="A285" s="65"/>
      <c r="B285" s="65"/>
      <c r="C285" s="0" t="n">
        <v>2057</v>
      </c>
      <c r="D285" s="67" t="s">
        <v>443</v>
      </c>
      <c r="E285" s="0" t="n">
        <v>52</v>
      </c>
      <c r="F285" s="0" t="n">
        <v>1050</v>
      </c>
      <c r="G285" s="0" t="n">
        <v>2856</v>
      </c>
      <c r="H285" s="0" t="n">
        <v>12080</v>
      </c>
      <c r="I285" s="0" t="n">
        <v>7310</v>
      </c>
    </row>
    <row r="286" customFormat="false" ht="17" hidden="false" customHeight="false" outlineLevel="0" collapsed="false">
      <c r="A286" s="65"/>
      <c r="B286" s="65"/>
      <c r="C286" s="0" t="n">
        <v>2060</v>
      </c>
      <c r="D286" s="67" t="s">
        <v>444</v>
      </c>
      <c r="E286" s="0" t="n">
        <v>1010</v>
      </c>
      <c r="F286" s="0" t="n">
        <v>95114</v>
      </c>
      <c r="G286" s="0" t="n">
        <v>588480</v>
      </c>
      <c r="H286" s="0" t="n">
        <v>6366802</v>
      </c>
      <c r="I286" s="0" t="n">
        <v>4175777</v>
      </c>
    </row>
    <row r="287" customFormat="false" ht="17" hidden="false" customHeight="false" outlineLevel="0" collapsed="false">
      <c r="A287" s="65"/>
      <c r="B287" s="65"/>
      <c r="C287" s="0" t="n">
        <v>2061</v>
      </c>
      <c r="D287" s="67" t="s">
        <v>445</v>
      </c>
      <c r="E287" s="0" t="n">
        <v>118</v>
      </c>
      <c r="F287" s="0" t="n">
        <v>10675</v>
      </c>
      <c r="G287" s="0" t="n">
        <v>75040</v>
      </c>
      <c r="H287" s="0" t="n">
        <v>440488</v>
      </c>
      <c r="I287" s="0" t="n">
        <v>218767</v>
      </c>
    </row>
    <row r="288" customFormat="false" ht="17" hidden="false" customHeight="false" outlineLevel="0" collapsed="false">
      <c r="A288" s="65"/>
      <c r="B288" s="65"/>
      <c r="C288" s="0" t="n">
        <v>2062</v>
      </c>
      <c r="D288" s="67" t="s">
        <v>446</v>
      </c>
      <c r="E288" s="0" t="n">
        <v>637</v>
      </c>
      <c r="F288" s="0" t="n">
        <v>70663</v>
      </c>
      <c r="G288" s="0" t="n">
        <v>438309</v>
      </c>
      <c r="H288" s="0" t="n">
        <v>5535726</v>
      </c>
      <c r="I288" s="0" t="n">
        <v>3701703</v>
      </c>
    </row>
    <row r="289" customFormat="false" ht="19.4" hidden="false" customHeight="false" outlineLevel="0" collapsed="false">
      <c r="A289" s="65"/>
      <c r="B289" s="65"/>
      <c r="C289" s="0" t="n">
        <v>2063</v>
      </c>
      <c r="D289" s="67" t="s">
        <v>447</v>
      </c>
      <c r="E289" s="0" t="n">
        <v>76</v>
      </c>
      <c r="F289" s="0" t="n">
        <v>8768</v>
      </c>
      <c r="G289" s="0" t="n">
        <v>53764</v>
      </c>
      <c r="H289" s="0" t="n">
        <v>212005</v>
      </c>
      <c r="I289" s="0" t="n">
        <v>143772</v>
      </c>
    </row>
    <row r="290" customFormat="false" ht="19.4" hidden="false" customHeight="false" outlineLevel="0" collapsed="false">
      <c r="A290" s="65"/>
      <c r="B290" s="65"/>
      <c r="C290" s="0" t="n">
        <v>2064</v>
      </c>
      <c r="D290" s="67" t="s">
        <v>448</v>
      </c>
      <c r="E290" s="0" t="n">
        <v>147</v>
      </c>
      <c r="F290" s="0" t="n">
        <v>3702</v>
      </c>
      <c r="G290" s="0" t="n">
        <v>14521</v>
      </c>
      <c r="H290" s="0" t="n">
        <v>151080</v>
      </c>
      <c r="I290" s="0" t="n">
        <v>96558</v>
      </c>
    </row>
    <row r="291" customFormat="false" ht="19.4" hidden="false" customHeight="false" outlineLevel="0" collapsed="false">
      <c r="A291" s="65"/>
      <c r="B291" s="65"/>
      <c r="C291" s="0" t="n">
        <v>2065</v>
      </c>
      <c r="D291" s="67" t="s">
        <v>449</v>
      </c>
      <c r="E291" s="0" t="n">
        <v>32</v>
      </c>
      <c r="F291" s="0" t="n">
        <v>1306</v>
      </c>
      <c r="G291" s="0" t="n">
        <v>6846</v>
      </c>
      <c r="H291" s="0" t="n">
        <v>27503</v>
      </c>
      <c r="I291" s="0" t="n">
        <v>14977</v>
      </c>
    </row>
    <row r="292" customFormat="false" ht="19.4" hidden="false" customHeight="false" outlineLevel="0" collapsed="false">
      <c r="A292" s="65"/>
      <c r="B292" s="65"/>
      <c r="C292" s="0" t="n">
        <v>2070</v>
      </c>
      <c r="D292" s="67" t="s">
        <v>450</v>
      </c>
      <c r="E292" s="0" t="n">
        <v>416</v>
      </c>
      <c r="F292" s="0" t="n">
        <v>27072</v>
      </c>
      <c r="G292" s="0" t="n">
        <v>123657</v>
      </c>
      <c r="H292" s="0" t="n">
        <v>1464400</v>
      </c>
      <c r="I292" s="0" t="n">
        <v>931104</v>
      </c>
    </row>
    <row r="293" customFormat="false" ht="19.4" hidden="false" customHeight="false" outlineLevel="0" collapsed="false">
      <c r="A293" s="65"/>
      <c r="B293" s="65"/>
      <c r="C293" s="0" t="n">
        <v>2071</v>
      </c>
      <c r="D293" s="67" t="s">
        <v>451</v>
      </c>
      <c r="E293" s="0" t="n">
        <v>252</v>
      </c>
      <c r="F293" s="0" t="n">
        <v>17172</v>
      </c>
      <c r="G293" s="0" t="n">
        <v>76304</v>
      </c>
      <c r="H293" s="0" t="n">
        <v>913765</v>
      </c>
      <c r="I293" s="0" t="n">
        <v>604809</v>
      </c>
    </row>
    <row r="294" customFormat="false" ht="19.4" hidden="false" customHeight="false" outlineLevel="0" collapsed="false">
      <c r="A294" s="65"/>
      <c r="B294" s="65"/>
      <c r="C294" s="0" t="n">
        <v>2072</v>
      </c>
      <c r="D294" s="67" t="s">
        <v>452</v>
      </c>
      <c r="E294" s="0" t="n">
        <v>121</v>
      </c>
      <c r="F294" s="0" t="n">
        <v>6692</v>
      </c>
      <c r="G294" s="0" t="n">
        <v>29348</v>
      </c>
      <c r="H294" s="0" t="n">
        <v>387960</v>
      </c>
      <c r="I294" s="0" t="n">
        <v>220015</v>
      </c>
    </row>
    <row r="295" customFormat="false" ht="19.4" hidden="false" customHeight="false" outlineLevel="0" collapsed="false">
      <c r="A295" s="65"/>
      <c r="B295" s="65"/>
      <c r="C295" s="0" t="n">
        <v>2079</v>
      </c>
      <c r="D295" s="67" t="s">
        <v>453</v>
      </c>
      <c r="E295" s="0" t="n">
        <v>43</v>
      </c>
      <c r="F295" s="0" t="n">
        <v>3208</v>
      </c>
      <c r="G295" s="0" t="n">
        <v>18005</v>
      </c>
      <c r="H295" s="0" t="n">
        <v>162674</v>
      </c>
      <c r="I295" s="0" t="n">
        <v>106280</v>
      </c>
    </row>
    <row r="296" customFormat="false" ht="19.4" hidden="false" customHeight="false" outlineLevel="0" collapsed="false">
      <c r="A296" s="65"/>
      <c r="B296" s="65"/>
      <c r="C296" s="0" t="n">
        <v>2090</v>
      </c>
      <c r="D296" s="67" t="s">
        <v>454</v>
      </c>
      <c r="E296" s="0" t="n">
        <v>986</v>
      </c>
      <c r="F296" s="0" t="n">
        <v>55956</v>
      </c>
      <c r="G296" s="0" t="n">
        <v>339577</v>
      </c>
      <c r="H296" s="0" t="n">
        <v>2681223</v>
      </c>
      <c r="I296" s="0" t="n">
        <v>1144150</v>
      </c>
    </row>
    <row r="297" customFormat="false" ht="19.4" hidden="false" customHeight="false" outlineLevel="0" collapsed="false">
      <c r="A297" s="65"/>
      <c r="B297" s="65"/>
      <c r="C297" s="0" t="n">
        <v>2091</v>
      </c>
      <c r="D297" s="67" t="s">
        <v>455</v>
      </c>
      <c r="E297" s="0" t="n">
        <v>13</v>
      </c>
      <c r="F297" s="0" t="n">
        <v>898</v>
      </c>
      <c r="G297" s="0" t="n">
        <v>5517</v>
      </c>
      <c r="H297" s="0" t="n">
        <v>26980</v>
      </c>
      <c r="I297" s="0" t="n">
        <v>14526</v>
      </c>
    </row>
    <row r="298" customFormat="false" ht="19.4" hidden="false" customHeight="false" outlineLevel="0" collapsed="false">
      <c r="A298" s="65"/>
      <c r="B298" s="65"/>
      <c r="C298" s="0" t="n">
        <v>2092</v>
      </c>
      <c r="D298" s="67" t="s">
        <v>456</v>
      </c>
      <c r="E298" s="0" t="n">
        <v>84</v>
      </c>
      <c r="F298" s="0" t="n">
        <v>5631</v>
      </c>
      <c r="G298" s="0" t="n">
        <v>35471</v>
      </c>
      <c r="H298" s="0" t="n">
        <v>342981</v>
      </c>
      <c r="I298" s="0" t="n">
        <v>122905</v>
      </c>
    </row>
    <row r="299" customFormat="false" ht="19.4" hidden="false" customHeight="false" outlineLevel="0" collapsed="false">
      <c r="A299" s="65"/>
      <c r="B299" s="65"/>
      <c r="C299" s="0" t="n">
        <v>2093</v>
      </c>
      <c r="D299" s="67" t="s">
        <v>457</v>
      </c>
      <c r="E299" s="0" t="n">
        <v>77</v>
      </c>
      <c r="F299" s="0" t="n">
        <v>3399</v>
      </c>
      <c r="G299" s="0" t="n">
        <v>19073</v>
      </c>
      <c r="H299" s="0" t="n">
        <v>130295</v>
      </c>
      <c r="I299" s="0" t="n">
        <v>39510</v>
      </c>
    </row>
    <row r="300" customFormat="false" ht="19.4" hidden="false" customHeight="false" outlineLevel="0" collapsed="false">
      <c r="A300" s="65"/>
      <c r="B300" s="65"/>
      <c r="C300" s="0" t="n">
        <v>2094</v>
      </c>
      <c r="D300" s="67" t="s">
        <v>458</v>
      </c>
      <c r="E300" s="0" t="n">
        <v>160</v>
      </c>
      <c r="F300" s="0" t="n">
        <v>5788</v>
      </c>
      <c r="G300" s="0" t="n">
        <v>31321</v>
      </c>
      <c r="H300" s="0" t="n">
        <v>238749</v>
      </c>
      <c r="I300" s="0" t="n">
        <v>91063</v>
      </c>
    </row>
    <row r="301" customFormat="false" ht="19.4" hidden="false" customHeight="false" outlineLevel="0" collapsed="false">
      <c r="A301" s="65"/>
      <c r="B301" s="65"/>
      <c r="C301" s="0" t="n">
        <v>2095</v>
      </c>
      <c r="D301" s="67" t="s">
        <v>459</v>
      </c>
      <c r="E301" s="0" t="n">
        <v>79</v>
      </c>
      <c r="F301" s="0" t="n">
        <v>17911</v>
      </c>
      <c r="G301" s="0" t="n">
        <v>127637</v>
      </c>
      <c r="H301" s="0" t="n">
        <v>994578</v>
      </c>
      <c r="I301" s="0" t="n">
        <v>482789</v>
      </c>
    </row>
    <row r="302" customFormat="false" ht="19.4" hidden="false" customHeight="false" outlineLevel="0" collapsed="false">
      <c r="A302" s="65"/>
      <c r="B302" s="65"/>
      <c r="C302" s="0" t="n">
        <v>2096</v>
      </c>
      <c r="D302" s="67" t="s">
        <v>460</v>
      </c>
      <c r="E302" s="0" t="n">
        <v>28</v>
      </c>
      <c r="F302" s="0" t="n">
        <v>871</v>
      </c>
      <c r="G302" s="0" t="n">
        <v>4364</v>
      </c>
      <c r="H302" s="0" t="n">
        <v>27350</v>
      </c>
      <c r="I302" s="0" t="n">
        <v>7470</v>
      </c>
    </row>
    <row r="303" customFormat="false" ht="19.4" hidden="false" customHeight="false" outlineLevel="0" collapsed="false">
      <c r="A303" s="65"/>
      <c r="B303" s="65"/>
      <c r="C303" s="0" t="n">
        <v>2097</v>
      </c>
      <c r="D303" s="67" t="s">
        <v>461</v>
      </c>
      <c r="E303" s="0" t="n">
        <v>44</v>
      </c>
      <c r="F303" s="0" t="n">
        <v>2467</v>
      </c>
      <c r="G303" s="0" t="n">
        <v>13130</v>
      </c>
      <c r="H303" s="0" t="n">
        <v>93266</v>
      </c>
      <c r="I303" s="0" t="n">
        <v>47464</v>
      </c>
    </row>
    <row r="304" customFormat="false" ht="19.4" hidden="false" customHeight="false" outlineLevel="0" collapsed="false">
      <c r="A304" s="65"/>
      <c r="B304" s="65"/>
      <c r="C304" s="0" t="n">
        <v>2099</v>
      </c>
      <c r="D304" s="67" t="s">
        <v>462</v>
      </c>
      <c r="E304" s="0" t="n">
        <v>501</v>
      </c>
      <c r="F304" s="0" t="n">
        <v>18991</v>
      </c>
      <c r="G304" s="0" t="n">
        <v>103064</v>
      </c>
      <c r="H304" s="0" t="n">
        <v>827025</v>
      </c>
      <c r="I304" s="0" t="n">
        <v>338424</v>
      </c>
    </row>
    <row r="305" customFormat="false" ht="19.4" hidden="false" customHeight="false" outlineLevel="0" collapsed="false">
      <c r="A305" s="65"/>
      <c r="B305" s="65"/>
      <c r="C305" s="0" t="n">
        <v>2100</v>
      </c>
      <c r="D305" s="67" t="s">
        <v>463</v>
      </c>
      <c r="E305" s="0" t="n">
        <v>1156</v>
      </c>
      <c r="F305" s="0" t="n">
        <v>28904</v>
      </c>
      <c r="G305" s="0" t="n">
        <v>231502</v>
      </c>
      <c r="H305" s="0" t="n">
        <v>8059712</v>
      </c>
      <c r="I305" s="0" t="n">
        <v>959540</v>
      </c>
    </row>
    <row r="306" customFormat="false" ht="19.4" hidden="false" customHeight="false" outlineLevel="0" collapsed="false">
      <c r="A306" s="65"/>
      <c r="B306" s="65"/>
      <c r="C306" s="0" t="n">
        <v>2110</v>
      </c>
      <c r="D306" s="67" t="s">
        <v>464</v>
      </c>
      <c r="E306" s="0" t="n">
        <v>65</v>
      </c>
      <c r="F306" s="0" t="n">
        <v>14015</v>
      </c>
      <c r="G306" s="0" t="n">
        <v>150821</v>
      </c>
      <c r="H306" s="0" t="n">
        <v>7239195</v>
      </c>
      <c r="I306" s="0" t="n">
        <v>717499</v>
      </c>
    </row>
    <row r="307" customFormat="false" ht="19.4" hidden="false" customHeight="false" outlineLevel="0" collapsed="false">
      <c r="A307" s="65"/>
      <c r="B307" s="65"/>
      <c r="C307" s="0" t="n">
        <v>2111</v>
      </c>
      <c r="D307" s="67" t="s">
        <v>464</v>
      </c>
      <c r="E307" s="0" t="n">
        <v>65</v>
      </c>
      <c r="F307" s="0" t="n">
        <v>14015</v>
      </c>
      <c r="G307" s="0" t="n">
        <v>150821</v>
      </c>
      <c r="H307" s="0" t="n">
        <v>7239195</v>
      </c>
      <c r="I307" s="0" t="n">
        <v>717499</v>
      </c>
    </row>
    <row r="308" customFormat="false" ht="19.4" hidden="false" customHeight="false" outlineLevel="0" collapsed="false">
      <c r="A308" s="65"/>
      <c r="B308" s="65"/>
      <c r="C308" s="0" t="n">
        <v>2120</v>
      </c>
      <c r="D308" s="67" t="s">
        <v>465</v>
      </c>
      <c r="E308" s="0" t="n">
        <v>110</v>
      </c>
      <c r="F308" s="0" t="n">
        <v>2619</v>
      </c>
      <c r="G308" s="0" t="n">
        <v>14256</v>
      </c>
      <c r="H308" s="0" t="n">
        <v>120007</v>
      </c>
      <c r="I308" s="0" t="n">
        <v>33468</v>
      </c>
    </row>
    <row r="309" customFormat="false" ht="19.4" hidden="false" customHeight="false" outlineLevel="0" collapsed="false">
      <c r="A309" s="65"/>
      <c r="B309" s="65"/>
      <c r="C309" s="0" t="n">
        <v>2121</v>
      </c>
      <c r="D309" s="67" t="s">
        <v>466</v>
      </c>
      <c r="E309" s="0" t="n">
        <v>94</v>
      </c>
      <c r="F309" s="0" t="n">
        <v>2115</v>
      </c>
      <c r="G309" s="0" t="n">
        <v>11950</v>
      </c>
      <c r="H309" s="0" t="n">
        <v>100046</v>
      </c>
      <c r="I309" s="0" t="n">
        <v>28670</v>
      </c>
    </row>
    <row r="310" customFormat="false" ht="19.4" hidden="false" customHeight="false" outlineLevel="0" collapsed="false">
      <c r="A310" s="65"/>
      <c r="B310" s="65"/>
      <c r="C310" s="0" t="n">
        <v>2122</v>
      </c>
      <c r="D310" s="67" t="s">
        <v>467</v>
      </c>
      <c r="E310" s="0" t="n">
        <v>16</v>
      </c>
      <c r="F310" s="0" t="n">
        <v>504</v>
      </c>
      <c r="G310" s="0" t="n">
        <v>2306</v>
      </c>
      <c r="H310" s="0" t="n">
        <v>19960</v>
      </c>
      <c r="I310" s="0" t="n">
        <v>4798</v>
      </c>
    </row>
    <row r="311" customFormat="false" ht="17" hidden="false" customHeight="false" outlineLevel="0" collapsed="false">
      <c r="A311" s="65"/>
      <c r="B311" s="65"/>
      <c r="C311" s="0" t="n">
        <v>2130</v>
      </c>
      <c r="D311" s="67" t="s">
        <v>468</v>
      </c>
      <c r="E311" s="0" t="n">
        <v>14</v>
      </c>
      <c r="F311" s="0" t="n">
        <v>2109</v>
      </c>
      <c r="G311" s="0" t="n">
        <v>12821</v>
      </c>
      <c r="H311" s="0" t="n">
        <v>228651</v>
      </c>
      <c r="I311" s="0" t="n">
        <v>21975</v>
      </c>
    </row>
    <row r="312" customFormat="false" ht="17" hidden="false" customHeight="false" outlineLevel="0" collapsed="false">
      <c r="A312" s="65"/>
      <c r="B312" s="65"/>
      <c r="C312" s="0" t="n">
        <v>2131</v>
      </c>
      <c r="D312" s="67" t="s">
        <v>468</v>
      </c>
      <c r="E312" s="0" t="n">
        <v>14</v>
      </c>
      <c r="F312" s="0" t="n">
        <v>2109</v>
      </c>
      <c r="G312" s="0" t="n">
        <v>12821</v>
      </c>
      <c r="H312" s="0" t="n">
        <v>228651</v>
      </c>
      <c r="I312" s="0" t="n">
        <v>21975</v>
      </c>
    </row>
    <row r="313" customFormat="false" ht="19.4" hidden="false" customHeight="false" outlineLevel="0" collapsed="false">
      <c r="A313" s="65"/>
      <c r="B313" s="65"/>
      <c r="C313" s="0" t="n">
        <v>2140</v>
      </c>
      <c r="D313" s="67" t="s">
        <v>469</v>
      </c>
      <c r="E313" s="0" t="n">
        <v>16</v>
      </c>
      <c r="F313" s="0" t="n">
        <v>293</v>
      </c>
      <c r="G313" s="0" t="n">
        <v>1227</v>
      </c>
      <c r="H313" s="0" t="n">
        <v>7980</v>
      </c>
      <c r="I313" s="0" t="n">
        <v>2407</v>
      </c>
    </row>
    <row r="314" customFormat="false" ht="19.4" hidden="false" customHeight="false" outlineLevel="0" collapsed="false">
      <c r="A314" s="65"/>
      <c r="B314" s="65"/>
      <c r="C314" s="0" t="n">
        <v>2141</v>
      </c>
      <c r="D314" s="67" t="s">
        <v>469</v>
      </c>
      <c r="E314" s="0" t="n">
        <v>16</v>
      </c>
      <c r="F314" s="0" t="n">
        <v>293</v>
      </c>
      <c r="G314" s="0" t="n">
        <v>1227</v>
      </c>
      <c r="H314" s="0" t="n">
        <v>7980</v>
      </c>
      <c r="I314" s="0" t="n">
        <v>2407</v>
      </c>
    </row>
    <row r="315" customFormat="false" ht="17" hidden="false" customHeight="false" outlineLevel="0" collapsed="false">
      <c r="A315" s="65"/>
      <c r="B315" s="65"/>
      <c r="C315" s="0" t="n">
        <v>2150</v>
      </c>
      <c r="D315" s="67" t="s">
        <v>470</v>
      </c>
      <c r="E315" s="0" t="n">
        <v>868</v>
      </c>
      <c r="F315" s="0" t="n">
        <v>7751</v>
      </c>
      <c r="G315" s="0" t="n">
        <v>41067</v>
      </c>
      <c r="H315" s="0" t="n">
        <v>411295</v>
      </c>
      <c r="I315" s="0" t="n">
        <v>159189</v>
      </c>
    </row>
    <row r="316" customFormat="false" ht="17" hidden="false" customHeight="false" outlineLevel="0" collapsed="false">
      <c r="A316" s="65"/>
      <c r="B316" s="65"/>
      <c r="C316" s="0" t="n">
        <v>2151</v>
      </c>
      <c r="D316" s="67" t="s">
        <v>470</v>
      </c>
      <c r="E316" s="0" t="n">
        <v>868</v>
      </c>
      <c r="F316" s="0" t="n">
        <v>7751</v>
      </c>
      <c r="G316" s="0" t="n">
        <v>41067</v>
      </c>
      <c r="H316" s="0" t="n">
        <v>411295</v>
      </c>
      <c r="I316" s="0" t="n">
        <v>159189</v>
      </c>
    </row>
    <row r="317" customFormat="false" ht="17" hidden="false" customHeight="false" outlineLevel="0" collapsed="false">
      <c r="A317" s="65"/>
      <c r="B317" s="65"/>
      <c r="C317" s="0" t="n">
        <v>2190</v>
      </c>
      <c r="D317" s="67" t="s">
        <v>471</v>
      </c>
      <c r="E317" s="0" t="n">
        <v>83</v>
      </c>
      <c r="F317" s="0" t="n">
        <v>2117</v>
      </c>
      <c r="G317" s="0" t="n">
        <v>11310</v>
      </c>
      <c r="H317" s="0" t="n">
        <v>52585</v>
      </c>
      <c r="I317" s="0" t="n">
        <v>25002</v>
      </c>
    </row>
    <row r="318" customFormat="false" ht="17" hidden="false" customHeight="false" outlineLevel="0" collapsed="false">
      <c r="A318" s="65"/>
      <c r="B318" s="65"/>
      <c r="C318" s="0" t="n">
        <v>2199</v>
      </c>
      <c r="D318" s="67" t="s">
        <v>471</v>
      </c>
      <c r="E318" s="0" t="n">
        <v>83</v>
      </c>
      <c r="F318" s="0" t="n">
        <v>2117</v>
      </c>
      <c r="G318" s="0" t="n">
        <v>11310</v>
      </c>
      <c r="H318" s="0" t="n">
        <v>52585</v>
      </c>
      <c r="I318" s="0" t="n">
        <v>25002</v>
      </c>
    </row>
    <row r="319" customFormat="false" ht="17" hidden="false" customHeight="false" outlineLevel="0" collapsed="false">
      <c r="A319" s="65"/>
      <c r="B319" s="65"/>
      <c r="C319" s="0" t="n">
        <v>2200</v>
      </c>
      <c r="D319" s="67" t="s">
        <v>472</v>
      </c>
      <c r="E319" s="0" t="n">
        <v>18582</v>
      </c>
      <c r="F319" s="0" t="n">
        <v>430349</v>
      </c>
      <c r="G319" s="0" t="n">
        <v>1737848</v>
      </c>
      <c r="H319" s="0" t="n">
        <v>10243490</v>
      </c>
      <c r="I319" s="0" t="n">
        <v>4137262</v>
      </c>
    </row>
    <row r="320" customFormat="false" ht="19.4" hidden="false" customHeight="false" outlineLevel="0" collapsed="false">
      <c r="A320" s="65"/>
      <c r="B320" s="65"/>
      <c r="C320" s="0" t="n">
        <v>2210</v>
      </c>
      <c r="D320" s="67" t="s">
        <v>473</v>
      </c>
      <c r="E320" s="0" t="n">
        <v>1311</v>
      </c>
      <c r="F320" s="0" t="n">
        <v>32954</v>
      </c>
      <c r="G320" s="0" t="n">
        <v>161547</v>
      </c>
      <c r="H320" s="0" t="n">
        <v>909730</v>
      </c>
      <c r="I320" s="0" t="n">
        <v>386020</v>
      </c>
    </row>
    <row r="321" customFormat="false" ht="19.4" hidden="false" customHeight="false" outlineLevel="0" collapsed="false">
      <c r="A321" s="65"/>
      <c r="B321" s="65"/>
      <c r="C321" s="0" t="n">
        <v>2211</v>
      </c>
      <c r="D321" s="67" t="s">
        <v>474</v>
      </c>
      <c r="E321" s="0" t="n">
        <v>84</v>
      </c>
      <c r="F321" s="0" t="n">
        <v>7215</v>
      </c>
      <c r="G321" s="0" t="n">
        <v>44159</v>
      </c>
      <c r="H321" s="0" t="n">
        <v>297341</v>
      </c>
      <c r="I321" s="0" t="n">
        <v>117572</v>
      </c>
    </row>
    <row r="322" customFormat="false" ht="19.4" hidden="false" customHeight="false" outlineLevel="0" collapsed="false">
      <c r="A322" s="65"/>
      <c r="B322" s="65"/>
      <c r="C322" s="0" t="n">
        <v>2212</v>
      </c>
      <c r="D322" s="67" t="s">
        <v>475</v>
      </c>
      <c r="E322" s="0" t="n">
        <v>135</v>
      </c>
      <c r="F322" s="0" t="n">
        <v>5741</v>
      </c>
      <c r="G322" s="0" t="n">
        <v>32059</v>
      </c>
      <c r="H322" s="0" t="n">
        <v>216666</v>
      </c>
      <c r="I322" s="0" t="n">
        <v>76677</v>
      </c>
    </row>
    <row r="323" customFormat="false" ht="19.4" hidden="false" customHeight="false" outlineLevel="0" collapsed="false">
      <c r="A323" s="65"/>
      <c r="B323" s="65"/>
      <c r="C323" s="0" t="n">
        <v>2213</v>
      </c>
      <c r="D323" s="67" t="s">
        <v>476</v>
      </c>
      <c r="E323" s="0" t="n">
        <v>76</v>
      </c>
      <c r="F323" s="0" t="n">
        <v>2481</v>
      </c>
      <c r="G323" s="0" t="n">
        <v>12144</v>
      </c>
      <c r="H323" s="0" t="n">
        <v>76598</v>
      </c>
      <c r="I323" s="0" t="n">
        <v>29844</v>
      </c>
    </row>
    <row r="324" customFormat="false" ht="19.4" hidden="false" customHeight="false" outlineLevel="0" collapsed="false">
      <c r="A324" s="65"/>
      <c r="B324" s="65"/>
      <c r="C324" s="0" t="n">
        <v>2214</v>
      </c>
      <c r="D324" s="67" t="s">
        <v>477</v>
      </c>
      <c r="E324" s="0" t="n">
        <v>279</v>
      </c>
      <c r="F324" s="0" t="n">
        <v>7235</v>
      </c>
      <c r="G324" s="0" t="n">
        <v>32378</v>
      </c>
      <c r="H324" s="0" t="n">
        <v>187603</v>
      </c>
      <c r="I324" s="0" t="n">
        <v>94809</v>
      </c>
    </row>
    <row r="325" customFormat="false" ht="19.4" hidden="false" customHeight="false" outlineLevel="0" collapsed="false">
      <c r="A325" s="65"/>
      <c r="B325" s="65"/>
      <c r="C325" s="0" t="n">
        <v>2215</v>
      </c>
      <c r="D325" s="67" t="s">
        <v>478</v>
      </c>
      <c r="E325" s="0" t="n">
        <v>737</v>
      </c>
      <c r="F325" s="0" t="n">
        <v>10282</v>
      </c>
      <c r="G325" s="0" t="n">
        <v>40806</v>
      </c>
      <c r="H325" s="0" t="n">
        <v>131522</v>
      </c>
      <c r="I325" s="0" t="n">
        <v>67119</v>
      </c>
    </row>
    <row r="326" customFormat="false" ht="19.4" hidden="false" customHeight="false" outlineLevel="0" collapsed="false">
      <c r="A326" s="65"/>
      <c r="B326" s="65"/>
      <c r="C326" s="0" t="n">
        <v>2220</v>
      </c>
      <c r="D326" s="67" t="s">
        <v>479</v>
      </c>
      <c r="E326" s="0" t="n">
        <v>2892</v>
      </c>
      <c r="F326" s="0" t="n">
        <v>76480</v>
      </c>
      <c r="G326" s="0" t="n">
        <v>330741</v>
      </c>
      <c r="H326" s="0" t="n">
        <v>2174922</v>
      </c>
      <c r="I326" s="0" t="n">
        <v>812002</v>
      </c>
    </row>
    <row r="327" customFormat="false" ht="19.4" hidden="false" customHeight="false" outlineLevel="0" collapsed="false">
      <c r="A327" s="65"/>
      <c r="B327" s="65"/>
      <c r="C327" s="0" t="n">
        <v>2221</v>
      </c>
      <c r="D327" s="67" t="s">
        <v>480</v>
      </c>
      <c r="E327" s="0" t="n">
        <v>845</v>
      </c>
      <c r="F327" s="0" t="n">
        <v>33505</v>
      </c>
      <c r="G327" s="0" t="n">
        <v>161250</v>
      </c>
      <c r="H327" s="0" t="n">
        <v>1150209</v>
      </c>
      <c r="I327" s="0" t="n">
        <v>429899</v>
      </c>
    </row>
    <row r="328" customFormat="false" ht="19.4" hidden="false" customHeight="false" outlineLevel="0" collapsed="false">
      <c r="A328" s="65"/>
      <c r="B328" s="65"/>
      <c r="C328" s="0" t="n">
        <v>2222</v>
      </c>
      <c r="D328" s="67" t="s">
        <v>481</v>
      </c>
      <c r="E328" s="0" t="n">
        <v>166</v>
      </c>
      <c r="F328" s="0" t="n">
        <v>5194</v>
      </c>
      <c r="G328" s="0" t="n">
        <v>25095</v>
      </c>
      <c r="H328" s="0" t="n">
        <v>172955</v>
      </c>
      <c r="I328" s="0" t="n">
        <v>74719</v>
      </c>
    </row>
    <row r="329" customFormat="false" ht="19.4" hidden="false" customHeight="false" outlineLevel="0" collapsed="false">
      <c r="A329" s="65"/>
      <c r="B329" s="65"/>
      <c r="C329" s="0" t="n">
        <v>2223</v>
      </c>
      <c r="D329" s="67" t="s">
        <v>482</v>
      </c>
      <c r="E329" s="0" t="n">
        <v>31</v>
      </c>
      <c r="F329" s="0" t="n">
        <v>2012</v>
      </c>
      <c r="G329" s="0" t="n">
        <v>11401</v>
      </c>
      <c r="H329" s="0" t="n">
        <v>72581</v>
      </c>
      <c r="I329" s="0" t="n">
        <v>24963</v>
      </c>
    </row>
    <row r="330" customFormat="false" ht="19.4" hidden="false" customHeight="false" outlineLevel="0" collapsed="false">
      <c r="A330" s="65"/>
      <c r="B330" s="65"/>
      <c r="C330" s="0" t="n">
        <v>2224</v>
      </c>
      <c r="D330" s="67" t="s">
        <v>483</v>
      </c>
      <c r="E330" s="0" t="n">
        <v>28</v>
      </c>
      <c r="F330" s="0" t="n">
        <v>3437</v>
      </c>
      <c r="G330" s="0" t="n">
        <v>17748</v>
      </c>
      <c r="H330" s="0" t="n">
        <v>105588</v>
      </c>
      <c r="I330" s="0" t="n">
        <v>35141</v>
      </c>
    </row>
    <row r="331" customFormat="false" ht="19.4" hidden="false" customHeight="false" outlineLevel="0" collapsed="false">
      <c r="A331" s="65"/>
      <c r="B331" s="65"/>
      <c r="C331" s="0" t="n">
        <v>2225</v>
      </c>
      <c r="D331" s="67" t="s">
        <v>484</v>
      </c>
      <c r="E331" s="0" t="n">
        <v>1822</v>
      </c>
      <c r="F331" s="0" t="n">
        <v>32332</v>
      </c>
      <c r="G331" s="0" t="n">
        <v>115247</v>
      </c>
      <c r="H331" s="0" t="n">
        <v>673589</v>
      </c>
      <c r="I331" s="0" t="n">
        <v>247281</v>
      </c>
    </row>
    <row r="332" customFormat="false" ht="19.4" hidden="false" customHeight="false" outlineLevel="0" collapsed="false">
      <c r="A332" s="65"/>
      <c r="B332" s="65"/>
      <c r="C332" s="0" t="n">
        <v>2230</v>
      </c>
      <c r="D332" s="67" t="s">
        <v>485</v>
      </c>
      <c r="E332" s="0" t="n">
        <v>6493</v>
      </c>
      <c r="F332" s="0" t="n">
        <v>151836</v>
      </c>
      <c r="G332" s="0" t="n">
        <v>572523</v>
      </c>
      <c r="H332" s="0" t="n">
        <v>3318855</v>
      </c>
      <c r="I332" s="0" t="n">
        <v>1319685</v>
      </c>
    </row>
    <row r="333" customFormat="false" ht="19.4" hidden="false" customHeight="false" outlineLevel="0" collapsed="false">
      <c r="A333" s="65"/>
      <c r="B333" s="65"/>
      <c r="C333" s="0" t="n">
        <v>2231</v>
      </c>
      <c r="D333" s="67" t="s">
        <v>486</v>
      </c>
      <c r="E333" s="0" t="n">
        <v>5172</v>
      </c>
      <c r="F333" s="0" t="n">
        <v>132393</v>
      </c>
      <c r="G333" s="0" t="n">
        <v>507164</v>
      </c>
      <c r="H333" s="0" t="n">
        <v>3025074</v>
      </c>
      <c r="I333" s="0" t="n">
        <v>1188836</v>
      </c>
    </row>
    <row r="334" customFormat="false" ht="19.4" hidden="false" customHeight="false" outlineLevel="0" collapsed="false">
      <c r="A334" s="65"/>
      <c r="B334" s="65"/>
      <c r="C334" s="0" t="n">
        <v>2232</v>
      </c>
      <c r="D334" s="67" t="s">
        <v>487</v>
      </c>
      <c r="E334" s="0" t="n">
        <v>1321</v>
      </c>
      <c r="F334" s="0" t="n">
        <v>19443</v>
      </c>
      <c r="G334" s="0" t="n">
        <v>65359</v>
      </c>
      <c r="H334" s="0" t="n">
        <v>293781</v>
      </c>
      <c r="I334" s="0" t="n">
        <v>130849</v>
      </c>
    </row>
    <row r="335" customFormat="false" ht="19.4" hidden="false" customHeight="false" outlineLevel="0" collapsed="false">
      <c r="A335" s="65"/>
      <c r="B335" s="65"/>
      <c r="C335" s="0" t="n">
        <v>2240</v>
      </c>
      <c r="D335" s="67" t="s">
        <v>488</v>
      </c>
      <c r="E335" s="0" t="n">
        <v>1980</v>
      </c>
      <c r="F335" s="0" t="n">
        <v>45717</v>
      </c>
      <c r="G335" s="0" t="n">
        <v>185506</v>
      </c>
      <c r="H335" s="0" t="n">
        <v>1048744</v>
      </c>
      <c r="I335" s="0" t="n">
        <v>397194</v>
      </c>
    </row>
    <row r="336" customFormat="false" ht="19.4" hidden="false" customHeight="false" outlineLevel="0" collapsed="false">
      <c r="A336" s="65"/>
      <c r="B336" s="65"/>
      <c r="C336" s="0" t="n">
        <v>2241</v>
      </c>
      <c r="D336" s="67" t="s">
        <v>489</v>
      </c>
      <c r="E336" s="0" t="n">
        <v>567</v>
      </c>
      <c r="F336" s="0" t="n">
        <v>16516</v>
      </c>
      <c r="G336" s="0" t="n">
        <v>67378</v>
      </c>
      <c r="H336" s="0" t="n">
        <v>398842</v>
      </c>
      <c r="I336" s="0" t="n">
        <v>143613</v>
      </c>
    </row>
    <row r="337" customFormat="false" ht="19.4" hidden="false" customHeight="false" outlineLevel="0" collapsed="false">
      <c r="A337" s="65"/>
      <c r="B337" s="65"/>
      <c r="C337" s="0" t="n">
        <v>2242</v>
      </c>
      <c r="D337" s="67" t="s">
        <v>490</v>
      </c>
      <c r="E337" s="0" t="n">
        <v>218</v>
      </c>
      <c r="F337" s="0" t="n">
        <v>6045</v>
      </c>
      <c r="G337" s="0" t="n">
        <v>24317</v>
      </c>
      <c r="H337" s="0" t="n">
        <v>138492</v>
      </c>
      <c r="I337" s="0" t="n">
        <v>54680</v>
      </c>
    </row>
    <row r="338" customFormat="false" ht="19.4" hidden="false" customHeight="false" outlineLevel="0" collapsed="false">
      <c r="A338" s="65"/>
      <c r="B338" s="65"/>
      <c r="C338" s="0" t="n">
        <v>2243</v>
      </c>
      <c r="D338" s="67" t="s">
        <v>491</v>
      </c>
      <c r="E338" s="0" t="n">
        <v>102</v>
      </c>
      <c r="F338" s="0" t="n">
        <v>3188</v>
      </c>
      <c r="G338" s="0" t="n">
        <v>16486</v>
      </c>
      <c r="H338" s="0" t="n">
        <v>97532</v>
      </c>
      <c r="I338" s="0" t="n">
        <v>40762</v>
      </c>
    </row>
    <row r="339" customFormat="false" ht="19.4" hidden="false" customHeight="false" outlineLevel="0" collapsed="false">
      <c r="A339" s="65"/>
      <c r="B339" s="65"/>
      <c r="C339" s="0" t="n">
        <v>2244</v>
      </c>
      <c r="D339" s="67" t="s">
        <v>492</v>
      </c>
      <c r="E339" s="0" t="n">
        <v>613</v>
      </c>
      <c r="F339" s="0" t="n">
        <v>11707</v>
      </c>
      <c r="G339" s="0" t="n">
        <v>48381</v>
      </c>
      <c r="H339" s="0" t="n">
        <v>248186</v>
      </c>
      <c r="I339" s="0" t="n">
        <v>102178</v>
      </c>
    </row>
    <row r="340" customFormat="false" ht="19.4" hidden="false" customHeight="false" outlineLevel="0" collapsed="false">
      <c r="A340" s="65"/>
      <c r="B340" s="65"/>
      <c r="C340" s="0" t="n">
        <v>2245</v>
      </c>
      <c r="D340" s="67" t="s">
        <v>493</v>
      </c>
      <c r="E340" s="0" t="n">
        <v>480</v>
      </c>
      <c r="F340" s="0" t="n">
        <v>8261</v>
      </c>
      <c r="G340" s="0" t="n">
        <v>28945</v>
      </c>
      <c r="H340" s="0" t="n">
        <v>165692</v>
      </c>
      <c r="I340" s="0" t="n">
        <v>55962</v>
      </c>
    </row>
    <row r="341" customFormat="false" ht="19.4" hidden="false" customHeight="false" outlineLevel="0" collapsed="false">
      <c r="A341" s="65"/>
      <c r="B341" s="65"/>
      <c r="C341" s="0" t="n">
        <v>2250</v>
      </c>
      <c r="D341" s="67" t="s">
        <v>494</v>
      </c>
      <c r="E341" s="0" t="n">
        <v>971</v>
      </c>
      <c r="F341" s="0" t="n">
        <v>16873</v>
      </c>
      <c r="G341" s="0" t="n">
        <v>77276</v>
      </c>
      <c r="H341" s="0" t="n">
        <v>509887</v>
      </c>
      <c r="I341" s="0" t="n">
        <v>185798</v>
      </c>
    </row>
    <row r="342" customFormat="false" ht="17" hidden="false" customHeight="false" outlineLevel="0" collapsed="false">
      <c r="A342" s="65"/>
      <c r="B342" s="65"/>
      <c r="C342" s="0" t="n">
        <v>2251</v>
      </c>
      <c r="D342" s="67" t="s">
        <v>495</v>
      </c>
      <c r="E342" s="0" t="n">
        <v>860</v>
      </c>
      <c r="F342" s="0" t="n">
        <v>15683</v>
      </c>
      <c r="G342" s="0" t="n">
        <v>72816</v>
      </c>
      <c r="H342" s="0" t="n">
        <v>496661</v>
      </c>
      <c r="I342" s="0" t="n">
        <v>177218</v>
      </c>
    </row>
    <row r="343" customFormat="false" ht="17.9" hidden="false" customHeight="false" outlineLevel="0" collapsed="false">
      <c r="A343" s="65"/>
      <c r="B343" s="65"/>
      <c r="C343" s="0" t="n">
        <v>2252</v>
      </c>
      <c r="D343" s="67" t="s">
        <v>496</v>
      </c>
      <c r="E343" s="0" t="n">
        <v>111</v>
      </c>
      <c r="F343" s="0" t="n">
        <v>1190</v>
      </c>
      <c r="G343" s="0" t="n">
        <v>4460</v>
      </c>
      <c r="H343" s="0" t="n">
        <v>13226</v>
      </c>
      <c r="I343" s="0" t="n">
        <v>8580</v>
      </c>
    </row>
    <row r="344" customFormat="false" ht="17" hidden="false" customHeight="false" outlineLevel="0" collapsed="false">
      <c r="A344" s="65"/>
      <c r="B344" s="65"/>
      <c r="C344" s="0" t="n">
        <v>2290</v>
      </c>
      <c r="D344" s="67" t="s">
        <v>497</v>
      </c>
      <c r="E344" s="0" t="n">
        <v>4935</v>
      </c>
      <c r="F344" s="0" t="n">
        <v>106489</v>
      </c>
      <c r="G344" s="0" t="n">
        <v>410255</v>
      </c>
      <c r="H344" s="0" t="n">
        <v>2281352</v>
      </c>
      <c r="I344" s="0" t="n">
        <v>1036563</v>
      </c>
    </row>
    <row r="345" customFormat="false" ht="17" hidden="false" customHeight="false" outlineLevel="0" collapsed="false">
      <c r="A345" s="65"/>
      <c r="B345" s="65"/>
      <c r="C345" s="0" t="n">
        <v>2291</v>
      </c>
      <c r="D345" s="67" t="s">
        <v>498</v>
      </c>
      <c r="E345" s="0" t="n">
        <v>1396</v>
      </c>
      <c r="F345" s="0" t="n">
        <v>25457</v>
      </c>
      <c r="G345" s="0" t="n">
        <v>87543</v>
      </c>
      <c r="H345" s="0" t="n">
        <v>531213</v>
      </c>
      <c r="I345" s="0" t="n">
        <v>242090</v>
      </c>
    </row>
    <row r="346" customFormat="false" ht="17" hidden="false" customHeight="false" outlineLevel="0" collapsed="false">
      <c r="A346" s="65"/>
      <c r="B346" s="65"/>
      <c r="C346" s="0" t="n">
        <v>2292</v>
      </c>
      <c r="D346" s="67" t="s">
        <v>499</v>
      </c>
      <c r="E346" s="0" t="n">
        <v>1429</v>
      </c>
      <c r="F346" s="0" t="n">
        <v>41489</v>
      </c>
      <c r="G346" s="0" t="n">
        <v>163714</v>
      </c>
      <c r="H346" s="0" t="n">
        <v>1033686</v>
      </c>
      <c r="I346" s="0" t="n">
        <v>480669</v>
      </c>
    </row>
    <row r="347" customFormat="false" ht="17" hidden="false" customHeight="false" outlineLevel="0" collapsed="false">
      <c r="A347" s="65"/>
      <c r="B347" s="65"/>
      <c r="C347" s="0" t="n">
        <v>2297</v>
      </c>
      <c r="D347" s="67" t="s">
        <v>500</v>
      </c>
      <c r="E347" s="0" t="n">
        <v>1093</v>
      </c>
      <c r="F347" s="0" t="n">
        <v>25233</v>
      </c>
      <c r="G347" s="0" t="n">
        <v>111956</v>
      </c>
      <c r="H347" s="0" t="n">
        <v>538897</v>
      </c>
      <c r="I347" s="0" t="n">
        <v>231790</v>
      </c>
    </row>
    <row r="348" customFormat="false" ht="17" hidden="false" customHeight="false" outlineLevel="0" collapsed="false">
      <c r="A348" s="65"/>
      <c r="B348" s="65"/>
      <c r="C348" s="0" t="n">
        <v>2298</v>
      </c>
      <c r="D348" s="67" t="s">
        <v>501</v>
      </c>
      <c r="E348" s="0" t="n">
        <v>1017</v>
      </c>
      <c r="F348" s="0" t="n">
        <v>14310</v>
      </c>
      <c r="G348" s="0" t="n">
        <v>47042</v>
      </c>
      <c r="H348" s="0" t="n">
        <v>177557</v>
      </c>
      <c r="I348" s="0" t="n">
        <v>82014</v>
      </c>
    </row>
    <row r="349" customFormat="false" ht="17.9" hidden="false" customHeight="false" outlineLevel="0" collapsed="false">
      <c r="A349" s="65"/>
      <c r="B349" s="65"/>
      <c r="C349" s="0" t="n">
        <v>2300</v>
      </c>
      <c r="D349" s="67" t="s">
        <v>502</v>
      </c>
      <c r="E349" s="0" t="n">
        <v>4357</v>
      </c>
      <c r="F349" s="0" t="n">
        <v>134737</v>
      </c>
      <c r="G349" s="0" t="n">
        <v>603455</v>
      </c>
      <c r="H349" s="0" t="n">
        <v>3117165</v>
      </c>
      <c r="I349" s="0" t="n">
        <v>1444492</v>
      </c>
    </row>
    <row r="350" customFormat="false" ht="17.9" hidden="false" customHeight="false" outlineLevel="0" collapsed="false">
      <c r="A350" s="65"/>
      <c r="B350" s="65"/>
      <c r="C350" s="0" t="n">
        <v>2310</v>
      </c>
      <c r="D350" s="67" t="s">
        <v>503</v>
      </c>
      <c r="E350" s="0" t="n">
        <v>55</v>
      </c>
      <c r="F350" s="0" t="n">
        <v>20681</v>
      </c>
      <c r="G350" s="0" t="n">
        <v>126894</v>
      </c>
      <c r="H350" s="0" t="n">
        <v>957174</v>
      </c>
      <c r="I350" s="0" t="n">
        <v>490693</v>
      </c>
    </row>
    <row r="351" customFormat="false" ht="17.9" hidden="false" customHeight="false" outlineLevel="0" collapsed="false">
      <c r="A351" s="65"/>
      <c r="B351" s="65"/>
      <c r="C351" s="0" t="n">
        <v>2311</v>
      </c>
      <c r="D351" s="67" t="s">
        <v>504</v>
      </c>
      <c r="E351" s="0" t="n">
        <v>40</v>
      </c>
      <c r="F351" s="0" t="n">
        <v>20166</v>
      </c>
      <c r="G351" s="0" t="n">
        <v>124122</v>
      </c>
      <c r="H351" s="0" t="n">
        <v>948297</v>
      </c>
      <c r="I351" s="0" t="n">
        <v>486331</v>
      </c>
    </row>
    <row r="352" customFormat="false" ht="17.9" hidden="false" customHeight="false" outlineLevel="0" collapsed="false">
      <c r="A352" s="65"/>
      <c r="B352" s="65"/>
      <c r="C352" s="0" t="n">
        <v>2312</v>
      </c>
      <c r="D352" s="67" t="s">
        <v>505</v>
      </c>
      <c r="E352" s="0" t="n">
        <v>15</v>
      </c>
      <c r="F352" s="0" t="n">
        <v>515</v>
      </c>
      <c r="G352" s="0" t="n">
        <v>2772</v>
      </c>
      <c r="H352" s="0" t="n">
        <v>8877</v>
      </c>
      <c r="I352" s="0" t="n">
        <v>4361</v>
      </c>
    </row>
    <row r="353" customFormat="false" ht="17.9" hidden="false" customHeight="false" outlineLevel="0" collapsed="false">
      <c r="A353" s="65"/>
      <c r="B353" s="65"/>
      <c r="C353" s="0" t="n">
        <v>2320</v>
      </c>
      <c r="D353" s="67" t="s">
        <v>506</v>
      </c>
      <c r="E353" s="0" t="n">
        <v>1089</v>
      </c>
      <c r="F353" s="0" t="n">
        <v>16363</v>
      </c>
      <c r="G353" s="0" t="n">
        <v>48501</v>
      </c>
      <c r="H353" s="0" t="n">
        <v>190301</v>
      </c>
      <c r="I353" s="0" t="n">
        <v>86865</v>
      </c>
    </row>
    <row r="354" customFormat="false" ht="17.9" hidden="false" customHeight="false" outlineLevel="0" collapsed="false">
      <c r="A354" s="65"/>
      <c r="B354" s="65"/>
      <c r="C354" s="0" t="n">
        <v>2321</v>
      </c>
      <c r="D354" s="67" t="s">
        <v>507</v>
      </c>
      <c r="E354" s="0" t="n">
        <v>373</v>
      </c>
      <c r="F354" s="0" t="n">
        <v>6686</v>
      </c>
      <c r="G354" s="0" t="n">
        <v>19049</v>
      </c>
      <c r="H354" s="0" t="n">
        <v>66312</v>
      </c>
      <c r="I354" s="0" t="n">
        <v>34362</v>
      </c>
    </row>
    <row r="355" customFormat="false" ht="17.9" hidden="false" customHeight="false" outlineLevel="0" collapsed="false">
      <c r="A355" s="65"/>
      <c r="B355" s="65"/>
      <c r="C355" s="0" t="n">
        <v>2322</v>
      </c>
      <c r="D355" s="67" t="s">
        <v>508</v>
      </c>
      <c r="E355" s="0" t="n">
        <v>716</v>
      </c>
      <c r="F355" s="0" t="n">
        <v>9677</v>
      </c>
      <c r="G355" s="0" t="n">
        <v>29451</v>
      </c>
      <c r="H355" s="0" t="n">
        <v>123988</v>
      </c>
      <c r="I355" s="0" t="n">
        <v>52503</v>
      </c>
    </row>
    <row r="356" customFormat="false" ht="17.9" hidden="false" customHeight="false" outlineLevel="0" collapsed="false">
      <c r="A356" s="65"/>
      <c r="B356" s="65"/>
      <c r="C356" s="0" t="n">
        <v>2330</v>
      </c>
      <c r="D356" s="67" t="s">
        <v>509</v>
      </c>
      <c r="E356" s="0" t="n">
        <v>2575</v>
      </c>
      <c r="F356" s="0" t="n">
        <v>83292</v>
      </c>
      <c r="G356" s="0" t="n">
        <v>370508</v>
      </c>
      <c r="H356" s="0" t="n">
        <v>1710408</v>
      </c>
      <c r="I356" s="0" t="n">
        <v>745879</v>
      </c>
    </row>
    <row r="357" customFormat="false" ht="17.9" hidden="false" customHeight="false" outlineLevel="0" collapsed="false">
      <c r="A357" s="65"/>
      <c r="B357" s="65"/>
      <c r="C357" s="0" t="n">
        <v>2331</v>
      </c>
      <c r="D357" s="67" t="s">
        <v>510</v>
      </c>
      <c r="E357" s="0" t="n">
        <v>80</v>
      </c>
      <c r="F357" s="0" t="n">
        <v>4584</v>
      </c>
      <c r="G357" s="0" t="n">
        <v>26701</v>
      </c>
      <c r="H357" s="0" t="n">
        <v>127749</v>
      </c>
      <c r="I357" s="0" t="n">
        <v>68703</v>
      </c>
    </row>
    <row r="358" customFormat="false" ht="17.9" hidden="false" customHeight="false" outlineLevel="0" collapsed="false">
      <c r="A358" s="65"/>
      <c r="B358" s="65"/>
      <c r="C358" s="0" t="n">
        <v>2332</v>
      </c>
      <c r="D358" s="67" t="s">
        <v>511</v>
      </c>
      <c r="E358" s="0" t="n">
        <v>109</v>
      </c>
      <c r="F358" s="0" t="n">
        <v>6138</v>
      </c>
      <c r="G358" s="0" t="n">
        <v>28101</v>
      </c>
      <c r="H358" s="0" t="n">
        <v>134362</v>
      </c>
      <c r="I358" s="0" t="n">
        <v>60851</v>
      </c>
    </row>
    <row r="359" customFormat="false" ht="17.9" hidden="false" customHeight="false" outlineLevel="0" collapsed="false">
      <c r="A359" s="65"/>
      <c r="B359" s="65"/>
      <c r="C359" s="0" t="n">
        <v>2333</v>
      </c>
      <c r="D359" s="67" t="s">
        <v>512</v>
      </c>
      <c r="E359" s="0" t="n">
        <v>2386</v>
      </c>
      <c r="F359" s="0" t="n">
        <v>72570</v>
      </c>
      <c r="G359" s="0" t="n">
        <v>315707</v>
      </c>
      <c r="H359" s="0" t="n">
        <v>1448297</v>
      </c>
      <c r="I359" s="0" t="n">
        <v>616326</v>
      </c>
    </row>
    <row r="360" customFormat="false" ht="17.9" hidden="false" customHeight="false" outlineLevel="0" collapsed="false">
      <c r="A360" s="65"/>
      <c r="B360" s="65"/>
      <c r="C360" s="0" t="n">
        <v>2390</v>
      </c>
      <c r="D360" s="67" t="s">
        <v>513</v>
      </c>
      <c r="E360" s="0" t="n">
        <v>638</v>
      </c>
      <c r="F360" s="0" t="n">
        <v>14401</v>
      </c>
      <c r="G360" s="0" t="n">
        <v>57552</v>
      </c>
      <c r="H360" s="0" t="n">
        <v>259283</v>
      </c>
      <c r="I360" s="0" t="n">
        <v>121055</v>
      </c>
    </row>
    <row r="361" customFormat="false" ht="17.9" hidden="false" customHeight="false" outlineLevel="0" collapsed="false">
      <c r="A361" s="65"/>
      <c r="B361" s="65"/>
      <c r="C361" s="0" t="n">
        <v>2391</v>
      </c>
      <c r="D361" s="67" t="s">
        <v>514</v>
      </c>
      <c r="E361" s="0" t="n">
        <v>46</v>
      </c>
      <c r="F361" s="0" t="n">
        <v>978</v>
      </c>
      <c r="G361" s="0" t="n">
        <v>4660</v>
      </c>
      <c r="H361" s="0" t="n">
        <v>19482</v>
      </c>
      <c r="I361" s="0" t="n">
        <v>9269</v>
      </c>
    </row>
    <row r="362" customFormat="false" ht="17.9" hidden="false" customHeight="false" outlineLevel="0" collapsed="false">
      <c r="A362" s="65"/>
      <c r="B362" s="65"/>
      <c r="C362" s="0" t="n">
        <v>2392</v>
      </c>
      <c r="D362" s="67" t="s">
        <v>515</v>
      </c>
      <c r="E362" s="0" t="n">
        <v>51</v>
      </c>
      <c r="F362" s="0" t="n">
        <v>2727</v>
      </c>
      <c r="G362" s="0" t="n">
        <v>10247</v>
      </c>
      <c r="H362" s="0" t="n">
        <v>39595</v>
      </c>
      <c r="I362" s="0" t="n">
        <v>22855</v>
      </c>
    </row>
    <row r="363" customFormat="false" ht="17.9" hidden="false" customHeight="false" outlineLevel="0" collapsed="false">
      <c r="A363" s="65"/>
      <c r="B363" s="65"/>
      <c r="C363" s="0" t="n">
        <v>2393</v>
      </c>
      <c r="D363" s="67" t="s">
        <v>516</v>
      </c>
      <c r="E363" s="0" t="n">
        <v>118</v>
      </c>
      <c r="F363" s="0" t="n">
        <v>2143</v>
      </c>
      <c r="G363" s="0" t="n">
        <v>9189</v>
      </c>
      <c r="H363" s="0" t="n">
        <v>64146</v>
      </c>
      <c r="I363" s="0" t="n">
        <v>18912</v>
      </c>
    </row>
    <row r="364" customFormat="false" ht="17.9" hidden="false" customHeight="false" outlineLevel="0" collapsed="false">
      <c r="A364" s="65"/>
      <c r="B364" s="65"/>
      <c r="C364" s="0" t="n">
        <v>2394</v>
      </c>
      <c r="D364" s="67" t="s">
        <v>517</v>
      </c>
      <c r="E364" s="0" t="n">
        <v>57</v>
      </c>
      <c r="F364" s="0" t="n">
        <v>1135</v>
      </c>
      <c r="G364" s="0" t="n">
        <v>5123</v>
      </c>
      <c r="H364" s="0" t="n">
        <v>21031</v>
      </c>
      <c r="I364" s="0" t="n">
        <v>9342</v>
      </c>
    </row>
    <row r="365" customFormat="false" ht="17.9" hidden="false" customHeight="false" outlineLevel="0" collapsed="false">
      <c r="A365" s="65"/>
      <c r="B365" s="65"/>
      <c r="C365" s="0" t="n">
        <v>2395</v>
      </c>
      <c r="D365" s="67" t="s">
        <v>518</v>
      </c>
      <c r="E365" s="0" t="n">
        <v>17</v>
      </c>
      <c r="F365" s="0" t="n">
        <v>285</v>
      </c>
      <c r="G365" s="0" t="n">
        <v>1351</v>
      </c>
      <c r="H365" s="0" t="n">
        <v>4543</v>
      </c>
      <c r="I365" s="0" t="n">
        <v>2310</v>
      </c>
    </row>
    <row r="366" customFormat="false" ht="17.9" hidden="false" customHeight="false" outlineLevel="0" collapsed="false">
      <c r="A366" s="65"/>
      <c r="B366" s="65"/>
      <c r="C366" s="0" t="n">
        <v>2399</v>
      </c>
      <c r="D366" s="67" t="s">
        <v>519</v>
      </c>
      <c r="E366" s="0" t="n">
        <v>349</v>
      </c>
      <c r="F366" s="0" t="n">
        <v>7133</v>
      </c>
      <c r="G366" s="0" t="n">
        <v>26982</v>
      </c>
      <c r="H366" s="0" t="n">
        <v>110486</v>
      </c>
      <c r="I366" s="0" t="n">
        <v>58365</v>
      </c>
    </row>
    <row r="367" customFormat="false" ht="17.9" hidden="false" customHeight="false" outlineLevel="0" collapsed="false">
      <c r="A367" s="65"/>
      <c r="B367" s="65"/>
      <c r="C367" s="0" t="n">
        <v>2400</v>
      </c>
      <c r="D367" s="67" t="s">
        <v>520</v>
      </c>
      <c r="E367" s="0" t="n">
        <v>3932</v>
      </c>
      <c r="F367" s="0" t="n">
        <v>48024</v>
      </c>
      <c r="G367" s="0" t="n">
        <v>143425</v>
      </c>
      <c r="H367" s="0" t="n">
        <v>732309</v>
      </c>
      <c r="I367" s="0" t="n">
        <v>284598</v>
      </c>
    </row>
    <row r="368" customFormat="false" ht="17.9" hidden="false" customHeight="false" outlineLevel="0" collapsed="false">
      <c r="A368" s="65"/>
      <c r="B368" s="65"/>
      <c r="C368" s="0" t="n">
        <v>2410</v>
      </c>
      <c r="D368" s="67" t="s">
        <v>521</v>
      </c>
      <c r="E368" s="0" t="n">
        <v>457</v>
      </c>
      <c r="F368" s="0" t="n">
        <v>5223</v>
      </c>
      <c r="G368" s="0" t="n">
        <v>18951</v>
      </c>
      <c r="H368" s="0" t="n">
        <v>97579</v>
      </c>
      <c r="I368" s="0" t="n">
        <v>34077</v>
      </c>
    </row>
    <row r="369" customFormat="false" ht="17.9" hidden="false" customHeight="false" outlineLevel="0" collapsed="false">
      <c r="A369" s="65"/>
      <c r="B369" s="65"/>
      <c r="C369" s="0" t="n">
        <v>2411</v>
      </c>
      <c r="D369" s="67" t="s">
        <v>521</v>
      </c>
      <c r="E369" s="0" t="n">
        <v>457</v>
      </c>
      <c r="F369" s="0" t="n">
        <v>5223</v>
      </c>
      <c r="G369" s="0" t="n">
        <v>18951</v>
      </c>
      <c r="H369" s="0" t="n">
        <v>97579</v>
      </c>
      <c r="I369" s="0" t="n">
        <v>34077</v>
      </c>
    </row>
    <row r="370" customFormat="false" ht="17.9" hidden="false" customHeight="false" outlineLevel="0" collapsed="false">
      <c r="A370" s="65"/>
      <c r="B370" s="65"/>
      <c r="C370" s="0" t="n">
        <v>2420</v>
      </c>
      <c r="D370" s="67" t="s">
        <v>522</v>
      </c>
      <c r="E370" s="0" t="n">
        <v>48</v>
      </c>
      <c r="F370" s="0" t="n">
        <v>1045</v>
      </c>
      <c r="G370" s="0" t="n">
        <v>2889</v>
      </c>
      <c r="H370" s="0" t="n">
        <v>19185</v>
      </c>
      <c r="I370" s="0" t="n">
        <v>5219</v>
      </c>
    </row>
    <row r="371" customFormat="false" ht="17.9" hidden="false" customHeight="false" outlineLevel="0" collapsed="false">
      <c r="A371" s="65"/>
      <c r="B371" s="65"/>
      <c r="C371" s="0" t="n">
        <v>2421</v>
      </c>
      <c r="D371" s="67" t="s">
        <v>522</v>
      </c>
      <c r="E371" s="0" t="n">
        <v>48</v>
      </c>
      <c r="F371" s="0" t="n">
        <v>1045</v>
      </c>
      <c r="G371" s="0" t="n">
        <v>2889</v>
      </c>
      <c r="H371" s="0" t="n">
        <v>19185</v>
      </c>
      <c r="I371" s="0" t="n">
        <v>5219</v>
      </c>
    </row>
    <row r="372" customFormat="false" ht="17" hidden="false" customHeight="false" outlineLevel="0" collapsed="false">
      <c r="A372" s="65"/>
      <c r="B372" s="65"/>
      <c r="C372" s="0" t="n">
        <v>2430</v>
      </c>
      <c r="D372" s="67" t="s">
        <v>523</v>
      </c>
      <c r="E372" s="0" t="n">
        <v>389</v>
      </c>
      <c r="F372" s="0" t="n">
        <v>4008</v>
      </c>
      <c r="G372" s="0" t="n">
        <v>9281</v>
      </c>
      <c r="H372" s="0" t="n">
        <v>27059</v>
      </c>
      <c r="I372" s="0" t="n">
        <v>13635</v>
      </c>
    </row>
    <row r="373" customFormat="false" ht="17" hidden="false" customHeight="false" outlineLevel="0" collapsed="false">
      <c r="A373" s="65"/>
      <c r="B373" s="65"/>
      <c r="C373" s="0" t="n">
        <v>2431</v>
      </c>
      <c r="D373" s="67" t="s">
        <v>523</v>
      </c>
      <c r="E373" s="0" t="n">
        <v>389</v>
      </c>
      <c r="F373" s="0" t="n">
        <v>4008</v>
      </c>
      <c r="G373" s="0" t="n">
        <v>9281</v>
      </c>
      <c r="H373" s="0" t="n">
        <v>27059</v>
      </c>
      <c r="I373" s="0" t="n">
        <v>13635</v>
      </c>
    </row>
    <row r="374" customFormat="false" ht="17" hidden="false" customHeight="false" outlineLevel="0" collapsed="false">
      <c r="A374" s="65"/>
      <c r="B374" s="65"/>
      <c r="C374" s="0" t="n">
        <v>2440</v>
      </c>
      <c r="D374" s="67" t="s">
        <v>524</v>
      </c>
      <c r="E374" s="0" t="n">
        <v>934</v>
      </c>
      <c r="F374" s="0" t="n">
        <v>17673</v>
      </c>
      <c r="G374" s="0" t="n">
        <v>57213</v>
      </c>
      <c r="H374" s="0" t="n">
        <v>300256</v>
      </c>
      <c r="I374" s="0" t="n">
        <v>106011</v>
      </c>
    </row>
    <row r="375" customFormat="false" ht="17" hidden="false" customHeight="false" outlineLevel="0" collapsed="false">
      <c r="A375" s="65"/>
      <c r="B375" s="65"/>
      <c r="C375" s="0" t="n">
        <v>2441</v>
      </c>
      <c r="D375" s="67" t="s">
        <v>524</v>
      </c>
      <c r="E375" s="0" t="n">
        <v>934</v>
      </c>
      <c r="F375" s="0" t="n">
        <v>17673</v>
      </c>
      <c r="G375" s="0" t="n">
        <v>57213</v>
      </c>
      <c r="H375" s="0" t="n">
        <v>300256</v>
      </c>
      <c r="I375" s="0" t="n">
        <v>106011</v>
      </c>
    </row>
    <row r="376" customFormat="false" ht="17" hidden="false" customHeight="false" outlineLevel="0" collapsed="false">
      <c r="A376" s="65"/>
      <c r="B376" s="65"/>
      <c r="C376" s="0" t="n">
        <v>2450</v>
      </c>
      <c r="D376" s="67" t="s">
        <v>525</v>
      </c>
      <c r="E376" s="0" t="n">
        <v>74</v>
      </c>
      <c r="F376" s="0" t="n">
        <v>826</v>
      </c>
      <c r="G376" s="0" t="n">
        <v>2238</v>
      </c>
      <c r="H376" s="0" t="n">
        <v>14796</v>
      </c>
      <c r="I376" s="0" t="n">
        <v>7744</v>
      </c>
    </row>
    <row r="377" customFormat="false" ht="17" hidden="false" customHeight="false" outlineLevel="0" collapsed="false">
      <c r="A377" s="65"/>
      <c r="B377" s="65"/>
      <c r="C377" s="0" t="n">
        <v>2451</v>
      </c>
      <c r="D377" s="67" t="s">
        <v>525</v>
      </c>
      <c r="E377" s="0" t="n">
        <v>74</v>
      </c>
      <c r="F377" s="0" t="n">
        <v>826</v>
      </c>
      <c r="G377" s="0" t="n">
        <v>2238</v>
      </c>
      <c r="H377" s="0" t="n">
        <v>14796</v>
      </c>
      <c r="I377" s="0" t="n">
        <v>7744</v>
      </c>
    </row>
    <row r="378" customFormat="false" ht="17" hidden="false" customHeight="false" outlineLevel="0" collapsed="false">
      <c r="A378" s="65"/>
      <c r="B378" s="65"/>
      <c r="C378" s="0" t="n">
        <v>2460</v>
      </c>
      <c r="D378" s="67" t="s">
        <v>526</v>
      </c>
      <c r="E378" s="0" t="n">
        <v>596</v>
      </c>
      <c r="F378" s="0" t="n">
        <v>6457</v>
      </c>
      <c r="G378" s="0" t="n">
        <v>17575</v>
      </c>
      <c r="H378" s="0" t="n">
        <v>89760</v>
      </c>
      <c r="I378" s="0" t="n">
        <v>38393</v>
      </c>
    </row>
    <row r="379" customFormat="false" ht="17" hidden="false" customHeight="false" outlineLevel="0" collapsed="false">
      <c r="A379" s="65"/>
      <c r="B379" s="65"/>
      <c r="C379" s="0" t="n">
        <v>2461</v>
      </c>
      <c r="D379" s="67" t="s">
        <v>526</v>
      </c>
      <c r="E379" s="0" t="n">
        <v>596</v>
      </c>
      <c r="F379" s="0" t="n">
        <v>6457</v>
      </c>
      <c r="G379" s="0" t="n">
        <v>17575</v>
      </c>
      <c r="H379" s="0" t="n">
        <v>89760</v>
      </c>
      <c r="I379" s="0" t="n">
        <v>38393</v>
      </c>
    </row>
    <row r="380" customFormat="false" ht="17" hidden="false" customHeight="false" outlineLevel="0" collapsed="false">
      <c r="A380" s="65"/>
      <c r="B380" s="65"/>
      <c r="C380" s="0" t="n">
        <v>2470</v>
      </c>
      <c r="D380" s="67" t="s">
        <v>527</v>
      </c>
      <c r="E380" s="0" t="n">
        <v>1251</v>
      </c>
      <c r="F380" s="0" t="n">
        <v>11105</v>
      </c>
      <c r="G380" s="0" t="n">
        <v>30504</v>
      </c>
      <c r="H380" s="0" t="n">
        <v>163241</v>
      </c>
      <c r="I380" s="0" t="n">
        <v>70768</v>
      </c>
    </row>
    <row r="381" customFormat="false" ht="17" hidden="false" customHeight="false" outlineLevel="0" collapsed="false">
      <c r="A381" s="65"/>
      <c r="B381" s="65"/>
      <c r="C381" s="0" t="n">
        <v>2471</v>
      </c>
      <c r="D381" s="67" t="s">
        <v>528</v>
      </c>
      <c r="E381" s="0" t="n">
        <v>797</v>
      </c>
      <c r="F381" s="0" t="n">
        <v>7027</v>
      </c>
      <c r="G381" s="0" t="n">
        <v>17828</v>
      </c>
      <c r="H381" s="0" t="n">
        <v>95240</v>
      </c>
      <c r="I381" s="0" t="n">
        <v>39982</v>
      </c>
    </row>
    <row r="382" customFormat="false" ht="17" hidden="false" customHeight="false" outlineLevel="0" collapsed="false">
      <c r="A382" s="65"/>
      <c r="B382" s="65"/>
      <c r="C382" s="0" t="n">
        <v>2472</v>
      </c>
      <c r="D382" s="67" t="s">
        <v>529</v>
      </c>
      <c r="E382" s="0" t="n">
        <v>454</v>
      </c>
      <c r="F382" s="0" t="n">
        <v>4078</v>
      </c>
      <c r="G382" s="0" t="n">
        <v>12677</v>
      </c>
      <c r="H382" s="0" t="n">
        <v>68001</v>
      </c>
      <c r="I382" s="0" t="n">
        <v>30786</v>
      </c>
    </row>
    <row r="383" customFormat="false" ht="17" hidden="false" customHeight="false" outlineLevel="0" collapsed="false">
      <c r="A383" s="65"/>
      <c r="B383" s="65"/>
      <c r="C383" s="0" t="n">
        <v>2480</v>
      </c>
      <c r="D383" s="67" t="s">
        <v>530</v>
      </c>
      <c r="E383" s="0" t="n">
        <v>9</v>
      </c>
      <c r="F383" s="0" t="n">
        <v>120</v>
      </c>
      <c r="G383" s="0" t="n">
        <v>323</v>
      </c>
      <c r="H383" s="0" t="n">
        <v>888</v>
      </c>
      <c r="I383" s="0" t="n">
        <v>655</v>
      </c>
    </row>
    <row r="384" customFormat="false" ht="17" hidden="false" customHeight="false" outlineLevel="0" collapsed="false">
      <c r="A384" s="65"/>
      <c r="B384" s="65"/>
      <c r="C384" s="0" t="n">
        <v>2481</v>
      </c>
      <c r="D384" s="67" t="s">
        <v>530</v>
      </c>
      <c r="E384" s="0" t="n">
        <v>9</v>
      </c>
      <c r="F384" s="0" t="n">
        <v>120</v>
      </c>
      <c r="G384" s="0" t="n">
        <v>323</v>
      </c>
      <c r="H384" s="0" t="n">
        <v>888</v>
      </c>
      <c r="I384" s="0" t="n">
        <v>655</v>
      </c>
    </row>
    <row r="385" customFormat="false" ht="17" hidden="false" customHeight="false" outlineLevel="0" collapsed="false">
      <c r="A385" s="65"/>
      <c r="B385" s="65"/>
      <c r="C385" s="0" t="n">
        <v>2490</v>
      </c>
      <c r="D385" s="67" t="s">
        <v>531</v>
      </c>
      <c r="E385" s="0" t="n">
        <v>174</v>
      </c>
      <c r="F385" s="0" t="n">
        <v>1567</v>
      </c>
      <c r="G385" s="0" t="n">
        <v>4450</v>
      </c>
      <c r="H385" s="0" t="n">
        <v>19545</v>
      </c>
      <c r="I385" s="0" t="n">
        <v>8096</v>
      </c>
    </row>
    <row r="386" customFormat="false" ht="17" hidden="false" customHeight="false" outlineLevel="0" collapsed="false">
      <c r="A386" s="65"/>
      <c r="B386" s="65"/>
      <c r="C386" s="0" t="n">
        <v>2499</v>
      </c>
      <c r="D386" s="67" t="s">
        <v>532</v>
      </c>
      <c r="E386" s="0" t="n">
        <v>174</v>
      </c>
      <c r="F386" s="0" t="n">
        <v>1567</v>
      </c>
      <c r="G386" s="0" t="n">
        <v>4450</v>
      </c>
      <c r="H386" s="0" t="n">
        <v>19545</v>
      </c>
      <c r="I386" s="0" t="n">
        <v>8096</v>
      </c>
    </row>
    <row r="387" customFormat="false" ht="17" hidden="false" customHeight="false" outlineLevel="0" collapsed="false">
      <c r="A387" s="65"/>
      <c r="B387" s="65"/>
      <c r="C387" s="0" t="n">
        <v>2500</v>
      </c>
      <c r="D387" s="67" t="s">
        <v>533</v>
      </c>
      <c r="E387" s="0" t="n">
        <v>17704</v>
      </c>
      <c r="F387" s="0" t="n">
        <v>373225</v>
      </c>
      <c r="G387" s="0" t="n">
        <v>1685308</v>
      </c>
      <c r="H387" s="0" t="n">
        <v>8817915</v>
      </c>
      <c r="I387" s="0" t="n">
        <v>4187149</v>
      </c>
    </row>
    <row r="388" customFormat="false" ht="17" hidden="false" customHeight="false" outlineLevel="0" collapsed="false">
      <c r="A388" s="65"/>
      <c r="B388" s="65"/>
      <c r="C388" s="0" t="n">
        <v>2510</v>
      </c>
      <c r="D388" s="67" t="s">
        <v>534</v>
      </c>
      <c r="E388" s="0" t="n">
        <v>1248</v>
      </c>
      <c r="F388" s="0" t="n">
        <v>57416</v>
      </c>
      <c r="G388" s="0" t="n">
        <v>298348</v>
      </c>
      <c r="H388" s="0" t="n">
        <v>1698291</v>
      </c>
      <c r="I388" s="0" t="n">
        <v>816004</v>
      </c>
    </row>
    <row r="389" customFormat="false" ht="17" hidden="false" customHeight="false" outlineLevel="0" collapsed="false">
      <c r="A389" s="65"/>
      <c r="B389" s="65"/>
      <c r="C389" s="0" t="n">
        <v>2511</v>
      </c>
      <c r="D389" s="67" t="s">
        <v>535</v>
      </c>
      <c r="E389" s="0" t="n">
        <v>7</v>
      </c>
      <c r="F389" s="0" t="n">
        <v>3559</v>
      </c>
      <c r="G389" s="0" t="n">
        <v>30374</v>
      </c>
      <c r="H389" s="0" t="n">
        <v>262742</v>
      </c>
      <c r="I389" s="0" t="n">
        <v>147260</v>
      </c>
    </row>
    <row r="390" customFormat="false" ht="17" hidden="false" customHeight="false" outlineLevel="0" collapsed="false">
      <c r="A390" s="65"/>
      <c r="B390" s="65"/>
      <c r="C390" s="0" t="n">
        <v>2512</v>
      </c>
      <c r="D390" s="67" t="s">
        <v>536</v>
      </c>
      <c r="E390" s="0" t="n">
        <v>380</v>
      </c>
      <c r="F390" s="0" t="n">
        <v>11825</v>
      </c>
      <c r="G390" s="0" t="n">
        <v>52607</v>
      </c>
      <c r="H390" s="0" t="n">
        <v>258922</v>
      </c>
      <c r="I390" s="0" t="n">
        <v>115671</v>
      </c>
    </row>
    <row r="391" customFormat="false" ht="17" hidden="false" customHeight="false" outlineLevel="0" collapsed="false">
      <c r="A391" s="65"/>
      <c r="B391" s="65"/>
      <c r="C391" s="0" t="n">
        <v>2513</v>
      </c>
      <c r="D391" s="67" t="s">
        <v>537</v>
      </c>
      <c r="E391" s="0" t="n">
        <v>100</v>
      </c>
      <c r="F391" s="0" t="n">
        <v>8343</v>
      </c>
      <c r="G391" s="0" t="n">
        <v>55993</v>
      </c>
      <c r="H391" s="0" t="n">
        <v>341723</v>
      </c>
      <c r="I391" s="0" t="n">
        <v>183508</v>
      </c>
    </row>
    <row r="392" customFormat="false" ht="17" hidden="false" customHeight="false" outlineLevel="0" collapsed="false">
      <c r="A392" s="65"/>
      <c r="B392" s="65"/>
      <c r="C392" s="0" t="n">
        <v>2514</v>
      </c>
      <c r="D392" s="67" t="s">
        <v>538</v>
      </c>
      <c r="E392" s="0" t="n">
        <v>79</v>
      </c>
      <c r="F392" s="0" t="n">
        <v>6955</v>
      </c>
      <c r="G392" s="0" t="n">
        <v>39645</v>
      </c>
      <c r="H392" s="0" t="n">
        <v>201833</v>
      </c>
      <c r="I392" s="0" t="n">
        <v>112476</v>
      </c>
    </row>
    <row r="393" customFormat="false" ht="17" hidden="false" customHeight="false" outlineLevel="0" collapsed="false">
      <c r="A393" s="65"/>
      <c r="B393" s="65"/>
      <c r="C393" s="0" t="n">
        <v>2515</v>
      </c>
      <c r="D393" s="67" t="s">
        <v>539</v>
      </c>
      <c r="E393" s="0" t="n">
        <v>107</v>
      </c>
      <c r="F393" s="0" t="n">
        <v>2689</v>
      </c>
      <c r="G393" s="0" t="n">
        <v>10684</v>
      </c>
      <c r="H393" s="0" t="n">
        <v>37140</v>
      </c>
      <c r="I393" s="0" t="n">
        <v>18685</v>
      </c>
    </row>
    <row r="394" customFormat="false" ht="17" hidden="false" customHeight="false" outlineLevel="0" collapsed="false">
      <c r="A394" s="65"/>
      <c r="B394" s="65"/>
      <c r="C394" s="0" t="n">
        <v>2516</v>
      </c>
      <c r="D394" s="67" t="s">
        <v>540</v>
      </c>
      <c r="E394" s="0" t="n">
        <v>82</v>
      </c>
      <c r="F394" s="0" t="n">
        <v>2905</v>
      </c>
      <c r="G394" s="0" t="n">
        <v>11753</v>
      </c>
      <c r="H394" s="0" t="n">
        <v>41541</v>
      </c>
      <c r="I394" s="0" t="n">
        <v>23502</v>
      </c>
    </row>
    <row r="395" customFormat="false" ht="17" hidden="false" customHeight="false" outlineLevel="0" collapsed="false">
      <c r="A395" s="65"/>
      <c r="B395" s="65"/>
      <c r="C395" s="0" t="n">
        <v>2517</v>
      </c>
      <c r="D395" s="67" t="s">
        <v>541</v>
      </c>
      <c r="E395" s="0" t="n">
        <v>184</v>
      </c>
      <c r="F395" s="0" t="n">
        <v>9358</v>
      </c>
      <c r="G395" s="0" t="n">
        <v>46845</v>
      </c>
      <c r="H395" s="0" t="n">
        <v>276108</v>
      </c>
      <c r="I395" s="0" t="n">
        <v>115064</v>
      </c>
    </row>
    <row r="396" customFormat="false" ht="17" hidden="false" customHeight="false" outlineLevel="0" collapsed="false">
      <c r="A396" s="65"/>
      <c r="B396" s="65"/>
      <c r="C396" s="0" t="n">
        <v>2519</v>
      </c>
      <c r="D396" s="67" t="s">
        <v>542</v>
      </c>
      <c r="E396" s="0" t="n">
        <v>309</v>
      </c>
      <c r="F396" s="0" t="n">
        <v>11782</v>
      </c>
      <c r="G396" s="0" t="n">
        <v>50447</v>
      </c>
      <c r="H396" s="0" t="n">
        <v>278282</v>
      </c>
      <c r="I396" s="0" t="n">
        <v>99838</v>
      </c>
    </row>
    <row r="397" customFormat="false" ht="17" hidden="false" customHeight="false" outlineLevel="0" collapsed="false">
      <c r="A397" s="65"/>
      <c r="B397" s="65"/>
      <c r="C397" s="0" t="n">
        <v>2520</v>
      </c>
      <c r="D397" s="67" t="s">
        <v>543</v>
      </c>
      <c r="E397" s="0" t="n">
        <v>7369</v>
      </c>
      <c r="F397" s="0" t="n">
        <v>152842</v>
      </c>
      <c r="G397" s="0" t="n">
        <v>688403</v>
      </c>
      <c r="H397" s="0" t="n">
        <v>4099172</v>
      </c>
      <c r="I397" s="0" t="n">
        <v>1843478</v>
      </c>
    </row>
    <row r="398" customFormat="false" ht="17" hidden="false" customHeight="false" outlineLevel="0" collapsed="false">
      <c r="A398" s="65"/>
      <c r="B398" s="65"/>
      <c r="C398" s="0" t="n">
        <v>2521</v>
      </c>
      <c r="D398" s="67" t="s">
        <v>544</v>
      </c>
      <c r="E398" s="0" t="n">
        <v>66</v>
      </c>
      <c r="F398" s="0" t="n">
        <v>5399</v>
      </c>
      <c r="G398" s="0" t="n">
        <v>38600</v>
      </c>
      <c r="H398" s="0" t="n">
        <v>498258</v>
      </c>
      <c r="I398" s="0" t="n">
        <v>238722</v>
      </c>
    </row>
    <row r="399" customFormat="false" ht="17" hidden="false" customHeight="false" outlineLevel="0" collapsed="false">
      <c r="A399" s="65"/>
      <c r="B399" s="65"/>
      <c r="C399" s="0" t="n">
        <v>2522</v>
      </c>
      <c r="D399" s="67" t="s">
        <v>545</v>
      </c>
      <c r="E399" s="0" t="n">
        <v>3913</v>
      </c>
      <c r="F399" s="0" t="n">
        <v>63896</v>
      </c>
      <c r="G399" s="0" t="n">
        <v>289101</v>
      </c>
      <c r="H399" s="0" t="n">
        <v>1827666</v>
      </c>
      <c r="I399" s="0" t="n">
        <v>683183</v>
      </c>
    </row>
    <row r="400" customFormat="false" ht="17" hidden="false" customHeight="false" outlineLevel="0" collapsed="false">
      <c r="A400" s="65"/>
      <c r="B400" s="65"/>
      <c r="C400" s="0" t="n">
        <v>2523</v>
      </c>
      <c r="D400" s="67" t="s">
        <v>546</v>
      </c>
      <c r="E400" s="0" t="n">
        <v>2918</v>
      </c>
      <c r="F400" s="0" t="n">
        <v>66573</v>
      </c>
      <c r="G400" s="0" t="n">
        <v>278891</v>
      </c>
      <c r="H400" s="0" t="n">
        <v>1268660</v>
      </c>
      <c r="I400" s="0" t="n">
        <v>690518</v>
      </c>
    </row>
    <row r="401" customFormat="false" ht="17" hidden="false" customHeight="false" outlineLevel="0" collapsed="false">
      <c r="A401" s="65"/>
      <c r="B401" s="65"/>
      <c r="C401" s="0" t="n">
        <v>2529</v>
      </c>
      <c r="D401" s="67" t="s">
        <v>547</v>
      </c>
      <c r="E401" s="0" t="n">
        <v>472</v>
      </c>
      <c r="F401" s="0" t="n">
        <v>16974</v>
      </c>
      <c r="G401" s="0" t="n">
        <v>81810</v>
      </c>
      <c r="H401" s="0" t="n">
        <v>504588</v>
      </c>
      <c r="I401" s="0" t="n">
        <v>231055</v>
      </c>
    </row>
    <row r="402" customFormat="false" ht="17" hidden="false" customHeight="false" outlineLevel="0" collapsed="false">
      <c r="A402" s="65"/>
      <c r="B402" s="65"/>
      <c r="C402" s="0" t="n">
        <v>2530</v>
      </c>
      <c r="D402" s="67" t="s">
        <v>548</v>
      </c>
      <c r="E402" s="0" t="n">
        <v>651</v>
      </c>
      <c r="F402" s="0" t="n">
        <v>9496</v>
      </c>
      <c r="G402" s="0" t="n">
        <v>33865</v>
      </c>
      <c r="H402" s="0" t="n">
        <v>141733</v>
      </c>
      <c r="I402" s="0" t="n">
        <v>81144</v>
      </c>
    </row>
    <row r="403" customFormat="false" ht="17" hidden="false" customHeight="false" outlineLevel="0" collapsed="false">
      <c r="A403" s="65"/>
      <c r="B403" s="65"/>
      <c r="C403" s="0" t="n">
        <v>2531</v>
      </c>
      <c r="D403" s="67" t="s">
        <v>549</v>
      </c>
      <c r="E403" s="0" t="n">
        <v>518</v>
      </c>
      <c r="F403" s="0" t="n">
        <v>7688</v>
      </c>
      <c r="G403" s="0" t="n">
        <v>27414</v>
      </c>
      <c r="H403" s="0" t="n">
        <v>119960</v>
      </c>
      <c r="I403" s="0" t="n">
        <v>67914</v>
      </c>
    </row>
    <row r="404" customFormat="false" ht="17" hidden="false" customHeight="false" outlineLevel="0" collapsed="false">
      <c r="A404" s="65"/>
      <c r="B404" s="65"/>
      <c r="C404" s="0" t="n">
        <v>2532</v>
      </c>
      <c r="D404" s="67" t="s">
        <v>550</v>
      </c>
      <c r="E404" s="0" t="n">
        <v>27</v>
      </c>
      <c r="F404" s="0" t="n">
        <v>519</v>
      </c>
      <c r="G404" s="0" t="n">
        <v>1980</v>
      </c>
      <c r="H404" s="0" t="n">
        <v>6770</v>
      </c>
      <c r="I404" s="0" t="n">
        <v>4348</v>
      </c>
    </row>
    <row r="405" customFormat="false" ht="17" hidden="false" customHeight="false" outlineLevel="0" collapsed="false">
      <c r="A405" s="65"/>
      <c r="B405" s="65"/>
      <c r="C405" s="0" t="n">
        <v>2533</v>
      </c>
      <c r="D405" s="67" t="s">
        <v>551</v>
      </c>
      <c r="E405" s="0" t="n">
        <v>27</v>
      </c>
      <c r="F405" s="0" t="n">
        <v>526</v>
      </c>
      <c r="G405" s="0" t="n">
        <v>2104</v>
      </c>
      <c r="H405" s="0" t="n">
        <v>6155</v>
      </c>
      <c r="I405" s="0" t="n">
        <v>4157</v>
      </c>
    </row>
    <row r="406" customFormat="false" ht="17" hidden="false" customHeight="false" outlineLevel="0" collapsed="false">
      <c r="A406" s="65"/>
      <c r="B406" s="65"/>
      <c r="C406" s="0" t="n">
        <v>2539</v>
      </c>
      <c r="D406" s="67" t="s">
        <v>552</v>
      </c>
      <c r="E406" s="0" t="n">
        <v>79</v>
      </c>
      <c r="F406" s="0" t="n">
        <v>763</v>
      </c>
      <c r="G406" s="0" t="n">
        <v>2367</v>
      </c>
      <c r="H406" s="0" t="n">
        <v>8848</v>
      </c>
      <c r="I406" s="0" t="n">
        <v>4725</v>
      </c>
    </row>
    <row r="407" customFormat="false" ht="17" hidden="false" customHeight="false" outlineLevel="0" collapsed="false">
      <c r="A407" s="65"/>
      <c r="B407" s="65"/>
      <c r="C407" s="0" t="n">
        <v>2540</v>
      </c>
      <c r="D407" s="67" t="s">
        <v>553</v>
      </c>
      <c r="E407" s="0" t="n">
        <v>3283</v>
      </c>
      <c r="F407" s="0" t="n">
        <v>63335</v>
      </c>
      <c r="G407" s="0" t="n">
        <v>253125</v>
      </c>
      <c r="H407" s="0" t="n">
        <v>925580</v>
      </c>
      <c r="I407" s="0" t="n">
        <v>447011</v>
      </c>
    </row>
    <row r="408" customFormat="false" ht="17" hidden="false" customHeight="false" outlineLevel="0" collapsed="false">
      <c r="A408" s="65"/>
      <c r="B408" s="65"/>
      <c r="C408" s="0" t="n">
        <v>2541</v>
      </c>
      <c r="D408" s="67" t="s">
        <v>554</v>
      </c>
      <c r="E408" s="0" t="n">
        <v>40</v>
      </c>
      <c r="F408" s="0" t="n">
        <v>7263</v>
      </c>
      <c r="G408" s="0" t="n">
        <v>38785</v>
      </c>
      <c r="H408" s="0" t="n">
        <v>174576</v>
      </c>
      <c r="I408" s="0" t="n">
        <v>60805</v>
      </c>
    </row>
    <row r="409" customFormat="false" ht="17" hidden="false" customHeight="false" outlineLevel="0" collapsed="false">
      <c r="A409" s="65"/>
      <c r="B409" s="65"/>
      <c r="C409" s="0" t="n">
        <v>2542</v>
      </c>
      <c r="D409" s="67" t="s">
        <v>555</v>
      </c>
      <c r="E409" s="0" t="n">
        <v>1531</v>
      </c>
      <c r="F409" s="0" t="n">
        <v>19890</v>
      </c>
      <c r="G409" s="0" t="n">
        <v>58666</v>
      </c>
      <c r="H409" s="0" t="n">
        <v>162233</v>
      </c>
      <c r="I409" s="0" t="n">
        <v>102791</v>
      </c>
    </row>
    <row r="410" customFormat="false" ht="17" hidden="false" customHeight="false" outlineLevel="0" collapsed="false">
      <c r="A410" s="65"/>
      <c r="B410" s="65"/>
      <c r="C410" s="0" t="n">
        <v>2543</v>
      </c>
      <c r="D410" s="67" t="s">
        <v>556</v>
      </c>
      <c r="E410" s="0" t="n">
        <v>374</v>
      </c>
      <c r="F410" s="0" t="n">
        <v>3035</v>
      </c>
      <c r="G410" s="0" t="n">
        <v>7876</v>
      </c>
      <c r="H410" s="0" t="n">
        <v>22616</v>
      </c>
      <c r="I410" s="0" t="n">
        <v>15617</v>
      </c>
    </row>
    <row r="411" customFormat="false" ht="17" hidden="false" customHeight="false" outlineLevel="0" collapsed="false">
      <c r="A411" s="65"/>
      <c r="B411" s="65"/>
      <c r="C411" s="0" t="n">
        <v>2544</v>
      </c>
      <c r="D411" s="67" t="s">
        <v>557</v>
      </c>
      <c r="E411" s="0" t="n">
        <v>211</v>
      </c>
      <c r="F411" s="0" t="n">
        <v>14311</v>
      </c>
      <c r="G411" s="0" t="n">
        <v>70566</v>
      </c>
      <c r="H411" s="0" t="n">
        <v>311205</v>
      </c>
      <c r="I411" s="0" t="n">
        <v>138829</v>
      </c>
    </row>
    <row r="412" customFormat="false" ht="17" hidden="false" customHeight="false" outlineLevel="0" collapsed="false">
      <c r="A412" s="65"/>
      <c r="B412" s="65"/>
      <c r="C412" s="0" t="n">
        <v>2545</v>
      </c>
      <c r="D412" s="67" t="s">
        <v>558</v>
      </c>
      <c r="E412" s="0" t="n">
        <v>75</v>
      </c>
      <c r="F412" s="0" t="n">
        <v>5015</v>
      </c>
      <c r="G412" s="0" t="n">
        <v>28753</v>
      </c>
      <c r="H412" s="0" t="n">
        <v>53085</v>
      </c>
      <c r="I412" s="0" t="n">
        <v>23193</v>
      </c>
    </row>
    <row r="413" customFormat="false" ht="17" hidden="false" customHeight="false" outlineLevel="0" collapsed="false">
      <c r="A413" s="65"/>
      <c r="B413" s="65"/>
      <c r="C413" s="0" t="n">
        <v>2546</v>
      </c>
      <c r="D413" s="67" t="s">
        <v>559</v>
      </c>
      <c r="E413" s="0" t="n">
        <v>427</v>
      </c>
      <c r="F413" s="0" t="n">
        <v>8917</v>
      </c>
      <c r="G413" s="0" t="n">
        <v>34084</v>
      </c>
      <c r="H413" s="0" t="n">
        <v>147206</v>
      </c>
      <c r="I413" s="0" t="n">
        <v>78060</v>
      </c>
    </row>
    <row r="414" customFormat="false" ht="17" hidden="false" customHeight="false" outlineLevel="0" collapsed="false">
      <c r="A414" s="65"/>
      <c r="B414" s="65"/>
      <c r="C414" s="0" t="n">
        <v>2547</v>
      </c>
      <c r="D414" s="67" t="s">
        <v>560</v>
      </c>
      <c r="E414" s="0" t="n">
        <v>213</v>
      </c>
      <c r="F414" s="0" t="n">
        <v>1589</v>
      </c>
      <c r="G414" s="0" t="n">
        <v>3598</v>
      </c>
      <c r="H414" s="0" t="n">
        <v>12058</v>
      </c>
      <c r="I414" s="0" t="n">
        <v>6393</v>
      </c>
    </row>
    <row r="415" customFormat="false" ht="17" hidden="false" customHeight="false" outlineLevel="0" collapsed="false">
      <c r="A415" s="65"/>
      <c r="B415" s="65"/>
      <c r="C415" s="0" t="n">
        <v>2548</v>
      </c>
      <c r="D415" s="67" t="s">
        <v>561</v>
      </c>
      <c r="E415" s="0" t="n">
        <v>130</v>
      </c>
      <c r="F415" s="0" t="n">
        <v>1291</v>
      </c>
      <c r="G415" s="0" t="n">
        <v>5711</v>
      </c>
      <c r="H415" s="0" t="n">
        <v>28031</v>
      </c>
      <c r="I415" s="0" t="n">
        <v>11954</v>
      </c>
    </row>
    <row r="416" customFormat="false" ht="17" hidden="false" customHeight="false" outlineLevel="0" collapsed="false">
      <c r="A416" s="65"/>
      <c r="B416" s="65"/>
      <c r="C416" s="0" t="n">
        <v>2549</v>
      </c>
      <c r="D416" s="67" t="s">
        <v>562</v>
      </c>
      <c r="E416" s="0" t="n">
        <v>282</v>
      </c>
      <c r="F416" s="0" t="n">
        <v>2024</v>
      </c>
      <c r="G416" s="0" t="n">
        <v>5085</v>
      </c>
      <c r="H416" s="0" t="n">
        <v>14570</v>
      </c>
      <c r="I416" s="0" t="n">
        <v>9369</v>
      </c>
    </row>
    <row r="417" customFormat="false" ht="17" hidden="false" customHeight="false" outlineLevel="0" collapsed="false">
      <c r="A417" s="65"/>
      <c r="B417" s="65"/>
      <c r="C417" s="0" t="n">
        <v>2550</v>
      </c>
      <c r="D417" s="67" t="s">
        <v>563</v>
      </c>
      <c r="E417" s="0" t="n">
        <v>235</v>
      </c>
      <c r="F417" s="0" t="n">
        <v>11304</v>
      </c>
      <c r="G417" s="0" t="n">
        <v>60709</v>
      </c>
      <c r="H417" s="0" t="n">
        <v>245821</v>
      </c>
      <c r="I417" s="0" t="n">
        <v>107540</v>
      </c>
    </row>
    <row r="418" customFormat="false" ht="17" hidden="false" customHeight="false" outlineLevel="0" collapsed="false">
      <c r="A418" s="65"/>
      <c r="B418" s="65"/>
      <c r="C418" s="0" t="n">
        <v>2551</v>
      </c>
      <c r="D418" s="67" t="s">
        <v>564</v>
      </c>
      <c r="E418" s="0" t="n">
        <v>76</v>
      </c>
      <c r="F418" s="0" t="n">
        <v>6534</v>
      </c>
      <c r="G418" s="0" t="n">
        <v>36880</v>
      </c>
      <c r="H418" s="0" t="n">
        <v>136826</v>
      </c>
      <c r="I418" s="0" t="n">
        <v>62201</v>
      </c>
    </row>
    <row r="419" customFormat="false" ht="17" hidden="false" customHeight="false" outlineLevel="0" collapsed="false">
      <c r="A419" s="65"/>
      <c r="B419" s="65"/>
      <c r="C419" s="0" t="n">
        <v>2559</v>
      </c>
      <c r="D419" s="67" t="s">
        <v>565</v>
      </c>
      <c r="E419" s="0" t="n">
        <v>159</v>
      </c>
      <c r="F419" s="0" t="n">
        <v>4770</v>
      </c>
      <c r="G419" s="0" t="n">
        <v>23829</v>
      </c>
      <c r="H419" s="0" t="n">
        <v>108995</v>
      </c>
      <c r="I419" s="0" t="n">
        <v>45339</v>
      </c>
    </row>
    <row r="420" customFormat="false" ht="17" hidden="false" customHeight="false" outlineLevel="0" collapsed="false">
      <c r="A420" s="65"/>
      <c r="B420" s="65"/>
      <c r="C420" s="0" t="n">
        <v>2560</v>
      </c>
      <c r="D420" s="67" t="s">
        <v>566</v>
      </c>
      <c r="E420" s="0" t="n">
        <v>153</v>
      </c>
      <c r="F420" s="0" t="n">
        <v>6646</v>
      </c>
      <c r="G420" s="0" t="n">
        <v>32436</v>
      </c>
      <c r="H420" s="0" t="n">
        <v>172012</v>
      </c>
      <c r="I420" s="0" t="n">
        <v>85480</v>
      </c>
    </row>
    <row r="421" customFormat="false" ht="17" hidden="false" customHeight="false" outlineLevel="0" collapsed="false">
      <c r="A421" s="65"/>
      <c r="B421" s="65"/>
      <c r="C421" s="0" t="n">
        <v>2561</v>
      </c>
      <c r="D421" s="67" t="s">
        <v>567</v>
      </c>
      <c r="E421" s="0" t="n">
        <v>21</v>
      </c>
      <c r="F421" s="0" t="n">
        <v>1381</v>
      </c>
      <c r="G421" s="0" t="n">
        <v>8047</v>
      </c>
      <c r="H421" s="0" t="n">
        <v>59676</v>
      </c>
      <c r="I421" s="0" t="n">
        <v>27793</v>
      </c>
    </row>
    <row r="422" customFormat="false" ht="17" hidden="false" customHeight="false" outlineLevel="0" collapsed="false">
      <c r="A422" s="65"/>
      <c r="B422" s="65"/>
      <c r="C422" s="0" t="n">
        <v>2569</v>
      </c>
      <c r="D422" s="67" t="s">
        <v>568</v>
      </c>
      <c r="E422" s="0" t="n">
        <v>132</v>
      </c>
      <c r="F422" s="0" t="n">
        <v>5265</v>
      </c>
      <c r="G422" s="0" t="n">
        <v>24389</v>
      </c>
      <c r="H422" s="0" t="n">
        <v>112336</v>
      </c>
      <c r="I422" s="0" t="n">
        <v>57687</v>
      </c>
    </row>
    <row r="423" customFormat="false" ht="17" hidden="false" customHeight="false" outlineLevel="0" collapsed="false">
      <c r="A423" s="65"/>
      <c r="B423" s="65"/>
      <c r="C423" s="0" t="n">
        <v>2570</v>
      </c>
      <c r="D423" s="67" t="s">
        <v>569</v>
      </c>
      <c r="E423" s="0" t="n">
        <v>298</v>
      </c>
      <c r="F423" s="0" t="n">
        <v>9687</v>
      </c>
      <c r="G423" s="0" t="n">
        <v>44346</v>
      </c>
      <c r="H423" s="0" t="n">
        <v>182688</v>
      </c>
      <c r="I423" s="0" t="n">
        <v>98815</v>
      </c>
    </row>
    <row r="424" customFormat="false" ht="17" hidden="false" customHeight="false" outlineLevel="0" collapsed="false">
      <c r="A424" s="65"/>
      <c r="B424" s="65"/>
      <c r="C424" s="0" t="n">
        <v>2571</v>
      </c>
      <c r="D424" s="67" t="s">
        <v>570</v>
      </c>
      <c r="E424" s="0" t="n">
        <v>45</v>
      </c>
      <c r="F424" s="0" t="n">
        <v>2023</v>
      </c>
      <c r="G424" s="0" t="n">
        <v>10882</v>
      </c>
      <c r="H424" s="0" t="n">
        <v>58164</v>
      </c>
      <c r="I424" s="0" t="n">
        <v>26954</v>
      </c>
    </row>
    <row r="425" customFormat="false" ht="17" hidden="false" customHeight="false" outlineLevel="0" collapsed="false">
      <c r="A425" s="65"/>
      <c r="B425" s="65"/>
      <c r="C425" s="0" t="n">
        <v>2572</v>
      </c>
      <c r="D425" s="67" t="s">
        <v>571</v>
      </c>
      <c r="E425" s="0" t="n">
        <v>133</v>
      </c>
      <c r="F425" s="0" t="n">
        <v>4507</v>
      </c>
      <c r="G425" s="0" t="n">
        <v>19188</v>
      </c>
      <c r="H425" s="0" t="n">
        <v>68571</v>
      </c>
      <c r="I425" s="0" t="n">
        <v>42517</v>
      </c>
    </row>
    <row r="426" customFormat="false" ht="17" hidden="false" customHeight="false" outlineLevel="0" collapsed="false">
      <c r="A426" s="65"/>
      <c r="B426" s="65"/>
      <c r="C426" s="0" t="n">
        <v>2573</v>
      </c>
      <c r="D426" s="67" t="s">
        <v>572</v>
      </c>
      <c r="E426" s="0" t="n">
        <v>45</v>
      </c>
      <c r="F426" s="0" t="n">
        <v>1636</v>
      </c>
      <c r="G426" s="0" t="n">
        <v>8158</v>
      </c>
      <c r="H426" s="0" t="n">
        <v>33718</v>
      </c>
      <c r="I426" s="0" t="n">
        <v>17406</v>
      </c>
    </row>
    <row r="427" customFormat="false" ht="17" hidden="false" customHeight="false" outlineLevel="0" collapsed="false">
      <c r="A427" s="65"/>
      <c r="B427" s="65"/>
      <c r="C427" s="0" t="n">
        <v>2579</v>
      </c>
      <c r="D427" s="67" t="s">
        <v>573</v>
      </c>
      <c r="E427" s="0" t="n">
        <v>75</v>
      </c>
      <c r="F427" s="0" t="n">
        <v>1521</v>
      </c>
      <c r="G427" s="0" t="n">
        <v>6119</v>
      </c>
      <c r="H427" s="0" t="n">
        <v>22235</v>
      </c>
      <c r="I427" s="0" t="n">
        <v>11938</v>
      </c>
    </row>
    <row r="428" customFormat="false" ht="17" hidden="false" customHeight="false" outlineLevel="0" collapsed="false">
      <c r="A428" s="65"/>
      <c r="B428" s="65"/>
      <c r="C428" s="0" t="n">
        <v>2580</v>
      </c>
      <c r="D428" s="67" t="s">
        <v>574</v>
      </c>
      <c r="E428" s="0" t="n">
        <v>3224</v>
      </c>
      <c r="F428" s="0" t="n">
        <v>38575</v>
      </c>
      <c r="G428" s="0" t="n">
        <v>167611</v>
      </c>
      <c r="H428" s="0" t="n">
        <v>764300</v>
      </c>
      <c r="I428" s="0" t="n">
        <v>435397</v>
      </c>
    </row>
    <row r="429" customFormat="false" ht="17" hidden="false" customHeight="false" outlineLevel="0" collapsed="false">
      <c r="A429" s="65"/>
      <c r="B429" s="65"/>
      <c r="C429" s="0" t="n">
        <v>2581</v>
      </c>
      <c r="D429" s="67" t="s">
        <v>575</v>
      </c>
      <c r="E429" s="0" t="n">
        <v>917</v>
      </c>
      <c r="F429" s="0" t="n">
        <v>14712</v>
      </c>
      <c r="G429" s="0" t="n">
        <v>68059</v>
      </c>
      <c r="H429" s="0" t="n">
        <v>350744</v>
      </c>
      <c r="I429" s="0" t="n">
        <v>216304</v>
      </c>
    </row>
    <row r="430" customFormat="false" ht="17" hidden="false" customHeight="false" outlineLevel="0" collapsed="false">
      <c r="A430" s="65"/>
      <c r="B430" s="65"/>
      <c r="C430" s="0" t="n">
        <v>2582</v>
      </c>
      <c r="D430" s="67" t="s">
        <v>576</v>
      </c>
      <c r="E430" s="0" t="n">
        <v>32</v>
      </c>
      <c r="F430" s="0" t="n">
        <v>650</v>
      </c>
      <c r="G430" s="0" t="n">
        <v>3220</v>
      </c>
      <c r="H430" s="0" t="n">
        <v>17155</v>
      </c>
      <c r="I430" s="0" t="n">
        <v>9754</v>
      </c>
    </row>
    <row r="431" customFormat="false" ht="17" hidden="false" customHeight="false" outlineLevel="0" collapsed="false">
      <c r="A431" s="65"/>
      <c r="B431" s="65"/>
      <c r="C431" s="0" t="n">
        <v>2583</v>
      </c>
      <c r="D431" s="67" t="s">
        <v>577</v>
      </c>
      <c r="E431" s="0" t="n">
        <v>1932</v>
      </c>
      <c r="F431" s="0" t="n">
        <v>17881</v>
      </c>
      <c r="G431" s="0" t="n">
        <v>70877</v>
      </c>
      <c r="H431" s="0" t="n">
        <v>253728</v>
      </c>
      <c r="I431" s="0" t="n">
        <v>139342</v>
      </c>
    </row>
    <row r="432" customFormat="false" ht="17" hidden="false" customHeight="false" outlineLevel="0" collapsed="false">
      <c r="A432" s="65"/>
      <c r="B432" s="65"/>
      <c r="C432" s="0" t="n">
        <v>2584</v>
      </c>
      <c r="D432" s="67" t="s">
        <v>578</v>
      </c>
      <c r="E432" s="0" t="n">
        <v>31</v>
      </c>
      <c r="F432" s="0" t="n">
        <v>549</v>
      </c>
      <c r="G432" s="0" t="n">
        <v>2250</v>
      </c>
      <c r="H432" s="0" t="n">
        <v>8809</v>
      </c>
      <c r="I432" s="0" t="n">
        <v>4822</v>
      </c>
    </row>
    <row r="433" customFormat="false" ht="17" hidden="false" customHeight="false" outlineLevel="0" collapsed="false">
      <c r="A433" s="65"/>
      <c r="B433" s="65"/>
      <c r="C433" s="0" t="n">
        <v>2585</v>
      </c>
      <c r="D433" s="67" t="s">
        <v>579</v>
      </c>
      <c r="E433" s="0" t="n">
        <v>312</v>
      </c>
      <c r="F433" s="0" t="n">
        <v>4783</v>
      </c>
      <c r="G433" s="0" t="n">
        <v>23205</v>
      </c>
      <c r="H433" s="0" t="n">
        <v>133863</v>
      </c>
      <c r="I433" s="0" t="n">
        <v>65176</v>
      </c>
    </row>
    <row r="434" customFormat="false" ht="17" hidden="false" customHeight="false" outlineLevel="0" collapsed="false">
      <c r="A434" s="65"/>
      <c r="B434" s="65"/>
      <c r="C434" s="0" t="n">
        <v>2590</v>
      </c>
      <c r="D434" s="67" t="s">
        <v>580</v>
      </c>
      <c r="E434" s="0" t="n">
        <v>1243</v>
      </c>
      <c r="F434" s="0" t="n">
        <v>23924</v>
      </c>
      <c r="G434" s="0" t="n">
        <v>106467</v>
      </c>
      <c r="H434" s="0" t="n">
        <v>588318</v>
      </c>
      <c r="I434" s="0" t="n">
        <v>272280</v>
      </c>
    </row>
    <row r="435" customFormat="false" ht="17" hidden="false" customHeight="false" outlineLevel="0" collapsed="false">
      <c r="A435" s="65"/>
      <c r="B435" s="65"/>
      <c r="C435" s="0" t="n">
        <v>2591</v>
      </c>
      <c r="D435" s="67" t="s">
        <v>581</v>
      </c>
      <c r="E435" s="0" t="n">
        <v>33</v>
      </c>
      <c r="F435" s="0" t="n">
        <v>1395</v>
      </c>
      <c r="G435" s="0" t="n">
        <v>6034</v>
      </c>
      <c r="H435" s="0" t="n">
        <v>24657</v>
      </c>
      <c r="I435" s="0" t="n">
        <v>8208</v>
      </c>
    </row>
    <row r="436" customFormat="false" ht="17" hidden="false" customHeight="false" outlineLevel="0" collapsed="false">
      <c r="A436" s="65"/>
      <c r="B436" s="65"/>
      <c r="C436" s="0" t="n">
        <v>2592</v>
      </c>
      <c r="D436" s="67" t="s">
        <v>582</v>
      </c>
      <c r="E436" s="0" t="n">
        <v>41</v>
      </c>
      <c r="F436" s="0" t="n">
        <v>350</v>
      </c>
      <c r="G436" s="0" t="n">
        <v>990</v>
      </c>
      <c r="H436" s="0" t="n">
        <v>2536</v>
      </c>
      <c r="I436" s="0" t="n">
        <v>1700</v>
      </c>
    </row>
    <row r="437" customFormat="false" ht="17" hidden="false" customHeight="false" outlineLevel="0" collapsed="false">
      <c r="A437" s="65"/>
      <c r="B437" s="65"/>
      <c r="C437" s="0" t="n">
        <v>2593</v>
      </c>
      <c r="D437" s="67" t="s">
        <v>583</v>
      </c>
      <c r="E437" s="0" t="n">
        <v>14</v>
      </c>
      <c r="F437" s="0" t="n">
        <v>390</v>
      </c>
      <c r="G437" s="0" t="n">
        <v>1676</v>
      </c>
      <c r="H437" s="0" t="n">
        <v>7176</v>
      </c>
      <c r="I437" s="0" t="n">
        <v>1311</v>
      </c>
    </row>
    <row r="438" customFormat="false" ht="17" hidden="false" customHeight="false" outlineLevel="0" collapsed="false">
      <c r="A438" s="65"/>
      <c r="B438" s="65"/>
      <c r="C438" s="0" t="n">
        <v>2594</v>
      </c>
      <c r="D438" s="67" t="s">
        <v>584</v>
      </c>
      <c r="E438" s="0" t="n">
        <v>34</v>
      </c>
      <c r="F438" s="0" t="n">
        <v>1481</v>
      </c>
      <c r="G438" s="0" t="n">
        <v>7025</v>
      </c>
      <c r="H438" s="0" t="n">
        <v>43526</v>
      </c>
      <c r="I438" s="0" t="n">
        <v>22442</v>
      </c>
    </row>
    <row r="439" customFormat="false" ht="17" hidden="false" customHeight="false" outlineLevel="0" collapsed="false">
      <c r="A439" s="65"/>
      <c r="B439" s="65"/>
      <c r="C439" s="0" t="n">
        <v>2595</v>
      </c>
      <c r="D439" s="67" t="s">
        <v>585</v>
      </c>
      <c r="E439" s="0" t="n">
        <v>84</v>
      </c>
      <c r="F439" s="0" t="n">
        <v>1347</v>
      </c>
      <c r="G439" s="0" t="n">
        <v>6841</v>
      </c>
      <c r="H439" s="0" t="n">
        <v>21012</v>
      </c>
      <c r="I439" s="0" t="n">
        <v>8008</v>
      </c>
    </row>
    <row r="440" customFormat="false" ht="17" hidden="false" customHeight="false" outlineLevel="0" collapsed="false">
      <c r="A440" s="65"/>
      <c r="B440" s="65"/>
      <c r="C440" s="0" t="n">
        <v>2596</v>
      </c>
      <c r="D440" s="67" t="s">
        <v>586</v>
      </c>
      <c r="E440" s="0" t="n">
        <v>147</v>
      </c>
      <c r="F440" s="0" t="n">
        <v>2753</v>
      </c>
      <c r="G440" s="0" t="n">
        <v>13782</v>
      </c>
      <c r="H440" s="0" t="n">
        <v>120613</v>
      </c>
      <c r="I440" s="0" t="n">
        <v>53795</v>
      </c>
    </row>
    <row r="441" customFormat="false" ht="17" hidden="false" customHeight="false" outlineLevel="0" collapsed="false">
      <c r="A441" s="65"/>
      <c r="B441" s="65"/>
      <c r="C441" s="0" t="n">
        <v>2597</v>
      </c>
      <c r="D441" s="67" t="s">
        <v>587</v>
      </c>
      <c r="E441" s="0" t="n">
        <v>150</v>
      </c>
      <c r="F441" s="0" t="n">
        <v>4446</v>
      </c>
      <c r="G441" s="0" t="n">
        <v>21678</v>
      </c>
      <c r="H441" s="0" t="n">
        <v>140983</v>
      </c>
      <c r="I441" s="0" t="n">
        <v>59715</v>
      </c>
    </row>
    <row r="442" customFormat="false" ht="17" hidden="false" customHeight="false" outlineLevel="0" collapsed="false">
      <c r="A442" s="65"/>
      <c r="B442" s="65"/>
      <c r="C442" s="0" t="n">
        <v>2598</v>
      </c>
      <c r="D442" s="67" t="s">
        <v>588</v>
      </c>
      <c r="E442" s="0" t="n">
        <v>312</v>
      </c>
      <c r="F442" s="0" t="n">
        <v>3342</v>
      </c>
      <c r="G442" s="0" t="n">
        <v>11222</v>
      </c>
      <c r="H442" s="0" t="n">
        <v>34218</v>
      </c>
      <c r="I442" s="0" t="n">
        <v>18672</v>
      </c>
    </row>
    <row r="443" customFormat="false" ht="17" hidden="false" customHeight="false" outlineLevel="0" collapsed="false">
      <c r="A443" s="65"/>
      <c r="B443" s="65"/>
      <c r="C443" s="0" t="n">
        <v>2599</v>
      </c>
      <c r="D443" s="67" t="s">
        <v>589</v>
      </c>
      <c r="E443" s="0" t="n">
        <v>428</v>
      </c>
      <c r="F443" s="0" t="n">
        <v>8420</v>
      </c>
      <c r="G443" s="0" t="n">
        <v>37220</v>
      </c>
      <c r="H443" s="0" t="n">
        <v>193596</v>
      </c>
      <c r="I443" s="0" t="n">
        <v>98429</v>
      </c>
    </row>
    <row r="444" customFormat="false" ht="17" hidden="false" customHeight="false" outlineLevel="0" collapsed="false">
      <c r="A444" s="65"/>
      <c r="B444" s="65"/>
      <c r="C444" s="0" t="n">
        <v>2600</v>
      </c>
      <c r="D444" s="67" t="s">
        <v>590</v>
      </c>
      <c r="E444" s="0" t="n">
        <v>5223</v>
      </c>
      <c r="F444" s="0" t="n">
        <v>242616</v>
      </c>
      <c r="G444" s="0" t="n">
        <v>1538350</v>
      </c>
      <c r="H444" s="0" t="n">
        <v>11321665</v>
      </c>
      <c r="I444" s="0" t="n">
        <v>3823875</v>
      </c>
    </row>
    <row r="445" customFormat="false" ht="17" hidden="false" customHeight="false" outlineLevel="0" collapsed="false">
      <c r="A445" s="65"/>
      <c r="B445" s="65"/>
      <c r="C445" s="0" t="n">
        <v>2610</v>
      </c>
      <c r="D445" s="67" t="s">
        <v>591</v>
      </c>
      <c r="E445" s="0" t="n">
        <v>17</v>
      </c>
      <c r="F445" s="0" t="n">
        <v>47668</v>
      </c>
      <c r="G445" s="0" t="n">
        <v>448673</v>
      </c>
      <c r="H445" s="0" t="n">
        <v>3678149</v>
      </c>
      <c r="I445" s="0" t="n">
        <v>1436600</v>
      </c>
    </row>
    <row r="446" customFormat="false" ht="17" hidden="false" customHeight="false" outlineLevel="0" collapsed="false">
      <c r="A446" s="65"/>
      <c r="B446" s="65"/>
      <c r="C446" s="0" t="n">
        <v>2611</v>
      </c>
      <c r="D446" s="67" t="s">
        <v>591</v>
      </c>
      <c r="E446" s="0" t="n">
        <v>17</v>
      </c>
      <c r="F446" s="0" t="n">
        <v>47668</v>
      </c>
      <c r="G446" s="0" t="n">
        <v>448673</v>
      </c>
      <c r="H446" s="0" t="n">
        <v>3678149</v>
      </c>
      <c r="I446" s="0" t="n">
        <v>1436600</v>
      </c>
    </row>
    <row r="447" customFormat="false" ht="17" hidden="false" customHeight="false" outlineLevel="0" collapsed="false">
      <c r="A447" s="65"/>
      <c r="B447" s="65"/>
      <c r="C447" s="0" t="n">
        <v>2620</v>
      </c>
      <c r="D447" s="67" t="s">
        <v>592</v>
      </c>
      <c r="E447" s="0" t="n">
        <v>22</v>
      </c>
      <c r="F447" s="0" t="n">
        <v>2211</v>
      </c>
      <c r="G447" s="0" t="n">
        <v>13051</v>
      </c>
      <c r="H447" s="0" t="n">
        <v>97030</v>
      </c>
      <c r="I447" s="0" t="n">
        <v>25172</v>
      </c>
    </row>
    <row r="448" customFormat="false" ht="17" hidden="false" customHeight="false" outlineLevel="0" collapsed="false">
      <c r="A448" s="65"/>
      <c r="B448" s="65"/>
      <c r="C448" s="0" t="n">
        <v>2623</v>
      </c>
      <c r="D448" s="67" t="s">
        <v>593</v>
      </c>
      <c r="E448" s="0" t="n">
        <v>20</v>
      </c>
      <c r="F448" s="0" t="s">
        <v>594</v>
      </c>
      <c r="G448" s="0" t="s">
        <v>594</v>
      </c>
      <c r="H448" s="0" t="s">
        <v>594</v>
      </c>
      <c r="I448" s="0" t="s">
        <v>594</v>
      </c>
    </row>
    <row r="449" customFormat="false" ht="17" hidden="false" customHeight="false" outlineLevel="0" collapsed="false">
      <c r="A449" s="65"/>
      <c r="B449" s="65"/>
      <c r="C449" s="0" t="n">
        <v>2629</v>
      </c>
      <c r="D449" s="67" t="s">
        <v>595</v>
      </c>
      <c r="E449" s="0" t="n">
        <v>2</v>
      </c>
      <c r="F449" s="0" t="s">
        <v>594</v>
      </c>
      <c r="G449" s="0" t="s">
        <v>594</v>
      </c>
      <c r="H449" s="0" t="s">
        <v>594</v>
      </c>
      <c r="I449" s="0" t="s">
        <v>594</v>
      </c>
    </row>
    <row r="450" customFormat="false" ht="17" hidden="false" customHeight="false" outlineLevel="0" collapsed="false">
      <c r="A450" s="65"/>
      <c r="B450" s="65"/>
      <c r="C450" s="0" t="n">
        <v>2630</v>
      </c>
      <c r="D450" s="67" t="s">
        <v>596</v>
      </c>
      <c r="E450" s="0" t="n">
        <v>82</v>
      </c>
      <c r="F450" s="0" t="n">
        <v>33830</v>
      </c>
      <c r="G450" s="0" t="n">
        <v>249317</v>
      </c>
      <c r="H450" s="0" t="n">
        <v>1888344</v>
      </c>
      <c r="I450" s="0" t="n">
        <v>497591</v>
      </c>
    </row>
    <row r="451" customFormat="false" ht="17" hidden="false" customHeight="false" outlineLevel="0" collapsed="false">
      <c r="A451" s="65"/>
      <c r="B451" s="65"/>
      <c r="C451" s="0" t="n">
        <v>2631</v>
      </c>
      <c r="D451" s="67" t="s">
        <v>597</v>
      </c>
      <c r="E451" s="0" t="n">
        <v>82</v>
      </c>
      <c r="F451" s="0" t="n">
        <v>33830</v>
      </c>
      <c r="G451" s="0" t="n">
        <v>249317</v>
      </c>
      <c r="H451" s="0" t="n">
        <v>1888344</v>
      </c>
      <c r="I451" s="0" t="n">
        <v>497591</v>
      </c>
    </row>
    <row r="452" customFormat="false" ht="17" hidden="false" customHeight="false" outlineLevel="0" collapsed="false">
      <c r="A452" s="65"/>
      <c r="B452" s="65"/>
      <c r="C452" s="0" t="n">
        <v>2640</v>
      </c>
      <c r="D452" s="67" t="s">
        <v>598</v>
      </c>
      <c r="E452" s="0" t="n">
        <v>481</v>
      </c>
      <c r="F452" s="0" t="n">
        <v>40514</v>
      </c>
      <c r="G452" s="0" t="n">
        <v>238076</v>
      </c>
      <c r="H452" s="0" t="n">
        <v>2011508</v>
      </c>
      <c r="I452" s="0" t="n">
        <v>619645</v>
      </c>
    </row>
    <row r="453" customFormat="false" ht="17" hidden="false" customHeight="false" outlineLevel="0" collapsed="false">
      <c r="A453" s="65"/>
      <c r="B453" s="65"/>
      <c r="C453" s="0" t="n">
        <v>2641</v>
      </c>
      <c r="D453" s="67" t="s">
        <v>599</v>
      </c>
      <c r="E453" s="0" t="n">
        <v>33</v>
      </c>
      <c r="F453" s="0" t="n">
        <v>4830</v>
      </c>
      <c r="G453" s="0" t="n">
        <v>35768</v>
      </c>
      <c r="H453" s="0" t="n">
        <v>226215</v>
      </c>
      <c r="I453" s="0" t="n">
        <v>70849</v>
      </c>
    </row>
    <row r="454" customFormat="false" ht="17" hidden="false" customHeight="false" outlineLevel="0" collapsed="false">
      <c r="A454" s="65"/>
      <c r="B454" s="65"/>
      <c r="C454" s="0" t="n">
        <v>2642</v>
      </c>
      <c r="D454" s="67" t="s">
        <v>600</v>
      </c>
      <c r="E454" s="0" t="n">
        <v>40</v>
      </c>
      <c r="F454" s="0" t="n">
        <v>7505</v>
      </c>
      <c r="G454" s="0" t="n">
        <v>48843</v>
      </c>
      <c r="H454" s="0" t="n">
        <v>595868</v>
      </c>
      <c r="I454" s="0" t="n">
        <v>187780</v>
      </c>
    </row>
    <row r="455" customFormat="false" ht="17" hidden="false" customHeight="false" outlineLevel="0" collapsed="false">
      <c r="A455" s="65"/>
      <c r="B455" s="65"/>
      <c r="C455" s="0" t="n">
        <v>2643</v>
      </c>
      <c r="D455" s="67" t="s">
        <v>601</v>
      </c>
      <c r="E455" s="0" t="n">
        <v>33</v>
      </c>
      <c r="F455" s="0" t="n">
        <v>1668</v>
      </c>
      <c r="G455" s="0" t="n">
        <v>7191</v>
      </c>
      <c r="H455" s="0" t="n">
        <v>77923</v>
      </c>
      <c r="I455" s="0" t="n">
        <v>18644</v>
      </c>
    </row>
    <row r="456" customFormat="false" ht="17" hidden="false" customHeight="false" outlineLevel="0" collapsed="false">
      <c r="A456" s="65"/>
      <c r="B456" s="65"/>
      <c r="C456" s="0" t="n">
        <v>2644</v>
      </c>
      <c r="D456" s="67" t="s">
        <v>602</v>
      </c>
      <c r="E456" s="0" t="n">
        <v>65</v>
      </c>
      <c r="F456" s="0" t="n">
        <v>5813</v>
      </c>
      <c r="G456" s="0" t="n">
        <v>34253</v>
      </c>
      <c r="H456" s="0" t="n">
        <v>361250</v>
      </c>
      <c r="I456" s="0" t="n">
        <v>103164</v>
      </c>
    </row>
    <row r="457" customFormat="false" ht="17" hidden="false" customHeight="false" outlineLevel="0" collapsed="false">
      <c r="A457" s="65"/>
      <c r="B457" s="65"/>
      <c r="C457" s="0" t="n">
        <v>2645</v>
      </c>
      <c r="D457" s="67" t="s">
        <v>603</v>
      </c>
      <c r="E457" s="0" t="n">
        <v>12</v>
      </c>
      <c r="F457" s="0" t="n">
        <v>261</v>
      </c>
      <c r="G457" s="0" t="n">
        <v>1039</v>
      </c>
      <c r="H457" s="0" t="n">
        <v>4302</v>
      </c>
      <c r="I457" s="0" t="n">
        <v>1992</v>
      </c>
    </row>
    <row r="458" customFormat="false" ht="17" hidden="false" customHeight="false" outlineLevel="0" collapsed="false">
      <c r="A458" s="65"/>
      <c r="B458" s="65"/>
      <c r="C458" s="0" t="n">
        <v>2646</v>
      </c>
      <c r="D458" s="67" t="s">
        <v>604</v>
      </c>
      <c r="E458" s="0" t="n">
        <v>60</v>
      </c>
      <c r="F458" s="0" t="n">
        <v>3217</v>
      </c>
      <c r="G458" s="0" t="n">
        <v>17195</v>
      </c>
      <c r="H458" s="0" t="n">
        <v>142864</v>
      </c>
      <c r="I458" s="0" t="n">
        <v>33517</v>
      </c>
    </row>
    <row r="459" customFormat="false" ht="17" hidden="false" customHeight="false" outlineLevel="0" collapsed="false">
      <c r="A459" s="65"/>
      <c r="B459" s="65"/>
      <c r="C459" s="0" t="n">
        <v>2647</v>
      </c>
      <c r="D459" s="67" t="s">
        <v>605</v>
      </c>
      <c r="E459" s="0" t="n">
        <v>40</v>
      </c>
      <c r="F459" s="0" t="n">
        <v>2390</v>
      </c>
      <c r="G459" s="0" t="n">
        <v>11525</v>
      </c>
      <c r="H459" s="0" t="n">
        <v>67510</v>
      </c>
      <c r="I459" s="0" t="n">
        <v>20964</v>
      </c>
    </row>
    <row r="460" customFormat="false" ht="17" hidden="false" customHeight="false" outlineLevel="0" collapsed="false">
      <c r="A460" s="65"/>
      <c r="B460" s="65"/>
      <c r="C460" s="0" t="n">
        <v>2648</v>
      </c>
      <c r="D460" s="67" t="s">
        <v>606</v>
      </c>
      <c r="E460" s="0" t="n">
        <v>191</v>
      </c>
      <c r="F460" s="0" t="n">
        <v>14644</v>
      </c>
      <c r="G460" s="0" t="n">
        <v>81493</v>
      </c>
      <c r="H460" s="0" t="n">
        <v>531593</v>
      </c>
      <c r="I460" s="0" t="n">
        <v>181335</v>
      </c>
    </row>
    <row r="461" customFormat="false" ht="17" hidden="false" customHeight="false" outlineLevel="0" collapsed="false">
      <c r="A461" s="65"/>
      <c r="B461" s="65"/>
      <c r="C461" s="0" t="n">
        <v>2649</v>
      </c>
      <c r="D461" s="67" t="s">
        <v>607</v>
      </c>
      <c r="E461" s="0" t="n">
        <v>7</v>
      </c>
      <c r="F461" s="0" t="n">
        <v>186</v>
      </c>
      <c r="G461" s="0" t="n">
        <v>769</v>
      </c>
      <c r="H461" s="0" t="n">
        <v>3984</v>
      </c>
      <c r="I461" s="0" t="n">
        <v>1401</v>
      </c>
    </row>
    <row r="462" customFormat="false" ht="17" hidden="false" customHeight="false" outlineLevel="0" collapsed="false">
      <c r="A462" s="65"/>
      <c r="B462" s="65"/>
      <c r="C462" s="0" t="n">
        <v>2650</v>
      </c>
      <c r="D462" s="67" t="s">
        <v>608</v>
      </c>
      <c r="E462" s="0" t="n">
        <v>76</v>
      </c>
      <c r="F462" s="0" t="n">
        <v>4340</v>
      </c>
      <c r="G462" s="0" t="n">
        <v>23789</v>
      </c>
      <c r="H462" s="0" t="n">
        <v>196165</v>
      </c>
      <c r="I462" s="0" t="n">
        <v>62947</v>
      </c>
    </row>
    <row r="463" customFormat="false" ht="17" hidden="false" customHeight="false" outlineLevel="0" collapsed="false">
      <c r="A463" s="65"/>
      <c r="B463" s="65"/>
      <c r="C463" s="0" t="n">
        <v>2652</v>
      </c>
      <c r="D463" s="67" t="s">
        <v>609</v>
      </c>
      <c r="E463" s="0" t="n">
        <v>21</v>
      </c>
      <c r="F463" s="0" t="n">
        <v>2086</v>
      </c>
      <c r="G463" s="0" t="n">
        <v>12166</v>
      </c>
      <c r="H463" s="0" t="n">
        <v>136210</v>
      </c>
      <c r="I463" s="0" t="n">
        <v>39242</v>
      </c>
    </row>
    <row r="464" customFormat="false" ht="17" hidden="false" customHeight="false" outlineLevel="0" collapsed="false">
      <c r="A464" s="65"/>
      <c r="B464" s="65"/>
      <c r="C464" s="0" t="n">
        <v>2653</v>
      </c>
      <c r="D464" s="67" t="s">
        <v>610</v>
      </c>
      <c r="E464" s="0" t="n">
        <v>7</v>
      </c>
      <c r="F464" s="0" t="n">
        <v>592</v>
      </c>
      <c r="G464" s="0" t="n">
        <v>3753</v>
      </c>
      <c r="H464" s="0" t="n">
        <v>11466</v>
      </c>
      <c r="I464" s="0" t="n">
        <v>6833</v>
      </c>
    </row>
    <row r="465" customFormat="false" ht="17" hidden="false" customHeight="false" outlineLevel="0" collapsed="false">
      <c r="A465" s="65"/>
      <c r="B465" s="65"/>
      <c r="C465" s="0" t="n">
        <v>2659</v>
      </c>
      <c r="D465" s="67" t="s">
        <v>611</v>
      </c>
      <c r="E465" s="0" t="n">
        <v>48</v>
      </c>
      <c r="F465" s="0" t="n">
        <v>1662</v>
      </c>
      <c r="G465" s="0" t="n">
        <v>7870</v>
      </c>
      <c r="H465" s="0" t="n">
        <v>48490</v>
      </c>
      <c r="I465" s="0" t="n">
        <v>16872</v>
      </c>
    </row>
    <row r="466" customFormat="false" ht="17" hidden="false" customHeight="false" outlineLevel="0" collapsed="false">
      <c r="A466" s="65"/>
      <c r="B466" s="65"/>
      <c r="C466" s="0" t="n">
        <v>2660</v>
      </c>
      <c r="D466" s="67" t="s">
        <v>612</v>
      </c>
      <c r="E466" s="0" t="n">
        <v>1609</v>
      </c>
      <c r="F466" s="0" t="n">
        <v>57512</v>
      </c>
      <c r="G466" s="0" t="n">
        <v>289164</v>
      </c>
      <c r="H466" s="0" t="n">
        <v>1259304</v>
      </c>
      <c r="I466" s="0" t="n">
        <v>534979</v>
      </c>
    </row>
    <row r="467" customFormat="false" ht="17" hidden="false" customHeight="false" outlineLevel="0" collapsed="false">
      <c r="A467" s="65"/>
      <c r="B467" s="65"/>
      <c r="C467" s="0" t="n">
        <v>2661</v>
      </c>
      <c r="D467" s="67" t="s">
        <v>613</v>
      </c>
      <c r="E467" s="0" t="n">
        <v>1009</v>
      </c>
      <c r="F467" s="0" t="n">
        <v>30277</v>
      </c>
      <c r="G467" s="0" t="n">
        <v>143898</v>
      </c>
      <c r="H467" s="0" t="n">
        <v>607642</v>
      </c>
      <c r="I467" s="0" t="n">
        <v>279003</v>
      </c>
    </row>
    <row r="468" customFormat="false" ht="17" hidden="false" customHeight="false" outlineLevel="0" collapsed="false">
      <c r="A468" s="65"/>
      <c r="B468" s="65"/>
      <c r="C468" s="0" t="n">
        <v>2662</v>
      </c>
      <c r="D468" s="67" t="s">
        <v>614</v>
      </c>
      <c r="E468" s="0" t="n">
        <v>79</v>
      </c>
      <c r="F468" s="0" t="n">
        <v>5218</v>
      </c>
      <c r="G468" s="0" t="n">
        <v>30124</v>
      </c>
      <c r="H468" s="0" t="n">
        <v>145953</v>
      </c>
      <c r="I468" s="0" t="n">
        <v>66762</v>
      </c>
    </row>
    <row r="469" customFormat="false" ht="17" hidden="false" customHeight="false" outlineLevel="0" collapsed="false">
      <c r="A469" s="65"/>
      <c r="B469" s="65"/>
      <c r="C469" s="0" t="n">
        <v>2663</v>
      </c>
      <c r="D469" s="67" t="s">
        <v>615</v>
      </c>
      <c r="E469" s="0" t="n">
        <v>91</v>
      </c>
      <c r="F469" s="0" t="n">
        <v>7114</v>
      </c>
      <c r="G469" s="0" t="n">
        <v>34515</v>
      </c>
      <c r="H469" s="0" t="n">
        <v>113563</v>
      </c>
      <c r="I469" s="0" t="n">
        <v>52805</v>
      </c>
    </row>
    <row r="470" customFormat="false" ht="17" hidden="false" customHeight="false" outlineLevel="0" collapsed="false">
      <c r="A470" s="65"/>
      <c r="B470" s="65"/>
      <c r="C470" s="0" t="n">
        <v>2664</v>
      </c>
      <c r="D470" s="67" t="s">
        <v>616</v>
      </c>
      <c r="E470" s="0" t="n">
        <v>422</v>
      </c>
      <c r="F470" s="0" t="n">
        <v>12740</v>
      </c>
      <c r="G470" s="0" t="n">
        <v>65925</v>
      </c>
      <c r="H470" s="0" t="n">
        <v>329651</v>
      </c>
      <c r="I470" s="0" t="n">
        <v>120638</v>
      </c>
    </row>
    <row r="471" customFormat="false" ht="17" hidden="false" customHeight="false" outlineLevel="0" collapsed="false">
      <c r="A471" s="65"/>
      <c r="B471" s="65"/>
      <c r="C471" s="0" t="n">
        <v>2665</v>
      </c>
      <c r="D471" s="67" t="s">
        <v>617</v>
      </c>
      <c r="E471" s="0" t="n">
        <v>8</v>
      </c>
      <c r="F471" s="0" t="n">
        <v>2163</v>
      </c>
      <c r="G471" s="0" t="n">
        <v>14702</v>
      </c>
      <c r="H471" s="0" t="n">
        <v>62495</v>
      </c>
      <c r="I471" s="0" t="n">
        <v>15771</v>
      </c>
    </row>
    <row r="472" customFormat="false" ht="17" hidden="false" customHeight="false" outlineLevel="0" collapsed="false">
      <c r="A472" s="65"/>
      <c r="B472" s="65"/>
      <c r="C472" s="0" t="n">
        <v>2690</v>
      </c>
      <c r="D472" s="67" t="s">
        <v>618</v>
      </c>
      <c r="E472" s="0" t="n">
        <v>2936</v>
      </c>
      <c r="F472" s="0" t="n">
        <v>56541</v>
      </c>
      <c r="G472" s="0" t="n">
        <v>276281</v>
      </c>
      <c r="H472" s="0" t="n">
        <v>2191165</v>
      </c>
      <c r="I472" s="0" t="n">
        <v>646941</v>
      </c>
    </row>
    <row r="473" customFormat="false" ht="17" hidden="false" customHeight="false" outlineLevel="0" collapsed="false">
      <c r="A473" s="65"/>
      <c r="B473" s="65"/>
      <c r="C473" s="0" t="n">
        <v>2691</v>
      </c>
      <c r="D473" s="67" t="s">
        <v>619</v>
      </c>
      <c r="E473" s="0" t="n">
        <v>11</v>
      </c>
      <c r="F473" s="0" t="n">
        <v>560</v>
      </c>
      <c r="G473" s="0" t="n">
        <v>3663</v>
      </c>
      <c r="H473" s="0" t="n">
        <v>13154</v>
      </c>
      <c r="I473" s="0" t="n">
        <v>5950</v>
      </c>
    </row>
    <row r="474" customFormat="false" ht="17" hidden="false" customHeight="false" outlineLevel="0" collapsed="false">
      <c r="A474" s="65"/>
      <c r="B474" s="65"/>
      <c r="C474" s="0" t="n">
        <v>2692</v>
      </c>
      <c r="D474" s="67" t="s">
        <v>620</v>
      </c>
      <c r="E474" s="0" t="n">
        <v>1733</v>
      </c>
      <c r="F474" s="0" t="n">
        <v>29886</v>
      </c>
      <c r="G474" s="0" t="n">
        <v>141832</v>
      </c>
      <c r="H474" s="0" t="n">
        <v>1507107</v>
      </c>
      <c r="I474" s="0" t="n">
        <v>305319</v>
      </c>
    </row>
    <row r="475" customFormat="false" ht="17" hidden="false" customHeight="false" outlineLevel="0" collapsed="false">
      <c r="A475" s="65"/>
      <c r="B475" s="65"/>
      <c r="C475" s="0" t="n">
        <v>2693</v>
      </c>
      <c r="D475" s="67" t="s">
        <v>621</v>
      </c>
      <c r="E475" s="0" t="n">
        <v>648</v>
      </c>
      <c r="F475" s="0" t="n">
        <v>9763</v>
      </c>
      <c r="G475" s="0" t="n">
        <v>46611</v>
      </c>
      <c r="H475" s="0" t="n">
        <v>291449</v>
      </c>
      <c r="I475" s="0" t="n">
        <v>118604</v>
      </c>
    </row>
    <row r="476" customFormat="false" ht="17" hidden="false" customHeight="false" outlineLevel="0" collapsed="false">
      <c r="A476" s="65"/>
      <c r="B476" s="65"/>
      <c r="C476" s="0" t="n">
        <v>2694</v>
      </c>
      <c r="D476" s="67" t="s">
        <v>622</v>
      </c>
      <c r="E476" s="0" t="n">
        <v>74</v>
      </c>
      <c r="F476" s="0" t="n">
        <v>5372</v>
      </c>
      <c r="G476" s="0" t="n">
        <v>35062</v>
      </c>
      <c r="H476" s="0" t="n">
        <v>192727</v>
      </c>
      <c r="I476" s="0" t="n">
        <v>121944</v>
      </c>
    </row>
    <row r="477" customFormat="false" ht="17" hidden="false" customHeight="false" outlineLevel="0" collapsed="false">
      <c r="A477" s="65"/>
      <c r="B477" s="65"/>
      <c r="C477" s="0" t="n">
        <v>2699</v>
      </c>
      <c r="D477" s="67" t="s">
        <v>623</v>
      </c>
      <c r="E477" s="0" t="n">
        <v>470</v>
      </c>
      <c r="F477" s="0" t="n">
        <v>10960</v>
      </c>
      <c r="G477" s="0" t="n">
        <v>49113</v>
      </c>
      <c r="H477" s="0" t="n">
        <v>186727</v>
      </c>
      <c r="I477" s="0" t="n">
        <v>95124</v>
      </c>
    </row>
    <row r="478" customFormat="false" ht="17" hidden="false" customHeight="false" outlineLevel="0" collapsed="false">
      <c r="A478" s="65"/>
      <c r="B478" s="65"/>
      <c r="C478" s="0" t="n">
        <v>2700</v>
      </c>
      <c r="D478" s="67" t="s">
        <v>624</v>
      </c>
      <c r="E478" s="0" t="n">
        <v>3573</v>
      </c>
      <c r="F478" s="0" t="n">
        <v>140814</v>
      </c>
      <c r="G478" s="0" t="n">
        <v>751152</v>
      </c>
      <c r="H478" s="0" t="n">
        <v>5788960</v>
      </c>
      <c r="I478" s="0" t="n">
        <v>1647177</v>
      </c>
    </row>
    <row r="479" customFormat="false" ht="17" hidden="false" customHeight="false" outlineLevel="0" collapsed="false">
      <c r="A479" s="65"/>
      <c r="B479" s="65"/>
      <c r="C479" s="0" t="n">
        <v>2710</v>
      </c>
      <c r="D479" s="67" t="s">
        <v>625</v>
      </c>
      <c r="E479" s="0" t="n">
        <v>70</v>
      </c>
      <c r="F479" s="0" t="n">
        <v>8976</v>
      </c>
      <c r="G479" s="0" t="n">
        <v>58934</v>
      </c>
      <c r="H479" s="0" t="n">
        <v>798404</v>
      </c>
      <c r="I479" s="0" t="n">
        <v>194963</v>
      </c>
    </row>
    <row r="480" customFormat="false" ht="17" hidden="false" customHeight="false" outlineLevel="0" collapsed="false">
      <c r="A480" s="65"/>
      <c r="B480" s="65"/>
      <c r="C480" s="0" t="n">
        <v>2711</v>
      </c>
      <c r="D480" s="67" t="s">
        <v>626</v>
      </c>
      <c r="E480" s="0" t="n">
        <v>7</v>
      </c>
      <c r="F480" s="0" t="n">
        <v>1874</v>
      </c>
      <c r="G480" s="0" t="n">
        <v>13196</v>
      </c>
      <c r="H480" s="0" t="n">
        <v>300085</v>
      </c>
      <c r="I480" s="0" t="n">
        <v>70181</v>
      </c>
    </row>
    <row r="481" customFormat="false" ht="17" hidden="false" customHeight="false" outlineLevel="0" collapsed="false">
      <c r="A481" s="65"/>
      <c r="B481" s="65"/>
      <c r="C481" s="0" t="n">
        <v>2713</v>
      </c>
      <c r="D481" s="67" t="s">
        <v>627</v>
      </c>
      <c r="E481" s="0" t="n">
        <v>8</v>
      </c>
      <c r="F481" s="0" t="n">
        <v>1602</v>
      </c>
      <c r="G481" s="0" t="n">
        <v>11509</v>
      </c>
      <c r="H481" s="0" t="n">
        <v>78996</v>
      </c>
      <c r="I481" s="0" t="n">
        <v>20532</v>
      </c>
    </row>
    <row r="482" customFormat="false" ht="17" hidden="false" customHeight="false" outlineLevel="0" collapsed="false">
      <c r="A482" s="65"/>
      <c r="B482" s="65"/>
      <c r="C482" s="0" t="n">
        <v>2716</v>
      </c>
      <c r="D482" s="67" t="s">
        <v>628</v>
      </c>
      <c r="E482" s="0" t="n">
        <v>3</v>
      </c>
      <c r="F482" s="0" t="n">
        <v>684</v>
      </c>
      <c r="G482" s="0" t="n">
        <v>4226</v>
      </c>
      <c r="H482" s="0" t="n">
        <v>28041</v>
      </c>
      <c r="I482" s="0" t="n">
        <v>12383</v>
      </c>
    </row>
    <row r="483" customFormat="false" ht="17" hidden="false" customHeight="false" outlineLevel="0" collapsed="false">
      <c r="A483" s="65"/>
      <c r="B483" s="65"/>
      <c r="C483" s="0" t="n">
        <v>2719</v>
      </c>
      <c r="D483" s="67" t="s">
        <v>629</v>
      </c>
      <c r="E483" s="0" t="n">
        <v>52</v>
      </c>
      <c r="F483" s="0" t="n">
        <v>4816</v>
      </c>
      <c r="G483" s="0" t="n">
        <v>30004</v>
      </c>
      <c r="H483" s="0" t="n">
        <v>391282</v>
      </c>
      <c r="I483" s="0" t="n">
        <v>91867</v>
      </c>
    </row>
    <row r="484" customFormat="false" ht="17" hidden="false" customHeight="false" outlineLevel="0" collapsed="false">
      <c r="A484" s="65"/>
      <c r="B484" s="65"/>
      <c r="C484" s="0" t="n">
        <v>2720</v>
      </c>
      <c r="D484" s="67" t="s">
        <v>630</v>
      </c>
      <c r="E484" s="0" t="n">
        <v>425</v>
      </c>
      <c r="F484" s="0" t="n">
        <v>10041</v>
      </c>
      <c r="G484" s="0" t="n">
        <v>48874</v>
      </c>
      <c r="H484" s="0" t="n">
        <v>528818</v>
      </c>
      <c r="I484" s="0" t="n">
        <v>131969</v>
      </c>
    </row>
    <row r="485" customFormat="false" ht="17" hidden="false" customHeight="false" outlineLevel="0" collapsed="false">
      <c r="A485" s="65"/>
      <c r="B485" s="65"/>
      <c r="C485" s="0" t="n">
        <v>2721</v>
      </c>
      <c r="D485" s="67" t="s">
        <v>631</v>
      </c>
      <c r="E485" s="0" t="n">
        <v>61</v>
      </c>
      <c r="F485" s="0" t="n">
        <v>1963</v>
      </c>
      <c r="G485" s="0" t="n">
        <v>8866</v>
      </c>
      <c r="H485" s="0" t="n">
        <v>46959</v>
      </c>
      <c r="I485" s="0" t="n">
        <v>22507</v>
      </c>
    </row>
    <row r="486" customFormat="false" ht="17" hidden="false" customHeight="false" outlineLevel="0" collapsed="false">
      <c r="A486" s="65"/>
      <c r="B486" s="65"/>
      <c r="C486" s="0" t="n">
        <v>2722</v>
      </c>
      <c r="D486" s="67" t="s">
        <v>632</v>
      </c>
      <c r="E486" s="0" t="n">
        <v>34</v>
      </c>
      <c r="F486" s="0" t="n">
        <v>564</v>
      </c>
      <c r="G486" s="0" t="n">
        <v>3241</v>
      </c>
      <c r="H486" s="0" t="n">
        <v>27602</v>
      </c>
      <c r="I486" s="0" t="n">
        <v>5950</v>
      </c>
    </row>
    <row r="487" customFormat="false" ht="17" hidden="false" customHeight="false" outlineLevel="0" collapsed="false">
      <c r="A487" s="65"/>
      <c r="B487" s="65"/>
      <c r="C487" s="0" t="n">
        <v>2723</v>
      </c>
      <c r="D487" s="67" t="s">
        <v>633</v>
      </c>
      <c r="E487" s="0" t="n">
        <v>207</v>
      </c>
      <c r="F487" s="0" t="n">
        <v>4871</v>
      </c>
      <c r="G487" s="0" t="n">
        <v>23946</v>
      </c>
      <c r="H487" s="0" t="n">
        <v>345279</v>
      </c>
      <c r="I487" s="0" t="n">
        <v>65090</v>
      </c>
    </row>
    <row r="488" customFormat="false" ht="17" hidden="false" customHeight="false" outlineLevel="0" collapsed="false">
      <c r="A488" s="65"/>
      <c r="B488" s="65"/>
      <c r="C488" s="0" t="n">
        <v>2729</v>
      </c>
      <c r="D488" s="67" t="s">
        <v>634</v>
      </c>
      <c r="E488" s="0" t="n">
        <v>123</v>
      </c>
      <c r="F488" s="0" t="n">
        <v>2643</v>
      </c>
      <c r="G488" s="0" t="n">
        <v>12822</v>
      </c>
      <c r="H488" s="0" t="n">
        <v>108979</v>
      </c>
      <c r="I488" s="0" t="n">
        <v>38421</v>
      </c>
    </row>
    <row r="489" customFormat="false" ht="17" hidden="false" customHeight="false" outlineLevel="0" collapsed="false">
      <c r="A489" s="65"/>
      <c r="B489" s="65"/>
      <c r="C489" s="0" t="n">
        <v>2730</v>
      </c>
      <c r="D489" s="67" t="s">
        <v>635</v>
      </c>
      <c r="E489" s="0" t="n">
        <v>530</v>
      </c>
      <c r="F489" s="0" t="n">
        <v>33697</v>
      </c>
      <c r="G489" s="0" t="n">
        <v>203600</v>
      </c>
      <c r="H489" s="0" t="n">
        <v>1695787</v>
      </c>
      <c r="I489" s="0" t="n">
        <v>381737</v>
      </c>
    </row>
    <row r="490" customFormat="false" ht="17" hidden="false" customHeight="false" outlineLevel="0" collapsed="false">
      <c r="A490" s="65"/>
      <c r="B490" s="65"/>
      <c r="C490" s="0" t="n">
        <v>2731</v>
      </c>
      <c r="D490" s="67" t="s">
        <v>636</v>
      </c>
      <c r="E490" s="0" t="n">
        <v>223</v>
      </c>
      <c r="F490" s="0" t="n">
        <v>12532</v>
      </c>
      <c r="G490" s="0" t="n">
        <v>77201</v>
      </c>
      <c r="H490" s="0" t="n">
        <v>525547</v>
      </c>
      <c r="I490" s="0" t="n">
        <v>145411</v>
      </c>
    </row>
    <row r="491" customFormat="false" ht="17" hidden="false" customHeight="false" outlineLevel="0" collapsed="false">
      <c r="A491" s="65"/>
      <c r="B491" s="65"/>
      <c r="C491" s="0" t="n">
        <v>2732</v>
      </c>
      <c r="D491" s="67" t="s">
        <v>637</v>
      </c>
      <c r="E491" s="0" t="n">
        <v>17</v>
      </c>
      <c r="F491" s="0" t="n">
        <v>252</v>
      </c>
      <c r="G491" s="0" t="n">
        <v>1446</v>
      </c>
      <c r="H491" s="0" t="n">
        <v>4142</v>
      </c>
      <c r="I491" s="0" t="n">
        <v>1944</v>
      </c>
    </row>
    <row r="492" customFormat="false" ht="17" hidden="false" customHeight="false" outlineLevel="0" collapsed="false">
      <c r="A492" s="65"/>
      <c r="B492" s="65"/>
      <c r="C492" s="0" t="n">
        <v>2733</v>
      </c>
      <c r="D492" s="67" t="s">
        <v>638</v>
      </c>
      <c r="E492" s="0" t="n">
        <v>214</v>
      </c>
      <c r="F492" s="0" t="n">
        <v>15977</v>
      </c>
      <c r="G492" s="0" t="n">
        <v>96738</v>
      </c>
      <c r="H492" s="0" t="n">
        <v>985443</v>
      </c>
      <c r="I492" s="0" t="n">
        <v>181657</v>
      </c>
    </row>
    <row r="493" customFormat="false" ht="17" hidden="false" customHeight="false" outlineLevel="0" collapsed="false">
      <c r="A493" s="65"/>
      <c r="B493" s="65"/>
      <c r="C493" s="0" t="n">
        <v>2739</v>
      </c>
      <c r="D493" s="67" t="s">
        <v>639</v>
      </c>
      <c r="E493" s="0" t="n">
        <v>76</v>
      </c>
      <c r="F493" s="0" t="n">
        <v>4936</v>
      </c>
      <c r="G493" s="0" t="n">
        <v>28215</v>
      </c>
      <c r="H493" s="0" t="n">
        <v>180655</v>
      </c>
      <c r="I493" s="0" t="n">
        <v>52725</v>
      </c>
    </row>
    <row r="494" customFormat="false" ht="17" hidden="false" customHeight="false" outlineLevel="0" collapsed="false">
      <c r="A494" s="65"/>
      <c r="B494" s="65"/>
      <c r="C494" s="0" t="n">
        <v>2740</v>
      </c>
      <c r="D494" s="67" t="s">
        <v>640</v>
      </c>
      <c r="E494" s="0" t="n">
        <v>570</v>
      </c>
      <c r="F494" s="0" t="n">
        <v>39353</v>
      </c>
      <c r="G494" s="0" t="n">
        <v>217101</v>
      </c>
      <c r="H494" s="0" t="n">
        <v>1545111</v>
      </c>
      <c r="I494" s="0" t="n">
        <v>427543</v>
      </c>
    </row>
    <row r="495" customFormat="false" ht="17" hidden="false" customHeight="false" outlineLevel="0" collapsed="false">
      <c r="A495" s="65"/>
      <c r="B495" s="65"/>
      <c r="C495" s="0" t="n">
        <v>2741</v>
      </c>
      <c r="D495" s="67" t="s">
        <v>641</v>
      </c>
      <c r="E495" s="0" t="n">
        <v>547</v>
      </c>
      <c r="F495" s="0" t="n">
        <v>38227</v>
      </c>
      <c r="G495" s="0" t="n">
        <v>211869</v>
      </c>
      <c r="H495" s="0" t="n">
        <v>1515523</v>
      </c>
      <c r="I495" s="0" t="n">
        <v>417998</v>
      </c>
    </row>
    <row r="496" customFormat="false" ht="17" hidden="false" customHeight="false" outlineLevel="0" collapsed="false">
      <c r="A496" s="65"/>
      <c r="B496" s="65"/>
      <c r="C496" s="0" t="n">
        <v>2742</v>
      </c>
      <c r="D496" s="67" t="s">
        <v>642</v>
      </c>
      <c r="E496" s="0" t="n">
        <v>23</v>
      </c>
      <c r="F496" s="0" t="n">
        <v>1126</v>
      </c>
      <c r="G496" s="0" t="n">
        <v>5232</v>
      </c>
      <c r="H496" s="0" t="n">
        <v>29588</v>
      </c>
      <c r="I496" s="0" t="n">
        <v>9545</v>
      </c>
    </row>
    <row r="497" customFormat="false" ht="17" hidden="false" customHeight="false" outlineLevel="0" collapsed="false">
      <c r="A497" s="65"/>
      <c r="B497" s="65"/>
      <c r="C497" s="0" t="n">
        <v>2750</v>
      </c>
      <c r="D497" s="67" t="s">
        <v>643</v>
      </c>
      <c r="E497" s="0" t="n">
        <v>1727</v>
      </c>
      <c r="F497" s="0" t="n">
        <v>39017</v>
      </c>
      <c r="G497" s="0" t="n">
        <v>166824</v>
      </c>
      <c r="H497" s="0" t="n">
        <v>849012</v>
      </c>
      <c r="I497" s="0" t="n">
        <v>382249</v>
      </c>
    </row>
    <row r="498" customFormat="false" ht="17" hidden="false" customHeight="false" outlineLevel="0" collapsed="false">
      <c r="A498" s="65"/>
      <c r="B498" s="65"/>
      <c r="C498" s="0" t="n">
        <v>2751</v>
      </c>
      <c r="D498" s="67" t="s">
        <v>644</v>
      </c>
      <c r="E498" s="0" t="n">
        <v>272</v>
      </c>
      <c r="F498" s="0" t="n">
        <v>4288</v>
      </c>
      <c r="G498" s="0" t="n">
        <v>17957</v>
      </c>
      <c r="H498" s="0" t="n">
        <v>61316</v>
      </c>
      <c r="I498" s="0" t="n">
        <v>27862</v>
      </c>
    </row>
    <row r="499" customFormat="false" ht="17" hidden="false" customHeight="false" outlineLevel="0" collapsed="false">
      <c r="A499" s="65"/>
      <c r="B499" s="65"/>
      <c r="C499" s="0" t="n">
        <v>2752</v>
      </c>
      <c r="D499" s="67" t="s">
        <v>645</v>
      </c>
      <c r="E499" s="0" t="n">
        <v>559</v>
      </c>
      <c r="F499" s="0" t="n">
        <v>10450</v>
      </c>
      <c r="G499" s="0" t="n">
        <v>47126</v>
      </c>
      <c r="H499" s="0" t="n">
        <v>206765</v>
      </c>
      <c r="I499" s="0" t="n">
        <v>89605</v>
      </c>
    </row>
    <row r="500" customFormat="false" ht="17" hidden="false" customHeight="false" outlineLevel="0" collapsed="false">
      <c r="A500" s="65"/>
      <c r="B500" s="65"/>
      <c r="C500" s="0" t="n">
        <v>2753</v>
      </c>
      <c r="D500" s="67" t="s">
        <v>646</v>
      </c>
      <c r="E500" s="0" t="n">
        <v>588</v>
      </c>
      <c r="F500" s="0" t="n">
        <v>18598</v>
      </c>
      <c r="G500" s="0" t="n">
        <v>79167</v>
      </c>
      <c r="H500" s="0" t="n">
        <v>479800</v>
      </c>
      <c r="I500" s="0" t="n">
        <v>223088</v>
      </c>
    </row>
    <row r="501" customFormat="false" ht="17" hidden="false" customHeight="false" outlineLevel="0" collapsed="false">
      <c r="A501" s="65"/>
      <c r="B501" s="65"/>
      <c r="C501" s="0" t="n">
        <v>2754</v>
      </c>
      <c r="D501" s="67" t="s">
        <v>647</v>
      </c>
      <c r="E501" s="0" t="n">
        <v>217</v>
      </c>
      <c r="F501" s="0" t="n">
        <v>3680</v>
      </c>
      <c r="G501" s="0" t="n">
        <v>13141</v>
      </c>
      <c r="H501" s="0" t="n">
        <v>56611</v>
      </c>
      <c r="I501" s="0" t="n">
        <v>24356</v>
      </c>
    </row>
    <row r="502" customFormat="false" ht="17" hidden="false" customHeight="false" outlineLevel="0" collapsed="false">
      <c r="A502" s="65"/>
      <c r="B502" s="65"/>
      <c r="C502" s="0" t="n">
        <v>2755</v>
      </c>
      <c r="D502" s="67" t="s">
        <v>648</v>
      </c>
      <c r="E502" s="0" t="n">
        <v>91</v>
      </c>
      <c r="F502" s="0" t="n">
        <v>2001</v>
      </c>
      <c r="G502" s="0" t="n">
        <v>9433</v>
      </c>
      <c r="H502" s="0" t="n">
        <v>44520</v>
      </c>
      <c r="I502" s="0" t="n">
        <v>17338</v>
      </c>
    </row>
    <row r="503" customFormat="false" ht="17" hidden="false" customHeight="false" outlineLevel="0" collapsed="false">
      <c r="A503" s="65"/>
      <c r="B503" s="65"/>
      <c r="C503" s="0" t="n">
        <v>2790</v>
      </c>
      <c r="D503" s="67" t="s">
        <v>649</v>
      </c>
      <c r="E503" s="0" t="n">
        <v>251</v>
      </c>
      <c r="F503" s="0" t="n">
        <v>9730</v>
      </c>
      <c r="G503" s="0" t="n">
        <v>55819</v>
      </c>
      <c r="H503" s="0" t="n">
        <v>371826</v>
      </c>
      <c r="I503" s="0" t="n">
        <v>128717</v>
      </c>
    </row>
    <row r="504" customFormat="false" ht="17" hidden="false" customHeight="false" outlineLevel="0" collapsed="false">
      <c r="A504" s="65"/>
      <c r="B504" s="65"/>
      <c r="C504" s="0" t="n">
        <v>2791</v>
      </c>
      <c r="D504" s="67" t="s">
        <v>650</v>
      </c>
      <c r="E504" s="0" t="n">
        <v>5</v>
      </c>
      <c r="F504" s="0" t="n">
        <v>2363</v>
      </c>
      <c r="G504" s="0" t="n">
        <v>17417</v>
      </c>
      <c r="H504" s="0" t="n">
        <v>81697</v>
      </c>
      <c r="I504" s="0" t="n">
        <v>24063</v>
      </c>
    </row>
    <row r="505" customFormat="false" ht="17" hidden="false" customHeight="false" outlineLevel="0" collapsed="false">
      <c r="A505" s="65"/>
      <c r="B505" s="65"/>
      <c r="C505" s="0" t="n">
        <v>2799</v>
      </c>
      <c r="D505" s="67" t="s">
        <v>651</v>
      </c>
      <c r="E505" s="0" t="n">
        <v>246</v>
      </c>
      <c r="F505" s="0" t="n">
        <v>7367</v>
      </c>
      <c r="G505" s="0" t="n">
        <v>38401</v>
      </c>
      <c r="H505" s="0" t="n">
        <v>290129</v>
      </c>
      <c r="I505" s="0" t="n">
        <v>104654</v>
      </c>
    </row>
    <row r="506" customFormat="false" ht="17" hidden="false" customHeight="false" outlineLevel="0" collapsed="false">
      <c r="A506" s="65"/>
      <c r="B506" s="65"/>
      <c r="C506" s="0" t="n">
        <v>2800</v>
      </c>
      <c r="D506" s="67" t="s">
        <v>652</v>
      </c>
      <c r="E506" s="0" t="n">
        <v>42385</v>
      </c>
      <c r="F506" s="0" t="n">
        <v>728199</v>
      </c>
      <c r="G506" s="0" t="n">
        <v>3177775</v>
      </c>
      <c r="H506" s="0" t="n">
        <v>15238215</v>
      </c>
      <c r="I506" s="0" t="n">
        <v>6775007</v>
      </c>
    </row>
    <row r="507" customFormat="false" ht="17" hidden="false" customHeight="false" outlineLevel="0" collapsed="false">
      <c r="A507" s="65"/>
      <c r="B507" s="65"/>
      <c r="C507" s="0" t="n">
        <v>2810</v>
      </c>
      <c r="D507" s="67" t="s">
        <v>653</v>
      </c>
      <c r="E507" s="0" t="n">
        <v>336</v>
      </c>
      <c r="F507" s="0" t="n">
        <v>13762</v>
      </c>
      <c r="G507" s="0" t="n">
        <v>71398</v>
      </c>
      <c r="H507" s="0" t="n">
        <v>656909</v>
      </c>
      <c r="I507" s="0" t="n">
        <v>217926</v>
      </c>
    </row>
    <row r="508" customFormat="false" ht="17" hidden="false" customHeight="false" outlineLevel="0" collapsed="false">
      <c r="A508" s="65"/>
      <c r="B508" s="65"/>
      <c r="C508" s="0" t="n">
        <v>2811</v>
      </c>
      <c r="D508" s="67" t="s">
        <v>653</v>
      </c>
      <c r="E508" s="0" t="n">
        <v>336</v>
      </c>
      <c r="F508" s="0" t="n">
        <v>13762</v>
      </c>
      <c r="G508" s="0" t="n">
        <v>71398</v>
      </c>
      <c r="H508" s="0" t="n">
        <v>656909</v>
      </c>
      <c r="I508" s="0" t="n">
        <v>217926</v>
      </c>
    </row>
    <row r="509" customFormat="false" ht="17" hidden="false" customHeight="false" outlineLevel="0" collapsed="false">
      <c r="A509" s="65"/>
      <c r="B509" s="65"/>
      <c r="C509" s="0" t="n">
        <v>2820</v>
      </c>
      <c r="D509" s="67" t="s">
        <v>654</v>
      </c>
      <c r="E509" s="0" t="n">
        <v>3143</v>
      </c>
      <c r="F509" s="0" t="n">
        <v>48176</v>
      </c>
      <c r="G509" s="0" t="n">
        <v>191035</v>
      </c>
      <c r="H509" s="0" t="n">
        <v>777776</v>
      </c>
      <c r="I509" s="0" t="n">
        <v>371843</v>
      </c>
    </row>
    <row r="510" customFormat="false" ht="17" hidden="false" customHeight="false" outlineLevel="0" collapsed="false">
      <c r="A510" s="65"/>
      <c r="B510" s="65"/>
      <c r="C510" s="0" t="n">
        <v>2821</v>
      </c>
      <c r="D510" s="67" t="s">
        <v>655</v>
      </c>
      <c r="E510" s="0" t="n">
        <v>155</v>
      </c>
      <c r="F510" s="0" t="n">
        <v>1764</v>
      </c>
      <c r="G510" s="0" t="n">
        <v>5459</v>
      </c>
      <c r="H510" s="0" t="n">
        <v>24097</v>
      </c>
      <c r="I510" s="0" t="n">
        <v>11562</v>
      </c>
    </row>
    <row r="511" customFormat="false" ht="17" hidden="false" customHeight="false" outlineLevel="0" collapsed="false">
      <c r="A511" s="65"/>
      <c r="B511" s="65"/>
      <c r="C511" s="0" t="n">
        <v>2822</v>
      </c>
      <c r="D511" s="67" t="s">
        <v>656</v>
      </c>
      <c r="E511" s="0" t="n">
        <v>439</v>
      </c>
      <c r="F511" s="0" t="n">
        <v>6637</v>
      </c>
      <c r="G511" s="0" t="n">
        <v>28874</v>
      </c>
      <c r="H511" s="0" t="n">
        <v>85048</v>
      </c>
      <c r="I511" s="0" t="n">
        <v>52880</v>
      </c>
    </row>
    <row r="512" customFormat="false" ht="17" hidden="false" customHeight="false" outlineLevel="0" collapsed="false">
      <c r="A512" s="65"/>
      <c r="B512" s="65"/>
      <c r="C512" s="0" t="n">
        <v>2823</v>
      </c>
      <c r="D512" s="67" t="s">
        <v>657</v>
      </c>
      <c r="E512" s="0" t="n">
        <v>502</v>
      </c>
      <c r="F512" s="0" t="n">
        <v>6426</v>
      </c>
      <c r="G512" s="0" t="n">
        <v>23417</v>
      </c>
      <c r="H512" s="0" t="n">
        <v>89062</v>
      </c>
      <c r="I512" s="0" t="n">
        <v>46149</v>
      </c>
    </row>
    <row r="513" customFormat="false" ht="17" hidden="false" customHeight="false" outlineLevel="0" collapsed="false">
      <c r="A513" s="65"/>
      <c r="B513" s="65"/>
      <c r="C513" s="0" t="n">
        <v>2824</v>
      </c>
      <c r="D513" s="67" t="s">
        <v>658</v>
      </c>
      <c r="E513" s="0" t="n">
        <v>233</v>
      </c>
      <c r="F513" s="0" t="n">
        <v>5412</v>
      </c>
      <c r="G513" s="0" t="n">
        <v>22208</v>
      </c>
      <c r="H513" s="0" t="n">
        <v>77374</v>
      </c>
      <c r="I513" s="0" t="n">
        <v>44466</v>
      </c>
    </row>
    <row r="514" customFormat="false" ht="17" hidden="false" customHeight="false" outlineLevel="0" collapsed="false">
      <c r="A514" s="65"/>
      <c r="B514" s="65"/>
      <c r="C514" s="0" t="n">
        <v>2825</v>
      </c>
      <c r="D514" s="67" t="s">
        <v>659</v>
      </c>
      <c r="E514" s="0" t="n">
        <v>35</v>
      </c>
      <c r="F514" s="0" t="n">
        <v>337</v>
      </c>
      <c r="G514" s="0" t="n">
        <v>1024</v>
      </c>
      <c r="H514" s="0" t="n">
        <v>2421</v>
      </c>
      <c r="I514" s="0" t="n">
        <v>1692</v>
      </c>
    </row>
    <row r="515" customFormat="false" ht="17" hidden="false" customHeight="false" outlineLevel="0" collapsed="false">
      <c r="A515" s="65"/>
      <c r="B515" s="65"/>
      <c r="C515" s="0" t="n">
        <v>2826</v>
      </c>
      <c r="D515" s="67" t="s">
        <v>660</v>
      </c>
      <c r="E515" s="0" t="n">
        <v>163</v>
      </c>
      <c r="F515" s="0" t="n">
        <v>2183</v>
      </c>
      <c r="G515" s="0" t="n">
        <v>8996</v>
      </c>
      <c r="H515" s="0" t="n">
        <v>34430</v>
      </c>
      <c r="I515" s="0" t="n">
        <v>18954</v>
      </c>
    </row>
    <row r="516" customFormat="false" ht="17" hidden="false" customHeight="false" outlineLevel="0" collapsed="false">
      <c r="A516" s="65"/>
      <c r="B516" s="65"/>
      <c r="C516" s="0" t="n">
        <v>2827</v>
      </c>
      <c r="D516" s="67" t="s">
        <v>661</v>
      </c>
      <c r="E516" s="0" t="n">
        <v>182</v>
      </c>
      <c r="F516" s="0" t="n">
        <v>1728</v>
      </c>
      <c r="G516" s="0" t="n">
        <v>5465</v>
      </c>
      <c r="H516" s="0" t="n">
        <v>18523</v>
      </c>
      <c r="I516" s="0" t="n">
        <v>9546</v>
      </c>
    </row>
    <row r="517" customFormat="false" ht="17" hidden="false" customHeight="false" outlineLevel="0" collapsed="false">
      <c r="A517" s="65"/>
      <c r="B517" s="65"/>
      <c r="C517" s="0" t="n">
        <v>2829</v>
      </c>
      <c r="D517" s="67" t="s">
        <v>662</v>
      </c>
      <c r="E517" s="0" t="n">
        <v>1434</v>
      </c>
      <c r="F517" s="0" t="n">
        <v>23689</v>
      </c>
      <c r="G517" s="0" t="n">
        <v>95591</v>
      </c>
      <c r="H517" s="0" t="n">
        <v>446822</v>
      </c>
      <c r="I517" s="0" t="n">
        <v>186595</v>
      </c>
    </row>
    <row r="518" customFormat="false" ht="17" hidden="false" customHeight="false" outlineLevel="0" collapsed="false">
      <c r="A518" s="65"/>
      <c r="B518" s="65"/>
      <c r="C518" s="0" t="n">
        <v>2830</v>
      </c>
      <c r="D518" s="67" t="s">
        <v>663</v>
      </c>
      <c r="E518" s="0" t="n">
        <v>1646</v>
      </c>
      <c r="F518" s="0" t="n">
        <v>47411</v>
      </c>
      <c r="G518" s="0" t="n">
        <v>202694</v>
      </c>
      <c r="H518" s="0" t="n">
        <v>1234068</v>
      </c>
      <c r="I518" s="0" t="n">
        <v>503496</v>
      </c>
    </row>
    <row r="519" customFormat="false" ht="17" hidden="false" customHeight="false" outlineLevel="0" collapsed="false">
      <c r="A519" s="65"/>
      <c r="B519" s="65"/>
      <c r="C519" s="0" t="n">
        <v>2831</v>
      </c>
      <c r="D519" s="67" t="s">
        <v>664</v>
      </c>
      <c r="E519" s="0" t="n">
        <v>850</v>
      </c>
      <c r="F519" s="0" t="n">
        <v>15623</v>
      </c>
      <c r="G519" s="0" t="n">
        <v>66102</v>
      </c>
      <c r="H519" s="0" t="n">
        <v>347364</v>
      </c>
      <c r="I519" s="0" t="n">
        <v>158598</v>
      </c>
    </row>
    <row r="520" customFormat="false" ht="17" hidden="false" customHeight="false" outlineLevel="0" collapsed="false">
      <c r="A520" s="65"/>
      <c r="B520" s="65"/>
      <c r="C520" s="0" t="n">
        <v>2832</v>
      </c>
      <c r="D520" s="67" t="s">
        <v>665</v>
      </c>
      <c r="E520" s="0" t="n">
        <v>592</v>
      </c>
      <c r="F520" s="0" t="n">
        <v>26739</v>
      </c>
      <c r="G520" s="0" t="n">
        <v>110598</v>
      </c>
      <c r="H520" s="0" t="n">
        <v>762967</v>
      </c>
      <c r="I520" s="0" t="n">
        <v>287903</v>
      </c>
    </row>
    <row r="521" customFormat="false" ht="17" hidden="false" customHeight="false" outlineLevel="0" collapsed="false">
      <c r="A521" s="65"/>
      <c r="B521" s="65"/>
      <c r="C521" s="0" t="n">
        <v>2833</v>
      </c>
      <c r="D521" s="67" t="s">
        <v>666</v>
      </c>
      <c r="E521" s="0" t="n">
        <v>83</v>
      </c>
      <c r="F521" s="0" t="n">
        <v>2967</v>
      </c>
      <c r="G521" s="0" t="n">
        <v>17340</v>
      </c>
      <c r="H521" s="0" t="n">
        <v>91713</v>
      </c>
      <c r="I521" s="0" t="n">
        <v>41712</v>
      </c>
    </row>
    <row r="522" customFormat="false" ht="17" hidden="false" customHeight="false" outlineLevel="0" collapsed="false">
      <c r="A522" s="65"/>
      <c r="B522" s="65"/>
      <c r="C522" s="0" t="n">
        <v>2839</v>
      </c>
      <c r="D522" s="67" t="s">
        <v>667</v>
      </c>
      <c r="E522" s="0" t="n">
        <v>121</v>
      </c>
      <c r="F522" s="0" t="n">
        <v>2082</v>
      </c>
      <c r="G522" s="0" t="n">
        <v>8654</v>
      </c>
      <c r="H522" s="0" t="n">
        <v>32024</v>
      </c>
      <c r="I522" s="0" t="n">
        <v>15283</v>
      </c>
    </row>
    <row r="523" customFormat="false" ht="17" hidden="false" customHeight="false" outlineLevel="0" collapsed="false">
      <c r="A523" s="65"/>
      <c r="B523" s="65"/>
      <c r="C523" s="0" t="n">
        <v>2840</v>
      </c>
      <c r="D523" s="67" t="s">
        <v>668</v>
      </c>
      <c r="E523" s="0" t="n">
        <v>19640</v>
      </c>
      <c r="F523" s="0" t="n">
        <v>307009</v>
      </c>
      <c r="G523" s="0" t="n">
        <v>1372225</v>
      </c>
      <c r="H523" s="0" t="n">
        <v>7100913</v>
      </c>
      <c r="I523" s="0" t="n">
        <v>3051388</v>
      </c>
    </row>
    <row r="524" customFormat="false" ht="17" hidden="false" customHeight="false" outlineLevel="0" collapsed="false">
      <c r="A524" s="65"/>
      <c r="B524" s="65"/>
      <c r="C524" s="0" t="n">
        <v>2841</v>
      </c>
      <c r="D524" s="67" t="s">
        <v>669</v>
      </c>
      <c r="E524" s="0" t="n">
        <v>6937</v>
      </c>
      <c r="F524" s="0" t="n">
        <v>104974</v>
      </c>
      <c r="G524" s="0" t="n">
        <v>502262</v>
      </c>
      <c r="H524" s="0" t="n">
        <v>2841178</v>
      </c>
      <c r="I524" s="0" t="n">
        <v>1172307</v>
      </c>
    </row>
    <row r="525" customFormat="false" ht="17" hidden="false" customHeight="false" outlineLevel="0" collapsed="false">
      <c r="A525" s="65"/>
      <c r="B525" s="65"/>
      <c r="C525" s="0" t="n">
        <v>2842</v>
      </c>
      <c r="D525" s="67" t="s">
        <v>670</v>
      </c>
      <c r="E525" s="0" t="n">
        <v>5422</v>
      </c>
      <c r="F525" s="0" t="n">
        <v>116230</v>
      </c>
      <c r="G525" s="0" t="n">
        <v>495037</v>
      </c>
      <c r="H525" s="0" t="n">
        <v>2945152</v>
      </c>
      <c r="I525" s="0" t="n">
        <v>1235705</v>
      </c>
    </row>
    <row r="526" customFormat="false" ht="17" hidden="false" customHeight="false" outlineLevel="0" collapsed="false">
      <c r="A526" s="65"/>
      <c r="B526" s="65"/>
      <c r="C526" s="0" t="n">
        <v>2843</v>
      </c>
      <c r="D526" s="67" t="s">
        <v>671</v>
      </c>
      <c r="E526" s="0" t="n">
        <v>7281</v>
      </c>
      <c r="F526" s="0" t="n">
        <v>85805</v>
      </c>
      <c r="G526" s="0" t="n">
        <v>374926</v>
      </c>
      <c r="H526" s="0" t="n">
        <v>1314582</v>
      </c>
      <c r="I526" s="0" t="n">
        <v>643376</v>
      </c>
    </row>
    <row r="527" customFormat="false" ht="17" hidden="false" customHeight="false" outlineLevel="0" collapsed="false">
      <c r="A527" s="65"/>
      <c r="B527" s="65"/>
      <c r="C527" s="0" t="n">
        <v>2850</v>
      </c>
      <c r="D527" s="67" t="s">
        <v>672</v>
      </c>
      <c r="E527" s="0" t="n">
        <v>4970</v>
      </c>
      <c r="F527" s="0" t="n">
        <v>92723</v>
      </c>
      <c r="G527" s="0" t="n">
        <v>391579</v>
      </c>
      <c r="H527" s="0" t="n">
        <v>1904129</v>
      </c>
      <c r="I527" s="0" t="n">
        <v>807544</v>
      </c>
    </row>
    <row r="528" customFormat="false" ht="17" hidden="false" customHeight="false" outlineLevel="0" collapsed="false">
      <c r="A528" s="65"/>
      <c r="B528" s="65"/>
      <c r="C528" s="0" t="n">
        <v>2851</v>
      </c>
      <c r="D528" s="67" t="s">
        <v>673</v>
      </c>
      <c r="E528" s="0" t="n">
        <v>718</v>
      </c>
      <c r="F528" s="0" t="n">
        <v>16478</v>
      </c>
      <c r="G528" s="0" t="n">
        <v>75496</v>
      </c>
      <c r="H528" s="0" t="n">
        <v>533597</v>
      </c>
      <c r="I528" s="0" t="n">
        <v>202040</v>
      </c>
    </row>
    <row r="529" customFormat="false" ht="17" hidden="false" customHeight="false" outlineLevel="0" collapsed="false">
      <c r="A529" s="65"/>
      <c r="B529" s="65"/>
      <c r="C529" s="0" t="n">
        <v>2852</v>
      </c>
      <c r="D529" s="67" t="s">
        <v>674</v>
      </c>
      <c r="E529" s="0" t="n">
        <v>4108</v>
      </c>
      <c r="F529" s="0" t="n">
        <v>66798</v>
      </c>
      <c r="G529" s="0" t="n">
        <v>267601</v>
      </c>
      <c r="H529" s="0" t="n">
        <v>1161885</v>
      </c>
      <c r="I529" s="0" t="n">
        <v>502589</v>
      </c>
    </row>
    <row r="530" customFormat="false" ht="17" hidden="false" customHeight="false" outlineLevel="0" collapsed="false">
      <c r="A530" s="65"/>
      <c r="B530" s="65"/>
      <c r="C530" s="0" t="n">
        <v>2853</v>
      </c>
      <c r="D530" s="67" t="s">
        <v>675</v>
      </c>
      <c r="E530" s="0" t="n">
        <v>144</v>
      </c>
      <c r="F530" s="0" t="n">
        <v>9447</v>
      </c>
      <c r="G530" s="0" t="n">
        <v>48481</v>
      </c>
      <c r="H530" s="0" t="n">
        <v>208647</v>
      </c>
      <c r="I530" s="0" t="n">
        <v>102914</v>
      </c>
    </row>
    <row r="531" customFormat="false" ht="17" hidden="false" customHeight="false" outlineLevel="0" collapsed="false">
      <c r="A531" s="65"/>
      <c r="B531" s="65"/>
      <c r="C531" s="0" t="n">
        <v>2860</v>
      </c>
      <c r="D531" s="67" t="s">
        <v>676</v>
      </c>
      <c r="E531" s="0" t="n">
        <v>7082</v>
      </c>
      <c r="F531" s="0" t="n">
        <v>113688</v>
      </c>
      <c r="G531" s="0" t="n">
        <v>483430</v>
      </c>
      <c r="H531" s="0" t="n">
        <v>1523148</v>
      </c>
      <c r="I531" s="0" t="n">
        <v>874730</v>
      </c>
    </row>
    <row r="532" customFormat="false" ht="17" hidden="false" customHeight="false" outlineLevel="0" collapsed="false">
      <c r="A532" s="65"/>
      <c r="B532" s="65"/>
      <c r="C532" s="0" t="n">
        <v>2861</v>
      </c>
      <c r="D532" s="67" t="s">
        <v>677</v>
      </c>
      <c r="E532" s="0" t="n">
        <v>2115</v>
      </c>
      <c r="F532" s="0" t="n">
        <v>28318</v>
      </c>
      <c r="G532" s="0" t="n">
        <v>112046</v>
      </c>
      <c r="H532" s="0" t="n">
        <v>307661</v>
      </c>
      <c r="I532" s="0" t="n">
        <v>182839</v>
      </c>
    </row>
    <row r="533" customFormat="false" ht="17" hidden="false" customHeight="false" outlineLevel="0" collapsed="false">
      <c r="A533" s="65"/>
      <c r="B533" s="65"/>
      <c r="C533" s="0" t="n">
        <v>2862</v>
      </c>
      <c r="D533" s="67" t="s">
        <v>678</v>
      </c>
      <c r="E533" s="0" t="n">
        <v>240</v>
      </c>
      <c r="F533" s="0" t="n">
        <v>6445</v>
      </c>
      <c r="G533" s="0" t="n">
        <v>32950</v>
      </c>
      <c r="H533" s="0" t="n">
        <v>100527</v>
      </c>
      <c r="I533" s="0" t="n">
        <v>56368</v>
      </c>
    </row>
    <row r="534" customFormat="false" ht="17" hidden="false" customHeight="false" outlineLevel="0" collapsed="false">
      <c r="A534" s="65"/>
      <c r="B534" s="65"/>
      <c r="C534" s="0" t="n">
        <v>2863</v>
      </c>
      <c r="D534" s="67" t="s">
        <v>679</v>
      </c>
      <c r="E534" s="0" t="n">
        <v>194</v>
      </c>
      <c r="F534" s="0" t="n">
        <v>1581</v>
      </c>
      <c r="G534" s="0" t="n">
        <v>7153</v>
      </c>
      <c r="H534" s="0" t="n">
        <v>17014</v>
      </c>
      <c r="I534" s="0" t="n">
        <v>12372</v>
      </c>
    </row>
    <row r="535" customFormat="false" ht="17" hidden="false" customHeight="false" outlineLevel="0" collapsed="false">
      <c r="A535" s="65"/>
      <c r="B535" s="65"/>
      <c r="C535" s="0" t="n">
        <v>2864</v>
      </c>
      <c r="D535" s="67" t="s">
        <v>680</v>
      </c>
      <c r="E535" s="0" t="n">
        <v>1724</v>
      </c>
      <c r="F535" s="0" t="n">
        <v>32548</v>
      </c>
      <c r="G535" s="0" t="n">
        <v>137083</v>
      </c>
      <c r="H535" s="0" t="n">
        <v>410794</v>
      </c>
      <c r="I535" s="0" t="n">
        <v>241936</v>
      </c>
    </row>
    <row r="536" customFormat="false" ht="17" hidden="false" customHeight="false" outlineLevel="0" collapsed="false">
      <c r="A536" s="65"/>
      <c r="B536" s="65"/>
      <c r="C536" s="0" t="n">
        <v>2865</v>
      </c>
      <c r="D536" s="67" t="s">
        <v>681</v>
      </c>
      <c r="E536" s="0" t="n">
        <v>638</v>
      </c>
      <c r="F536" s="0" t="n">
        <v>13289</v>
      </c>
      <c r="G536" s="0" t="n">
        <v>64917</v>
      </c>
      <c r="H536" s="0" t="n">
        <v>236513</v>
      </c>
      <c r="I536" s="0" t="n">
        <v>131781</v>
      </c>
    </row>
    <row r="537" customFormat="false" ht="17" hidden="false" customHeight="false" outlineLevel="0" collapsed="false">
      <c r="A537" s="65"/>
      <c r="B537" s="65"/>
      <c r="C537" s="0" t="n">
        <v>2869</v>
      </c>
      <c r="D537" s="67" t="s">
        <v>682</v>
      </c>
      <c r="E537" s="0" t="n">
        <v>2171</v>
      </c>
      <c r="F537" s="0" t="n">
        <v>31507</v>
      </c>
      <c r="G537" s="0" t="n">
        <v>129280</v>
      </c>
      <c r="H537" s="0" t="n">
        <v>450638</v>
      </c>
      <c r="I537" s="0" t="n">
        <v>249435</v>
      </c>
    </row>
    <row r="538" customFormat="false" ht="17" hidden="false" customHeight="false" outlineLevel="0" collapsed="false">
      <c r="A538" s="65"/>
      <c r="B538" s="65"/>
      <c r="C538" s="0" t="n">
        <v>2870</v>
      </c>
      <c r="D538" s="67" t="s">
        <v>683</v>
      </c>
      <c r="E538" s="0" t="n">
        <v>1256</v>
      </c>
      <c r="F538" s="0" t="n">
        <v>17087</v>
      </c>
      <c r="G538" s="0" t="n">
        <v>66353</v>
      </c>
      <c r="H538" s="0" t="n">
        <v>347223</v>
      </c>
      <c r="I538" s="0" t="n">
        <v>159412</v>
      </c>
    </row>
    <row r="539" customFormat="false" ht="17" hidden="false" customHeight="false" outlineLevel="0" collapsed="false">
      <c r="A539" s="65"/>
      <c r="B539" s="65"/>
      <c r="C539" s="0" t="n">
        <v>2871</v>
      </c>
      <c r="D539" s="67" t="s">
        <v>684</v>
      </c>
      <c r="E539" s="0" t="n">
        <v>42</v>
      </c>
      <c r="F539" s="0" t="n">
        <v>847</v>
      </c>
      <c r="G539" s="0" t="n">
        <v>3803</v>
      </c>
      <c r="H539" s="0" t="n">
        <v>25090</v>
      </c>
      <c r="I539" s="0" t="n">
        <v>12897</v>
      </c>
    </row>
    <row r="540" customFormat="false" ht="17" hidden="false" customHeight="false" outlineLevel="0" collapsed="false">
      <c r="A540" s="65"/>
      <c r="B540" s="65"/>
      <c r="C540" s="0" t="n">
        <v>2879</v>
      </c>
      <c r="D540" s="67" t="s">
        <v>685</v>
      </c>
      <c r="E540" s="0" t="n">
        <v>1214</v>
      </c>
      <c r="F540" s="0" t="n">
        <v>16240</v>
      </c>
      <c r="G540" s="0" t="n">
        <v>62549</v>
      </c>
      <c r="H540" s="0" t="n">
        <v>322132</v>
      </c>
      <c r="I540" s="0" t="n">
        <v>146515</v>
      </c>
    </row>
    <row r="541" customFormat="false" ht="17" hidden="false" customHeight="false" outlineLevel="0" collapsed="false">
      <c r="A541" s="65"/>
      <c r="B541" s="65"/>
      <c r="C541" s="0" t="n">
        <v>2880</v>
      </c>
      <c r="D541" s="67" t="s">
        <v>686</v>
      </c>
      <c r="E541" s="0" t="n">
        <v>2176</v>
      </c>
      <c r="F541" s="0" t="n">
        <v>39298</v>
      </c>
      <c r="G541" s="0" t="n">
        <v>175336</v>
      </c>
      <c r="H541" s="0" t="n">
        <v>798717</v>
      </c>
      <c r="I541" s="0" t="n">
        <v>366104</v>
      </c>
    </row>
    <row r="542" customFormat="false" ht="17" hidden="false" customHeight="false" outlineLevel="0" collapsed="false">
      <c r="A542" s="65"/>
      <c r="B542" s="65"/>
      <c r="C542" s="0" t="n">
        <v>2881</v>
      </c>
      <c r="D542" s="67" t="s">
        <v>686</v>
      </c>
      <c r="E542" s="0" t="n">
        <v>2176</v>
      </c>
      <c r="F542" s="0" t="n">
        <v>39298</v>
      </c>
      <c r="G542" s="0" t="n">
        <v>175336</v>
      </c>
      <c r="H542" s="0" t="n">
        <v>798717</v>
      </c>
      <c r="I542" s="0" t="n">
        <v>366104</v>
      </c>
    </row>
    <row r="543" customFormat="false" ht="17" hidden="false" customHeight="false" outlineLevel="0" collapsed="false">
      <c r="A543" s="65"/>
      <c r="B543" s="65"/>
      <c r="C543" s="0" t="n">
        <v>2890</v>
      </c>
      <c r="D543" s="67" t="s">
        <v>687</v>
      </c>
      <c r="E543" s="0" t="n">
        <v>2136</v>
      </c>
      <c r="F543" s="0" t="n">
        <v>49045</v>
      </c>
      <c r="G543" s="0" t="n">
        <v>223727</v>
      </c>
      <c r="H543" s="0" t="n">
        <v>895334</v>
      </c>
      <c r="I543" s="0" t="n">
        <v>422566</v>
      </c>
    </row>
    <row r="544" customFormat="false" ht="17" hidden="false" customHeight="false" outlineLevel="0" collapsed="false">
      <c r="A544" s="65"/>
      <c r="B544" s="65"/>
      <c r="C544" s="0" t="n">
        <v>2891</v>
      </c>
      <c r="D544" s="67" t="s">
        <v>688</v>
      </c>
      <c r="E544" s="0" t="n">
        <v>36</v>
      </c>
      <c r="F544" s="0" t="n">
        <v>1507</v>
      </c>
      <c r="G544" s="0" t="n">
        <v>7643</v>
      </c>
      <c r="H544" s="0" t="n">
        <v>26088</v>
      </c>
      <c r="I544" s="0" t="n">
        <v>13849</v>
      </c>
    </row>
    <row r="545" customFormat="false" ht="17" hidden="false" customHeight="false" outlineLevel="0" collapsed="false">
      <c r="A545" s="65"/>
      <c r="B545" s="65"/>
      <c r="C545" s="0" t="n">
        <v>2892</v>
      </c>
      <c r="D545" s="67" t="s">
        <v>689</v>
      </c>
      <c r="E545" s="0" t="n">
        <v>814</v>
      </c>
      <c r="F545" s="0" t="n">
        <v>22894</v>
      </c>
      <c r="G545" s="0" t="n">
        <v>109787</v>
      </c>
      <c r="H545" s="0" t="n">
        <v>429071</v>
      </c>
      <c r="I545" s="0" t="n">
        <v>205842</v>
      </c>
    </row>
    <row r="546" customFormat="false" ht="17" hidden="false" customHeight="false" outlineLevel="0" collapsed="false">
      <c r="A546" s="65"/>
      <c r="B546" s="65"/>
      <c r="C546" s="0" t="n">
        <v>2899</v>
      </c>
      <c r="D546" s="67" t="s">
        <v>690</v>
      </c>
      <c r="E546" s="0" t="n">
        <v>1286</v>
      </c>
      <c r="F546" s="0" t="n">
        <v>24644</v>
      </c>
      <c r="G546" s="0" t="n">
        <v>106298</v>
      </c>
      <c r="H546" s="0" t="n">
        <v>440174</v>
      </c>
      <c r="I546" s="0" t="n">
        <v>202875</v>
      </c>
    </row>
    <row r="547" customFormat="false" ht="17" hidden="false" customHeight="false" outlineLevel="0" collapsed="false">
      <c r="A547" s="65"/>
      <c r="B547" s="65"/>
      <c r="C547" s="0" t="n">
        <v>2900</v>
      </c>
      <c r="D547" s="67" t="s">
        <v>691</v>
      </c>
      <c r="E547" s="0" t="n">
        <v>38963</v>
      </c>
      <c r="F547" s="0" t="n">
        <v>1036606</v>
      </c>
      <c r="G547" s="0" t="n">
        <v>5449527</v>
      </c>
      <c r="H547" s="0" t="n">
        <v>27972016</v>
      </c>
      <c r="I547" s="0" t="n">
        <v>11120776</v>
      </c>
    </row>
    <row r="548" customFormat="false" ht="17" hidden="false" customHeight="false" outlineLevel="0" collapsed="false">
      <c r="A548" s="65"/>
      <c r="B548" s="65"/>
      <c r="C548" s="0" t="n">
        <v>2910</v>
      </c>
      <c r="D548" s="67" t="s">
        <v>692</v>
      </c>
      <c r="E548" s="0" t="n">
        <v>376</v>
      </c>
      <c r="F548" s="0" t="n">
        <v>48525</v>
      </c>
      <c r="G548" s="0" t="n">
        <v>365444</v>
      </c>
      <c r="H548" s="0" t="n">
        <v>2268663</v>
      </c>
      <c r="I548" s="0" t="n">
        <v>907756</v>
      </c>
    </row>
    <row r="549" customFormat="false" ht="17" hidden="false" customHeight="false" outlineLevel="0" collapsed="false">
      <c r="A549" s="65"/>
      <c r="B549" s="65"/>
      <c r="C549" s="0" t="n">
        <v>2911</v>
      </c>
      <c r="D549" s="67" t="s">
        <v>693</v>
      </c>
      <c r="E549" s="0" t="n">
        <v>135</v>
      </c>
      <c r="F549" s="0" t="n">
        <v>16760</v>
      </c>
      <c r="G549" s="0" t="n">
        <v>131693</v>
      </c>
      <c r="H549" s="0" t="n">
        <v>738089</v>
      </c>
      <c r="I549" s="0" t="n">
        <v>288500</v>
      </c>
    </row>
    <row r="550" customFormat="false" ht="17" hidden="false" customHeight="false" outlineLevel="0" collapsed="false">
      <c r="A550" s="65"/>
      <c r="B550" s="65"/>
      <c r="C550" s="0" t="n">
        <v>2912</v>
      </c>
      <c r="D550" s="67" t="s">
        <v>694</v>
      </c>
      <c r="E550" s="0" t="n">
        <v>93</v>
      </c>
      <c r="F550" s="0" t="n">
        <v>9669</v>
      </c>
      <c r="G550" s="0" t="n">
        <v>71651</v>
      </c>
      <c r="H550" s="0" t="n">
        <v>362657</v>
      </c>
      <c r="I550" s="0" t="n">
        <v>181533</v>
      </c>
    </row>
    <row r="551" customFormat="false" ht="17" hidden="false" customHeight="false" outlineLevel="0" collapsed="false">
      <c r="A551" s="65"/>
      <c r="B551" s="65"/>
      <c r="C551" s="0" t="n">
        <v>2913</v>
      </c>
      <c r="D551" s="67" t="s">
        <v>695</v>
      </c>
      <c r="E551" s="0" t="n">
        <v>128</v>
      </c>
      <c r="F551" s="0" t="n">
        <v>10099</v>
      </c>
      <c r="G551" s="0" t="n">
        <v>63864</v>
      </c>
      <c r="H551" s="0" t="n">
        <v>402354</v>
      </c>
      <c r="I551" s="0" t="n">
        <v>96201</v>
      </c>
    </row>
    <row r="552" customFormat="false" ht="17" hidden="false" customHeight="false" outlineLevel="0" collapsed="false">
      <c r="A552" s="65"/>
      <c r="B552" s="65"/>
      <c r="C552" s="0" t="n">
        <v>2919</v>
      </c>
      <c r="D552" s="67" t="s">
        <v>696</v>
      </c>
      <c r="E552" s="0" t="n">
        <v>20</v>
      </c>
      <c r="F552" s="0" t="n">
        <v>11997</v>
      </c>
      <c r="G552" s="0" t="n">
        <v>98236</v>
      </c>
      <c r="H552" s="0" t="n">
        <v>765563</v>
      </c>
      <c r="I552" s="0" t="n">
        <v>341521</v>
      </c>
    </row>
    <row r="553" customFormat="false" ht="17" hidden="false" customHeight="false" outlineLevel="0" collapsed="false">
      <c r="A553" s="65"/>
      <c r="B553" s="65"/>
      <c r="C553" s="0" t="n">
        <v>2920</v>
      </c>
      <c r="D553" s="67" t="s">
        <v>697</v>
      </c>
      <c r="E553" s="0" t="n">
        <v>842</v>
      </c>
      <c r="F553" s="0" t="n">
        <v>26119</v>
      </c>
      <c r="G553" s="0" t="n">
        <v>125500</v>
      </c>
      <c r="H553" s="0" t="n">
        <v>621780</v>
      </c>
      <c r="I553" s="0" t="n">
        <v>265552</v>
      </c>
    </row>
    <row r="554" customFormat="false" ht="17" hidden="false" customHeight="false" outlineLevel="0" collapsed="false">
      <c r="A554" s="65"/>
      <c r="B554" s="65"/>
      <c r="C554" s="0" t="n">
        <v>2921</v>
      </c>
      <c r="D554" s="67" t="s">
        <v>697</v>
      </c>
      <c r="E554" s="0" t="n">
        <v>842</v>
      </c>
      <c r="F554" s="0" t="n">
        <v>26119</v>
      </c>
      <c r="G554" s="0" t="n">
        <v>125500</v>
      </c>
      <c r="H554" s="0" t="n">
        <v>621780</v>
      </c>
      <c r="I554" s="0" t="n">
        <v>265552</v>
      </c>
    </row>
    <row r="555" customFormat="false" ht="17" hidden="false" customHeight="false" outlineLevel="0" collapsed="false">
      <c r="A555" s="65"/>
      <c r="B555" s="65"/>
      <c r="C555" s="0" t="n">
        <v>2930</v>
      </c>
      <c r="D555" s="67" t="s">
        <v>698</v>
      </c>
      <c r="E555" s="0" t="n">
        <v>1544</v>
      </c>
      <c r="F555" s="0" t="n">
        <v>49427</v>
      </c>
      <c r="G555" s="0" t="n">
        <v>272693</v>
      </c>
      <c r="H555" s="0" t="n">
        <v>1876529</v>
      </c>
      <c r="I555" s="0" t="n">
        <v>604322</v>
      </c>
    </row>
    <row r="556" customFormat="false" ht="17" hidden="false" customHeight="false" outlineLevel="0" collapsed="false">
      <c r="A556" s="65"/>
      <c r="B556" s="65"/>
      <c r="C556" s="0" t="n">
        <v>2931</v>
      </c>
      <c r="D556" s="67" t="s">
        <v>699</v>
      </c>
      <c r="E556" s="0" t="n">
        <v>1375</v>
      </c>
      <c r="F556" s="0" t="n">
        <v>38076</v>
      </c>
      <c r="G556" s="0" t="n">
        <v>207368</v>
      </c>
      <c r="H556" s="0" t="n">
        <v>1377262</v>
      </c>
      <c r="I556" s="0" t="n">
        <v>439997</v>
      </c>
    </row>
    <row r="557" customFormat="false" ht="17" hidden="false" customHeight="false" outlineLevel="0" collapsed="false">
      <c r="A557" s="65"/>
      <c r="B557" s="65"/>
      <c r="C557" s="0" t="n">
        <v>2932</v>
      </c>
      <c r="D557" s="67" t="s">
        <v>700</v>
      </c>
      <c r="E557" s="0" t="n">
        <v>169</v>
      </c>
      <c r="F557" s="0" t="n">
        <v>11351</v>
      </c>
      <c r="G557" s="0" t="n">
        <v>65325</v>
      </c>
      <c r="H557" s="0" t="n">
        <v>499267</v>
      </c>
      <c r="I557" s="0" t="n">
        <v>164325</v>
      </c>
    </row>
    <row r="558" customFormat="false" ht="17" hidden="false" customHeight="false" outlineLevel="0" collapsed="false">
      <c r="A558" s="65"/>
      <c r="B558" s="65"/>
      <c r="C558" s="0" t="n">
        <v>2940</v>
      </c>
      <c r="D558" s="67" t="s">
        <v>701</v>
      </c>
      <c r="E558" s="0" t="n">
        <v>7772</v>
      </c>
      <c r="F558" s="0" t="n">
        <v>164443</v>
      </c>
      <c r="G558" s="0" t="n">
        <v>836785</v>
      </c>
      <c r="H558" s="0" t="n">
        <v>3567304</v>
      </c>
      <c r="I558" s="0" t="n">
        <v>1590623</v>
      </c>
    </row>
    <row r="559" customFormat="false" ht="17" hidden="false" customHeight="false" outlineLevel="0" collapsed="false">
      <c r="A559" s="65"/>
      <c r="B559" s="65"/>
      <c r="C559" s="0" t="n">
        <v>2941</v>
      </c>
      <c r="D559" s="67" t="s">
        <v>702</v>
      </c>
      <c r="E559" s="0" t="n">
        <v>755</v>
      </c>
      <c r="F559" s="0" t="n">
        <v>44920</v>
      </c>
      <c r="G559" s="0" t="n">
        <v>246489</v>
      </c>
      <c r="H559" s="0" t="n">
        <v>1266081</v>
      </c>
      <c r="I559" s="0" t="n">
        <v>488679</v>
      </c>
    </row>
    <row r="560" customFormat="false" ht="17" hidden="false" customHeight="false" outlineLevel="0" collapsed="false">
      <c r="A560" s="65"/>
      <c r="B560" s="65"/>
      <c r="C560" s="0" t="n">
        <v>2942</v>
      </c>
      <c r="D560" s="67" t="s">
        <v>703</v>
      </c>
      <c r="E560" s="0" t="n">
        <v>406</v>
      </c>
      <c r="F560" s="0" t="n">
        <v>20350</v>
      </c>
      <c r="G560" s="0" t="n">
        <v>116507</v>
      </c>
      <c r="H560" s="0" t="n">
        <v>638228</v>
      </c>
      <c r="I560" s="0" t="n">
        <v>214955</v>
      </c>
    </row>
    <row r="561" customFormat="false" ht="17" hidden="false" customHeight="false" outlineLevel="0" collapsed="false">
      <c r="A561" s="65"/>
      <c r="B561" s="65"/>
      <c r="C561" s="0" t="n">
        <v>2943</v>
      </c>
      <c r="D561" s="67" t="s">
        <v>704</v>
      </c>
      <c r="E561" s="0" t="n">
        <v>5107</v>
      </c>
      <c r="F561" s="0" t="n">
        <v>55613</v>
      </c>
      <c r="G561" s="0" t="n">
        <v>250406</v>
      </c>
      <c r="H561" s="0" t="n">
        <v>771246</v>
      </c>
      <c r="I561" s="0" t="n">
        <v>426111</v>
      </c>
    </row>
    <row r="562" customFormat="false" ht="17" hidden="false" customHeight="false" outlineLevel="0" collapsed="false">
      <c r="A562" s="65"/>
      <c r="B562" s="65"/>
      <c r="C562" s="0" t="n">
        <v>2944</v>
      </c>
      <c r="D562" s="67" t="s">
        <v>705</v>
      </c>
      <c r="E562" s="0" t="n">
        <v>1504</v>
      </c>
      <c r="F562" s="0" t="n">
        <v>43560</v>
      </c>
      <c r="G562" s="0" t="n">
        <v>223382</v>
      </c>
      <c r="H562" s="0" t="n">
        <v>891748</v>
      </c>
      <c r="I562" s="0" t="n">
        <v>460879</v>
      </c>
    </row>
    <row r="563" customFormat="false" ht="17" hidden="false" customHeight="false" outlineLevel="0" collapsed="false">
      <c r="A563" s="65"/>
      <c r="B563" s="65"/>
      <c r="C563" s="0" t="n">
        <v>2950</v>
      </c>
      <c r="D563" s="67" t="s">
        <v>706</v>
      </c>
      <c r="E563" s="0" t="n">
        <v>921</v>
      </c>
      <c r="F563" s="0" t="n">
        <v>25193</v>
      </c>
      <c r="G563" s="0" t="n">
        <v>125678</v>
      </c>
      <c r="H563" s="0" t="n">
        <v>479517</v>
      </c>
      <c r="I563" s="0" t="n">
        <v>182343</v>
      </c>
    </row>
    <row r="564" customFormat="false" ht="17" hidden="false" customHeight="false" outlineLevel="0" collapsed="false">
      <c r="A564" s="65"/>
      <c r="B564" s="65"/>
      <c r="C564" s="0" t="n">
        <v>2951</v>
      </c>
      <c r="D564" s="67" t="s">
        <v>707</v>
      </c>
      <c r="E564" s="0" t="n">
        <v>51</v>
      </c>
      <c r="F564" s="0" t="n">
        <v>2141</v>
      </c>
      <c r="G564" s="0" t="n">
        <v>11870</v>
      </c>
      <c r="H564" s="0" t="n">
        <v>50616</v>
      </c>
      <c r="I564" s="0" t="n">
        <v>10805</v>
      </c>
    </row>
    <row r="565" customFormat="false" ht="17" hidden="false" customHeight="false" outlineLevel="0" collapsed="false">
      <c r="A565" s="65"/>
      <c r="B565" s="65"/>
      <c r="C565" s="0" t="n">
        <v>2952</v>
      </c>
      <c r="D565" s="67" t="s">
        <v>708</v>
      </c>
      <c r="E565" s="0" t="n">
        <v>52</v>
      </c>
      <c r="F565" s="0" t="n">
        <v>3984</v>
      </c>
      <c r="G565" s="0" t="n">
        <v>25903</v>
      </c>
      <c r="H565" s="0" t="n">
        <v>96366</v>
      </c>
      <c r="I565" s="0" t="n">
        <v>34661</v>
      </c>
    </row>
    <row r="566" customFormat="false" ht="17" hidden="false" customHeight="false" outlineLevel="0" collapsed="false">
      <c r="A566" s="65"/>
      <c r="B566" s="65"/>
      <c r="C566" s="0" t="n">
        <v>2953</v>
      </c>
      <c r="D566" s="67" t="s">
        <v>709</v>
      </c>
      <c r="E566" s="0" t="n">
        <v>60</v>
      </c>
      <c r="F566" s="0" t="n">
        <v>1557</v>
      </c>
      <c r="G566" s="0" t="n">
        <v>9398</v>
      </c>
      <c r="H566" s="0" t="n">
        <v>39869</v>
      </c>
      <c r="I566" s="0" t="n">
        <v>15989</v>
      </c>
    </row>
    <row r="567" customFormat="false" ht="17" hidden="false" customHeight="false" outlineLevel="0" collapsed="false">
      <c r="A567" s="65"/>
      <c r="B567" s="65"/>
      <c r="C567" s="0" t="n">
        <v>2954</v>
      </c>
      <c r="D567" s="67" t="s">
        <v>710</v>
      </c>
      <c r="E567" s="0" t="n">
        <v>465</v>
      </c>
      <c r="F567" s="0" t="n">
        <v>7294</v>
      </c>
      <c r="G567" s="0" t="n">
        <v>30362</v>
      </c>
      <c r="H567" s="0" t="n">
        <v>87766</v>
      </c>
      <c r="I567" s="0" t="n">
        <v>46444</v>
      </c>
    </row>
    <row r="568" customFormat="false" ht="17" hidden="false" customHeight="false" outlineLevel="0" collapsed="false">
      <c r="A568" s="65"/>
      <c r="B568" s="65"/>
      <c r="C568" s="0" t="n">
        <v>2955</v>
      </c>
      <c r="D568" s="67" t="s">
        <v>711</v>
      </c>
      <c r="E568" s="0" t="n">
        <v>293</v>
      </c>
      <c r="F568" s="0" t="n">
        <v>10217</v>
      </c>
      <c r="G568" s="0" t="n">
        <v>48145</v>
      </c>
      <c r="H568" s="0" t="n">
        <v>204900</v>
      </c>
      <c r="I568" s="0" t="n">
        <v>74443</v>
      </c>
    </row>
    <row r="569" customFormat="false" ht="17" hidden="false" customHeight="false" outlineLevel="0" collapsed="false">
      <c r="A569" s="65"/>
      <c r="B569" s="65"/>
      <c r="C569" s="0" t="n">
        <v>2960</v>
      </c>
      <c r="D569" s="67" t="s">
        <v>712</v>
      </c>
      <c r="E569" s="0" t="n">
        <v>4947</v>
      </c>
      <c r="F569" s="0" t="n">
        <v>132126</v>
      </c>
      <c r="G569" s="0" t="n">
        <v>714326</v>
      </c>
      <c r="H569" s="0" t="n">
        <v>3495511</v>
      </c>
      <c r="I569" s="0" t="n">
        <v>1362478</v>
      </c>
    </row>
    <row r="570" customFormat="false" ht="17" hidden="false" customHeight="false" outlineLevel="0" collapsed="false">
      <c r="A570" s="65"/>
      <c r="B570" s="65"/>
      <c r="C570" s="0" t="n">
        <v>2961</v>
      </c>
      <c r="D570" s="67" t="s">
        <v>713</v>
      </c>
      <c r="E570" s="0" t="n">
        <v>928</v>
      </c>
      <c r="F570" s="0" t="n">
        <v>16226</v>
      </c>
      <c r="G570" s="0" t="n">
        <v>78113</v>
      </c>
      <c r="H570" s="0" t="n">
        <v>327730</v>
      </c>
      <c r="I570" s="0" t="n">
        <v>165756</v>
      </c>
    </row>
    <row r="571" customFormat="false" ht="17" hidden="false" customHeight="false" outlineLevel="0" collapsed="false">
      <c r="A571" s="65"/>
      <c r="B571" s="65"/>
      <c r="C571" s="0" t="n">
        <v>2962</v>
      </c>
      <c r="D571" s="67" t="s">
        <v>714</v>
      </c>
      <c r="E571" s="0" t="n">
        <v>270</v>
      </c>
      <c r="F571" s="0" t="n">
        <v>5222</v>
      </c>
      <c r="G571" s="0" t="n">
        <v>24707</v>
      </c>
      <c r="H571" s="0" t="n">
        <v>82880</v>
      </c>
      <c r="I571" s="0" t="n">
        <v>38800</v>
      </c>
    </row>
    <row r="572" customFormat="false" ht="17" hidden="false" customHeight="false" outlineLevel="0" collapsed="false">
      <c r="A572" s="65"/>
      <c r="B572" s="65"/>
      <c r="C572" s="0" t="n">
        <v>2963</v>
      </c>
      <c r="D572" s="67" t="s">
        <v>715</v>
      </c>
      <c r="E572" s="0" t="n">
        <v>233</v>
      </c>
      <c r="F572" s="0" t="n">
        <v>4927</v>
      </c>
      <c r="G572" s="0" t="n">
        <v>26345</v>
      </c>
      <c r="H572" s="0" t="n">
        <v>105551</v>
      </c>
      <c r="I572" s="0" t="n">
        <v>43363</v>
      </c>
    </row>
    <row r="573" customFormat="false" ht="17" hidden="false" customHeight="false" outlineLevel="0" collapsed="false">
      <c r="A573" s="65"/>
      <c r="B573" s="65"/>
      <c r="C573" s="0" t="n">
        <v>2964</v>
      </c>
      <c r="D573" s="67" t="s">
        <v>716</v>
      </c>
      <c r="E573" s="0" t="n">
        <v>774</v>
      </c>
      <c r="F573" s="0" t="n">
        <v>21350</v>
      </c>
      <c r="G573" s="0" t="n">
        <v>116793</v>
      </c>
      <c r="H573" s="0" t="n">
        <v>585708</v>
      </c>
      <c r="I573" s="0" t="n">
        <v>231416</v>
      </c>
    </row>
    <row r="574" customFormat="false" ht="17" hidden="false" customHeight="false" outlineLevel="0" collapsed="false">
      <c r="A574" s="65"/>
      <c r="B574" s="65"/>
      <c r="C574" s="0" t="n">
        <v>2965</v>
      </c>
      <c r="D574" s="67" t="s">
        <v>717</v>
      </c>
      <c r="E574" s="0" t="n">
        <v>132</v>
      </c>
      <c r="F574" s="0" t="n">
        <v>4007</v>
      </c>
      <c r="G574" s="0" t="n">
        <v>23414</v>
      </c>
      <c r="H574" s="0" t="n">
        <v>120425</v>
      </c>
      <c r="I574" s="0" t="n">
        <v>44784</v>
      </c>
    </row>
    <row r="575" customFormat="false" ht="17" hidden="false" customHeight="false" outlineLevel="0" collapsed="false">
      <c r="A575" s="65"/>
      <c r="B575" s="65"/>
      <c r="C575" s="0" t="n">
        <v>2966</v>
      </c>
      <c r="D575" s="67" t="s">
        <v>718</v>
      </c>
      <c r="E575" s="0" t="n">
        <v>510</v>
      </c>
      <c r="F575" s="0" t="n">
        <v>17130</v>
      </c>
      <c r="G575" s="0" t="n">
        <v>105539</v>
      </c>
      <c r="H575" s="0" t="n">
        <v>536552</v>
      </c>
      <c r="I575" s="0" t="n">
        <v>207052</v>
      </c>
    </row>
    <row r="576" customFormat="false" ht="17" hidden="false" customHeight="false" outlineLevel="0" collapsed="false">
      <c r="A576" s="65"/>
      <c r="B576" s="65"/>
      <c r="C576" s="0" t="n">
        <v>2967</v>
      </c>
      <c r="D576" s="67" t="s">
        <v>719</v>
      </c>
      <c r="E576" s="0" t="n">
        <v>1011</v>
      </c>
      <c r="F576" s="0" t="n">
        <v>36208</v>
      </c>
      <c r="G576" s="0" t="n">
        <v>194778</v>
      </c>
      <c r="H576" s="0" t="n">
        <v>1076712</v>
      </c>
      <c r="I576" s="0" t="n">
        <v>360233</v>
      </c>
    </row>
    <row r="577" customFormat="false" ht="17" hidden="false" customHeight="false" outlineLevel="0" collapsed="false">
      <c r="A577" s="65"/>
      <c r="B577" s="65"/>
      <c r="C577" s="0" t="n">
        <v>2969</v>
      </c>
      <c r="D577" s="67" t="s">
        <v>720</v>
      </c>
      <c r="E577" s="0" t="n">
        <v>1089</v>
      </c>
      <c r="F577" s="0" t="n">
        <v>27056</v>
      </c>
      <c r="G577" s="0" t="n">
        <v>144638</v>
      </c>
      <c r="H577" s="0" t="n">
        <v>659954</v>
      </c>
      <c r="I577" s="0" t="n">
        <v>271073</v>
      </c>
    </row>
    <row r="578" customFormat="false" ht="17" hidden="false" customHeight="false" outlineLevel="0" collapsed="false">
      <c r="A578" s="65"/>
      <c r="B578" s="65"/>
      <c r="C578" s="0" t="n">
        <v>2970</v>
      </c>
      <c r="D578" s="67" t="s">
        <v>721</v>
      </c>
      <c r="E578" s="0" t="n">
        <v>8105</v>
      </c>
      <c r="F578" s="0" t="n">
        <v>223384</v>
      </c>
      <c r="G578" s="0" t="n">
        <v>1171592</v>
      </c>
      <c r="H578" s="0" t="n">
        <v>5973369</v>
      </c>
      <c r="I578" s="0" t="n">
        <v>2528967</v>
      </c>
    </row>
    <row r="579" customFormat="false" ht="17" hidden="false" customHeight="false" outlineLevel="0" collapsed="false">
      <c r="A579" s="65"/>
      <c r="B579" s="65"/>
      <c r="C579" s="0" t="n">
        <v>2971</v>
      </c>
      <c r="D579" s="67" t="s">
        <v>722</v>
      </c>
      <c r="E579" s="0" t="n">
        <v>422</v>
      </c>
      <c r="F579" s="0" t="n">
        <v>16774</v>
      </c>
      <c r="G579" s="0" t="n">
        <v>94540</v>
      </c>
      <c r="H579" s="0" t="n">
        <v>613369</v>
      </c>
      <c r="I579" s="0" t="n">
        <v>262707</v>
      </c>
    </row>
    <row r="580" customFormat="false" ht="17" hidden="false" customHeight="false" outlineLevel="0" collapsed="false">
      <c r="A580" s="65"/>
      <c r="B580" s="65"/>
      <c r="C580" s="0" t="n">
        <v>2972</v>
      </c>
      <c r="D580" s="67" t="s">
        <v>723</v>
      </c>
      <c r="E580" s="0" t="n">
        <v>355</v>
      </c>
      <c r="F580" s="0" t="n">
        <v>16126</v>
      </c>
      <c r="G580" s="0" t="n">
        <v>95989</v>
      </c>
      <c r="H580" s="0" t="n">
        <v>584513</v>
      </c>
      <c r="I580" s="0" t="n">
        <v>193630</v>
      </c>
    </row>
    <row r="581" customFormat="false" ht="17" hidden="false" customHeight="false" outlineLevel="0" collapsed="false">
      <c r="A581" s="65"/>
      <c r="B581" s="65"/>
      <c r="C581" s="0" t="n">
        <v>2973</v>
      </c>
      <c r="D581" s="67" t="s">
        <v>724</v>
      </c>
      <c r="E581" s="0" t="n">
        <v>313</v>
      </c>
      <c r="F581" s="0" t="n">
        <v>12646</v>
      </c>
      <c r="G581" s="0" t="n">
        <v>64887</v>
      </c>
      <c r="H581" s="0" t="n">
        <v>413939</v>
      </c>
      <c r="I581" s="0" t="n">
        <v>146915</v>
      </c>
    </row>
    <row r="582" customFormat="false" ht="17" hidden="false" customHeight="false" outlineLevel="0" collapsed="false">
      <c r="A582" s="65"/>
      <c r="B582" s="65"/>
      <c r="C582" s="0" t="n">
        <v>2974</v>
      </c>
      <c r="D582" s="67" t="s">
        <v>725</v>
      </c>
      <c r="E582" s="0" t="n">
        <v>1444</v>
      </c>
      <c r="F582" s="0" t="n">
        <v>33001</v>
      </c>
      <c r="G582" s="0" t="n">
        <v>171564</v>
      </c>
      <c r="H582" s="0" t="n">
        <v>933416</v>
      </c>
      <c r="I582" s="0" t="n">
        <v>370403</v>
      </c>
    </row>
    <row r="583" customFormat="false" ht="17" hidden="false" customHeight="false" outlineLevel="0" collapsed="false">
      <c r="A583" s="65"/>
      <c r="B583" s="65"/>
      <c r="C583" s="0" t="n">
        <v>2975</v>
      </c>
      <c r="D583" s="67" t="s">
        <v>726</v>
      </c>
      <c r="E583" s="0" t="n">
        <v>907</v>
      </c>
      <c r="F583" s="0" t="n">
        <v>32300</v>
      </c>
      <c r="G583" s="0" t="n">
        <v>168804</v>
      </c>
      <c r="H583" s="0" t="n">
        <v>661353</v>
      </c>
      <c r="I583" s="0" t="n">
        <v>302234</v>
      </c>
    </row>
    <row r="584" customFormat="false" ht="17" hidden="false" customHeight="false" outlineLevel="0" collapsed="false">
      <c r="A584" s="65"/>
      <c r="B584" s="65"/>
      <c r="C584" s="0" t="n">
        <v>2976</v>
      </c>
      <c r="D584" s="67" t="s">
        <v>727</v>
      </c>
      <c r="E584" s="0" t="n">
        <v>161</v>
      </c>
      <c r="F584" s="0" t="n">
        <v>3487</v>
      </c>
      <c r="G584" s="0" t="n">
        <v>20793</v>
      </c>
      <c r="H584" s="0" t="n">
        <v>144850</v>
      </c>
      <c r="I584" s="0" t="n">
        <v>62883</v>
      </c>
    </row>
    <row r="585" customFormat="false" ht="17" hidden="false" customHeight="false" outlineLevel="0" collapsed="false">
      <c r="B585" s="65"/>
      <c r="C585" s="0" t="n">
        <v>2977</v>
      </c>
      <c r="D585" s="67" t="s">
        <v>728</v>
      </c>
      <c r="E585" s="0" t="n">
        <v>998</v>
      </c>
      <c r="F585" s="0" t="n">
        <v>31917</v>
      </c>
      <c r="G585" s="0" t="n">
        <v>146038</v>
      </c>
      <c r="H585" s="0" t="n">
        <v>672018</v>
      </c>
      <c r="I585" s="0" t="n">
        <v>314633</v>
      </c>
    </row>
    <row r="586" customFormat="false" ht="17" hidden="false" customHeight="false" outlineLevel="0" collapsed="false">
      <c r="B586" s="65"/>
      <c r="C586" s="0" t="n">
        <v>2978</v>
      </c>
      <c r="D586" s="67" t="s">
        <v>729</v>
      </c>
      <c r="E586" s="0" t="n">
        <v>1412</v>
      </c>
      <c r="F586" s="0" t="n">
        <v>34891</v>
      </c>
      <c r="G586" s="0" t="n">
        <v>193590</v>
      </c>
      <c r="H586" s="0" t="n">
        <v>1086065</v>
      </c>
      <c r="I586" s="0" t="n">
        <v>505749</v>
      </c>
    </row>
    <row r="587" customFormat="false" ht="17" hidden="false" customHeight="false" outlineLevel="0" collapsed="false">
      <c r="B587" s="65"/>
      <c r="C587" s="0" t="n">
        <v>2979</v>
      </c>
      <c r="D587" s="67" t="s">
        <v>730</v>
      </c>
      <c r="E587" s="0" t="n">
        <v>2093</v>
      </c>
      <c r="F587" s="0" t="n">
        <v>42242</v>
      </c>
      <c r="G587" s="0" t="n">
        <v>215386</v>
      </c>
      <c r="H587" s="0" t="n">
        <v>863846</v>
      </c>
      <c r="I587" s="0" t="n">
        <v>369812</v>
      </c>
    </row>
    <row r="588" customFormat="false" ht="17" hidden="false" customHeight="false" outlineLevel="0" collapsed="false">
      <c r="B588" s="65"/>
      <c r="C588" s="0" t="n">
        <v>2980</v>
      </c>
      <c r="D588" s="67" t="s">
        <v>731</v>
      </c>
      <c r="E588" s="0" t="n">
        <v>2941</v>
      </c>
      <c r="F588" s="0" t="n">
        <v>131105</v>
      </c>
      <c r="G588" s="0" t="n">
        <v>640820</v>
      </c>
      <c r="H588" s="0" t="n">
        <v>5057745</v>
      </c>
      <c r="I588" s="0" t="n">
        <v>1477102</v>
      </c>
    </row>
    <row r="589" customFormat="false" ht="17" hidden="false" customHeight="false" outlineLevel="0" collapsed="false">
      <c r="B589" s="65"/>
      <c r="C589" s="0" t="n">
        <v>2981</v>
      </c>
      <c r="D589" s="67" t="s">
        <v>732</v>
      </c>
      <c r="E589" s="0" t="n">
        <v>1302</v>
      </c>
      <c r="F589" s="0" t="n">
        <v>69567</v>
      </c>
      <c r="G589" s="0" t="n">
        <v>335297</v>
      </c>
      <c r="H589" s="0" t="n">
        <v>2731558</v>
      </c>
      <c r="I589" s="0" t="n">
        <v>643587</v>
      </c>
    </row>
    <row r="590" customFormat="false" ht="17" hidden="false" customHeight="false" outlineLevel="0" collapsed="false">
      <c r="B590" s="65"/>
      <c r="C590" s="0" t="n">
        <v>2982</v>
      </c>
      <c r="D590" s="67" t="s">
        <v>733</v>
      </c>
      <c r="E590" s="0" t="n">
        <v>5</v>
      </c>
      <c r="F590" s="0" t="n">
        <v>54</v>
      </c>
      <c r="G590" s="0" t="n">
        <v>116</v>
      </c>
      <c r="H590" s="0" t="n">
        <v>426</v>
      </c>
      <c r="I590" s="0" t="n">
        <v>167</v>
      </c>
    </row>
    <row r="591" customFormat="false" ht="17" hidden="false" customHeight="false" outlineLevel="0" collapsed="false">
      <c r="B591" s="65"/>
      <c r="C591" s="0" t="n">
        <v>2983</v>
      </c>
      <c r="D591" s="67" t="s">
        <v>734</v>
      </c>
      <c r="E591" s="0" t="n">
        <v>626</v>
      </c>
      <c r="F591" s="0" t="n">
        <v>27788</v>
      </c>
      <c r="G591" s="0" t="n">
        <v>145920</v>
      </c>
      <c r="H591" s="0" t="n">
        <v>916801</v>
      </c>
      <c r="I591" s="0" t="n">
        <v>288571</v>
      </c>
    </row>
    <row r="592" customFormat="false" ht="17" hidden="false" customHeight="false" outlineLevel="0" collapsed="false">
      <c r="B592" s="65"/>
      <c r="C592" s="0" t="n">
        <v>2989</v>
      </c>
      <c r="D592" s="67" t="s">
        <v>735</v>
      </c>
      <c r="E592" s="0" t="n">
        <v>1008</v>
      </c>
      <c r="F592" s="0" t="n">
        <v>33696</v>
      </c>
      <c r="G592" s="0" t="n">
        <v>159488</v>
      </c>
      <c r="H592" s="0" t="n">
        <v>1408960</v>
      </c>
      <c r="I592" s="0" t="n">
        <v>544776</v>
      </c>
    </row>
    <row r="593" customFormat="false" ht="17" hidden="false" customHeight="false" outlineLevel="0" collapsed="false">
      <c r="B593" s="65"/>
      <c r="C593" s="0" t="n">
        <v>2990</v>
      </c>
      <c r="D593" s="67" t="s">
        <v>736</v>
      </c>
      <c r="E593" s="0" t="n">
        <v>11515</v>
      </c>
      <c r="F593" s="0" t="n">
        <v>236284</v>
      </c>
      <c r="G593" s="0" t="n">
        <v>1196690</v>
      </c>
      <c r="H593" s="0" t="n">
        <v>4631598</v>
      </c>
      <c r="I593" s="0" t="n">
        <v>2201633</v>
      </c>
    </row>
    <row r="594" customFormat="false" ht="17" hidden="false" customHeight="false" outlineLevel="0" collapsed="false">
      <c r="B594" s="65"/>
      <c r="C594" s="0" t="n">
        <v>2991</v>
      </c>
      <c r="D594" s="67" t="s">
        <v>737</v>
      </c>
      <c r="E594" s="0" t="n">
        <v>101</v>
      </c>
      <c r="F594" s="0" t="n">
        <v>2907</v>
      </c>
      <c r="G594" s="0" t="n">
        <v>14502</v>
      </c>
      <c r="H594" s="0" t="n">
        <v>71438</v>
      </c>
      <c r="I594" s="0" t="n">
        <v>36319</v>
      </c>
    </row>
    <row r="595" customFormat="false" ht="17" hidden="false" customHeight="false" outlineLevel="0" collapsed="false">
      <c r="B595" s="65"/>
      <c r="C595" s="0" t="n">
        <v>2992</v>
      </c>
      <c r="D595" s="67" t="s">
        <v>738</v>
      </c>
      <c r="E595" s="0" t="n">
        <v>689</v>
      </c>
      <c r="F595" s="0" t="n">
        <v>22429</v>
      </c>
      <c r="G595" s="0" t="n">
        <v>107851</v>
      </c>
      <c r="H595" s="0" t="n">
        <v>568920</v>
      </c>
      <c r="I595" s="0" t="n">
        <v>256305</v>
      </c>
    </row>
    <row r="596" customFormat="false" ht="17" hidden="false" customHeight="false" outlineLevel="0" collapsed="false">
      <c r="B596" s="65"/>
      <c r="C596" s="0" t="n">
        <v>2993</v>
      </c>
      <c r="D596" s="67" t="s">
        <v>739</v>
      </c>
      <c r="E596" s="0" t="n">
        <v>460</v>
      </c>
      <c r="F596" s="0" t="n">
        <v>6722</v>
      </c>
      <c r="G596" s="0" t="n">
        <v>26780</v>
      </c>
      <c r="H596" s="0" t="n">
        <v>99344</v>
      </c>
      <c r="I596" s="0" t="n">
        <v>46333</v>
      </c>
    </row>
    <row r="597" customFormat="false" ht="17" hidden="false" customHeight="false" outlineLevel="0" collapsed="false">
      <c r="B597" s="65"/>
      <c r="C597" s="0" t="n">
        <v>2994</v>
      </c>
      <c r="D597" s="67" t="s">
        <v>740</v>
      </c>
      <c r="E597" s="0" t="n">
        <v>528</v>
      </c>
      <c r="F597" s="0" t="n">
        <v>37746</v>
      </c>
      <c r="G597" s="0" t="n">
        <v>204077</v>
      </c>
      <c r="H597" s="0" t="n">
        <v>948467</v>
      </c>
      <c r="I597" s="0" t="n">
        <v>378619</v>
      </c>
    </row>
    <row r="598" customFormat="false" ht="17" hidden="false" customHeight="false" outlineLevel="0" collapsed="false">
      <c r="B598" s="65"/>
      <c r="C598" s="0" t="n">
        <v>2995</v>
      </c>
      <c r="D598" s="67" t="s">
        <v>741</v>
      </c>
      <c r="E598" s="0" t="n">
        <v>55</v>
      </c>
      <c r="F598" s="0" t="n">
        <v>4121</v>
      </c>
      <c r="G598" s="0" t="n">
        <v>26201</v>
      </c>
      <c r="H598" s="0" t="n">
        <v>98032</v>
      </c>
      <c r="I598" s="0" t="n">
        <v>47117</v>
      </c>
    </row>
    <row r="599" customFormat="false" ht="17" hidden="false" customHeight="false" outlineLevel="0" collapsed="false">
      <c r="B599" s="65"/>
      <c r="C599" s="0" t="n">
        <v>2996</v>
      </c>
      <c r="D599" s="67" t="s">
        <v>742</v>
      </c>
      <c r="E599" s="0" t="n">
        <v>6451</v>
      </c>
      <c r="F599" s="0" t="n">
        <v>100261</v>
      </c>
      <c r="G599" s="0" t="n">
        <v>510490</v>
      </c>
      <c r="H599" s="0" t="n">
        <v>1544639</v>
      </c>
      <c r="I599" s="0" t="n">
        <v>853059</v>
      </c>
    </row>
    <row r="600" customFormat="false" ht="17" hidden="false" customHeight="false" outlineLevel="0" collapsed="false">
      <c r="B600" s="65"/>
      <c r="C600" s="0" t="n">
        <v>2997</v>
      </c>
      <c r="D600" s="67" t="s">
        <v>743</v>
      </c>
      <c r="E600" s="0" t="n">
        <v>536</v>
      </c>
      <c r="F600" s="0" t="n">
        <v>14085</v>
      </c>
      <c r="G600" s="0" t="n">
        <v>74416</v>
      </c>
      <c r="H600" s="0" t="n">
        <v>324496</v>
      </c>
      <c r="I600" s="0" t="n">
        <v>139239</v>
      </c>
    </row>
    <row r="601" customFormat="false" ht="17" hidden="false" customHeight="false" outlineLevel="0" collapsed="false">
      <c r="B601" s="65"/>
      <c r="C601" s="0" t="n">
        <v>2998</v>
      </c>
      <c r="D601" s="67" t="s">
        <v>744</v>
      </c>
      <c r="E601" s="0" t="n">
        <v>630</v>
      </c>
      <c r="F601" s="0" t="n">
        <v>17384</v>
      </c>
      <c r="G601" s="0" t="n">
        <v>87697</v>
      </c>
      <c r="H601" s="0" t="n">
        <v>523128</v>
      </c>
      <c r="I601" s="0" t="n">
        <v>201699</v>
      </c>
    </row>
    <row r="602" customFormat="false" ht="17" hidden="false" customHeight="false" outlineLevel="0" collapsed="false">
      <c r="B602" s="65"/>
      <c r="C602" s="0" t="n">
        <v>2999</v>
      </c>
      <c r="D602" s="67" t="s">
        <v>745</v>
      </c>
      <c r="E602" s="0" t="n">
        <v>2065</v>
      </c>
      <c r="F602" s="0" t="n">
        <v>30629</v>
      </c>
      <c r="G602" s="0" t="n">
        <v>144676</v>
      </c>
      <c r="H602" s="0" t="n">
        <v>453133</v>
      </c>
      <c r="I602" s="0" t="n">
        <v>242942</v>
      </c>
    </row>
    <row r="603" customFormat="false" ht="17" hidden="false" customHeight="false" outlineLevel="0" collapsed="false">
      <c r="B603" s="65"/>
      <c r="C603" s="0" t="n">
        <v>3000</v>
      </c>
      <c r="D603" s="67" t="s">
        <v>746</v>
      </c>
      <c r="E603" s="0" t="n">
        <v>27522</v>
      </c>
      <c r="F603" s="0" t="n">
        <v>1604147</v>
      </c>
      <c r="G603" s="0" t="n">
        <v>7579180</v>
      </c>
      <c r="H603" s="0" t="n">
        <v>54905121</v>
      </c>
      <c r="I603" s="0" t="n">
        <v>17800094</v>
      </c>
    </row>
    <row r="604" customFormat="false" ht="17" hidden="false" customHeight="false" outlineLevel="0" collapsed="false">
      <c r="B604" s="65"/>
      <c r="C604" s="0" t="n">
        <v>3010</v>
      </c>
      <c r="D604" s="67" t="s">
        <v>747</v>
      </c>
      <c r="E604" s="0" t="n">
        <v>9132</v>
      </c>
      <c r="F604" s="0" t="n">
        <v>325949</v>
      </c>
      <c r="G604" s="0" t="n">
        <v>1469906</v>
      </c>
      <c r="H604" s="0" t="n">
        <v>7340463</v>
      </c>
      <c r="I604" s="0" t="n">
        <v>2636236</v>
      </c>
    </row>
    <row r="605" customFormat="false" ht="17" hidden="false" customHeight="false" outlineLevel="0" collapsed="false">
      <c r="B605" s="65"/>
      <c r="C605" s="0" t="n">
        <v>3011</v>
      </c>
      <c r="D605" s="67" t="s">
        <v>748</v>
      </c>
      <c r="E605" s="0" t="n">
        <v>1067</v>
      </c>
      <c r="F605" s="0" t="n">
        <v>50246</v>
      </c>
      <c r="G605" s="0" t="n">
        <v>233226</v>
      </c>
      <c r="H605" s="0" t="n">
        <v>1092503</v>
      </c>
      <c r="I605" s="0" t="n">
        <v>386446</v>
      </c>
    </row>
    <row r="606" customFormat="false" ht="17" hidden="false" customHeight="false" outlineLevel="0" collapsed="false">
      <c r="B606" s="65"/>
      <c r="C606" s="0" t="n">
        <v>3012</v>
      </c>
      <c r="D606" s="67" t="s">
        <v>749</v>
      </c>
      <c r="E606" s="0" t="n">
        <v>561</v>
      </c>
      <c r="F606" s="0" t="n">
        <v>16753</v>
      </c>
      <c r="G606" s="0" t="n">
        <v>79867</v>
      </c>
      <c r="H606" s="0" t="n">
        <v>340804</v>
      </c>
      <c r="I606" s="0" t="n">
        <v>126037</v>
      </c>
    </row>
    <row r="607" customFormat="false" ht="17" hidden="false" customHeight="false" outlineLevel="0" collapsed="false">
      <c r="B607" s="65"/>
      <c r="C607" s="0" t="n">
        <v>3013</v>
      </c>
      <c r="D607" s="67" t="s">
        <v>750</v>
      </c>
      <c r="E607" s="0" t="n">
        <v>3640</v>
      </c>
      <c r="F607" s="0" t="n">
        <v>125193</v>
      </c>
      <c r="G607" s="0" t="n">
        <v>640318</v>
      </c>
      <c r="H607" s="0" t="n">
        <v>3025782</v>
      </c>
      <c r="I607" s="0" t="n">
        <v>1138187</v>
      </c>
    </row>
    <row r="608" customFormat="false" ht="17" hidden="false" customHeight="false" outlineLevel="0" collapsed="false">
      <c r="B608" s="65"/>
      <c r="C608" s="0" t="n">
        <v>3014</v>
      </c>
      <c r="D608" s="67" t="s">
        <v>751</v>
      </c>
      <c r="E608" s="0" t="n">
        <v>932</v>
      </c>
      <c r="F608" s="0" t="n">
        <v>28703</v>
      </c>
      <c r="G608" s="0" t="n">
        <v>110893</v>
      </c>
      <c r="H608" s="0" t="n">
        <v>619662</v>
      </c>
      <c r="I608" s="0" t="n">
        <v>248679</v>
      </c>
    </row>
    <row r="609" customFormat="false" ht="17" hidden="false" customHeight="false" outlineLevel="0" collapsed="false">
      <c r="B609" s="65"/>
      <c r="C609" s="0" t="n">
        <v>3015</v>
      </c>
      <c r="D609" s="67" t="s">
        <v>752</v>
      </c>
      <c r="E609" s="0" t="n">
        <v>165</v>
      </c>
      <c r="F609" s="0" t="n">
        <v>4831</v>
      </c>
      <c r="G609" s="0" t="n">
        <v>28070</v>
      </c>
      <c r="H609" s="0" t="n">
        <v>131118</v>
      </c>
      <c r="I609" s="0" t="n">
        <v>52464</v>
      </c>
    </row>
    <row r="610" customFormat="false" ht="17" hidden="false" customHeight="false" outlineLevel="0" collapsed="false">
      <c r="B610" s="65"/>
      <c r="C610" s="0" t="n">
        <v>3016</v>
      </c>
      <c r="D610" s="67" t="s">
        <v>753</v>
      </c>
      <c r="E610" s="0" t="n">
        <v>2070</v>
      </c>
      <c r="F610" s="0" t="n">
        <v>80262</v>
      </c>
      <c r="G610" s="0" t="n">
        <v>283519</v>
      </c>
      <c r="H610" s="0" t="n">
        <v>1694950</v>
      </c>
      <c r="I610" s="0" t="n">
        <v>524115</v>
      </c>
    </row>
    <row r="611" customFormat="false" ht="17" hidden="false" customHeight="false" outlineLevel="0" collapsed="false">
      <c r="B611" s="65"/>
      <c r="C611" s="0" t="n">
        <v>3019</v>
      </c>
      <c r="D611" s="67" t="s">
        <v>754</v>
      </c>
      <c r="E611" s="0" t="n">
        <v>697</v>
      </c>
      <c r="F611" s="0" t="n">
        <v>19961</v>
      </c>
      <c r="G611" s="0" t="n">
        <v>94013</v>
      </c>
      <c r="H611" s="0" t="n">
        <v>435644</v>
      </c>
      <c r="I611" s="0" t="n">
        <v>160309</v>
      </c>
    </row>
    <row r="612" customFormat="false" ht="17" hidden="false" customHeight="false" outlineLevel="0" collapsed="false">
      <c r="B612" s="65"/>
      <c r="C612" s="0" t="n">
        <v>3020</v>
      </c>
      <c r="D612" s="67" t="s">
        <v>755</v>
      </c>
      <c r="E612" s="0" t="n">
        <v>2073</v>
      </c>
      <c r="F612" s="0" t="n">
        <v>102152</v>
      </c>
      <c r="G612" s="0" t="n">
        <v>483215</v>
      </c>
      <c r="H612" s="0" t="n">
        <v>3461712</v>
      </c>
      <c r="I612" s="0" t="n">
        <v>1427021</v>
      </c>
    </row>
    <row r="613" customFormat="false" ht="17" hidden="false" customHeight="false" outlineLevel="0" collapsed="false">
      <c r="B613" s="65"/>
      <c r="C613" s="0" t="n">
        <v>3021</v>
      </c>
      <c r="D613" s="67" t="s">
        <v>755</v>
      </c>
      <c r="E613" s="0" t="n">
        <v>2073</v>
      </c>
      <c r="F613" s="0" t="n">
        <v>102152</v>
      </c>
      <c r="G613" s="0" t="n">
        <v>483215</v>
      </c>
      <c r="H613" s="0" t="n">
        <v>3461712</v>
      </c>
      <c r="I613" s="0" t="n">
        <v>1427021</v>
      </c>
    </row>
    <row r="614" customFormat="false" ht="17" hidden="false" customHeight="false" outlineLevel="0" collapsed="false">
      <c r="B614" s="65"/>
      <c r="C614" s="0" t="n">
        <v>3030</v>
      </c>
      <c r="D614" s="67" t="s">
        <v>756</v>
      </c>
      <c r="E614" s="0" t="n">
        <v>1123</v>
      </c>
      <c r="F614" s="0" t="n">
        <v>47071</v>
      </c>
      <c r="G614" s="0" t="n">
        <v>227964</v>
      </c>
      <c r="H614" s="0" t="n">
        <v>1300453</v>
      </c>
      <c r="I614" s="0" t="n">
        <v>525085</v>
      </c>
    </row>
    <row r="615" customFormat="false" ht="17" hidden="false" customHeight="false" outlineLevel="0" collapsed="false">
      <c r="B615" s="65"/>
      <c r="C615" s="0" t="n">
        <v>3031</v>
      </c>
      <c r="D615" s="67" t="s">
        <v>757</v>
      </c>
      <c r="E615" s="0" t="n">
        <v>221</v>
      </c>
      <c r="F615" s="0" t="n">
        <v>20581</v>
      </c>
      <c r="G615" s="0" t="n">
        <v>121510</v>
      </c>
      <c r="H615" s="0" t="n">
        <v>552667</v>
      </c>
      <c r="I615" s="0" t="n">
        <v>269161</v>
      </c>
    </row>
    <row r="616" customFormat="false" ht="17" hidden="false" customHeight="false" outlineLevel="0" collapsed="false">
      <c r="B616" s="65"/>
      <c r="C616" s="0" t="n">
        <v>3032</v>
      </c>
      <c r="D616" s="67" t="s">
        <v>758</v>
      </c>
      <c r="E616" s="0" t="n">
        <v>902</v>
      </c>
      <c r="F616" s="0" t="n">
        <v>26490</v>
      </c>
      <c r="G616" s="0" t="n">
        <v>106453</v>
      </c>
      <c r="H616" s="0" t="n">
        <v>747786</v>
      </c>
      <c r="I616" s="0" t="n">
        <v>255924</v>
      </c>
    </row>
    <row r="617" customFormat="false" ht="17" hidden="false" customHeight="false" outlineLevel="0" collapsed="false">
      <c r="B617" s="65"/>
      <c r="C617" s="0" t="n">
        <v>3040</v>
      </c>
      <c r="D617" s="67" t="s">
        <v>759</v>
      </c>
      <c r="E617" s="0" t="n">
        <v>2106</v>
      </c>
      <c r="F617" s="0" t="n">
        <v>179156</v>
      </c>
      <c r="G617" s="0" t="n">
        <v>869032</v>
      </c>
      <c r="H617" s="0" t="n">
        <v>8129876</v>
      </c>
      <c r="I617" s="0" t="n">
        <v>2517646</v>
      </c>
    </row>
    <row r="618" customFormat="false" ht="17" hidden="false" customHeight="false" outlineLevel="0" collapsed="false">
      <c r="B618" s="65"/>
      <c r="C618" s="0" t="n">
        <v>3041</v>
      </c>
      <c r="D618" s="67" t="s">
        <v>760</v>
      </c>
      <c r="E618" s="0" t="n">
        <v>250</v>
      </c>
      <c r="F618" s="0" t="n">
        <v>42956</v>
      </c>
      <c r="G618" s="0" t="n">
        <v>232949</v>
      </c>
      <c r="H618" s="0" t="n">
        <v>2495636</v>
      </c>
      <c r="I618" s="0" t="n">
        <v>648258</v>
      </c>
    </row>
    <row r="619" customFormat="false" ht="17" hidden="false" customHeight="false" outlineLevel="0" collapsed="false">
      <c r="B619" s="65"/>
      <c r="C619" s="0" t="n">
        <v>3042</v>
      </c>
      <c r="D619" s="67" t="s">
        <v>761</v>
      </c>
      <c r="E619" s="0" t="n">
        <v>290</v>
      </c>
      <c r="F619" s="0" t="n">
        <v>45541</v>
      </c>
      <c r="G619" s="0" t="n">
        <v>238472</v>
      </c>
      <c r="H619" s="0" t="n">
        <v>2685785</v>
      </c>
      <c r="I619" s="0" t="n">
        <v>935367</v>
      </c>
    </row>
    <row r="620" customFormat="false" ht="17" hidden="false" customHeight="false" outlineLevel="0" collapsed="false">
      <c r="B620" s="65"/>
      <c r="C620" s="0" t="n">
        <v>3043</v>
      </c>
      <c r="D620" s="67" t="s">
        <v>762</v>
      </c>
      <c r="E620" s="0" t="n">
        <v>55</v>
      </c>
      <c r="F620" s="0" t="n">
        <v>9339</v>
      </c>
      <c r="G620" s="0" t="n">
        <v>47561</v>
      </c>
      <c r="H620" s="0" t="n">
        <v>410269</v>
      </c>
      <c r="I620" s="0" t="n">
        <v>103000</v>
      </c>
    </row>
    <row r="621" customFormat="false" ht="17" hidden="false" customHeight="false" outlineLevel="0" collapsed="false">
      <c r="B621" s="65"/>
      <c r="C621" s="0" t="n">
        <v>3044</v>
      </c>
      <c r="D621" s="67" t="s">
        <v>763</v>
      </c>
      <c r="E621" s="0" t="n">
        <v>1308</v>
      </c>
      <c r="F621" s="0" t="n">
        <v>70562</v>
      </c>
      <c r="G621" s="0" t="n">
        <v>290673</v>
      </c>
      <c r="H621" s="0" t="n">
        <v>2231322</v>
      </c>
      <c r="I621" s="0" t="n">
        <v>702900</v>
      </c>
    </row>
    <row r="622" customFormat="false" ht="17" hidden="false" customHeight="false" outlineLevel="0" collapsed="false">
      <c r="B622" s="65"/>
      <c r="C622" s="0" t="n">
        <v>3045</v>
      </c>
      <c r="D622" s="67" t="s">
        <v>764</v>
      </c>
      <c r="E622" s="0" t="n">
        <v>125</v>
      </c>
      <c r="F622" s="0" t="n">
        <v>5728</v>
      </c>
      <c r="G622" s="0" t="n">
        <v>37473</v>
      </c>
      <c r="H622" s="0" t="n">
        <v>186293</v>
      </c>
      <c r="I622" s="0" t="n">
        <v>78669</v>
      </c>
    </row>
    <row r="623" customFormat="false" ht="17" hidden="false" customHeight="false" outlineLevel="0" collapsed="false">
      <c r="B623" s="65"/>
      <c r="C623" s="0" t="n">
        <v>3049</v>
      </c>
      <c r="D623" s="67" t="s">
        <v>765</v>
      </c>
      <c r="E623" s="0" t="n">
        <v>78</v>
      </c>
      <c r="F623" s="0" t="n">
        <v>5030</v>
      </c>
      <c r="G623" s="0" t="n">
        <v>21902</v>
      </c>
      <c r="H623" s="0" t="n">
        <v>120571</v>
      </c>
      <c r="I623" s="0" t="n">
        <v>49452</v>
      </c>
    </row>
    <row r="624" customFormat="false" ht="17" hidden="false" customHeight="false" outlineLevel="0" collapsed="false">
      <c r="B624" s="65"/>
      <c r="C624" s="0" t="n">
        <v>3050</v>
      </c>
      <c r="D624" s="67" t="s">
        <v>766</v>
      </c>
      <c r="E624" s="0" t="n">
        <v>1508</v>
      </c>
      <c r="F624" s="0" t="n">
        <v>139101</v>
      </c>
      <c r="G624" s="0" t="n">
        <v>715993</v>
      </c>
      <c r="H624" s="0" t="n">
        <v>8219023</v>
      </c>
      <c r="I624" s="0" t="n">
        <v>1774349</v>
      </c>
    </row>
    <row r="625" customFormat="false" ht="17" hidden="false" customHeight="false" outlineLevel="0" collapsed="false">
      <c r="B625" s="65"/>
      <c r="C625" s="0" t="n">
        <v>3051</v>
      </c>
      <c r="D625" s="67" t="s">
        <v>766</v>
      </c>
      <c r="E625" s="0" t="n">
        <v>1508</v>
      </c>
      <c r="F625" s="0" t="n">
        <v>139101</v>
      </c>
      <c r="G625" s="0" t="n">
        <v>715993</v>
      </c>
      <c r="H625" s="0" t="n">
        <v>8219023</v>
      </c>
      <c r="I625" s="0" t="n">
        <v>1774349</v>
      </c>
    </row>
    <row r="626" customFormat="false" ht="17" hidden="false" customHeight="false" outlineLevel="0" collapsed="false">
      <c r="B626" s="65"/>
      <c r="C626" s="0" t="n">
        <v>3060</v>
      </c>
      <c r="D626" s="67" t="s">
        <v>767</v>
      </c>
      <c r="E626" s="0" t="n">
        <v>1693</v>
      </c>
      <c r="F626" s="0" t="n">
        <v>86077</v>
      </c>
      <c r="G626" s="0" t="n">
        <v>417186</v>
      </c>
      <c r="H626" s="0" t="n">
        <v>3199857</v>
      </c>
      <c r="I626" s="0" t="n">
        <v>904857</v>
      </c>
    </row>
    <row r="627" customFormat="false" ht="17" hidden="false" customHeight="false" outlineLevel="0" collapsed="false">
      <c r="B627" s="65"/>
      <c r="C627" s="0" t="n">
        <v>3061</v>
      </c>
      <c r="D627" s="67" t="s">
        <v>768</v>
      </c>
      <c r="E627" s="0" t="n">
        <v>123</v>
      </c>
      <c r="F627" s="0" t="n">
        <v>5302</v>
      </c>
      <c r="G627" s="0" t="n">
        <v>30691</v>
      </c>
      <c r="H627" s="0" t="n">
        <v>196462</v>
      </c>
      <c r="I627" s="0" t="n">
        <v>58898</v>
      </c>
    </row>
    <row r="628" customFormat="false" ht="17" hidden="false" customHeight="false" outlineLevel="0" collapsed="false">
      <c r="B628" s="65"/>
      <c r="C628" s="0" t="n">
        <v>3062</v>
      </c>
      <c r="D628" s="67" t="s">
        <v>769</v>
      </c>
      <c r="E628" s="0" t="n">
        <v>700</v>
      </c>
      <c r="F628" s="0" t="n">
        <v>45591</v>
      </c>
      <c r="G628" s="0" t="n">
        <v>203673</v>
      </c>
      <c r="H628" s="0" t="n">
        <v>1846362</v>
      </c>
      <c r="I628" s="0" t="n">
        <v>405811</v>
      </c>
    </row>
    <row r="629" customFormat="false" ht="17" hidden="false" customHeight="false" outlineLevel="0" collapsed="false">
      <c r="B629" s="65"/>
      <c r="C629" s="0" t="n">
        <v>3063</v>
      </c>
      <c r="D629" s="67" t="s">
        <v>770</v>
      </c>
      <c r="E629" s="0" t="n">
        <v>102</v>
      </c>
      <c r="F629" s="0" t="n">
        <v>6070</v>
      </c>
      <c r="G629" s="0" t="n">
        <v>35361</v>
      </c>
      <c r="H629" s="0" t="n">
        <v>285696</v>
      </c>
      <c r="I629" s="0" t="n">
        <v>117548</v>
      </c>
    </row>
    <row r="630" customFormat="false" ht="17" hidden="false" customHeight="false" outlineLevel="0" collapsed="false">
      <c r="B630" s="65"/>
      <c r="C630" s="0" t="n">
        <v>3069</v>
      </c>
      <c r="D630" s="67" t="s">
        <v>771</v>
      </c>
      <c r="E630" s="0" t="n">
        <v>768</v>
      </c>
      <c r="F630" s="0" t="n">
        <v>29114</v>
      </c>
      <c r="G630" s="0" t="n">
        <v>147462</v>
      </c>
      <c r="H630" s="0" t="n">
        <v>871338</v>
      </c>
      <c r="I630" s="0" t="n">
        <v>322599</v>
      </c>
    </row>
    <row r="631" customFormat="false" ht="17" hidden="false" customHeight="false" outlineLevel="0" collapsed="false">
      <c r="B631" s="65"/>
      <c r="C631" s="0" t="n">
        <v>3070</v>
      </c>
      <c r="D631" s="67" t="s">
        <v>772</v>
      </c>
      <c r="E631" s="0" t="n">
        <v>1076</v>
      </c>
      <c r="F631" s="0" t="n">
        <v>44656</v>
      </c>
      <c r="G631" s="0" t="n">
        <v>238197</v>
      </c>
      <c r="H631" s="0" t="n">
        <v>1183733</v>
      </c>
      <c r="I631" s="0" t="n">
        <v>501842</v>
      </c>
    </row>
    <row r="632" customFormat="false" ht="17" hidden="false" customHeight="false" outlineLevel="0" collapsed="false">
      <c r="B632" s="65"/>
      <c r="C632" s="0" t="n">
        <v>3071</v>
      </c>
      <c r="D632" s="67" t="s">
        <v>773</v>
      </c>
      <c r="E632" s="0" t="n">
        <v>704</v>
      </c>
      <c r="F632" s="0" t="n">
        <v>27664</v>
      </c>
      <c r="G632" s="0" t="n">
        <v>144330</v>
      </c>
      <c r="H632" s="0" t="n">
        <v>810384</v>
      </c>
      <c r="I632" s="0" t="n">
        <v>334714</v>
      </c>
    </row>
    <row r="633" customFormat="false" ht="17" hidden="false" customHeight="false" outlineLevel="0" collapsed="false">
      <c r="B633" s="65"/>
      <c r="C633" s="0" t="n">
        <v>3072</v>
      </c>
      <c r="D633" s="67" t="s">
        <v>774</v>
      </c>
      <c r="E633" s="0" t="n">
        <v>290</v>
      </c>
      <c r="F633" s="0" t="n">
        <v>13905</v>
      </c>
      <c r="G633" s="0" t="n">
        <v>81679</v>
      </c>
      <c r="H633" s="0" t="n">
        <v>290940</v>
      </c>
      <c r="I633" s="0" t="n">
        <v>128975</v>
      </c>
    </row>
    <row r="634" customFormat="false" ht="17" hidden="false" customHeight="false" outlineLevel="0" collapsed="false">
      <c r="B634" s="65"/>
      <c r="C634" s="0" t="n">
        <v>3073</v>
      </c>
      <c r="D634" s="67" t="s">
        <v>775</v>
      </c>
      <c r="E634" s="0" t="n">
        <v>82</v>
      </c>
      <c r="F634" s="0" t="n">
        <v>3087</v>
      </c>
      <c r="G634" s="0" t="n">
        <v>12188</v>
      </c>
      <c r="H634" s="0" t="n">
        <v>82410</v>
      </c>
      <c r="I634" s="0" t="n">
        <v>38154</v>
      </c>
    </row>
    <row r="635" customFormat="false" ht="17" hidden="false" customHeight="false" outlineLevel="0" collapsed="false">
      <c r="B635" s="65"/>
      <c r="C635" s="0" t="n">
        <v>3080</v>
      </c>
      <c r="D635" s="67" t="s">
        <v>776</v>
      </c>
      <c r="E635" s="0" t="n">
        <v>7537</v>
      </c>
      <c r="F635" s="0" t="n">
        <v>586714</v>
      </c>
      <c r="G635" s="0" t="n">
        <v>2708736</v>
      </c>
      <c r="H635" s="0" t="n">
        <v>18926030</v>
      </c>
      <c r="I635" s="0" t="n">
        <v>6394272</v>
      </c>
    </row>
    <row r="636" customFormat="false" ht="17" hidden="false" customHeight="false" outlineLevel="0" collapsed="false">
      <c r="B636" s="65"/>
      <c r="C636" s="0" t="n">
        <v>3081</v>
      </c>
      <c r="D636" s="67" t="s">
        <v>777</v>
      </c>
      <c r="E636" s="0" t="n">
        <v>51</v>
      </c>
      <c r="F636" s="0" t="n">
        <v>17687</v>
      </c>
      <c r="G636" s="0" t="n">
        <v>101548</v>
      </c>
      <c r="H636" s="0" t="n">
        <v>556613</v>
      </c>
      <c r="I636" s="0" t="n">
        <v>104589</v>
      </c>
    </row>
    <row r="637" customFormat="false" ht="17" hidden="false" customHeight="false" outlineLevel="0" collapsed="false">
      <c r="B637" s="65"/>
      <c r="C637" s="0" t="n">
        <v>3082</v>
      </c>
      <c r="D637" s="67" t="s">
        <v>778</v>
      </c>
      <c r="E637" s="0" t="n">
        <v>186</v>
      </c>
      <c r="F637" s="0" t="n">
        <v>44624</v>
      </c>
      <c r="G637" s="0" t="n">
        <v>214224</v>
      </c>
      <c r="H637" s="0" t="n">
        <v>1438454</v>
      </c>
      <c r="I637" s="0" t="n">
        <v>424105</v>
      </c>
    </row>
    <row r="638" customFormat="false" ht="17" hidden="false" customHeight="false" outlineLevel="0" collapsed="false">
      <c r="B638" s="65"/>
      <c r="C638" s="0" t="n">
        <v>3083</v>
      </c>
      <c r="D638" s="67" t="s">
        <v>779</v>
      </c>
      <c r="E638" s="0" t="n">
        <v>234</v>
      </c>
      <c r="F638" s="0" t="n">
        <v>150029</v>
      </c>
      <c r="G638" s="0" t="n">
        <v>847423</v>
      </c>
      <c r="H638" s="0" t="n">
        <v>7156498</v>
      </c>
      <c r="I638" s="0" t="n">
        <v>2376595</v>
      </c>
    </row>
    <row r="639" customFormat="false" ht="17" hidden="false" customHeight="false" outlineLevel="0" collapsed="false">
      <c r="B639" s="65"/>
      <c r="C639" s="0" t="n">
        <v>3084</v>
      </c>
      <c r="D639" s="67" t="s">
        <v>780</v>
      </c>
      <c r="E639" s="0" t="n">
        <v>852</v>
      </c>
      <c r="F639" s="0" t="n">
        <v>57623</v>
      </c>
      <c r="G639" s="0" t="n">
        <v>252814</v>
      </c>
      <c r="H639" s="0" t="n">
        <v>1452221</v>
      </c>
      <c r="I639" s="0" t="n">
        <v>546497</v>
      </c>
    </row>
    <row r="640" customFormat="false" ht="17" hidden="false" customHeight="false" outlineLevel="0" collapsed="false">
      <c r="B640" s="65"/>
      <c r="C640" s="0" t="n">
        <v>3085</v>
      </c>
      <c r="D640" s="67" t="s">
        <v>781</v>
      </c>
      <c r="E640" s="0" t="n">
        <v>306</v>
      </c>
      <c r="F640" s="0" t="n">
        <v>20167</v>
      </c>
      <c r="G640" s="0" t="n">
        <v>91620</v>
      </c>
      <c r="H640" s="0" t="n">
        <v>673407</v>
      </c>
      <c r="I640" s="0" t="n">
        <v>238483</v>
      </c>
    </row>
    <row r="641" customFormat="false" ht="17" hidden="false" customHeight="false" outlineLevel="0" collapsed="false">
      <c r="B641" s="65"/>
      <c r="C641" s="0" t="n">
        <v>3086</v>
      </c>
      <c r="D641" s="67" t="s">
        <v>782</v>
      </c>
      <c r="E641" s="0" t="n">
        <v>618</v>
      </c>
      <c r="F641" s="0" t="n">
        <v>33270</v>
      </c>
      <c r="G641" s="0" t="n">
        <v>133755</v>
      </c>
      <c r="H641" s="0" t="n">
        <v>865315</v>
      </c>
      <c r="I641" s="0" t="n">
        <v>325012</v>
      </c>
    </row>
    <row r="642" customFormat="false" ht="17" hidden="false" customHeight="false" outlineLevel="0" collapsed="false">
      <c r="B642" s="65"/>
      <c r="C642" s="0" t="n">
        <v>3087</v>
      </c>
      <c r="D642" s="67" t="s">
        <v>783</v>
      </c>
      <c r="E642" s="0" t="n">
        <v>281</v>
      </c>
      <c r="F642" s="0" t="n">
        <v>18455</v>
      </c>
      <c r="G642" s="0" t="n">
        <v>74753</v>
      </c>
      <c r="H642" s="0" t="n">
        <v>502212</v>
      </c>
      <c r="I642" s="0" t="n">
        <v>166928</v>
      </c>
    </row>
    <row r="643" customFormat="false" ht="17" hidden="false" customHeight="false" outlineLevel="0" collapsed="false">
      <c r="B643" s="65"/>
      <c r="C643" s="0" t="n">
        <v>3088</v>
      </c>
      <c r="D643" s="67" t="s">
        <v>784</v>
      </c>
      <c r="E643" s="0" t="n">
        <v>1491</v>
      </c>
      <c r="F643" s="0" t="n">
        <v>73469</v>
      </c>
      <c r="G643" s="0" t="n">
        <v>282974</v>
      </c>
      <c r="H643" s="0" t="n">
        <v>1626909</v>
      </c>
      <c r="I643" s="0" t="n">
        <v>646909</v>
      </c>
    </row>
    <row r="644" customFormat="false" ht="17" hidden="false" customHeight="false" outlineLevel="0" collapsed="false">
      <c r="B644" s="65"/>
      <c r="C644" s="0" t="n">
        <v>3089</v>
      </c>
      <c r="D644" s="67" t="s">
        <v>785</v>
      </c>
      <c r="E644" s="0" t="n">
        <v>3518</v>
      </c>
      <c r="F644" s="0" t="n">
        <v>171390</v>
      </c>
      <c r="G644" s="0" t="n">
        <v>709622</v>
      </c>
      <c r="H644" s="0" t="n">
        <v>4654400</v>
      </c>
      <c r="I644" s="0" t="n">
        <v>1565155</v>
      </c>
    </row>
    <row r="645" customFormat="false" ht="17" hidden="false" customHeight="false" outlineLevel="0" collapsed="false">
      <c r="B645" s="65"/>
      <c r="C645" s="0" t="n">
        <v>3090</v>
      </c>
      <c r="D645" s="67" t="s">
        <v>786</v>
      </c>
      <c r="E645" s="0" t="n">
        <v>1274</v>
      </c>
      <c r="F645" s="0" t="n">
        <v>93271</v>
      </c>
      <c r="G645" s="0" t="n">
        <v>448951</v>
      </c>
      <c r="H645" s="0" t="n">
        <v>3143974</v>
      </c>
      <c r="I645" s="0" t="n">
        <v>1118787</v>
      </c>
    </row>
    <row r="646" customFormat="false" ht="17" hidden="false" customHeight="false" outlineLevel="0" collapsed="false">
      <c r="B646" s="65"/>
      <c r="C646" s="0" t="n">
        <v>3091</v>
      </c>
      <c r="D646" s="67" t="s">
        <v>787</v>
      </c>
      <c r="E646" s="0" t="n">
        <v>145</v>
      </c>
      <c r="F646" s="0" t="n">
        <v>18493</v>
      </c>
      <c r="G646" s="0" t="n">
        <v>100162</v>
      </c>
      <c r="H646" s="0" t="n">
        <v>849645</v>
      </c>
      <c r="I646" s="0" t="n">
        <v>261876</v>
      </c>
    </row>
    <row r="647" customFormat="false" ht="17" hidden="false" customHeight="false" outlineLevel="0" collapsed="false">
      <c r="B647" s="65"/>
      <c r="C647" s="0" t="n">
        <v>3092</v>
      </c>
      <c r="D647" s="67" t="s">
        <v>788</v>
      </c>
      <c r="E647" s="0" t="n">
        <v>62</v>
      </c>
      <c r="F647" s="0" t="n">
        <v>5352</v>
      </c>
      <c r="G647" s="0" t="n">
        <v>26197</v>
      </c>
      <c r="H647" s="0" t="n">
        <v>193415</v>
      </c>
      <c r="I647" s="0" t="n">
        <v>96146</v>
      </c>
    </row>
    <row r="648" customFormat="false" ht="17" hidden="false" customHeight="false" outlineLevel="0" collapsed="false">
      <c r="B648" s="65"/>
      <c r="C648" s="0" t="n">
        <v>3093</v>
      </c>
      <c r="D648" s="67" t="s">
        <v>789</v>
      </c>
      <c r="E648" s="0" t="n">
        <v>59</v>
      </c>
      <c r="F648" s="0" t="n">
        <v>11168</v>
      </c>
      <c r="G648" s="0" t="n">
        <v>58245</v>
      </c>
      <c r="H648" s="0" t="n">
        <v>515119</v>
      </c>
      <c r="I648" s="0" t="n">
        <v>179677</v>
      </c>
    </row>
    <row r="649" customFormat="false" ht="17" hidden="false" customHeight="false" outlineLevel="0" collapsed="false">
      <c r="B649" s="65"/>
      <c r="C649" s="0" t="n">
        <v>3099</v>
      </c>
      <c r="D649" s="67" t="s">
        <v>790</v>
      </c>
      <c r="E649" s="0" t="n">
        <v>1008</v>
      </c>
      <c r="F649" s="0" t="n">
        <v>58258</v>
      </c>
      <c r="G649" s="0" t="n">
        <v>264347</v>
      </c>
      <c r="H649" s="0" t="n">
        <v>1585794</v>
      </c>
      <c r="I649" s="0" t="n">
        <v>581088</v>
      </c>
    </row>
    <row r="650" customFormat="false" ht="17" hidden="false" customHeight="false" outlineLevel="0" collapsed="false">
      <c r="B650" s="65"/>
      <c r="C650" s="0" t="n">
        <v>3100</v>
      </c>
      <c r="D650" s="67" t="s">
        <v>791</v>
      </c>
      <c r="E650" s="0" t="n">
        <v>13327</v>
      </c>
      <c r="F650" s="0" t="n">
        <v>857039</v>
      </c>
      <c r="G650" s="0" t="n">
        <v>4938725</v>
      </c>
      <c r="H650" s="0" t="n">
        <v>43877373</v>
      </c>
      <c r="I650" s="0" t="n">
        <v>12493696</v>
      </c>
    </row>
    <row r="651" customFormat="false" ht="17" hidden="false" customHeight="false" outlineLevel="0" collapsed="false">
      <c r="B651" s="65"/>
      <c r="C651" s="0" t="n">
        <v>3110</v>
      </c>
      <c r="D651" s="67" t="s">
        <v>792</v>
      </c>
      <c r="E651" s="0" t="n">
        <v>9771</v>
      </c>
      <c r="F651" s="0" t="n">
        <v>724751</v>
      </c>
      <c r="G651" s="0" t="n">
        <v>4152004</v>
      </c>
      <c r="H651" s="0" t="n">
        <v>39004258</v>
      </c>
      <c r="I651" s="0" t="n">
        <v>10820733</v>
      </c>
    </row>
    <row r="652" customFormat="false" ht="17" hidden="false" customHeight="false" outlineLevel="0" collapsed="false">
      <c r="B652" s="65"/>
      <c r="C652" s="0" t="n">
        <v>3111</v>
      </c>
      <c r="D652" s="67" t="s">
        <v>793</v>
      </c>
      <c r="E652" s="0" t="n">
        <v>60</v>
      </c>
      <c r="F652" s="0" t="n">
        <v>173095</v>
      </c>
      <c r="G652" s="0" t="n">
        <v>1287778</v>
      </c>
      <c r="H652" s="0" t="n">
        <v>20015869</v>
      </c>
      <c r="I652" s="0" t="n">
        <v>5222317</v>
      </c>
    </row>
    <row r="653" customFormat="false" ht="17" hidden="false" customHeight="false" outlineLevel="0" collapsed="false">
      <c r="B653" s="65"/>
      <c r="C653" s="0" t="n">
        <v>3112</v>
      </c>
      <c r="D653" s="67" t="s">
        <v>794</v>
      </c>
      <c r="E653" s="0" t="n">
        <v>259</v>
      </c>
      <c r="F653" s="0" t="n">
        <v>48351</v>
      </c>
      <c r="G653" s="0" t="n">
        <v>295070</v>
      </c>
      <c r="H653" s="0" t="n">
        <v>2406109</v>
      </c>
      <c r="I653" s="0" t="n">
        <v>514978</v>
      </c>
    </row>
    <row r="654" customFormat="false" ht="17" hidden="false" customHeight="false" outlineLevel="0" collapsed="false">
      <c r="B654" s="65"/>
      <c r="C654" s="0" t="n">
        <v>3113</v>
      </c>
      <c r="D654" s="67" t="s">
        <v>795</v>
      </c>
      <c r="E654" s="0" t="n">
        <v>9452</v>
      </c>
      <c r="F654" s="0" t="n">
        <v>503305</v>
      </c>
      <c r="G654" s="0" t="n">
        <v>2569156</v>
      </c>
      <c r="H654" s="0" t="n">
        <v>16582281</v>
      </c>
      <c r="I654" s="0" t="n">
        <v>5083438</v>
      </c>
    </row>
    <row r="655" customFormat="false" ht="17" hidden="false" customHeight="false" outlineLevel="0" collapsed="false">
      <c r="B655" s="65"/>
      <c r="C655" s="0" t="n">
        <v>3120</v>
      </c>
      <c r="D655" s="67" t="s">
        <v>796</v>
      </c>
      <c r="E655" s="0" t="n">
        <v>384</v>
      </c>
      <c r="F655" s="0" t="n">
        <v>15990</v>
      </c>
      <c r="G655" s="0" t="n">
        <v>103415</v>
      </c>
      <c r="H655" s="0" t="n">
        <v>486215</v>
      </c>
      <c r="I655" s="0" t="n">
        <v>179816</v>
      </c>
    </row>
    <row r="656" customFormat="false" ht="17" hidden="false" customHeight="false" outlineLevel="0" collapsed="false">
      <c r="B656" s="65"/>
      <c r="C656" s="0" t="n">
        <v>3121</v>
      </c>
      <c r="D656" s="67" t="s">
        <v>797</v>
      </c>
      <c r="E656" s="0" t="n">
        <v>32</v>
      </c>
      <c r="F656" s="0" t="n">
        <v>7721</v>
      </c>
      <c r="G656" s="0" t="n">
        <v>61325</v>
      </c>
      <c r="H656" s="0" t="n">
        <v>313991</v>
      </c>
      <c r="I656" s="0" t="n">
        <v>101352</v>
      </c>
    </row>
    <row r="657" customFormat="false" ht="17" hidden="false" customHeight="false" outlineLevel="0" collapsed="false">
      <c r="B657" s="65"/>
      <c r="C657" s="0" t="n">
        <v>3122</v>
      </c>
      <c r="D657" s="67" t="s">
        <v>798</v>
      </c>
      <c r="E657" s="0" t="n">
        <v>352</v>
      </c>
      <c r="F657" s="0" t="n">
        <v>8269</v>
      </c>
      <c r="G657" s="0" t="n">
        <v>42090</v>
      </c>
      <c r="H657" s="0" t="n">
        <v>172224</v>
      </c>
      <c r="I657" s="0" t="n">
        <v>78464</v>
      </c>
    </row>
    <row r="658" customFormat="false" ht="17" hidden="false" customHeight="false" outlineLevel="0" collapsed="false">
      <c r="B658" s="65"/>
      <c r="C658" s="0" t="n">
        <v>3130</v>
      </c>
      <c r="D658" s="67" t="s">
        <v>799</v>
      </c>
      <c r="E658" s="0" t="n">
        <v>464</v>
      </c>
      <c r="F658" s="0" t="n">
        <v>9588</v>
      </c>
      <c r="G658" s="0" t="n">
        <v>41049</v>
      </c>
      <c r="H658" s="0" t="n">
        <v>320315</v>
      </c>
      <c r="I658" s="0" t="n">
        <v>151352</v>
      </c>
    </row>
    <row r="659" customFormat="false" ht="17" hidden="false" customHeight="false" outlineLevel="0" collapsed="false">
      <c r="B659" s="65"/>
      <c r="C659" s="0" t="n">
        <v>3131</v>
      </c>
      <c r="D659" s="67" t="s">
        <v>799</v>
      </c>
      <c r="E659" s="0" t="n">
        <v>464</v>
      </c>
      <c r="F659" s="0" t="n">
        <v>9588</v>
      </c>
      <c r="G659" s="0" t="n">
        <v>41049</v>
      </c>
      <c r="H659" s="0" t="n">
        <v>320315</v>
      </c>
      <c r="I659" s="0" t="n">
        <v>151352</v>
      </c>
    </row>
    <row r="660" customFormat="false" ht="17" hidden="false" customHeight="false" outlineLevel="0" collapsed="false">
      <c r="B660" s="65"/>
      <c r="C660" s="0" t="n">
        <v>3140</v>
      </c>
      <c r="D660" s="67" t="s">
        <v>800</v>
      </c>
      <c r="E660" s="0" t="n">
        <v>1776</v>
      </c>
      <c r="F660" s="0" t="n">
        <v>60728</v>
      </c>
      <c r="G660" s="0" t="n">
        <v>366780</v>
      </c>
      <c r="H660" s="0" t="n">
        <v>2402224</v>
      </c>
      <c r="I660" s="0" t="n">
        <v>782699</v>
      </c>
    </row>
    <row r="661" customFormat="false" ht="17" hidden="false" customHeight="false" outlineLevel="0" collapsed="false">
      <c r="B661" s="65"/>
      <c r="C661" s="0" t="n">
        <v>3141</v>
      </c>
      <c r="D661" s="67" t="s">
        <v>801</v>
      </c>
      <c r="E661" s="0" t="n">
        <v>586</v>
      </c>
      <c r="F661" s="0" t="n">
        <v>37247</v>
      </c>
      <c r="G661" s="0" t="n">
        <v>252250</v>
      </c>
      <c r="H661" s="0" t="n">
        <v>1838529</v>
      </c>
      <c r="I661" s="0" t="n">
        <v>569131</v>
      </c>
    </row>
    <row r="662" customFormat="false" ht="17" hidden="false" customHeight="false" outlineLevel="0" collapsed="false">
      <c r="B662" s="65"/>
      <c r="C662" s="0" t="n">
        <v>3142</v>
      </c>
      <c r="D662" s="67" t="s">
        <v>802</v>
      </c>
      <c r="E662" s="0" t="n">
        <v>198</v>
      </c>
      <c r="F662" s="0" t="n">
        <v>4950</v>
      </c>
      <c r="G662" s="0" t="n">
        <v>21752</v>
      </c>
      <c r="H662" s="0" t="n">
        <v>75789</v>
      </c>
      <c r="I662" s="0" t="n">
        <v>34624</v>
      </c>
    </row>
    <row r="663" customFormat="false" ht="17" hidden="false" customHeight="false" outlineLevel="0" collapsed="false">
      <c r="B663" s="65"/>
      <c r="C663" s="0" t="n">
        <v>3143</v>
      </c>
      <c r="D663" s="67" t="s">
        <v>803</v>
      </c>
      <c r="E663" s="0" t="n">
        <v>11</v>
      </c>
      <c r="F663" s="0" t="n">
        <v>164</v>
      </c>
      <c r="G663" s="0" t="n">
        <v>2129</v>
      </c>
      <c r="H663" s="0" t="n">
        <v>21938</v>
      </c>
      <c r="I663" s="0" t="n">
        <v>10803</v>
      </c>
    </row>
    <row r="664" customFormat="false" ht="17" hidden="false" customHeight="false" outlineLevel="0" collapsed="false">
      <c r="B664" s="65"/>
      <c r="C664" s="0" t="n">
        <v>3144</v>
      </c>
      <c r="D664" s="67" t="s">
        <v>804</v>
      </c>
      <c r="E664" s="0" t="n">
        <v>409</v>
      </c>
      <c r="F664" s="0" t="n">
        <v>4249</v>
      </c>
      <c r="G664" s="0" t="n">
        <v>16494</v>
      </c>
      <c r="H664" s="0" t="n">
        <v>59433</v>
      </c>
      <c r="I664" s="0" t="n">
        <v>25839</v>
      </c>
    </row>
    <row r="665" customFormat="false" ht="17" hidden="false" customHeight="false" outlineLevel="0" collapsed="false">
      <c r="B665" s="65"/>
      <c r="C665" s="0" t="n">
        <v>3145</v>
      </c>
      <c r="D665" s="67" t="s">
        <v>805</v>
      </c>
      <c r="E665" s="0" t="n">
        <v>572</v>
      </c>
      <c r="F665" s="0" t="n">
        <v>14118</v>
      </c>
      <c r="G665" s="0" t="n">
        <v>74155</v>
      </c>
      <c r="H665" s="0" t="n">
        <v>406534</v>
      </c>
      <c r="I665" s="0" t="n">
        <v>142302</v>
      </c>
    </row>
    <row r="666" customFormat="false" ht="17" hidden="false" customHeight="false" outlineLevel="0" collapsed="false">
      <c r="B666" s="65"/>
      <c r="C666" s="0" t="n">
        <v>3150</v>
      </c>
      <c r="D666" s="67" t="s">
        <v>806</v>
      </c>
      <c r="E666" s="0" t="n">
        <v>273</v>
      </c>
      <c r="F666" s="0" t="n">
        <v>29998</v>
      </c>
      <c r="G666" s="0" t="n">
        <v>193734</v>
      </c>
      <c r="H666" s="0" t="n">
        <v>1212073</v>
      </c>
      <c r="I666" s="0" t="n">
        <v>405530</v>
      </c>
    </row>
    <row r="667" customFormat="false" ht="17" hidden="false" customHeight="false" outlineLevel="0" collapsed="false">
      <c r="B667" s="65"/>
      <c r="C667" s="0" t="n">
        <v>3151</v>
      </c>
      <c r="D667" s="67" t="s">
        <v>807</v>
      </c>
      <c r="E667" s="0" t="n">
        <v>14</v>
      </c>
      <c r="F667" s="0" t="n">
        <v>5554</v>
      </c>
      <c r="G667" s="0" t="n">
        <v>38307</v>
      </c>
      <c r="H667" s="0" t="n">
        <v>255719</v>
      </c>
      <c r="I667" s="0" t="n">
        <v>59378</v>
      </c>
    </row>
    <row r="668" customFormat="false" ht="17" hidden="false" customHeight="false" outlineLevel="0" collapsed="false">
      <c r="B668" s="65"/>
      <c r="C668" s="0" t="n">
        <v>3152</v>
      </c>
      <c r="D668" s="67" t="s">
        <v>808</v>
      </c>
      <c r="E668" s="0" t="n">
        <v>67</v>
      </c>
      <c r="F668" s="0" t="n">
        <v>7401</v>
      </c>
      <c r="G668" s="0" t="n">
        <v>48873</v>
      </c>
      <c r="H668" s="0" t="n">
        <v>459041</v>
      </c>
      <c r="I668" s="0" t="n">
        <v>163894</v>
      </c>
    </row>
    <row r="669" customFormat="false" ht="17" hidden="false" customHeight="false" outlineLevel="0" collapsed="false">
      <c r="B669" s="65"/>
      <c r="C669" s="0" t="n">
        <v>3159</v>
      </c>
      <c r="D669" s="67" t="s">
        <v>809</v>
      </c>
      <c r="E669" s="0" t="n">
        <v>192</v>
      </c>
      <c r="F669" s="0" t="n">
        <v>17043</v>
      </c>
      <c r="G669" s="0" t="n">
        <v>106555</v>
      </c>
      <c r="H669" s="0" t="n">
        <v>497313</v>
      </c>
      <c r="I669" s="0" t="n">
        <v>182258</v>
      </c>
    </row>
    <row r="670" customFormat="false" ht="17" hidden="false" customHeight="false" outlineLevel="0" collapsed="false">
      <c r="B670" s="65"/>
      <c r="C670" s="0" t="n">
        <v>3190</v>
      </c>
      <c r="D670" s="67" t="s">
        <v>810</v>
      </c>
      <c r="E670" s="0" t="n">
        <v>659</v>
      </c>
      <c r="F670" s="0" t="n">
        <v>15984</v>
      </c>
      <c r="G670" s="0" t="n">
        <v>81743</v>
      </c>
      <c r="H670" s="0" t="n">
        <v>452289</v>
      </c>
      <c r="I670" s="0" t="n">
        <v>153566</v>
      </c>
    </row>
    <row r="671" customFormat="false" ht="17" hidden="false" customHeight="false" outlineLevel="0" collapsed="false">
      <c r="B671" s="65"/>
      <c r="C671" s="0" t="n">
        <v>3191</v>
      </c>
      <c r="D671" s="67" t="s">
        <v>811</v>
      </c>
      <c r="E671" s="0" t="n">
        <v>388</v>
      </c>
      <c r="F671" s="0" t="n">
        <v>11798</v>
      </c>
      <c r="G671" s="0" t="n">
        <v>64407</v>
      </c>
      <c r="H671" s="0" t="n">
        <v>375186</v>
      </c>
      <c r="I671" s="0" t="n">
        <v>118353</v>
      </c>
    </row>
    <row r="672" customFormat="false" ht="17" hidden="false" customHeight="false" outlineLevel="0" collapsed="false">
      <c r="B672" s="65"/>
      <c r="C672" s="0" t="n">
        <v>3199</v>
      </c>
      <c r="D672" s="67" t="s">
        <v>812</v>
      </c>
      <c r="E672" s="0" t="n">
        <v>271</v>
      </c>
      <c r="F672" s="0" t="n">
        <v>4186</v>
      </c>
      <c r="G672" s="0" t="n">
        <v>17336</v>
      </c>
      <c r="H672" s="0" t="n">
        <v>77103</v>
      </c>
      <c r="I672" s="0" t="n">
        <v>35213</v>
      </c>
    </row>
    <row r="673" customFormat="false" ht="17" hidden="false" customHeight="false" outlineLevel="0" collapsed="false">
      <c r="B673" s="65"/>
      <c r="C673" s="0" t="n">
        <v>3200</v>
      </c>
      <c r="D673" s="67" t="s">
        <v>813</v>
      </c>
      <c r="E673" s="0" t="n">
        <v>5469</v>
      </c>
      <c r="F673" s="0" t="n">
        <v>178251</v>
      </c>
      <c r="G673" s="0" t="n">
        <v>803553</v>
      </c>
      <c r="H673" s="0" t="n">
        <v>4169343</v>
      </c>
      <c r="I673" s="0" t="n">
        <v>1750515</v>
      </c>
    </row>
    <row r="674" customFormat="false" ht="17" hidden="false" customHeight="false" outlineLevel="0" collapsed="false">
      <c r="B674" s="65"/>
      <c r="C674" s="0" t="n">
        <v>3210</v>
      </c>
      <c r="D674" s="67" t="s">
        <v>814</v>
      </c>
      <c r="E674" s="0" t="n">
        <v>1704</v>
      </c>
      <c r="F674" s="0" t="n">
        <v>56736</v>
      </c>
      <c r="G674" s="0" t="n">
        <v>282919</v>
      </c>
      <c r="H674" s="0" t="n">
        <v>1458898</v>
      </c>
      <c r="I674" s="0" t="n">
        <v>626855</v>
      </c>
    </row>
    <row r="675" customFormat="false" ht="17" hidden="false" customHeight="false" outlineLevel="0" collapsed="false">
      <c r="B675" s="65"/>
      <c r="C675" s="0" t="n">
        <v>3211</v>
      </c>
      <c r="D675" s="67" t="s">
        <v>815</v>
      </c>
      <c r="E675" s="0" t="n">
        <v>32</v>
      </c>
      <c r="F675" s="0" t="n">
        <v>738</v>
      </c>
      <c r="G675" s="0" t="n">
        <v>2385</v>
      </c>
      <c r="H675" s="0" t="n">
        <v>12562</v>
      </c>
      <c r="I675" s="0" t="n">
        <v>7120</v>
      </c>
    </row>
    <row r="676" customFormat="false" ht="17" hidden="false" customHeight="false" outlineLevel="0" collapsed="false">
      <c r="B676" s="65"/>
      <c r="C676" s="0" t="n">
        <v>3212</v>
      </c>
      <c r="D676" s="67" t="s">
        <v>816</v>
      </c>
      <c r="E676" s="0" t="n">
        <v>141</v>
      </c>
      <c r="F676" s="0" t="n">
        <v>7135</v>
      </c>
      <c r="G676" s="0" t="n">
        <v>31648</v>
      </c>
      <c r="H676" s="0" t="n">
        <v>209295</v>
      </c>
      <c r="I676" s="0" t="n">
        <v>68985</v>
      </c>
    </row>
    <row r="677" customFormat="false" ht="17" hidden="false" customHeight="false" outlineLevel="0" collapsed="false">
      <c r="B677" s="65"/>
      <c r="C677" s="0" t="n">
        <v>3213</v>
      </c>
      <c r="D677" s="67" t="s">
        <v>817</v>
      </c>
      <c r="E677" s="0" t="n">
        <v>127</v>
      </c>
      <c r="F677" s="0" t="n">
        <v>5032</v>
      </c>
      <c r="G677" s="0" t="n">
        <v>23744</v>
      </c>
      <c r="H677" s="0" t="n">
        <v>132796</v>
      </c>
      <c r="I677" s="0" t="n">
        <v>61012</v>
      </c>
    </row>
    <row r="678" customFormat="false" ht="17" hidden="false" customHeight="false" outlineLevel="0" collapsed="false">
      <c r="B678" s="65"/>
      <c r="C678" s="0" t="n">
        <v>3214</v>
      </c>
      <c r="D678" s="67" t="s">
        <v>818</v>
      </c>
      <c r="E678" s="0" t="n">
        <v>35</v>
      </c>
      <c r="F678" s="0" t="n">
        <v>640</v>
      </c>
      <c r="G678" s="0" t="n">
        <v>2608</v>
      </c>
      <c r="H678" s="0" t="n">
        <v>17578</v>
      </c>
      <c r="I678" s="0" t="n">
        <v>9485</v>
      </c>
    </row>
    <row r="679" customFormat="false" ht="17" hidden="false" customHeight="false" outlineLevel="0" collapsed="false">
      <c r="B679" s="65"/>
      <c r="C679" s="0" t="n">
        <v>3215</v>
      </c>
      <c r="D679" s="67" t="s">
        <v>819</v>
      </c>
      <c r="E679" s="0" t="n">
        <v>278</v>
      </c>
      <c r="F679" s="0" t="n">
        <v>7580</v>
      </c>
      <c r="G679" s="0" t="n">
        <v>35932</v>
      </c>
      <c r="H679" s="0" t="n">
        <v>174148</v>
      </c>
      <c r="I679" s="0" t="n">
        <v>86069</v>
      </c>
    </row>
    <row r="680" customFormat="false" ht="17" hidden="false" customHeight="false" outlineLevel="0" collapsed="false">
      <c r="B680" s="65"/>
      <c r="C680" s="0" t="n">
        <v>3216</v>
      </c>
      <c r="D680" s="67" t="s">
        <v>820</v>
      </c>
      <c r="E680" s="0" t="n">
        <v>355</v>
      </c>
      <c r="F680" s="0" t="n">
        <v>7923</v>
      </c>
      <c r="G680" s="0" t="n">
        <v>38961</v>
      </c>
      <c r="H680" s="0" t="n">
        <v>135201</v>
      </c>
      <c r="I680" s="0" t="n">
        <v>71173</v>
      </c>
    </row>
    <row r="681" customFormat="false" ht="17" hidden="false" customHeight="false" outlineLevel="0" collapsed="false">
      <c r="B681" s="65"/>
      <c r="C681" s="0" t="n">
        <v>3217</v>
      </c>
      <c r="D681" s="67" t="s">
        <v>821</v>
      </c>
      <c r="E681" s="0" t="n">
        <v>135</v>
      </c>
      <c r="F681" s="0" t="n">
        <v>6982</v>
      </c>
      <c r="G681" s="0" t="n">
        <v>43233</v>
      </c>
      <c r="H681" s="0" t="n">
        <v>208472</v>
      </c>
      <c r="I681" s="0" t="n">
        <v>97308</v>
      </c>
    </row>
    <row r="682" customFormat="false" ht="17" hidden="false" customHeight="false" outlineLevel="0" collapsed="false">
      <c r="B682" s="65"/>
      <c r="C682" s="0" t="n">
        <v>3218</v>
      </c>
      <c r="D682" s="67" t="s">
        <v>822</v>
      </c>
      <c r="E682" s="0" t="n">
        <v>186</v>
      </c>
      <c r="F682" s="0" t="n">
        <v>3218</v>
      </c>
      <c r="G682" s="0" t="n">
        <v>17237</v>
      </c>
      <c r="H682" s="0" t="n">
        <v>73556</v>
      </c>
      <c r="I682" s="0" t="n">
        <v>37185</v>
      </c>
    </row>
    <row r="683" customFormat="false" ht="17" hidden="false" customHeight="false" outlineLevel="0" collapsed="false">
      <c r="B683" s="65"/>
      <c r="C683" s="0" t="n">
        <v>3219</v>
      </c>
      <c r="D683" s="67" t="s">
        <v>823</v>
      </c>
      <c r="E683" s="0" t="n">
        <v>415</v>
      </c>
      <c r="F683" s="0" t="n">
        <v>17488</v>
      </c>
      <c r="G683" s="0" t="n">
        <v>87171</v>
      </c>
      <c r="H683" s="0" t="n">
        <v>495291</v>
      </c>
      <c r="I683" s="0" t="n">
        <v>188518</v>
      </c>
    </row>
    <row r="684" customFormat="false" ht="17" hidden="false" customHeight="false" outlineLevel="0" collapsed="false">
      <c r="B684" s="65"/>
      <c r="C684" s="0" t="n">
        <v>3220</v>
      </c>
      <c r="D684" s="67" t="s">
        <v>824</v>
      </c>
      <c r="E684" s="0" t="n">
        <v>80</v>
      </c>
      <c r="F684" s="0" t="n">
        <v>4339</v>
      </c>
      <c r="G684" s="0" t="n">
        <v>21217</v>
      </c>
      <c r="H684" s="0" t="n">
        <v>88473</v>
      </c>
      <c r="I684" s="0" t="n">
        <v>37216</v>
      </c>
    </row>
    <row r="685" customFormat="false" ht="17" hidden="false" customHeight="false" outlineLevel="0" collapsed="false">
      <c r="B685" s="65"/>
      <c r="C685" s="0" t="n">
        <v>3221</v>
      </c>
      <c r="D685" s="67" t="s">
        <v>824</v>
      </c>
      <c r="E685" s="0" t="n">
        <v>80</v>
      </c>
      <c r="F685" s="0" t="n">
        <v>4339</v>
      </c>
      <c r="G685" s="0" t="n">
        <v>21217</v>
      </c>
      <c r="H685" s="0" t="n">
        <v>88473</v>
      </c>
      <c r="I685" s="0" t="n">
        <v>37216</v>
      </c>
    </row>
    <row r="686" customFormat="false" ht="17" hidden="false" customHeight="false" outlineLevel="0" collapsed="false">
      <c r="B686" s="65"/>
      <c r="C686" s="0" t="n">
        <v>3230</v>
      </c>
      <c r="D686" s="67" t="s">
        <v>825</v>
      </c>
      <c r="E686" s="0" t="n">
        <v>1267</v>
      </c>
      <c r="F686" s="0" t="n">
        <v>37726</v>
      </c>
      <c r="G686" s="0" t="n">
        <v>165987</v>
      </c>
      <c r="H686" s="0" t="n">
        <v>901444</v>
      </c>
      <c r="I686" s="0" t="n">
        <v>473838</v>
      </c>
    </row>
    <row r="687" customFormat="false" ht="17" hidden="false" customHeight="false" outlineLevel="0" collapsed="false">
      <c r="B687" s="65"/>
      <c r="C687" s="0" t="n">
        <v>3231</v>
      </c>
      <c r="D687" s="67" t="s">
        <v>826</v>
      </c>
      <c r="E687" s="0" t="n">
        <v>718</v>
      </c>
      <c r="F687" s="0" t="n">
        <v>25017</v>
      </c>
      <c r="G687" s="0" t="n">
        <v>109773</v>
      </c>
      <c r="H687" s="0" t="n">
        <v>679526</v>
      </c>
      <c r="I687" s="0" t="n">
        <v>335639</v>
      </c>
    </row>
    <row r="688" customFormat="false" ht="17" hidden="false" customHeight="false" outlineLevel="0" collapsed="false">
      <c r="B688" s="65"/>
      <c r="C688" s="0" t="n">
        <v>3232</v>
      </c>
      <c r="D688" s="67" t="s">
        <v>827</v>
      </c>
      <c r="E688" s="0" t="n">
        <v>105</v>
      </c>
      <c r="F688" s="0" t="n">
        <v>3134</v>
      </c>
      <c r="G688" s="0" t="n">
        <v>14851</v>
      </c>
      <c r="H688" s="0" t="n">
        <v>58697</v>
      </c>
      <c r="I688" s="0" t="n">
        <v>32855</v>
      </c>
    </row>
    <row r="689" customFormat="false" ht="17" hidden="false" customHeight="false" outlineLevel="0" collapsed="false">
      <c r="B689" s="65"/>
      <c r="C689" s="0" t="n">
        <v>3233</v>
      </c>
      <c r="D689" s="67" t="s">
        <v>828</v>
      </c>
      <c r="E689" s="0" t="n">
        <v>12</v>
      </c>
      <c r="F689" s="0" t="n">
        <v>123</v>
      </c>
      <c r="G689" s="0" t="n">
        <v>601</v>
      </c>
      <c r="H689" s="0" t="n">
        <v>1624</v>
      </c>
      <c r="I689" s="0" t="n">
        <v>789</v>
      </c>
    </row>
    <row r="690" customFormat="false" ht="17" hidden="false" customHeight="false" outlineLevel="0" collapsed="false">
      <c r="B690" s="65"/>
      <c r="C690" s="0" t="n">
        <v>3234</v>
      </c>
      <c r="D690" s="67" t="s">
        <v>829</v>
      </c>
      <c r="E690" s="0" t="n">
        <v>317</v>
      </c>
      <c r="F690" s="0" t="n">
        <v>5266</v>
      </c>
      <c r="G690" s="0" t="n">
        <v>21563</v>
      </c>
      <c r="H690" s="0" t="n">
        <v>69731</v>
      </c>
      <c r="I690" s="0" t="n">
        <v>45116</v>
      </c>
    </row>
    <row r="691" customFormat="false" ht="17" hidden="false" customHeight="false" outlineLevel="0" collapsed="false">
      <c r="B691" s="65"/>
      <c r="C691" s="0" t="n">
        <v>3235</v>
      </c>
      <c r="D691" s="67" t="s">
        <v>830</v>
      </c>
      <c r="E691" s="0" t="n">
        <v>115</v>
      </c>
      <c r="F691" s="0" t="n">
        <v>4186</v>
      </c>
      <c r="G691" s="0" t="n">
        <v>19199</v>
      </c>
      <c r="H691" s="0" t="n">
        <v>91866</v>
      </c>
      <c r="I691" s="0" t="n">
        <v>59439</v>
      </c>
    </row>
    <row r="692" customFormat="false" ht="17" hidden="false" customHeight="false" outlineLevel="0" collapsed="false">
      <c r="B692" s="65"/>
      <c r="C692" s="0" t="n">
        <v>3240</v>
      </c>
      <c r="D692" s="67" t="s">
        <v>831</v>
      </c>
      <c r="E692" s="0" t="n">
        <v>200</v>
      </c>
      <c r="F692" s="0" t="n">
        <v>3821</v>
      </c>
      <c r="G692" s="0" t="n">
        <v>18383</v>
      </c>
      <c r="H692" s="0" t="n">
        <v>84243</v>
      </c>
      <c r="I692" s="0" t="n">
        <v>39123</v>
      </c>
    </row>
    <row r="693" customFormat="false" ht="17" hidden="false" customHeight="false" outlineLevel="0" collapsed="false">
      <c r="B693" s="65"/>
      <c r="C693" s="0" t="n">
        <v>3241</v>
      </c>
      <c r="D693" s="67" t="s">
        <v>831</v>
      </c>
      <c r="E693" s="0" t="n">
        <v>200</v>
      </c>
      <c r="F693" s="0" t="n">
        <v>3821</v>
      </c>
      <c r="G693" s="0" t="n">
        <v>18383</v>
      </c>
      <c r="H693" s="0" t="n">
        <v>84243</v>
      </c>
      <c r="I693" s="0" t="n">
        <v>39123</v>
      </c>
    </row>
    <row r="694" customFormat="false" ht="17" hidden="false" customHeight="false" outlineLevel="0" collapsed="false">
      <c r="B694" s="65"/>
      <c r="C694" s="0" t="n">
        <v>3250</v>
      </c>
      <c r="D694" s="67" t="s">
        <v>832</v>
      </c>
      <c r="E694" s="0" t="n">
        <v>1382</v>
      </c>
      <c r="F694" s="0" t="n">
        <v>45010</v>
      </c>
      <c r="G694" s="0" t="n">
        <v>186761</v>
      </c>
      <c r="H694" s="0" t="n">
        <v>962408</v>
      </c>
      <c r="I694" s="0" t="n">
        <v>332770</v>
      </c>
    </row>
    <row r="695" customFormat="false" ht="17" hidden="false" customHeight="false" outlineLevel="0" collapsed="false">
      <c r="B695" s="65"/>
      <c r="C695" s="0" t="n">
        <v>3251</v>
      </c>
      <c r="D695" s="67" t="s">
        <v>833</v>
      </c>
      <c r="E695" s="0" t="n">
        <v>169</v>
      </c>
      <c r="F695" s="0" t="n">
        <v>4901</v>
      </c>
      <c r="G695" s="0" t="n">
        <v>24691</v>
      </c>
      <c r="H695" s="0" t="n">
        <v>103795</v>
      </c>
      <c r="I695" s="0" t="n">
        <v>40469</v>
      </c>
    </row>
    <row r="696" customFormat="false" ht="17" hidden="false" customHeight="false" outlineLevel="0" collapsed="false">
      <c r="B696" s="65"/>
      <c r="C696" s="0" t="n">
        <v>3252</v>
      </c>
      <c r="D696" s="67" t="s">
        <v>834</v>
      </c>
      <c r="E696" s="0" t="n">
        <v>670</v>
      </c>
      <c r="F696" s="0" t="n">
        <v>21641</v>
      </c>
      <c r="G696" s="0" t="n">
        <v>89680</v>
      </c>
      <c r="H696" s="0" t="n">
        <v>493417</v>
      </c>
      <c r="I696" s="0" t="n">
        <v>150802</v>
      </c>
    </row>
    <row r="697" customFormat="false" ht="17" hidden="false" customHeight="false" outlineLevel="0" collapsed="false">
      <c r="B697" s="65"/>
      <c r="C697" s="0" t="n">
        <v>3253</v>
      </c>
      <c r="D697" s="67" t="s">
        <v>835</v>
      </c>
      <c r="E697" s="0" t="n">
        <v>32</v>
      </c>
      <c r="F697" s="0" t="n">
        <v>548</v>
      </c>
      <c r="G697" s="0" t="n">
        <v>2482</v>
      </c>
      <c r="H697" s="0" t="n">
        <v>10156</v>
      </c>
      <c r="I697" s="0" t="n">
        <v>3985</v>
      </c>
    </row>
    <row r="698" customFormat="false" ht="17" hidden="false" customHeight="false" outlineLevel="0" collapsed="false">
      <c r="B698" s="65"/>
      <c r="C698" s="0" t="n">
        <v>3254</v>
      </c>
      <c r="D698" s="67" t="s">
        <v>836</v>
      </c>
      <c r="E698" s="0" t="n">
        <v>511</v>
      </c>
      <c r="F698" s="0" t="n">
        <v>17920</v>
      </c>
      <c r="G698" s="0" t="n">
        <v>69909</v>
      </c>
      <c r="H698" s="0" t="n">
        <v>355041</v>
      </c>
      <c r="I698" s="0" t="n">
        <v>137515</v>
      </c>
    </row>
    <row r="699" customFormat="false" ht="17" hidden="false" customHeight="false" outlineLevel="0" collapsed="false">
      <c r="B699" s="65"/>
      <c r="C699" s="0" t="n">
        <v>3260</v>
      </c>
      <c r="D699" s="67" t="s">
        <v>837</v>
      </c>
      <c r="E699" s="0" t="n">
        <v>520</v>
      </c>
      <c r="F699" s="0" t="n">
        <v>12724</v>
      </c>
      <c r="G699" s="0" t="n">
        <v>48501</v>
      </c>
      <c r="H699" s="0" t="n">
        <v>209108</v>
      </c>
      <c r="I699" s="0" t="n">
        <v>105663</v>
      </c>
    </row>
    <row r="700" customFormat="false" ht="17" hidden="false" customHeight="false" outlineLevel="0" collapsed="false">
      <c r="B700" s="65"/>
      <c r="C700" s="0" t="n">
        <v>3261</v>
      </c>
      <c r="D700" s="67" t="s">
        <v>837</v>
      </c>
      <c r="E700" s="0" t="n">
        <v>520</v>
      </c>
      <c r="F700" s="0" t="n">
        <v>12724</v>
      </c>
      <c r="G700" s="0" t="n">
        <v>48501</v>
      </c>
      <c r="H700" s="0" t="n">
        <v>209108</v>
      </c>
      <c r="I700" s="0" t="n">
        <v>105663</v>
      </c>
    </row>
    <row r="701" customFormat="false" ht="17" hidden="false" customHeight="false" outlineLevel="0" collapsed="false">
      <c r="B701" s="65"/>
      <c r="C701" s="0" t="n">
        <v>3270</v>
      </c>
      <c r="D701" s="67" t="s">
        <v>838</v>
      </c>
      <c r="E701" s="0" t="n">
        <v>316</v>
      </c>
      <c r="F701" s="0" t="n">
        <v>17895</v>
      </c>
      <c r="G701" s="0" t="n">
        <v>79786</v>
      </c>
      <c r="H701" s="0" t="n">
        <v>464770</v>
      </c>
      <c r="I701" s="0" t="n">
        <v>135050</v>
      </c>
    </row>
    <row r="702" customFormat="false" ht="17" hidden="false" customHeight="false" outlineLevel="0" collapsed="false">
      <c r="B702" s="65"/>
      <c r="C702" s="0" t="n">
        <v>3271</v>
      </c>
      <c r="D702" s="67" t="s">
        <v>839</v>
      </c>
      <c r="E702" s="0" t="n">
        <v>230</v>
      </c>
      <c r="F702" s="0" t="n">
        <v>14854</v>
      </c>
      <c r="G702" s="0" t="n">
        <v>67042</v>
      </c>
      <c r="H702" s="0" t="n">
        <v>430985</v>
      </c>
      <c r="I702" s="0" t="n">
        <v>120300</v>
      </c>
    </row>
    <row r="703" customFormat="false" ht="17" hidden="false" customHeight="false" outlineLevel="0" collapsed="false">
      <c r="B703" s="65"/>
      <c r="C703" s="0" t="n">
        <v>3272</v>
      </c>
      <c r="D703" s="67" t="s">
        <v>840</v>
      </c>
      <c r="E703" s="0" t="n">
        <v>86</v>
      </c>
      <c r="F703" s="0" t="n">
        <v>3041</v>
      </c>
      <c r="G703" s="0" t="n">
        <v>12743</v>
      </c>
      <c r="H703" s="0" t="n">
        <v>33785</v>
      </c>
      <c r="I703" s="0" t="n">
        <v>14751</v>
      </c>
    </row>
    <row r="704" customFormat="false" ht="17" hidden="false" customHeight="false" outlineLevel="0" collapsed="false">
      <c r="B704" s="65"/>
      <c r="C704" s="0" t="n">
        <v>3300</v>
      </c>
      <c r="D704" s="67" t="s">
        <v>841</v>
      </c>
      <c r="E704" s="0" t="n">
        <v>28</v>
      </c>
      <c r="F704" s="0" t="n">
        <v>5021</v>
      </c>
      <c r="G704" s="0" t="n">
        <v>32895</v>
      </c>
      <c r="H704" s="0" t="n">
        <v>288818</v>
      </c>
      <c r="I704" s="0" t="n">
        <v>108861</v>
      </c>
    </row>
    <row r="705" customFormat="false" ht="17" hidden="false" customHeight="false" outlineLevel="0" collapsed="false">
      <c r="B705" s="65"/>
      <c r="C705" s="0" t="n">
        <v>3310</v>
      </c>
      <c r="D705" s="67" t="s">
        <v>841</v>
      </c>
      <c r="E705" s="0" t="n">
        <v>28</v>
      </c>
      <c r="F705" s="0" t="n">
        <v>5021</v>
      </c>
      <c r="G705" s="0" t="n">
        <v>32895</v>
      </c>
      <c r="H705" s="0" t="n">
        <v>288818</v>
      </c>
      <c r="I705" s="0" t="n">
        <v>108861</v>
      </c>
    </row>
    <row r="706" customFormat="false" ht="17" hidden="false" customHeight="false" outlineLevel="0" collapsed="false">
      <c r="B706" s="65"/>
      <c r="C706" s="0" t="n">
        <v>3311</v>
      </c>
      <c r="D706" s="67" t="s">
        <v>841</v>
      </c>
      <c r="E706" s="0" t="n">
        <v>28</v>
      </c>
      <c r="F706" s="0" t="n">
        <v>5021</v>
      </c>
      <c r="G706" s="0" t="n">
        <v>32895</v>
      </c>
      <c r="H706" s="0" t="n">
        <v>288818</v>
      </c>
      <c r="I706" s="0" t="n">
        <v>108861</v>
      </c>
    </row>
    <row r="707" customFormat="false" ht="17" hidden="false" customHeight="false" outlineLevel="0" collapsed="false">
      <c r="B707" s="65"/>
      <c r="C707" s="0" t="n">
        <v>3400</v>
      </c>
      <c r="D707" s="67" t="s">
        <v>842</v>
      </c>
      <c r="E707" s="0" t="n">
        <v>13570</v>
      </c>
      <c r="F707" s="0" t="n">
        <v>199230</v>
      </c>
      <c r="G707" s="0" t="n">
        <v>782208</v>
      </c>
      <c r="H707" s="0" t="n">
        <v>4785971</v>
      </c>
      <c r="I707" s="0" t="n">
        <v>1983095</v>
      </c>
    </row>
    <row r="708" customFormat="false" ht="17" hidden="false" customHeight="false" outlineLevel="0" collapsed="false">
      <c r="B708" s="65"/>
      <c r="C708" s="0" t="n">
        <v>3410</v>
      </c>
      <c r="D708" s="67" t="s">
        <v>843</v>
      </c>
      <c r="E708" s="0" t="n">
        <v>820</v>
      </c>
      <c r="F708" s="0" t="n">
        <v>11244</v>
      </c>
      <c r="G708" s="0" t="n">
        <v>43464</v>
      </c>
      <c r="H708" s="0" t="n">
        <v>275912</v>
      </c>
      <c r="I708" s="0" t="n">
        <v>99872</v>
      </c>
    </row>
    <row r="709" customFormat="false" ht="17" hidden="false" customHeight="false" outlineLevel="0" collapsed="false">
      <c r="B709" s="65"/>
      <c r="C709" s="0" t="n">
        <v>3411</v>
      </c>
      <c r="D709" s="67" t="s">
        <v>844</v>
      </c>
      <c r="E709" s="0" t="n">
        <v>718</v>
      </c>
      <c r="F709" s="0" t="n">
        <v>10054</v>
      </c>
      <c r="G709" s="0" t="n">
        <v>38793</v>
      </c>
      <c r="H709" s="0" t="n">
        <v>246060</v>
      </c>
      <c r="I709" s="0" t="n">
        <v>91700</v>
      </c>
    </row>
    <row r="710" customFormat="false" ht="17" hidden="false" customHeight="false" outlineLevel="0" collapsed="false">
      <c r="B710" s="65"/>
      <c r="C710" s="0" t="n">
        <v>3412</v>
      </c>
      <c r="D710" s="67" t="s">
        <v>845</v>
      </c>
      <c r="E710" s="0" t="n">
        <v>102</v>
      </c>
      <c r="F710" s="0" t="n">
        <v>1190</v>
      </c>
      <c r="G710" s="0" t="n">
        <v>4671</v>
      </c>
      <c r="H710" s="0" t="n">
        <v>29852</v>
      </c>
      <c r="I710" s="0" t="n">
        <v>8172</v>
      </c>
    </row>
    <row r="711" customFormat="false" ht="17" hidden="false" customHeight="false" outlineLevel="0" collapsed="false">
      <c r="B711" s="65"/>
      <c r="C711" s="0" t="n">
        <v>3420</v>
      </c>
      <c r="D711" s="67" t="s">
        <v>846</v>
      </c>
      <c r="E711" s="0" t="n">
        <v>410</v>
      </c>
      <c r="F711" s="0" t="n">
        <v>13709</v>
      </c>
      <c r="G711" s="0" t="n">
        <v>79993</v>
      </c>
      <c r="H711" s="0" t="n">
        <v>327319</v>
      </c>
      <c r="I711" s="0" t="n">
        <v>116058</v>
      </c>
    </row>
    <row r="712" customFormat="false" ht="17" hidden="false" customHeight="false" outlineLevel="0" collapsed="false">
      <c r="B712" s="65"/>
      <c r="C712" s="0" t="n">
        <v>3421</v>
      </c>
      <c r="D712" s="67" t="s">
        <v>847</v>
      </c>
      <c r="E712" s="0" t="n">
        <v>7</v>
      </c>
      <c r="F712" s="0" t="n">
        <v>1031</v>
      </c>
      <c r="G712" s="0" t="n">
        <v>8593</v>
      </c>
      <c r="H712" s="0" t="n">
        <v>36854</v>
      </c>
      <c r="I712" s="0" t="n">
        <v>13558</v>
      </c>
    </row>
    <row r="713" customFormat="false" ht="17" hidden="false" customHeight="false" outlineLevel="0" collapsed="false">
      <c r="B713" s="65"/>
      <c r="C713" s="0" t="n">
        <v>3422</v>
      </c>
      <c r="D713" s="67" t="s">
        <v>848</v>
      </c>
      <c r="E713" s="0" t="n">
        <v>24</v>
      </c>
      <c r="F713" s="0" t="n">
        <v>810</v>
      </c>
      <c r="G713" s="0" t="n">
        <v>3052</v>
      </c>
      <c r="H713" s="0" t="n">
        <v>11205</v>
      </c>
      <c r="I713" s="0" t="n">
        <v>4408</v>
      </c>
    </row>
    <row r="714" customFormat="false" ht="17" hidden="false" customHeight="false" outlineLevel="0" collapsed="false">
      <c r="B714" s="65"/>
      <c r="C714" s="0" t="n">
        <v>3429</v>
      </c>
      <c r="D714" s="67" t="s">
        <v>849</v>
      </c>
      <c r="E714" s="0" t="n">
        <v>379</v>
      </c>
      <c r="F714" s="0" t="n">
        <v>11868</v>
      </c>
      <c r="G714" s="0" t="n">
        <v>68349</v>
      </c>
      <c r="H714" s="0" t="n">
        <v>279260</v>
      </c>
      <c r="I714" s="0" t="n">
        <v>98093</v>
      </c>
    </row>
    <row r="715" customFormat="false" ht="17" hidden="false" customHeight="false" outlineLevel="0" collapsed="false">
      <c r="B715" s="65"/>
      <c r="C715" s="0" t="n">
        <v>3430</v>
      </c>
      <c r="D715" s="67" t="s">
        <v>850</v>
      </c>
      <c r="E715" s="0" t="n">
        <v>2190</v>
      </c>
      <c r="F715" s="0" t="n">
        <v>38161</v>
      </c>
      <c r="G715" s="0" t="n">
        <v>135490</v>
      </c>
      <c r="H715" s="0" t="n">
        <v>1313838</v>
      </c>
      <c r="I715" s="0" t="n">
        <v>497150</v>
      </c>
    </row>
    <row r="716" customFormat="false" ht="17" hidden="false" customHeight="false" outlineLevel="0" collapsed="false">
      <c r="B716" s="65"/>
      <c r="C716" s="0" t="n">
        <v>3431</v>
      </c>
      <c r="D716" s="67" t="s">
        <v>851</v>
      </c>
      <c r="E716" s="0" t="n">
        <v>859</v>
      </c>
      <c r="F716" s="0" t="n">
        <v>13980</v>
      </c>
      <c r="G716" s="0" t="n">
        <v>44866</v>
      </c>
      <c r="H716" s="0" t="n">
        <v>860347</v>
      </c>
      <c r="I716" s="0" t="n">
        <v>276853</v>
      </c>
    </row>
    <row r="717" customFormat="false" ht="17" hidden="false" customHeight="false" outlineLevel="0" collapsed="false">
      <c r="B717" s="65"/>
      <c r="C717" s="0" t="n">
        <v>3432</v>
      </c>
      <c r="D717" s="67" t="s">
        <v>852</v>
      </c>
      <c r="E717" s="0" t="n">
        <v>404</v>
      </c>
      <c r="F717" s="0" t="n">
        <v>3719</v>
      </c>
      <c r="G717" s="0" t="n">
        <v>10191</v>
      </c>
      <c r="H717" s="0" t="n">
        <v>43801</v>
      </c>
      <c r="I717" s="0" t="n">
        <v>20586</v>
      </c>
    </row>
    <row r="718" customFormat="false" ht="17" hidden="false" customHeight="false" outlineLevel="0" collapsed="false">
      <c r="B718" s="65"/>
      <c r="C718" s="0" t="n">
        <v>3433</v>
      </c>
      <c r="D718" s="67" t="s">
        <v>853</v>
      </c>
      <c r="E718" s="0" t="n">
        <v>32</v>
      </c>
      <c r="F718" s="0" t="n">
        <v>669</v>
      </c>
      <c r="G718" s="0" t="n">
        <v>2575</v>
      </c>
      <c r="H718" s="0" t="n">
        <v>23113</v>
      </c>
      <c r="I718" s="0" t="n">
        <v>5105</v>
      </c>
    </row>
    <row r="719" customFormat="false" ht="17" hidden="false" customHeight="false" outlineLevel="0" collapsed="false">
      <c r="B719" s="65"/>
      <c r="C719" s="0" t="n">
        <v>3434</v>
      </c>
      <c r="D719" s="67" t="s">
        <v>854</v>
      </c>
      <c r="E719" s="0" t="n">
        <v>895</v>
      </c>
      <c r="F719" s="0" t="n">
        <v>19793</v>
      </c>
      <c r="G719" s="0" t="n">
        <v>77858</v>
      </c>
      <c r="H719" s="0" t="n">
        <v>386577</v>
      </c>
      <c r="I719" s="0" t="n">
        <v>194606</v>
      </c>
    </row>
    <row r="720" customFormat="false" ht="17" hidden="false" customHeight="false" outlineLevel="0" collapsed="false">
      <c r="B720" s="65"/>
      <c r="C720" s="0" t="n">
        <v>3440</v>
      </c>
      <c r="D720" s="67" t="s">
        <v>855</v>
      </c>
      <c r="E720" s="0" t="n">
        <v>936</v>
      </c>
      <c r="F720" s="0" t="n">
        <v>20003</v>
      </c>
      <c r="G720" s="0" t="n">
        <v>72274</v>
      </c>
      <c r="H720" s="0" t="n">
        <v>389653</v>
      </c>
      <c r="I720" s="0" t="n">
        <v>185169</v>
      </c>
    </row>
    <row r="721" customFormat="false" ht="17" hidden="false" customHeight="false" outlineLevel="0" collapsed="false">
      <c r="B721" s="65"/>
      <c r="C721" s="0" t="n">
        <v>3441</v>
      </c>
      <c r="D721" s="67" t="s">
        <v>856</v>
      </c>
      <c r="E721" s="0" t="n">
        <v>63</v>
      </c>
      <c r="F721" s="0" t="n">
        <v>1303</v>
      </c>
      <c r="G721" s="0" t="n">
        <v>4799</v>
      </c>
      <c r="H721" s="0" t="n">
        <v>30089</v>
      </c>
      <c r="I721" s="0" t="n">
        <v>16834</v>
      </c>
    </row>
    <row r="722" customFormat="false" ht="17" hidden="false" customHeight="false" outlineLevel="0" collapsed="false">
      <c r="B722" s="65"/>
      <c r="C722" s="0" t="n">
        <v>3442</v>
      </c>
      <c r="D722" s="67" t="s">
        <v>857</v>
      </c>
      <c r="E722" s="0" t="n">
        <v>191</v>
      </c>
      <c r="F722" s="0" t="n">
        <v>7990</v>
      </c>
      <c r="G722" s="0" t="n">
        <v>32784</v>
      </c>
      <c r="H722" s="0" t="n">
        <v>204296</v>
      </c>
      <c r="I722" s="0" t="n">
        <v>88551</v>
      </c>
    </row>
    <row r="723" customFormat="false" ht="17" hidden="false" customHeight="false" outlineLevel="0" collapsed="false">
      <c r="B723" s="65"/>
      <c r="C723" s="0" t="n">
        <v>3443</v>
      </c>
      <c r="D723" s="67" t="s">
        <v>858</v>
      </c>
      <c r="E723" s="0" t="n">
        <v>36</v>
      </c>
      <c r="F723" s="0" t="n">
        <v>438</v>
      </c>
      <c r="G723" s="0" t="n">
        <v>1577</v>
      </c>
      <c r="H723" s="0" t="n">
        <v>7272</v>
      </c>
      <c r="I723" s="0" t="n">
        <v>3609</v>
      </c>
    </row>
    <row r="724" customFormat="false" ht="17" hidden="false" customHeight="false" outlineLevel="0" collapsed="false">
      <c r="B724" s="65"/>
      <c r="C724" s="0" t="n">
        <v>3444</v>
      </c>
      <c r="D724" s="67" t="s">
        <v>859</v>
      </c>
      <c r="E724" s="0" t="n">
        <v>151</v>
      </c>
      <c r="F724" s="0" t="n">
        <v>2204</v>
      </c>
      <c r="G724" s="0" t="n">
        <v>7141</v>
      </c>
      <c r="H724" s="0" t="n">
        <v>25135</v>
      </c>
      <c r="I724" s="0" t="n">
        <v>13749</v>
      </c>
    </row>
    <row r="725" customFormat="false" ht="17" hidden="false" customHeight="false" outlineLevel="0" collapsed="false">
      <c r="B725" s="65"/>
      <c r="C725" s="0" t="n">
        <v>3449</v>
      </c>
      <c r="D725" s="67" t="s">
        <v>860</v>
      </c>
      <c r="E725" s="0" t="n">
        <v>495</v>
      </c>
      <c r="F725" s="0" t="n">
        <v>8068</v>
      </c>
      <c r="G725" s="0" t="n">
        <v>25974</v>
      </c>
      <c r="H725" s="0" t="n">
        <v>122861</v>
      </c>
      <c r="I725" s="0" t="n">
        <v>62426</v>
      </c>
    </row>
    <row r="726" customFormat="false" ht="17" hidden="false" customHeight="false" outlineLevel="0" collapsed="false">
      <c r="B726" s="65"/>
      <c r="C726" s="0" t="n">
        <v>3450</v>
      </c>
      <c r="D726" s="67" t="s">
        <v>861</v>
      </c>
      <c r="E726" s="0" t="n">
        <v>1044</v>
      </c>
      <c r="F726" s="0" t="n">
        <v>12667</v>
      </c>
      <c r="G726" s="0" t="n">
        <v>44291</v>
      </c>
      <c r="H726" s="0" t="n">
        <v>156172</v>
      </c>
      <c r="I726" s="0" t="n">
        <v>82401</v>
      </c>
    </row>
    <row r="727" customFormat="false" ht="17" hidden="false" customHeight="false" outlineLevel="0" collapsed="false">
      <c r="B727" s="65"/>
      <c r="C727" s="0" t="n">
        <v>3451</v>
      </c>
      <c r="D727" s="67" t="s">
        <v>862</v>
      </c>
      <c r="E727" s="0" t="n">
        <v>569</v>
      </c>
      <c r="F727" s="0" t="n">
        <v>5966</v>
      </c>
      <c r="G727" s="0" t="n">
        <v>19630</v>
      </c>
      <c r="H727" s="0" t="n">
        <v>77698</v>
      </c>
      <c r="I727" s="0" t="n">
        <v>38109</v>
      </c>
    </row>
    <row r="728" customFormat="false" ht="17" hidden="false" customHeight="false" outlineLevel="0" collapsed="false">
      <c r="B728" s="65"/>
      <c r="C728" s="0" t="n">
        <v>3452</v>
      </c>
      <c r="D728" s="67" t="s">
        <v>863</v>
      </c>
      <c r="E728" s="0" t="n">
        <v>126</v>
      </c>
      <c r="F728" s="0" t="n">
        <v>1164</v>
      </c>
      <c r="G728" s="0" t="n">
        <v>3557</v>
      </c>
      <c r="H728" s="0" t="n">
        <v>11892</v>
      </c>
      <c r="I728" s="0" t="n">
        <v>6486</v>
      </c>
    </row>
    <row r="729" customFormat="false" ht="17" hidden="false" customHeight="false" outlineLevel="0" collapsed="false">
      <c r="B729" s="65"/>
      <c r="C729" s="0" t="n">
        <v>3453</v>
      </c>
      <c r="D729" s="67" t="s">
        <v>864</v>
      </c>
      <c r="E729" s="0" t="n">
        <v>162</v>
      </c>
      <c r="F729" s="0" t="n">
        <v>2128</v>
      </c>
      <c r="G729" s="0" t="n">
        <v>7500</v>
      </c>
      <c r="H729" s="0" t="n">
        <v>21047</v>
      </c>
      <c r="I729" s="0" t="n">
        <v>11811</v>
      </c>
    </row>
    <row r="730" customFormat="false" ht="17" hidden="false" customHeight="false" outlineLevel="0" collapsed="false">
      <c r="B730" s="65"/>
      <c r="C730" s="0" t="n">
        <v>3454</v>
      </c>
      <c r="D730" s="67" t="s">
        <v>865</v>
      </c>
      <c r="E730" s="0" t="n">
        <v>156</v>
      </c>
      <c r="F730" s="0" t="n">
        <v>3027</v>
      </c>
      <c r="G730" s="0" t="n">
        <v>12271</v>
      </c>
      <c r="H730" s="0" t="n">
        <v>42233</v>
      </c>
      <c r="I730" s="0" t="n">
        <v>24320</v>
      </c>
    </row>
    <row r="731" customFormat="false" ht="17" hidden="false" customHeight="false" outlineLevel="0" collapsed="false">
      <c r="B731" s="65"/>
      <c r="C731" s="0" t="n">
        <v>3455</v>
      </c>
      <c r="D731" s="67" t="s">
        <v>866</v>
      </c>
      <c r="E731" s="0" t="n">
        <v>31</v>
      </c>
      <c r="F731" s="0" t="n">
        <v>382</v>
      </c>
      <c r="G731" s="0" t="n">
        <v>1334</v>
      </c>
      <c r="H731" s="0" t="n">
        <v>3302</v>
      </c>
      <c r="I731" s="0" t="n">
        <v>1677</v>
      </c>
    </row>
    <row r="732" customFormat="false" ht="17" hidden="false" customHeight="false" outlineLevel="0" collapsed="false">
      <c r="B732" s="65"/>
      <c r="C732" s="0" t="n">
        <v>3460</v>
      </c>
      <c r="D732" s="67" t="s">
        <v>867</v>
      </c>
      <c r="E732" s="0" t="n">
        <v>804</v>
      </c>
      <c r="F732" s="0" t="n">
        <v>8451</v>
      </c>
      <c r="G732" s="0" t="n">
        <v>21437</v>
      </c>
      <c r="H732" s="0" t="n">
        <v>71221</v>
      </c>
      <c r="I732" s="0" t="n">
        <v>36970</v>
      </c>
    </row>
    <row r="733" customFormat="false" ht="17" hidden="false" customHeight="false" outlineLevel="0" collapsed="false">
      <c r="B733" s="65"/>
      <c r="C733" s="0" t="n">
        <v>3461</v>
      </c>
      <c r="D733" s="67" t="s">
        <v>867</v>
      </c>
      <c r="E733" s="0" t="n">
        <v>804</v>
      </c>
      <c r="F733" s="0" t="n">
        <v>8451</v>
      </c>
      <c r="G733" s="0" t="n">
        <v>21437</v>
      </c>
      <c r="H733" s="0" t="n">
        <v>71221</v>
      </c>
      <c r="I733" s="0" t="n">
        <v>36970</v>
      </c>
    </row>
    <row r="734" customFormat="false" ht="17" hidden="false" customHeight="false" outlineLevel="0" collapsed="false">
      <c r="B734" s="65"/>
      <c r="C734" s="0" t="n">
        <v>3470</v>
      </c>
      <c r="D734" s="67" t="s">
        <v>868</v>
      </c>
      <c r="E734" s="0" t="n">
        <v>2167</v>
      </c>
      <c r="F734" s="0" t="n">
        <v>20272</v>
      </c>
      <c r="G734" s="0" t="n">
        <v>59662</v>
      </c>
      <c r="H734" s="0" t="n">
        <v>289170</v>
      </c>
      <c r="I734" s="0" t="n">
        <v>141274</v>
      </c>
    </row>
    <row r="735" customFormat="false" ht="17" hidden="false" customHeight="false" outlineLevel="0" collapsed="false">
      <c r="B735" s="65"/>
      <c r="C735" s="0" t="n">
        <v>3471</v>
      </c>
      <c r="D735" s="67" t="s">
        <v>869</v>
      </c>
      <c r="E735" s="0" t="n">
        <v>100</v>
      </c>
      <c r="F735" s="0" t="n">
        <v>929</v>
      </c>
      <c r="G735" s="0" t="n">
        <v>2032</v>
      </c>
      <c r="H735" s="0" t="n">
        <v>8140</v>
      </c>
      <c r="I735" s="0" t="n">
        <v>3898</v>
      </c>
    </row>
    <row r="736" customFormat="false" ht="17" hidden="false" customHeight="false" outlineLevel="0" collapsed="false">
      <c r="B736" s="65"/>
      <c r="C736" s="0" t="n">
        <v>3472</v>
      </c>
      <c r="D736" s="67" t="s">
        <v>870</v>
      </c>
      <c r="E736" s="0" t="n">
        <v>1389</v>
      </c>
      <c r="F736" s="0" t="n">
        <v>8894</v>
      </c>
      <c r="G736" s="0" t="n">
        <v>25763</v>
      </c>
      <c r="H736" s="0" t="n">
        <v>88857</v>
      </c>
      <c r="I736" s="0" t="n">
        <v>45183</v>
      </c>
    </row>
    <row r="737" customFormat="false" ht="17" hidden="false" customHeight="false" outlineLevel="0" collapsed="false">
      <c r="B737" s="65"/>
      <c r="C737" s="0" t="n">
        <v>3473</v>
      </c>
      <c r="D737" s="67" t="s">
        <v>871</v>
      </c>
      <c r="E737" s="0" t="n">
        <v>164</v>
      </c>
      <c r="F737" s="0" t="n">
        <v>1624</v>
      </c>
      <c r="G737" s="0" t="n">
        <v>4984</v>
      </c>
      <c r="H737" s="0" t="n">
        <v>25782</v>
      </c>
      <c r="I737" s="0" t="n">
        <v>10901</v>
      </c>
    </row>
    <row r="738" customFormat="false" ht="17" hidden="false" customHeight="false" outlineLevel="0" collapsed="false">
      <c r="B738" s="65"/>
      <c r="C738" s="0" t="n">
        <v>3474</v>
      </c>
      <c r="D738" s="67" t="s">
        <v>872</v>
      </c>
      <c r="E738" s="0" t="n">
        <v>378</v>
      </c>
      <c r="F738" s="0" t="n">
        <v>6117</v>
      </c>
      <c r="G738" s="0" t="n">
        <v>17694</v>
      </c>
      <c r="H738" s="0" t="n">
        <v>106740</v>
      </c>
      <c r="I738" s="0" t="n">
        <v>55912</v>
      </c>
    </row>
    <row r="739" customFormat="false" ht="17" hidden="false" customHeight="false" outlineLevel="0" collapsed="false">
      <c r="B739" s="65"/>
      <c r="C739" s="0" t="n">
        <v>3475</v>
      </c>
      <c r="D739" s="67" t="s">
        <v>873</v>
      </c>
      <c r="E739" s="0" t="n">
        <v>63</v>
      </c>
      <c r="F739" s="0" t="n">
        <v>709</v>
      </c>
      <c r="G739" s="0" t="n">
        <v>2005</v>
      </c>
      <c r="H739" s="0" t="n">
        <v>12911</v>
      </c>
      <c r="I739" s="0" t="n">
        <v>5395</v>
      </c>
    </row>
    <row r="740" customFormat="false" ht="17" hidden="false" customHeight="false" outlineLevel="0" collapsed="false">
      <c r="B740" s="65"/>
      <c r="C740" s="0" t="n">
        <v>3476</v>
      </c>
      <c r="D740" s="67" t="s">
        <v>874</v>
      </c>
      <c r="E740" s="0" t="n">
        <v>14</v>
      </c>
      <c r="F740" s="0" t="n">
        <v>389</v>
      </c>
      <c r="G740" s="0" t="n">
        <v>1130</v>
      </c>
      <c r="H740" s="0" t="n">
        <v>3490</v>
      </c>
      <c r="I740" s="0" t="n">
        <v>1656</v>
      </c>
    </row>
    <row r="741" customFormat="false" ht="17" hidden="false" customHeight="false" outlineLevel="0" collapsed="false">
      <c r="B741" s="65"/>
      <c r="C741" s="0" t="n">
        <v>3477</v>
      </c>
      <c r="D741" s="67" t="s">
        <v>875</v>
      </c>
      <c r="E741" s="0" t="n">
        <v>41</v>
      </c>
      <c r="F741" s="0" t="n">
        <v>984</v>
      </c>
      <c r="G741" s="0" t="n">
        <v>3645</v>
      </c>
      <c r="H741" s="0" t="n">
        <v>24779</v>
      </c>
      <c r="I741" s="0" t="n">
        <v>14532</v>
      </c>
    </row>
    <row r="742" customFormat="false" ht="17" hidden="false" customHeight="false" outlineLevel="0" collapsed="false">
      <c r="B742" s="65"/>
      <c r="C742" s="0" t="n">
        <v>3478</v>
      </c>
      <c r="D742" s="67" t="s">
        <v>876</v>
      </c>
      <c r="E742" s="0" t="n">
        <v>18</v>
      </c>
      <c r="F742" s="0" t="n">
        <v>626</v>
      </c>
      <c r="G742" s="0" t="n">
        <v>2409</v>
      </c>
      <c r="H742" s="0" t="n">
        <v>18471</v>
      </c>
      <c r="I742" s="0" t="n">
        <v>3797</v>
      </c>
    </row>
    <row r="743" customFormat="false" ht="17" hidden="false" customHeight="false" outlineLevel="0" collapsed="false">
      <c r="B743" s="65"/>
      <c r="C743" s="0" t="n">
        <v>3490</v>
      </c>
      <c r="D743" s="67" t="s">
        <v>877</v>
      </c>
      <c r="E743" s="0" t="n">
        <v>5199</v>
      </c>
      <c r="F743" s="0" t="n">
        <v>74723</v>
      </c>
      <c r="G743" s="0" t="n">
        <v>325596</v>
      </c>
      <c r="H743" s="0" t="n">
        <v>1962686</v>
      </c>
      <c r="I743" s="0" t="n">
        <v>824200</v>
      </c>
    </row>
    <row r="744" customFormat="false" ht="17" hidden="false" customHeight="false" outlineLevel="0" collapsed="false">
      <c r="B744" s="65"/>
      <c r="C744" s="0" t="n">
        <v>3491</v>
      </c>
      <c r="D744" s="67" t="s">
        <v>878</v>
      </c>
      <c r="E744" s="0" t="n">
        <v>145</v>
      </c>
      <c r="F744" s="0" t="n">
        <v>1734</v>
      </c>
      <c r="G744" s="0" t="n">
        <v>7154</v>
      </c>
      <c r="H744" s="0" t="n">
        <v>19797</v>
      </c>
      <c r="I744" s="0" t="n">
        <v>11872</v>
      </c>
    </row>
    <row r="745" customFormat="false" ht="17" hidden="false" customHeight="false" outlineLevel="0" collapsed="false">
      <c r="B745" s="65"/>
      <c r="C745" s="0" t="n">
        <v>3492</v>
      </c>
      <c r="D745" s="67" t="s">
        <v>879</v>
      </c>
      <c r="E745" s="0" t="n">
        <v>2570</v>
      </c>
      <c r="F745" s="0" t="n">
        <v>24363</v>
      </c>
      <c r="G745" s="0" t="n">
        <v>101625</v>
      </c>
      <c r="H745" s="0" t="n">
        <v>436573</v>
      </c>
      <c r="I745" s="0" t="n">
        <v>209412</v>
      </c>
    </row>
    <row r="746" customFormat="false" ht="17" hidden="false" customHeight="false" outlineLevel="0" collapsed="false">
      <c r="B746" s="65"/>
      <c r="C746" s="0" t="n">
        <v>3493</v>
      </c>
      <c r="D746" s="67" t="s">
        <v>880</v>
      </c>
      <c r="E746" s="0" t="n">
        <v>238</v>
      </c>
      <c r="F746" s="0" t="n">
        <v>3406</v>
      </c>
      <c r="G746" s="0" t="n">
        <v>13889</v>
      </c>
      <c r="H746" s="0" t="n">
        <v>70985</v>
      </c>
      <c r="I746" s="0" t="n">
        <v>26860</v>
      </c>
    </row>
    <row r="747" customFormat="false" ht="17" hidden="false" customHeight="false" outlineLevel="0" collapsed="false">
      <c r="B747" s="65"/>
      <c r="C747" s="0" t="n">
        <v>3494</v>
      </c>
      <c r="D747" s="67" t="s">
        <v>881</v>
      </c>
      <c r="E747" s="0" t="n">
        <v>201</v>
      </c>
      <c r="F747" s="0" t="n">
        <v>2243</v>
      </c>
      <c r="G747" s="0" t="n">
        <v>8632</v>
      </c>
      <c r="H747" s="0" t="n">
        <v>24928</v>
      </c>
      <c r="I747" s="0" t="n">
        <v>15601</v>
      </c>
    </row>
    <row r="748" customFormat="false" ht="17" hidden="false" customHeight="false" outlineLevel="0" collapsed="false">
      <c r="B748" s="65"/>
      <c r="C748" s="0" t="n">
        <v>3495</v>
      </c>
      <c r="D748" s="67" t="s">
        <v>882</v>
      </c>
      <c r="E748" s="0" t="n">
        <v>1007</v>
      </c>
      <c r="F748" s="0" t="n">
        <v>9859</v>
      </c>
      <c r="G748" s="0" t="n">
        <v>46708</v>
      </c>
      <c r="H748" s="0" t="n">
        <v>119183</v>
      </c>
      <c r="I748" s="0" t="n">
        <v>77306</v>
      </c>
    </row>
    <row r="749" customFormat="false" ht="17" hidden="false" customHeight="false" outlineLevel="0" collapsed="false">
      <c r="B749" s="65"/>
      <c r="C749" s="0" t="n">
        <v>3496</v>
      </c>
      <c r="D749" s="67" t="s">
        <v>883</v>
      </c>
      <c r="E749" s="0" t="n">
        <v>131</v>
      </c>
      <c r="F749" s="0" t="n">
        <v>7009</v>
      </c>
      <c r="G749" s="0" t="n">
        <v>33885</v>
      </c>
      <c r="H749" s="0" t="n">
        <v>255541</v>
      </c>
      <c r="I749" s="0" t="n">
        <v>149246</v>
      </c>
    </row>
    <row r="750" customFormat="false" ht="17" hidden="false" customHeight="false" outlineLevel="0" collapsed="false">
      <c r="B750" s="65"/>
      <c r="C750" s="0" t="n">
        <v>3499</v>
      </c>
      <c r="D750" s="67" t="s">
        <v>877</v>
      </c>
      <c r="E750" s="0" t="n">
        <v>907</v>
      </c>
      <c r="F750" s="0" t="n">
        <v>26109</v>
      </c>
      <c r="G750" s="0" t="n">
        <v>113704</v>
      </c>
      <c r="H750" s="0" t="n">
        <v>1035679</v>
      </c>
      <c r="I750" s="0" t="n">
        <v>333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5"/>
    <col collapsed="false" customWidth="true" hidden="false" outlineLevel="0" max="6" min="6" style="0" width="10.37"/>
    <col collapsed="false" customWidth="true" hidden="false" outlineLevel="0" max="7" min="7" style="0" width="10.12"/>
    <col collapsed="false" customWidth="true" hidden="false" outlineLevel="0" max="8" min="8" style="0" width="9.99"/>
  </cols>
  <sheetData>
    <row r="1" customFormat="false" ht="17" hidden="false" customHeight="false" outlineLevel="0" collapsed="false">
      <c r="A1" s="2" t="s">
        <v>0</v>
      </c>
      <c r="B1" s="2"/>
      <c r="E1" s="3" t="s">
        <v>1</v>
      </c>
      <c r="F1" s="3"/>
    </row>
    <row r="2" customFormat="false" ht="17" hidden="false" customHeight="false" outlineLevel="0" collapsed="false">
      <c r="B2" s="67" t="s">
        <v>884</v>
      </c>
    </row>
    <row r="3" customFormat="false" ht="22.35" hidden="false" customHeight="false" outlineLevel="0" collapsed="false">
      <c r="B3" s="67" t="s">
        <v>168</v>
      </c>
    </row>
    <row r="5" customFormat="false" ht="19.4" hidden="false" customHeight="false" outlineLevel="0" collapsed="false">
      <c r="C5" s="0" t="s">
        <v>885</v>
      </c>
      <c r="I5" s="0" t="s">
        <v>886</v>
      </c>
      <c r="O5" s="0" t="s">
        <v>887</v>
      </c>
      <c r="U5" s="0" t="s">
        <v>888</v>
      </c>
      <c r="AA5" s="0" t="s">
        <v>889</v>
      </c>
      <c r="AG5" s="0" t="s">
        <v>890</v>
      </c>
      <c r="AM5" s="0" t="s">
        <v>891</v>
      </c>
      <c r="AS5" s="0" t="s">
        <v>892</v>
      </c>
      <c r="AY5" s="0" t="s">
        <v>893</v>
      </c>
      <c r="BE5" s="0" t="s">
        <v>894</v>
      </c>
      <c r="BK5" s="0" t="s">
        <v>895</v>
      </c>
      <c r="BQ5" s="0" t="s">
        <v>896</v>
      </c>
      <c r="BW5" s="0" t="s">
        <v>897</v>
      </c>
      <c r="CC5" s="0" t="s">
        <v>898</v>
      </c>
      <c r="CI5" s="0" t="s">
        <v>899</v>
      </c>
      <c r="CO5" s="0" t="s">
        <v>900</v>
      </c>
      <c r="CU5" s="0" t="s">
        <v>901</v>
      </c>
      <c r="DA5" s="0" t="s">
        <v>902</v>
      </c>
      <c r="DG5" s="0" t="s">
        <v>903</v>
      </c>
      <c r="DM5" s="0" t="s">
        <v>904</v>
      </c>
      <c r="DS5" s="0" t="s">
        <v>905</v>
      </c>
      <c r="DY5" s="0" t="s">
        <v>906</v>
      </c>
      <c r="EE5" s="0" t="s">
        <v>907</v>
      </c>
    </row>
    <row r="6" customFormat="false" ht="17" hidden="false" customHeight="false" outlineLevel="0" collapsed="false">
      <c r="C6" s="69" t="s">
        <v>171</v>
      </c>
      <c r="D6" s="69" t="s">
        <v>172</v>
      </c>
      <c r="E6" s="69" t="s">
        <v>173</v>
      </c>
      <c r="F6" s="69" t="s">
        <v>908</v>
      </c>
      <c r="G6" s="69" t="s">
        <v>174</v>
      </c>
      <c r="H6" s="69" t="s">
        <v>175</v>
      </c>
      <c r="I6" s="69" t="s">
        <v>171</v>
      </c>
      <c r="J6" s="69" t="s">
        <v>172</v>
      </c>
      <c r="K6" s="69" t="s">
        <v>173</v>
      </c>
      <c r="L6" s="69" t="s">
        <v>908</v>
      </c>
      <c r="M6" s="69" t="s">
        <v>174</v>
      </c>
      <c r="N6" s="69" t="s">
        <v>175</v>
      </c>
      <c r="O6" s="69" t="s">
        <v>171</v>
      </c>
      <c r="P6" s="69" t="s">
        <v>172</v>
      </c>
      <c r="Q6" s="69" t="s">
        <v>173</v>
      </c>
      <c r="R6" s="69" t="s">
        <v>908</v>
      </c>
      <c r="S6" s="69" t="s">
        <v>174</v>
      </c>
      <c r="T6" s="69" t="s">
        <v>175</v>
      </c>
      <c r="U6" s="69" t="s">
        <v>171</v>
      </c>
      <c r="V6" s="69" t="s">
        <v>172</v>
      </c>
      <c r="W6" s="69" t="s">
        <v>173</v>
      </c>
      <c r="X6" s="69" t="s">
        <v>908</v>
      </c>
      <c r="Y6" s="69" t="s">
        <v>174</v>
      </c>
      <c r="Z6" s="69" t="s">
        <v>175</v>
      </c>
      <c r="AA6" s="69" t="s">
        <v>171</v>
      </c>
      <c r="AB6" s="69" t="s">
        <v>172</v>
      </c>
      <c r="AC6" s="69" t="s">
        <v>173</v>
      </c>
      <c r="AD6" s="69" t="s">
        <v>908</v>
      </c>
      <c r="AE6" s="69" t="s">
        <v>174</v>
      </c>
      <c r="AF6" s="69" t="s">
        <v>175</v>
      </c>
      <c r="AG6" s="69" t="s">
        <v>171</v>
      </c>
      <c r="AH6" s="69" t="s">
        <v>172</v>
      </c>
      <c r="AI6" s="69" t="s">
        <v>173</v>
      </c>
      <c r="AJ6" s="69" t="s">
        <v>908</v>
      </c>
      <c r="AK6" s="69" t="s">
        <v>174</v>
      </c>
      <c r="AL6" s="69" t="s">
        <v>175</v>
      </c>
      <c r="AM6" s="69" t="s">
        <v>171</v>
      </c>
      <c r="AN6" s="69" t="s">
        <v>172</v>
      </c>
      <c r="AO6" s="69" t="s">
        <v>173</v>
      </c>
      <c r="AP6" s="69" t="s">
        <v>908</v>
      </c>
      <c r="AQ6" s="69" t="s">
        <v>174</v>
      </c>
      <c r="AR6" s="69" t="s">
        <v>175</v>
      </c>
      <c r="AS6" s="69" t="s">
        <v>171</v>
      </c>
      <c r="AT6" s="69" t="s">
        <v>172</v>
      </c>
      <c r="AU6" s="69" t="s">
        <v>173</v>
      </c>
      <c r="AV6" s="69" t="s">
        <v>908</v>
      </c>
      <c r="AW6" s="69" t="s">
        <v>174</v>
      </c>
      <c r="AX6" s="69" t="s">
        <v>175</v>
      </c>
      <c r="AY6" s="69" t="s">
        <v>171</v>
      </c>
      <c r="AZ6" s="69" t="s">
        <v>172</v>
      </c>
      <c r="BA6" s="69" t="s">
        <v>173</v>
      </c>
      <c r="BB6" s="69" t="s">
        <v>908</v>
      </c>
      <c r="BC6" s="69" t="s">
        <v>174</v>
      </c>
      <c r="BD6" s="69" t="s">
        <v>175</v>
      </c>
      <c r="BE6" s="69" t="s">
        <v>171</v>
      </c>
      <c r="BF6" s="69" t="s">
        <v>172</v>
      </c>
      <c r="BG6" s="69" t="s">
        <v>173</v>
      </c>
      <c r="BH6" s="69" t="s">
        <v>908</v>
      </c>
      <c r="BI6" s="69" t="s">
        <v>174</v>
      </c>
      <c r="BJ6" s="69" t="s">
        <v>175</v>
      </c>
      <c r="BK6" s="69" t="s">
        <v>171</v>
      </c>
      <c r="BL6" s="69" t="s">
        <v>172</v>
      </c>
      <c r="BM6" s="69" t="s">
        <v>173</v>
      </c>
      <c r="BN6" s="69" t="s">
        <v>908</v>
      </c>
      <c r="BO6" s="69" t="s">
        <v>174</v>
      </c>
      <c r="BP6" s="69" t="s">
        <v>175</v>
      </c>
      <c r="BQ6" s="69" t="s">
        <v>171</v>
      </c>
      <c r="BR6" s="69" t="s">
        <v>172</v>
      </c>
      <c r="BS6" s="69" t="s">
        <v>173</v>
      </c>
      <c r="BT6" s="69" t="s">
        <v>908</v>
      </c>
      <c r="BU6" s="69" t="s">
        <v>174</v>
      </c>
      <c r="BV6" s="69" t="s">
        <v>175</v>
      </c>
      <c r="BW6" s="69" t="s">
        <v>171</v>
      </c>
      <c r="BX6" s="69" t="s">
        <v>172</v>
      </c>
      <c r="BY6" s="69" t="s">
        <v>173</v>
      </c>
      <c r="BZ6" s="69" t="s">
        <v>908</v>
      </c>
      <c r="CA6" s="69" t="s">
        <v>174</v>
      </c>
      <c r="CB6" s="69" t="s">
        <v>175</v>
      </c>
      <c r="CC6" s="69" t="s">
        <v>171</v>
      </c>
      <c r="CD6" s="69" t="s">
        <v>172</v>
      </c>
      <c r="CE6" s="69" t="s">
        <v>173</v>
      </c>
      <c r="CF6" s="69" t="s">
        <v>908</v>
      </c>
      <c r="CG6" s="69" t="s">
        <v>174</v>
      </c>
      <c r="CH6" s="69" t="s">
        <v>175</v>
      </c>
      <c r="CI6" s="69" t="s">
        <v>171</v>
      </c>
      <c r="CJ6" s="69" t="s">
        <v>172</v>
      </c>
      <c r="CK6" s="69" t="s">
        <v>173</v>
      </c>
      <c r="CL6" s="69" t="s">
        <v>908</v>
      </c>
      <c r="CM6" s="69" t="s">
        <v>174</v>
      </c>
      <c r="CN6" s="69" t="s">
        <v>175</v>
      </c>
      <c r="CO6" s="69" t="s">
        <v>171</v>
      </c>
      <c r="CP6" s="69" t="s">
        <v>172</v>
      </c>
      <c r="CQ6" s="69" t="s">
        <v>173</v>
      </c>
      <c r="CR6" s="69" t="s">
        <v>908</v>
      </c>
      <c r="CS6" s="69" t="s">
        <v>174</v>
      </c>
      <c r="CT6" s="69" t="s">
        <v>175</v>
      </c>
      <c r="CU6" s="69" t="s">
        <v>171</v>
      </c>
      <c r="CV6" s="69" t="s">
        <v>172</v>
      </c>
      <c r="CW6" s="69" t="s">
        <v>173</v>
      </c>
      <c r="CX6" s="69" t="s">
        <v>908</v>
      </c>
      <c r="CY6" s="69" t="s">
        <v>174</v>
      </c>
      <c r="CZ6" s="69" t="s">
        <v>175</v>
      </c>
      <c r="DA6" s="69" t="s">
        <v>171</v>
      </c>
      <c r="DB6" s="69" t="s">
        <v>172</v>
      </c>
      <c r="DC6" s="69" t="s">
        <v>173</v>
      </c>
      <c r="DD6" s="69" t="s">
        <v>908</v>
      </c>
      <c r="DE6" s="69" t="s">
        <v>174</v>
      </c>
      <c r="DF6" s="69" t="s">
        <v>175</v>
      </c>
      <c r="DG6" s="69" t="s">
        <v>171</v>
      </c>
      <c r="DH6" s="69" t="s">
        <v>172</v>
      </c>
      <c r="DI6" s="69" t="s">
        <v>173</v>
      </c>
      <c r="DJ6" s="69" t="s">
        <v>908</v>
      </c>
      <c r="DK6" s="69" t="s">
        <v>174</v>
      </c>
      <c r="DL6" s="69" t="s">
        <v>175</v>
      </c>
      <c r="DM6" s="69" t="s">
        <v>171</v>
      </c>
      <c r="DN6" s="69" t="s">
        <v>172</v>
      </c>
      <c r="DO6" s="69" t="s">
        <v>173</v>
      </c>
      <c r="DP6" s="69" t="s">
        <v>908</v>
      </c>
      <c r="DQ6" s="69" t="s">
        <v>174</v>
      </c>
      <c r="DR6" s="69" t="s">
        <v>175</v>
      </c>
      <c r="DS6" s="69" t="s">
        <v>171</v>
      </c>
      <c r="DT6" s="69" t="s">
        <v>172</v>
      </c>
      <c r="DU6" s="69" t="s">
        <v>173</v>
      </c>
      <c r="DV6" s="69" t="s">
        <v>908</v>
      </c>
      <c r="DW6" s="69" t="s">
        <v>174</v>
      </c>
      <c r="DX6" s="69" t="s">
        <v>175</v>
      </c>
      <c r="DY6" s="69" t="s">
        <v>171</v>
      </c>
      <c r="DZ6" s="69" t="s">
        <v>172</v>
      </c>
      <c r="EA6" s="69" t="s">
        <v>173</v>
      </c>
      <c r="EB6" s="69" t="s">
        <v>908</v>
      </c>
      <c r="EC6" s="69" t="s">
        <v>174</v>
      </c>
      <c r="ED6" s="69" t="s">
        <v>175</v>
      </c>
      <c r="EE6" s="69" t="s">
        <v>171</v>
      </c>
      <c r="EF6" s="69" t="s">
        <v>172</v>
      </c>
      <c r="EG6" s="69" t="s">
        <v>173</v>
      </c>
      <c r="EH6" s="69" t="s">
        <v>908</v>
      </c>
      <c r="EI6" s="69" t="s">
        <v>174</v>
      </c>
      <c r="EJ6" s="69" t="s">
        <v>175</v>
      </c>
    </row>
    <row r="7" customFormat="false" ht="19.4" hidden="false" customHeight="false" outlineLevel="0" collapsed="false">
      <c r="B7" s="0" t="s">
        <v>909</v>
      </c>
      <c r="C7" s="0" t="n">
        <v>345457</v>
      </c>
      <c r="D7" s="0" t="n">
        <v>9377750</v>
      </c>
      <c r="E7" s="0" t="n">
        <v>42592831</v>
      </c>
      <c r="F7" s="0" t="n">
        <v>161996953</v>
      </c>
      <c r="G7" s="0" t="n">
        <v>291449554</v>
      </c>
      <c r="H7" s="0" t="n">
        <v>107859559</v>
      </c>
      <c r="I7" s="0" t="n">
        <v>39656</v>
      </c>
      <c r="J7" s="0" t="n">
        <v>1133749</v>
      </c>
      <c r="K7" s="0" t="n">
        <v>3390539</v>
      </c>
      <c r="L7" s="0" t="n">
        <v>14043776</v>
      </c>
      <c r="M7" s="0" t="n">
        <v>24333842</v>
      </c>
      <c r="N7" s="0" t="n">
        <v>9251769</v>
      </c>
      <c r="O7" s="0" t="n">
        <v>5211</v>
      </c>
      <c r="P7" s="0" t="n">
        <v>115190</v>
      </c>
      <c r="Q7" s="0" t="n">
        <v>563382</v>
      </c>
      <c r="R7" s="0" t="n">
        <v>3743031</v>
      </c>
      <c r="S7" s="0" t="n">
        <v>10726179</v>
      </c>
      <c r="T7" s="0" t="n">
        <v>3341064</v>
      </c>
      <c r="U7" s="0" t="n">
        <v>12304</v>
      </c>
      <c r="V7" s="0" t="n">
        <v>201232</v>
      </c>
      <c r="W7" s="0" t="n">
        <v>719921</v>
      </c>
      <c r="X7" s="0" t="n">
        <v>1674206</v>
      </c>
      <c r="Y7" s="0" t="n">
        <v>3236081</v>
      </c>
      <c r="Z7" s="0" t="n">
        <v>1370594</v>
      </c>
      <c r="AA7" s="0" t="n">
        <v>25820</v>
      </c>
      <c r="AB7" s="0" t="n">
        <v>439651</v>
      </c>
      <c r="AC7" s="0" t="n">
        <v>999304</v>
      </c>
      <c r="AD7" s="0" t="n">
        <v>1907951</v>
      </c>
      <c r="AE7" s="0" t="n">
        <v>3900874</v>
      </c>
      <c r="AF7" s="0" t="n">
        <v>1847233</v>
      </c>
      <c r="AG7" s="0" t="n">
        <v>13400</v>
      </c>
      <c r="AH7" s="0" t="n">
        <v>171048</v>
      </c>
      <c r="AI7" s="0" t="n">
        <v>595654</v>
      </c>
      <c r="AJ7" s="0" t="n">
        <v>1965287</v>
      </c>
      <c r="AK7" s="0" t="n">
        <v>3311504</v>
      </c>
      <c r="AL7" s="0" t="n">
        <v>1220958</v>
      </c>
      <c r="AM7" s="0" t="n">
        <v>13003</v>
      </c>
      <c r="AN7" s="0" t="n">
        <v>172213</v>
      </c>
      <c r="AO7" s="0" t="n">
        <v>656959</v>
      </c>
      <c r="AP7" s="0" t="n">
        <v>1469744</v>
      </c>
      <c r="AQ7" s="0" t="n">
        <v>2804890</v>
      </c>
      <c r="AR7" s="0" t="n">
        <v>1226019</v>
      </c>
      <c r="AS7" s="0" t="n">
        <v>9717</v>
      </c>
      <c r="AT7" s="0" t="n">
        <v>250257</v>
      </c>
      <c r="AU7" s="0" t="n">
        <v>1127635</v>
      </c>
      <c r="AV7" s="0" t="n">
        <v>4351797</v>
      </c>
      <c r="AW7" s="0" t="n">
        <v>7862925</v>
      </c>
      <c r="AX7" s="0" t="n">
        <v>2910194</v>
      </c>
      <c r="AY7" s="0" t="n">
        <v>25275</v>
      </c>
      <c r="AZ7" s="0" t="n">
        <v>516554</v>
      </c>
      <c r="BA7" s="0" t="n">
        <v>2797958</v>
      </c>
      <c r="BB7" s="0" t="n">
        <v>5545124</v>
      </c>
      <c r="BC7" s="0" t="n">
        <v>12877333</v>
      </c>
      <c r="BD7" s="0" t="n">
        <v>6699752</v>
      </c>
      <c r="BE7" s="0" t="n">
        <v>5280</v>
      </c>
      <c r="BF7" s="0" t="n">
        <v>370694</v>
      </c>
      <c r="BG7" s="0" t="n">
        <v>2286577</v>
      </c>
      <c r="BH7" s="0" t="n">
        <v>9957697</v>
      </c>
      <c r="BI7" s="0" t="n">
        <v>23077855</v>
      </c>
      <c r="BJ7" s="0" t="n">
        <v>11475838</v>
      </c>
      <c r="BK7" s="0" t="n">
        <v>1156</v>
      </c>
      <c r="BL7" s="0" t="n">
        <v>28904</v>
      </c>
      <c r="BM7" s="0" t="n">
        <v>231502</v>
      </c>
      <c r="BN7" s="0" t="n">
        <v>4490565</v>
      </c>
      <c r="BO7" s="0" t="n">
        <v>8059712</v>
      </c>
      <c r="BP7" s="0" t="n">
        <v>959540</v>
      </c>
      <c r="BQ7" s="0" t="n">
        <v>18582</v>
      </c>
      <c r="BR7" s="0" t="n">
        <v>430349</v>
      </c>
      <c r="BS7" s="0" t="n">
        <v>1737848</v>
      </c>
      <c r="BT7" s="0" t="n">
        <v>5457183</v>
      </c>
      <c r="BU7" s="0" t="n">
        <v>10243490</v>
      </c>
      <c r="BV7" s="0" t="n">
        <v>4137262</v>
      </c>
      <c r="BW7" s="0" t="n">
        <v>4357</v>
      </c>
      <c r="BX7" s="0" t="n">
        <v>134737</v>
      </c>
      <c r="BY7" s="0" t="n">
        <v>603455</v>
      </c>
      <c r="BZ7" s="0" t="n">
        <v>1458134</v>
      </c>
      <c r="CA7" s="0" t="n">
        <v>3117165</v>
      </c>
      <c r="CB7" s="0" t="n">
        <v>1444492</v>
      </c>
      <c r="CC7" s="0" t="n">
        <v>3932</v>
      </c>
      <c r="CD7" s="0" t="n">
        <v>48024</v>
      </c>
      <c r="CE7" s="0" t="n">
        <v>143425</v>
      </c>
      <c r="CF7" s="0" t="n">
        <v>426653</v>
      </c>
      <c r="CG7" s="0" t="n">
        <v>732309</v>
      </c>
      <c r="CH7" s="0" t="n">
        <v>284598</v>
      </c>
      <c r="CI7" s="0" t="n">
        <v>17704</v>
      </c>
      <c r="CJ7" s="0" t="n">
        <v>373225</v>
      </c>
      <c r="CK7" s="0" t="n">
        <v>1685308</v>
      </c>
      <c r="CL7" s="0" t="n">
        <v>3968476</v>
      </c>
      <c r="CM7" s="0" t="n">
        <v>8817915</v>
      </c>
      <c r="CN7" s="0" t="n">
        <v>4187149</v>
      </c>
      <c r="CO7" s="0" t="n">
        <v>5223</v>
      </c>
      <c r="CP7" s="0" t="n">
        <v>242616</v>
      </c>
      <c r="CQ7" s="0" t="n">
        <v>1538350</v>
      </c>
      <c r="CR7" s="0" t="n">
        <v>6492787</v>
      </c>
      <c r="CS7" s="0" t="n">
        <v>11321665</v>
      </c>
      <c r="CT7" s="0" t="n">
        <v>3823875</v>
      </c>
      <c r="CU7" s="0" t="n">
        <v>3573</v>
      </c>
      <c r="CV7" s="0" t="n">
        <v>140814</v>
      </c>
      <c r="CW7" s="0" t="n">
        <v>751152</v>
      </c>
      <c r="CX7" s="0" t="n">
        <v>3756395</v>
      </c>
      <c r="CY7" s="0" t="n">
        <v>5788960</v>
      </c>
      <c r="CZ7" s="0" t="n">
        <v>1647177</v>
      </c>
      <c r="DA7" s="0" t="n">
        <v>42385</v>
      </c>
      <c r="DB7" s="0" t="n">
        <v>728199</v>
      </c>
      <c r="DC7" s="0" t="n">
        <v>3177775</v>
      </c>
      <c r="DD7" s="0" t="n">
        <v>7629059</v>
      </c>
      <c r="DE7" s="0" t="n">
        <v>15238215</v>
      </c>
      <c r="DF7" s="0" t="n">
        <v>6775007</v>
      </c>
      <c r="DG7" s="0" t="n">
        <v>38991</v>
      </c>
      <c r="DH7" s="0" t="n">
        <v>1041627</v>
      </c>
      <c r="DI7" s="0" t="n">
        <v>5482422</v>
      </c>
      <c r="DJ7" s="0" t="n">
        <v>15672895</v>
      </c>
      <c r="DK7" s="0" t="n">
        <v>28260833</v>
      </c>
      <c r="DL7" s="0" t="n">
        <v>11229637</v>
      </c>
      <c r="DM7" s="0" t="n">
        <v>27522</v>
      </c>
      <c r="DN7" s="0" t="n">
        <v>1604147</v>
      </c>
      <c r="DO7" s="0" t="n">
        <v>7579180</v>
      </c>
      <c r="DP7" s="0" t="n">
        <v>33693506</v>
      </c>
      <c r="DQ7" s="0" t="n">
        <v>54905121</v>
      </c>
      <c r="DR7" s="0" t="n">
        <v>17800094</v>
      </c>
      <c r="DS7" s="0" t="n">
        <v>13327</v>
      </c>
      <c r="DT7" s="0" t="n">
        <v>857039</v>
      </c>
      <c r="DU7" s="0" t="n">
        <v>4938725</v>
      </c>
      <c r="DV7" s="0" t="n">
        <v>29464916</v>
      </c>
      <c r="DW7" s="0" t="n">
        <v>43877373</v>
      </c>
      <c r="DX7" s="0" t="n">
        <v>12493696</v>
      </c>
      <c r="DY7" s="0" t="n">
        <v>5469</v>
      </c>
      <c r="DZ7" s="0" t="n">
        <v>178251</v>
      </c>
      <c r="EA7" s="0" t="n">
        <v>803553</v>
      </c>
      <c r="EB7" s="0" t="n">
        <v>2216875</v>
      </c>
      <c r="EC7" s="0" t="n">
        <v>4169343</v>
      </c>
      <c r="ED7" s="0" t="n">
        <v>1750515</v>
      </c>
      <c r="EE7" s="0" t="n">
        <v>13570</v>
      </c>
      <c r="EF7" s="0" t="n">
        <v>199230</v>
      </c>
      <c r="EG7" s="0" t="n">
        <v>782208</v>
      </c>
      <c r="EH7" s="0" t="n">
        <v>2610895</v>
      </c>
      <c r="EI7" s="0" t="n">
        <v>4785971</v>
      </c>
      <c r="EJ7" s="0" t="n">
        <v>1983095</v>
      </c>
    </row>
    <row r="8" customFormat="false" ht="19.4" hidden="false" customHeight="false" outlineLevel="0" collapsed="false">
      <c r="B8" s="0" t="s">
        <v>910</v>
      </c>
      <c r="C8" s="0" t="n">
        <v>9018</v>
      </c>
      <c r="D8" s="0" t="n">
        <v>222201</v>
      </c>
      <c r="E8" s="0" t="n">
        <v>815400</v>
      </c>
      <c r="F8" s="0" t="n">
        <v>3199979</v>
      </c>
      <c r="G8" s="0" t="n">
        <v>5713692</v>
      </c>
      <c r="H8" s="0" t="n">
        <v>1986021</v>
      </c>
      <c r="I8" s="0" t="n">
        <v>2701</v>
      </c>
      <c r="J8" s="0" t="n">
        <v>85787</v>
      </c>
      <c r="K8" s="0" t="n">
        <v>227984</v>
      </c>
      <c r="L8" s="0" t="n">
        <v>1263197</v>
      </c>
      <c r="M8" s="0" t="n">
        <v>1906389</v>
      </c>
      <c r="N8" s="0" t="n">
        <v>573008</v>
      </c>
      <c r="O8" s="0" t="n">
        <v>182</v>
      </c>
      <c r="P8" s="0" t="n">
        <v>4606</v>
      </c>
      <c r="Q8" s="0" t="n">
        <v>22895</v>
      </c>
      <c r="R8" s="0" t="n">
        <v>154507</v>
      </c>
      <c r="S8" s="0" t="n">
        <v>383496</v>
      </c>
      <c r="T8" s="0" t="n">
        <v>76103</v>
      </c>
      <c r="U8" s="0" t="n">
        <v>50</v>
      </c>
      <c r="V8" s="0" t="n">
        <v>655</v>
      </c>
      <c r="W8" s="0" t="n">
        <v>1838</v>
      </c>
      <c r="X8" s="0" t="n">
        <v>3137</v>
      </c>
      <c r="Y8" s="0" t="n">
        <v>7049</v>
      </c>
      <c r="Z8" s="0" t="n">
        <v>3628</v>
      </c>
      <c r="AA8" s="0" t="n">
        <v>305</v>
      </c>
      <c r="AB8" s="0" t="n">
        <v>6602</v>
      </c>
      <c r="AC8" s="0" t="n">
        <v>14461</v>
      </c>
      <c r="AD8" s="0" t="n">
        <v>16442</v>
      </c>
      <c r="AE8" s="0" t="n">
        <v>43278</v>
      </c>
      <c r="AF8" s="0" t="n">
        <v>25169</v>
      </c>
      <c r="AG8" s="0" t="n">
        <v>728</v>
      </c>
      <c r="AH8" s="0" t="n">
        <v>14037</v>
      </c>
      <c r="AI8" s="0" t="n">
        <v>47072</v>
      </c>
      <c r="AJ8" s="0" t="n">
        <v>141804</v>
      </c>
      <c r="AK8" s="0" t="n">
        <v>238668</v>
      </c>
      <c r="AL8" s="0" t="n">
        <v>86930</v>
      </c>
      <c r="AM8" s="0" t="n">
        <v>560</v>
      </c>
      <c r="AN8" s="0" t="n">
        <v>7381</v>
      </c>
      <c r="AO8" s="0" t="n">
        <v>23990</v>
      </c>
      <c r="AP8" s="0" t="n">
        <v>39058</v>
      </c>
      <c r="AQ8" s="0" t="n">
        <v>83508</v>
      </c>
      <c r="AR8" s="0" t="n">
        <v>41136</v>
      </c>
      <c r="AS8" s="0" t="n">
        <v>153</v>
      </c>
      <c r="AT8" s="0" t="n">
        <v>8590</v>
      </c>
      <c r="AU8" s="0" t="n">
        <v>50591</v>
      </c>
      <c r="AV8" s="0" t="n">
        <v>241356</v>
      </c>
      <c r="AW8" s="0" t="n">
        <v>481174</v>
      </c>
      <c r="AX8" s="0" t="n">
        <v>185874</v>
      </c>
      <c r="AY8" s="0" t="n">
        <v>862</v>
      </c>
      <c r="AZ8" s="0" t="n">
        <v>16978</v>
      </c>
      <c r="BA8" s="0" t="n">
        <v>82046</v>
      </c>
      <c r="BB8" s="0" t="n">
        <v>109567</v>
      </c>
      <c r="BC8" s="0" t="n">
        <v>296735</v>
      </c>
      <c r="BD8" s="0" t="n">
        <v>168020</v>
      </c>
      <c r="BE8" s="0" t="n">
        <v>108</v>
      </c>
      <c r="BF8" s="0" t="n">
        <v>3664</v>
      </c>
      <c r="BG8" s="0" t="n">
        <v>20309</v>
      </c>
      <c r="BH8" s="0" t="n">
        <v>83343</v>
      </c>
      <c r="BI8" s="0" t="n">
        <v>149465</v>
      </c>
      <c r="BJ8" s="0" t="n">
        <v>55429</v>
      </c>
      <c r="BK8" s="0" t="n">
        <v>63</v>
      </c>
      <c r="BL8" s="0" t="n">
        <v>1215</v>
      </c>
      <c r="BM8" s="0" t="n">
        <v>8542</v>
      </c>
      <c r="BN8" s="0" t="n">
        <v>215214</v>
      </c>
      <c r="BO8" s="0" t="n">
        <v>361479</v>
      </c>
      <c r="BP8" s="0" t="n">
        <v>56604</v>
      </c>
      <c r="BQ8" s="0" t="n">
        <v>223</v>
      </c>
      <c r="BR8" s="0" t="n">
        <v>4965</v>
      </c>
      <c r="BS8" s="0" t="n">
        <v>18640</v>
      </c>
      <c r="BT8" s="0" t="n">
        <v>48850</v>
      </c>
      <c r="BU8" s="0" t="n">
        <v>91105</v>
      </c>
      <c r="BV8" s="0" t="n">
        <v>36820</v>
      </c>
      <c r="BW8" s="0" t="n">
        <v>34</v>
      </c>
      <c r="BX8" s="0" t="n">
        <v>1484</v>
      </c>
      <c r="BY8" s="0" t="n">
        <v>4064</v>
      </c>
      <c r="BZ8" s="0" t="n">
        <v>5243</v>
      </c>
      <c r="CA8" s="0" t="n">
        <v>15511</v>
      </c>
      <c r="CB8" s="0" t="n">
        <v>9585</v>
      </c>
      <c r="CC8" s="0" t="n">
        <v>23</v>
      </c>
      <c r="CD8" s="0" t="n">
        <v>604</v>
      </c>
      <c r="CE8" s="0" t="n">
        <v>1776</v>
      </c>
      <c r="CF8" s="0" t="n">
        <v>5257</v>
      </c>
      <c r="CG8" s="0" t="n">
        <v>9295</v>
      </c>
      <c r="CH8" s="0" t="n">
        <v>3743</v>
      </c>
      <c r="CI8" s="0" t="n">
        <v>729</v>
      </c>
      <c r="CJ8" s="0" t="n">
        <v>11825</v>
      </c>
      <c r="CK8" s="0" t="n">
        <v>51085</v>
      </c>
      <c r="CL8" s="0" t="n">
        <v>126219</v>
      </c>
      <c r="CM8" s="0" t="n">
        <v>300713</v>
      </c>
      <c r="CN8" s="0" t="n">
        <v>155670</v>
      </c>
      <c r="CO8" s="0" t="n">
        <v>95</v>
      </c>
      <c r="CP8" s="0" t="n">
        <v>5190</v>
      </c>
      <c r="CQ8" s="0" t="n">
        <v>31619</v>
      </c>
      <c r="CR8" s="0" t="n">
        <v>115227</v>
      </c>
      <c r="CS8" s="0" t="n">
        <v>200828</v>
      </c>
      <c r="CT8" s="0" t="n">
        <v>69082</v>
      </c>
      <c r="CU8" s="0" t="n">
        <v>19</v>
      </c>
      <c r="CV8" s="0" t="n">
        <v>534</v>
      </c>
      <c r="CW8" s="0" t="n">
        <v>1942</v>
      </c>
      <c r="CX8" s="0" t="n">
        <v>3996</v>
      </c>
      <c r="CY8" s="0" t="n">
        <v>8356</v>
      </c>
      <c r="CZ8" s="0" t="n">
        <v>3576</v>
      </c>
      <c r="DA8" s="0" t="n">
        <v>1042</v>
      </c>
      <c r="DB8" s="0" t="n">
        <v>16531</v>
      </c>
      <c r="DC8" s="0" t="n">
        <v>69231</v>
      </c>
      <c r="DD8" s="0" t="n">
        <v>184037</v>
      </c>
      <c r="DE8" s="0" t="n">
        <v>352893</v>
      </c>
      <c r="DF8" s="0" t="n">
        <v>155666</v>
      </c>
      <c r="DG8" s="0" t="n">
        <v>476</v>
      </c>
      <c r="DH8" s="0" t="n">
        <v>9213</v>
      </c>
      <c r="DI8" s="0" t="n">
        <v>43965</v>
      </c>
      <c r="DJ8" s="0" t="n">
        <v>93215</v>
      </c>
      <c r="DK8" s="0" t="n">
        <v>184936</v>
      </c>
      <c r="DL8" s="0" t="n">
        <v>79428</v>
      </c>
      <c r="DM8" s="0" t="n">
        <v>193</v>
      </c>
      <c r="DN8" s="0" t="n">
        <v>13780</v>
      </c>
      <c r="DO8" s="0" t="n">
        <v>56221</v>
      </c>
      <c r="DP8" s="0" t="n">
        <v>199143</v>
      </c>
      <c r="DQ8" s="0" t="n">
        <v>343615</v>
      </c>
      <c r="DR8" s="0" t="n">
        <v>115619</v>
      </c>
      <c r="DS8" s="0" t="n">
        <v>168</v>
      </c>
      <c r="DT8" s="0" t="n">
        <v>5220</v>
      </c>
      <c r="DU8" s="0" t="n">
        <v>25006</v>
      </c>
      <c r="DV8" s="0" t="n">
        <v>126589</v>
      </c>
      <c r="DW8" s="0" t="n">
        <v>203692</v>
      </c>
      <c r="DX8" s="0" t="n">
        <v>59987</v>
      </c>
      <c r="DY8" s="0" t="n">
        <v>42</v>
      </c>
      <c r="DZ8" s="0" t="n">
        <v>807</v>
      </c>
      <c r="EA8" s="0" t="n">
        <v>3132</v>
      </c>
      <c r="EB8" s="0" t="n">
        <v>3837</v>
      </c>
      <c r="EC8" s="0" t="n">
        <v>9459</v>
      </c>
      <c r="ED8" s="0" t="n">
        <v>5142</v>
      </c>
      <c r="EE8" s="0" t="n">
        <v>262</v>
      </c>
      <c r="EF8" s="0" t="n">
        <v>2533</v>
      </c>
      <c r="EG8" s="0" t="n">
        <v>8993</v>
      </c>
      <c r="EH8" s="0" t="n">
        <v>20739</v>
      </c>
      <c r="EI8" s="0" t="n">
        <v>42046</v>
      </c>
      <c r="EJ8" s="0" t="n">
        <v>19803</v>
      </c>
    </row>
    <row r="9" customFormat="false" ht="19.4" hidden="false" customHeight="false" outlineLevel="0" collapsed="false">
      <c r="B9" s="0" t="s">
        <v>911</v>
      </c>
      <c r="C9" s="0" t="n">
        <v>2438</v>
      </c>
      <c r="D9" s="0" t="n">
        <v>74911</v>
      </c>
      <c r="E9" s="0" t="n">
        <v>215786</v>
      </c>
      <c r="F9" s="0" t="n">
        <v>783541</v>
      </c>
      <c r="G9" s="0" t="n">
        <v>1347945</v>
      </c>
      <c r="H9" s="0" t="n">
        <v>450945</v>
      </c>
      <c r="I9" s="0" t="n">
        <v>553</v>
      </c>
      <c r="J9" s="0" t="n">
        <v>19324</v>
      </c>
      <c r="K9" s="0" t="n">
        <v>46048</v>
      </c>
      <c r="L9" s="0" t="n">
        <v>220347</v>
      </c>
      <c r="M9" s="0" t="n">
        <v>325928</v>
      </c>
      <c r="N9" s="0" t="n">
        <v>91225</v>
      </c>
      <c r="O9" s="0" t="n">
        <v>97</v>
      </c>
      <c r="P9" s="0" t="n">
        <v>1697</v>
      </c>
      <c r="Q9" s="0" t="n">
        <v>6106</v>
      </c>
      <c r="R9" s="0" t="n">
        <v>45878</v>
      </c>
      <c r="S9" s="0" t="n">
        <v>82583</v>
      </c>
      <c r="T9" s="0" t="n">
        <v>30593</v>
      </c>
      <c r="U9" s="0" t="n">
        <v>6</v>
      </c>
      <c r="V9" s="0" t="n">
        <v>56</v>
      </c>
      <c r="W9" s="0" t="n">
        <v>114</v>
      </c>
      <c r="X9" s="0" t="n">
        <v>26</v>
      </c>
      <c r="Y9" s="0" t="n">
        <v>137</v>
      </c>
      <c r="Z9" s="0" t="n">
        <v>106</v>
      </c>
      <c r="AA9" s="0" t="n">
        <v>327</v>
      </c>
      <c r="AB9" s="0" t="n">
        <v>11323</v>
      </c>
      <c r="AC9" s="0" t="n">
        <v>20646</v>
      </c>
      <c r="AD9" s="0" t="n">
        <v>14948</v>
      </c>
      <c r="AE9" s="0" t="n">
        <v>48415</v>
      </c>
      <c r="AF9" s="0" t="n">
        <v>30671</v>
      </c>
      <c r="AG9" s="0" t="n">
        <v>191</v>
      </c>
      <c r="AH9" s="0" t="n">
        <v>2025</v>
      </c>
      <c r="AI9" s="0" t="n">
        <v>5527</v>
      </c>
      <c r="AJ9" s="0" t="n">
        <v>17135</v>
      </c>
      <c r="AK9" s="0" t="n">
        <v>28852</v>
      </c>
      <c r="AL9" s="0" t="n">
        <v>10639</v>
      </c>
      <c r="AM9" s="0" t="n">
        <v>109</v>
      </c>
      <c r="AN9" s="0" t="n">
        <v>892</v>
      </c>
      <c r="AO9" s="0" t="n">
        <v>2556</v>
      </c>
      <c r="AP9" s="0" t="n">
        <v>3057</v>
      </c>
      <c r="AQ9" s="0" t="n">
        <v>7348</v>
      </c>
      <c r="AR9" s="0" t="n">
        <v>3984</v>
      </c>
      <c r="AS9" s="0" t="n">
        <v>44</v>
      </c>
      <c r="AT9" s="0" t="n">
        <v>1614</v>
      </c>
      <c r="AU9" s="0" t="n">
        <v>8588</v>
      </c>
      <c r="AV9" s="0" t="n">
        <v>59281</v>
      </c>
      <c r="AW9" s="0" t="n">
        <v>103599</v>
      </c>
      <c r="AX9" s="0" t="n">
        <v>30695</v>
      </c>
      <c r="AY9" s="0" t="n">
        <v>183</v>
      </c>
      <c r="AZ9" s="0" t="n">
        <v>3687</v>
      </c>
      <c r="BA9" s="0" t="n">
        <v>15198</v>
      </c>
      <c r="BB9" s="0" t="n">
        <v>15012</v>
      </c>
      <c r="BC9" s="0" t="n">
        <v>48729</v>
      </c>
      <c r="BD9" s="0" t="n">
        <v>30076</v>
      </c>
      <c r="BE9" s="0" t="n">
        <v>11</v>
      </c>
      <c r="BF9" s="0" t="n">
        <v>394</v>
      </c>
      <c r="BG9" s="0" t="n">
        <v>2642</v>
      </c>
      <c r="BH9" s="0" t="n">
        <v>8622</v>
      </c>
      <c r="BI9" s="0" t="n">
        <v>32133</v>
      </c>
      <c r="BJ9" s="0" t="n">
        <v>21890</v>
      </c>
      <c r="BK9" s="0" t="n">
        <v>20</v>
      </c>
      <c r="BL9" s="0" t="n">
        <v>131</v>
      </c>
      <c r="BM9" s="0" t="n">
        <v>571</v>
      </c>
      <c r="BN9" s="0" t="n">
        <v>3680</v>
      </c>
      <c r="BO9" s="0" t="n">
        <v>5871</v>
      </c>
      <c r="BP9" s="0" t="n">
        <v>2049</v>
      </c>
      <c r="BQ9" s="0" t="n">
        <v>32</v>
      </c>
      <c r="BR9" s="0" t="n">
        <v>1103</v>
      </c>
      <c r="BS9" s="0" t="n">
        <v>3437</v>
      </c>
      <c r="BT9" s="0" t="n">
        <v>7203</v>
      </c>
      <c r="BU9" s="0" t="n">
        <v>14008</v>
      </c>
      <c r="BV9" s="0" t="n">
        <v>5931</v>
      </c>
      <c r="BW9" s="0" t="n">
        <v>11</v>
      </c>
      <c r="BX9" s="0" t="n">
        <v>354</v>
      </c>
      <c r="BY9" s="0" t="n">
        <v>977</v>
      </c>
      <c r="BZ9" s="0" t="n">
        <v>916</v>
      </c>
      <c r="CA9" s="0" t="n">
        <v>2712</v>
      </c>
      <c r="CB9" s="0" t="n">
        <v>1648</v>
      </c>
      <c r="CC9" s="0" t="n">
        <v>6</v>
      </c>
      <c r="CD9" s="0" t="n">
        <v>202</v>
      </c>
      <c r="CE9" s="0" t="n">
        <v>473</v>
      </c>
      <c r="CF9" s="0" t="n">
        <v>1060</v>
      </c>
      <c r="CG9" s="0" t="n">
        <v>1920</v>
      </c>
      <c r="CH9" s="0" t="n">
        <v>724</v>
      </c>
      <c r="CI9" s="0" t="n">
        <v>159</v>
      </c>
      <c r="CJ9" s="0" t="n">
        <v>3006</v>
      </c>
      <c r="CK9" s="0" t="n">
        <v>11730</v>
      </c>
      <c r="CL9" s="0" t="n">
        <v>33087</v>
      </c>
      <c r="CM9" s="0" t="n">
        <v>65077</v>
      </c>
      <c r="CN9" s="0" t="n">
        <v>26605</v>
      </c>
      <c r="CO9" s="0" t="n">
        <v>22</v>
      </c>
      <c r="CP9" s="0" t="n">
        <v>1122</v>
      </c>
      <c r="CQ9" s="0" t="n">
        <v>9430</v>
      </c>
      <c r="CR9" s="0" t="n">
        <v>32360</v>
      </c>
      <c r="CS9" s="0" t="n">
        <v>54654</v>
      </c>
      <c r="CT9" s="0" t="n">
        <v>13772</v>
      </c>
      <c r="CU9" s="0" t="n">
        <v>14</v>
      </c>
      <c r="CV9" s="0" t="n">
        <v>1871</v>
      </c>
      <c r="CW9" s="0" t="n">
        <v>8066</v>
      </c>
      <c r="CX9" s="0" t="n">
        <v>11243</v>
      </c>
      <c r="CY9" s="0" t="n">
        <v>56376</v>
      </c>
      <c r="CZ9" s="0" t="n">
        <v>16330</v>
      </c>
      <c r="DA9" s="0" t="n">
        <v>208</v>
      </c>
      <c r="DB9" s="0" t="n">
        <v>3120</v>
      </c>
      <c r="DC9" s="0" t="n">
        <v>9957</v>
      </c>
      <c r="DD9" s="0" t="n">
        <v>21579</v>
      </c>
      <c r="DE9" s="0" t="n">
        <v>39726</v>
      </c>
      <c r="DF9" s="0" t="n">
        <v>16261</v>
      </c>
      <c r="DG9" s="0" t="n">
        <v>74</v>
      </c>
      <c r="DH9" s="0" t="n">
        <v>2956</v>
      </c>
      <c r="DI9" s="0" t="n">
        <v>9809</v>
      </c>
      <c r="DJ9" s="0" t="n">
        <v>45489</v>
      </c>
      <c r="DK9" s="0" t="n">
        <v>75749</v>
      </c>
      <c r="DL9" s="0" t="n">
        <v>26716</v>
      </c>
      <c r="DM9" s="0" t="n">
        <v>224</v>
      </c>
      <c r="DN9" s="0" t="n">
        <v>16533</v>
      </c>
      <c r="DO9" s="0" t="n">
        <v>43641</v>
      </c>
      <c r="DP9" s="0" t="n">
        <v>206821</v>
      </c>
      <c r="DQ9" s="0" t="n">
        <v>300021</v>
      </c>
      <c r="DR9" s="0" t="n">
        <v>74398</v>
      </c>
      <c r="DS9" s="0" t="n">
        <v>35</v>
      </c>
      <c r="DT9" s="0" t="n">
        <v>588</v>
      </c>
      <c r="DU9" s="0" t="n">
        <v>2217</v>
      </c>
      <c r="DV9" s="0" t="n">
        <v>16675</v>
      </c>
      <c r="DW9" s="0" t="n">
        <v>20374</v>
      </c>
      <c r="DX9" s="0" t="n">
        <v>3382</v>
      </c>
      <c r="DY9" s="0" t="n">
        <v>38</v>
      </c>
      <c r="DZ9" s="0" t="n">
        <v>1992</v>
      </c>
      <c r="EA9" s="0" t="n">
        <v>5378</v>
      </c>
      <c r="EB9" s="0" t="n">
        <v>15557</v>
      </c>
      <c r="EC9" s="0" t="n">
        <v>25145</v>
      </c>
      <c r="ED9" s="0" t="n">
        <v>8748</v>
      </c>
      <c r="EE9" s="0" t="n">
        <v>74</v>
      </c>
      <c r="EF9" s="0" t="n">
        <v>921</v>
      </c>
      <c r="EG9" s="0" t="n">
        <v>2673</v>
      </c>
      <c r="EH9" s="0" t="n">
        <v>3567</v>
      </c>
      <c r="EI9" s="0" t="n">
        <v>8589</v>
      </c>
      <c r="EJ9" s="0" t="n">
        <v>4504</v>
      </c>
    </row>
    <row r="10" customFormat="false" ht="19.4" hidden="false" customHeight="false" outlineLevel="0" collapsed="false">
      <c r="B10" s="0" t="s">
        <v>912</v>
      </c>
      <c r="C10" s="0" t="n">
        <v>3321</v>
      </c>
      <c r="D10" s="0" t="n">
        <v>113650</v>
      </c>
      <c r="E10" s="0" t="n">
        <v>376487</v>
      </c>
      <c r="F10" s="0" t="n">
        <v>1270386</v>
      </c>
      <c r="G10" s="0" t="n">
        <v>2305762</v>
      </c>
      <c r="H10" s="0" t="n">
        <v>805554</v>
      </c>
      <c r="I10" s="0" t="n">
        <v>703</v>
      </c>
      <c r="J10" s="0" t="n">
        <v>22602</v>
      </c>
      <c r="K10" s="0" t="n">
        <v>53718</v>
      </c>
      <c r="L10" s="0" t="n">
        <v>222801</v>
      </c>
      <c r="M10" s="0" t="n">
        <v>341378</v>
      </c>
      <c r="N10" s="0" t="n">
        <v>106671</v>
      </c>
      <c r="O10" s="0" t="n">
        <v>65</v>
      </c>
      <c r="P10" s="0" t="n">
        <v>1437</v>
      </c>
      <c r="Q10" s="0" t="n">
        <v>6546</v>
      </c>
      <c r="R10" s="0" t="n">
        <v>32609</v>
      </c>
      <c r="S10" s="0" t="n">
        <v>179489</v>
      </c>
      <c r="T10" s="0" t="n">
        <v>60731</v>
      </c>
      <c r="U10" s="0" t="n">
        <v>22</v>
      </c>
      <c r="V10" s="0" t="n">
        <v>426</v>
      </c>
      <c r="W10" s="0" t="n">
        <v>1184</v>
      </c>
      <c r="X10" s="0" t="n">
        <v>657</v>
      </c>
      <c r="Y10" s="0" t="n">
        <v>2509</v>
      </c>
      <c r="Z10" s="0" t="n">
        <v>1653</v>
      </c>
      <c r="AA10" s="0" t="n">
        <v>386</v>
      </c>
      <c r="AB10" s="0" t="n">
        <v>11447</v>
      </c>
      <c r="AC10" s="0" t="n">
        <v>21732</v>
      </c>
      <c r="AD10" s="0" t="n">
        <v>18116</v>
      </c>
      <c r="AE10" s="0" t="n">
        <v>51525</v>
      </c>
      <c r="AF10" s="0" t="n">
        <v>30978</v>
      </c>
      <c r="AG10" s="0" t="n">
        <v>272</v>
      </c>
      <c r="AH10" s="0" t="n">
        <v>4058</v>
      </c>
      <c r="AI10" s="0" t="n">
        <v>12291</v>
      </c>
      <c r="AJ10" s="0" t="n">
        <v>44317</v>
      </c>
      <c r="AK10" s="0" t="n">
        <v>73673</v>
      </c>
      <c r="AL10" s="0" t="n">
        <v>25896</v>
      </c>
      <c r="AM10" s="0" t="n">
        <v>97</v>
      </c>
      <c r="AN10" s="0" t="n">
        <v>796</v>
      </c>
      <c r="AO10" s="0" t="n">
        <v>2278</v>
      </c>
      <c r="AP10" s="0" t="n">
        <v>3801</v>
      </c>
      <c r="AQ10" s="0" t="n">
        <v>7659</v>
      </c>
      <c r="AR10" s="0" t="n">
        <v>3377</v>
      </c>
      <c r="AS10" s="0" t="n">
        <v>44</v>
      </c>
      <c r="AT10" s="0" t="n">
        <v>1483</v>
      </c>
      <c r="AU10" s="0" t="n">
        <v>6438</v>
      </c>
      <c r="AV10" s="0" t="n">
        <v>32613</v>
      </c>
      <c r="AW10" s="0" t="n">
        <v>50459</v>
      </c>
      <c r="AX10" s="0" t="n">
        <v>14841</v>
      </c>
      <c r="AY10" s="0" t="n">
        <v>179</v>
      </c>
      <c r="AZ10" s="0" t="n">
        <v>3611</v>
      </c>
      <c r="BA10" s="0" t="n">
        <v>14466</v>
      </c>
      <c r="BB10" s="0" t="n">
        <v>25996</v>
      </c>
      <c r="BC10" s="0" t="n">
        <v>58771</v>
      </c>
      <c r="BD10" s="0" t="n">
        <v>29774</v>
      </c>
      <c r="BE10" s="0" t="n">
        <v>26</v>
      </c>
      <c r="BF10" s="0" t="n">
        <v>1243</v>
      </c>
      <c r="BG10" s="0" t="n">
        <v>7935</v>
      </c>
      <c r="BH10" s="0" t="n">
        <v>24077</v>
      </c>
      <c r="BI10" s="0" t="n">
        <v>45230</v>
      </c>
      <c r="BJ10" s="0" t="n">
        <v>13413</v>
      </c>
      <c r="BK10" s="0" t="n">
        <v>23</v>
      </c>
      <c r="BL10" s="0" t="n">
        <v>137</v>
      </c>
      <c r="BM10" s="0" t="n">
        <v>593</v>
      </c>
      <c r="BN10" s="0" t="n">
        <v>4331</v>
      </c>
      <c r="BO10" s="0" t="n">
        <v>6723</v>
      </c>
      <c r="BP10" s="0" t="n">
        <v>2262</v>
      </c>
      <c r="BQ10" s="0" t="n">
        <v>105</v>
      </c>
      <c r="BR10" s="0" t="n">
        <v>3496</v>
      </c>
      <c r="BS10" s="0" t="n">
        <v>10225</v>
      </c>
      <c r="BT10" s="0" t="n">
        <v>18711</v>
      </c>
      <c r="BU10" s="0" t="n">
        <v>43242</v>
      </c>
      <c r="BV10" s="0" t="n">
        <v>22399</v>
      </c>
      <c r="BW10" s="0" t="n">
        <v>22</v>
      </c>
      <c r="BX10" s="0" t="n">
        <v>704</v>
      </c>
      <c r="BY10" s="0" t="n">
        <v>2185</v>
      </c>
      <c r="BZ10" s="0" t="n">
        <v>2822</v>
      </c>
      <c r="CA10" s="0" t="n">
        <v>7398</v>
      </c>
      <c r="CB10" s="0" t="n">
        <v>4081</v>
      </c>
      <c r="CC10" s="0" t="n">
        <v>40</v>
      </c>
      <c r="CD10" s="0" t="n">
        <v>844</v>
      </c>
      <c r="CE10" s="0" t="n">
        <v>2145</v>
      </c>
      <c r="CF10" s="0" t="n">
        <v>4322</v>
      </c>
      <c r="CG10" s="0" t="n">
        <v>7210</v>
      </c>
      <c r="CH10" s="0" t="n">
        <v>2650</v>
      </c>
      <c r="CI10" s="0" t="n">
        <v>188</v>
      </c>
      <c r="CJ10" s="0" t="n">
        <v>4539</v>
      </c>
      <c r="CK10" s="0" t="n">
        <v>17807</v>
      </c>
      <c r="CL10" s="0" t="n">
        <v>48708</v>
      </c>
      <c r="CM10" s="0" t="n">
        <v>112543</v>
      </c>
      <c r="CN10" s="0" t="n">
        <v>54906</v>
      </c>
      <c r="CO10" s="0" t="n">
        <v>60</v>
      </c>
      <c r="CP10" s="0" t="n">
        <v>3164</v>
      </c>
      <c r="CQ10" s="0" t="n">
        <v>18884</v>
      </c>
      <c r="CR10" s="0" t="n">
        <v>39216</v>
      </c>
      <c r="CS10" s="0" t="n">
        <v>67859</v>
      </c>
      <c r="CT10" s="0" t="n">
        <v>21459</v>
      </c>
      <c r="CU10" s="0" t="n">
        <v>22</v>
      </c>
      <c r="CV10" s="0" t="n">
        <v>644</v>
      </c>
      <c r="CW10" s="0" t="n">
        <v>2484</v>
      </c>
      <c r="CX10" s="0" t="n">
        <v>7755</v>
      </c>
      <c r="CY10" s="0" t="n">
        <v>14588</v>
      </c>
      <c r="CZ10" s="0" t="n">
        <v>5834</v>
      </c>
      <c r="DA10" s="0" t="n">
        <v>234</v>
      </c>
      <c r="DB10" s="0" t="n">
        <v>5242</v>
      </c>
      <c r="DC10" s="0" t="n">
        <v>18350</v>
      </c>
      <c r="DD10" s="0" t="n">
        <v>45861</v>
      </c>
      <c r="DE10" s="0" t="n">
        <v>84493</v>
      </c>
      <c r="DF10" s="0" t="n">
        <v>32895</v>
      </c>
      <c r="DG10" s="0" t="n">
        <v>214</v>
      </c>
      <c r="DH10" s="0" t="n">
        <v>8529</v>
      </c>
      <c r="DI10" s="0" t="n">
        <v>31991</v>
      </c>
      <c r="DJ10" s="0" t="n">
        <v>69337</v>
      </c>
      <c r="DK10" s="0" t="n">
        <v>154268</v>
      </c>
      <c r="DL10" s="0" t="n">
        <v>75544</v>
      </c>
      <c r="DM10" s="0" t="n">
        <v>382</v>
      </c>
      <c r="DN10" s="0" t="n">
        <v>29587</v>
      </c>
      <c r="DO10" s="0" t="n">
        <v>110637</v>
      </c>
      <c r="DP10" s="0" t="n">
        <v>468145</v>
      </c>
      <c r="DQ10" s="0" t="n">
        <v>760999</v>
      </c>
      <c r="DR10" s="0" t="n">
        <v>230960</v>
      </c>
      <c r="DS10" s="0" t="n">
        <v>63</v>
      </c>
      <c r="DT10" s="0" t="n">
        <v>3793</v>
      </c>
      <c r="DU10" s="0" t="n">
        <v>16755</v>
      </c>
      <c r="DV10" s="0" t="n">
        <v>113830</v>
      </c>
      <c r="DW10" s="0" t="n">
        <v>159136</v>
      </c>
      <c r="DX10" s="0" t="n">
        <v>35489</v>
      </c>
      <c r="DY10" s="0" t="n">
        <v>74</v>
      </c>
      <c r="DZ10" s="0" t="n">
        <v>3809</v>
      </c>
      <c r="EA10" s="0" t="n">
        <v>11418</v>
      </c>
      <c r="EB10" s="0" t="n">
        <v>28801</v>
      </c>
      <c r="EC10" s="0" t="n">
        <v>50242</v>
      </c>
      <c r="ED10" s="0" t="n">
        <v>18062</v>
      </c>
      <c r="EE10" s="0" t="n">
        <v>100</v>
      </c>
      <c r="EF10" s="0" t="n">
        <v>2059</v>
      </c>
      <c r="EG10" s="0" t="n">
        <v>6425</v>
      </c>
      <c r="EH10" s="0" t="n">
        <v>13561</v>
      </c>
      <c r="EI10" s="0" t="n">
        <v>26367</v>
      </c>
      <c r="EJ10" s="0" t="n">
        <v>11681</v>
      </c>
    </row>
    <row r="11" customFormat="false" ht="19.4" hidden="false" customHeight="false" outlineLevel="0" collapsed="false">
      <c r="B11" s="0" t="s">
        <v>913</v>
      </c>
      <c r="C11" s="0" t="n">
        <v>4667</v>
      </c>
      <c r="D11" s="0" t="n">
        <v>146720</v>
      </c>
      <c r="E11" s="0" t="n">
        <v>547620</v>
      </c>
      <c r="F11" s="0" t="n">
        <v>2096533</v>
      </c>
      <c r="G11" s="0" t="n">
        <v>3749249</v>
      </c>
      <c r="H11" s="0" t="n">
        <v>1284393</v>
      </c>
      <c r="I11" s="0" t="n">
        <v>1164</v>
      </c>
      <c r="J11" s="0" t="n">
        <v>34042</v>
      </c>
      <c r="K11" s="0" t="n">
        <v>92415</v>
      </c>
      <c r="L11" s="0" t="n">
        <v>445031</v>
      </c>
      <c r="M11" s="0" t="n">
        <v>693583</v>
      </c>
      <c r="N11" s="0" t="n">
        <v>226454</v>
      </c>
      <c r="O11" s="0" t="n">
        <v>95</v>
      </c>
      <c r="P11" s="0" t="n">
        <v>2120</v>
      </c>
      <c r="Q11" s="0" t="n">
        <v>13168</v>
      </c>
      <c r="R11" s="0" t="n">
        <v>89031</v>
      </c>
      <c r="S11" s="0" t="n">
        <v>283799</v>
      </c>
      <c r="T11" s="0" t="n">
        <v>82195</v>
      </c>
      <c r="U11" s="0" t="n">
        <v>27</v>
      </c>
      <c r="V11" s="0" t="n">
        <v>394</v>
      </c>
      <c r="W11" s="0" t="n">
        <v>1320</v>
      </c>
      <c r="X11" s="0" t="n">
        <v>1461</v>
      </c>
      <c r="Y11" s="0" t="n">
        <v>3511</v>
      </c>
      <c r="Z11" s="0" t="n">
        <v>1846</v>
      </c>
      <c r="AA11" s="0" t="n">
        <v>334</v>
      </c>
      <c r="AB11" s="0" t="n">
        <v>8877</v>
      </c>
      <c r="AC11" s="0" t="n">
        <v>17961</v>
      </c>
      <c r="AD11" s="0" t="n">
        <v>20400</v>
      </c>
      <c r="AE11" s="0" t="n">
        <v>52233</v>
      </c>
      <c r="AF11" s="0" t="n">
        <v>29197</v>
      </c>
      <c r="AG11" s="0" t="n">
        <v>214</v>
      </c>
      <c r="AH11" s="0" t="n">
        <v>3215</v>
      </c>
      <c r="AI11" s="0" t="n">
        <v>11849</v>
      </c>
      <c r="AJ11" s="0" t="n">
        <v>51004</v>
      </c>
      <c r="AK11" s="0" t="n">
        <v>83149</v>
      </c>
      <c r="AL11" s="0" t="n">
        <v>26972</v>
      </c>
      <c r="AM11" s="0" t="n">
        <v>157</v>
      </c>
      <c r="AN11" s="0" t="n">
        <v>1392</v>
      </c>
      <c r="AO11" s="0" t="n">
        <v>4377</v>
      </c>
      <c r="AP11" s="0" t="n">
        <v>8132</v>
      </c>
      <c r="AQ11" s="0" t="n">
        <v>15943</v>
      </c>
      <c r="AR11" s="0" t="n">
        <v>7130</v>
      </c>
      <c r="AS11" s="0" t="n">
        <v>101</v>
      </c>
      <c r="AT11" s="0" t="n">
        <v>4251</v>
      </c>
      <c r="AU11" s="0" t="n">
        <v>22770</v>
      </c>
      <c r="AV11" s="0" t="n">
        <v>101535</v>
      </c>
      <c r="AW11" s="0" t="n">
        <v>199690</v>
      </c>
      <c r="AX11" s="0" t="n">
        <v>79597</v>
      </c>
      <c r="AY11" s="0" t="n">
        <v>377</v>
      </c>
      <c r="AZ11" s="0" t="n">
        <v>8150</v>
      </c>
      <c r="BA11" s="0" t="n">
        <v>37398</v>
      </c>
      <c r="BB11" s="0" t="n">
        <v>75966</v>
      </c>
      <c r="BC11" s="0" t="n">
        <v>158343</v>
      </c>
      <c r="BD11" s="0" t="n">
        <v>74174</v>
      </c>
      <c r="BE11" s="0" t="n">
        <v>40</v>
      </c>
      <c r="BF11" s="0" t="n">
        <v>1391</v>
      </c>
      <c r="BG11" s="0" t="n">
        <v>6517</v>
      </c>
      <c r="BH11" s="0" t="n">
        <v>28966</v>
      </c>
      <c r="BI11" s="0" t="n">
        <v>68236</v>
      </c>
      <c r="BJ11" s="0" t="n">
        <v>35019</v>
      </c>
      <c r="BK11" s="0" t="n">
        <v>33</v>
      </c>
      <c r="BL11" s="0" t="n">
        <v>658</v>
      </c>
      <c r="BM11" s="0" t="n">
        <v>5823</v>
      </c>
      <c r="BN11" s="0" t="n">
        <v>100257</v>
      </c>
      <c r="BO11" s="0" t="n">
        <v>185858</v>
      </c>
      <c r="BP11" s="0" t="n">
        <v>21553</v>
      </c>
      <c r="BQ11" s="0" t="n">
        <v>164</v>
      </c>
      <c r="BR11" s="0" t="n">
        <v>6020</v>
      </c>
      <c r="BS11" s="0" t="n">
        <v>21202</v>
      </c>
      <c r="BT11" s="0" t="n">
        <v>45685</v>
      </c>
      <c r="BU11" s="0" t="n">
        <v>105091</v>
      </c>
      <c r="BV11" s="0" t="n">
        <v>50297</v>
      </c>
      <c r="BW11" s="0" t="n">
        <v>28</v>
      </c>
      <c r="BX11" s="0" t="n">
        <v>1997</v>
      </c>
      <c r="BY11" s="0" t="n">
        <v>11087</v>
      </c>
      <c r="BZ11" s="0" t="n">
        <v>23494</v>
      </c>
      <c r="CA11" s="0" t="n">
        <v>44577</v>
      </c>
      <c r="CB11" s="0" t="n">
        <v>17793</v>
      </c>
      <c r="CC11" s="0" t="n">
        <v>12</v>
      </c>
      <c r="CD11" s="0" t="n">
        <v>172</v>
      </c>
      <c r="CE11" s="0" t="n">
        <v>347</v>
      </c>
      <c r="CF11" s="0" t="n">
        <v>821</v>
      </c>
      <c r="CG11" s="0" t="n">
        <v>1409</v>
      </c>
      <c r="CH11" s="0" t="n">
        <v>530</v>
      </c>
      <c r="CI11" s="0" t="n">
        <v>246</v>
      </c>
      <c r="CJ11" s="0" t="n">
        <v>5853</v>
      </c>
      <c r="CK11" s="0" t="n">
        <v>22661</v>
      </c>
      <c r="CL11" s="0" t="n">
        <v>67964</v>
      </c>
      <c r="CM11" s="0" t="n">
        <v>128377</v>
      </c>
      <c r="CN11" s="0" t="n">
        <v>52185</v>
      </c>
      <c r="CO11" s="0" t="n">
        <v>59</v>
      </c>
      <c r="CP11" s="0" t="n">
        <v>2191</v>
      </c>
      <c r="CQ11" s="0" t="n">
        <v>10713</v>
      </c>
      <c r="CR11" s="0" t="n">
        <v>66340</v>
      </c>
      <c r="CS11" s="0" t="n">
        <v>102430</v>
      </c>
      <c r="CT11" s="0" t="n">
        <v>31994</v>
      </c>
      <c r="CU11" s="0" t="n">
        <v>43</v>
      </c>
      <c r="CV11" s="0" t="n">
        <v>1717</v>
      </c>
      <c r="CW11" s="0" t="n">
        <v>7334</v>
      </c>
      <c r="CX11" s="0" t="n">
        <v>30017</v>
      </c>
      <c r="CY11" s="0" t="n">
        <v>64032</v>
      </c>
      <c r="CZ11" s="0" t="n">
        <v>29586</v>
      </c>
      <c r="DA11" s="0" t="n">
        <v>409</v>
      </c>
      <c r="DB11" s="0" t="n">
        <v>8879</v>
      </c>
      <c r="DC11" s="0" t="n">
        <v>36804</v>
      </c>
      <c r="DD11" s="0" t="n">
        <v>110456</v>
      </c>
      <c r="DE11" s="0" t="n">
        <v>209242</v>
      </c>
      <c r="DF11" s="0" t="n">
        <v>86101</v>
      </c>
      <c r="DG11" s="0" t="n">
        <v>305</v>
      </c>
      <c r="DH11" s="0" t="n">
        <v>8421</v>
      </c>
      <c r="DI11" s="0" t="n">
        <v>40159</v>
      </c>
      <c r="DJ11" s="0" t="n">
        <v>108365</v>
      </c>
      <c r="DK11" s="0" t="n">
        <v>174503</v>
      </c>
      <c r="DL11" s="0" t="n">
        <v>58792</v>
      </c>
      <c r="DM11" s="0" t="n">
        <v>500</v>
      </c>
      <c r="DN11" s="0" t="n">
        <v>36567</v>
      </c>
      <c r="DO11" s="0" t="n">
        <v>142149</v>
      </c>
      <c r="DP11" s="0" t="n">
        <v>581323</v>
      </c>
      <c r="DQ11" s="0" t="n">
        <v>950639</v>
      </c>
      <c r="DR11" s="0" t="n">
        <v>300494</v>
      </c>
      <c r="DS11" s="0" t="n">
        <v>121</v>
      </c>
      <c r="DT11" s="0" t="n">
        <v>5818</v>
      </c>
      <c r="DU11" s="0" t="n">
        <v>24274</v>
      </c>
      <c r="DV11" s="0" t="n">
        <v>74936</v>
      </c>
      <c r="DW11" s="0" t="n">
        <v>126138</v>
      </c>
      <c r="DX11" s="0" t="n">
        <v>43983</v>
      </c>
      <c r="DY11" s="0" t="n">
        <v>58</v>
      </c>
      <c r="DZ11" s="0" t="n">
        <v>2383</v>
      </c>
      <c r="EA11" s="0" t="n">
        <v>8773</v>
      </c>
      <c r="EB11" s="0" t="n">
        <v>33269</v>
      </c>
      <c r="EC11" s="0" t="n">
        <v>49570</v>
      </c>
      <c r="ED11" s="0" t="n">
        <v>14699</v>
      </c>
      <c r="EE11" s="0" t="n">
        <v>180</v>
      </c>
      <c r="EF11" s="0" t="n">
        <v>2212</v>
      </c>
      <c r="EG11" s="0" t="n">
        <v>8522</v>
      </c>
      <c r="EH11" s="0" t="n">
        <v>32079</v>
      </c>
      <c r="EI11" s="0" t="n">
        <v>48897</v>
      </c>
      <c r="EJ11" s="0" t="n">
        <v>13802</v>
      </c>
    </row>
    <row r="12" customFormat="false" ht="19.4" hidden="false" customHeight="false" outlineLevel="0" collapsed="false">
      <c r="B12" s="0" t="s">
        <v>914</v>
      </c>
      <c r="C12" s="0" t="n">
        <v>3303</v>
      </c>
      <c r="D12" s="0" t="n">
        <v>94827</v>
      </c>
      <c r="E12" s="0" t="n">
        <v>296625</v>
      </c>
      <c r="F12" s="0" t="n">
        <v>901805</v>
      </c>
      <c r="G12" s="0" t="n">
        <v>1620116</v>
      </c>
      <c r="H12" s="0" t="n">
        <v>614307</v>
      </c>
      <c r="I12" s="0" t="n">
        <v>519</v>
      </c>
      <c r="J12" s="0" t="n">
        <v>8787</v>
      </c>
      <c r="K12" s="0" t="n">
        <v>22355</v>
      </c>
      <c r="L12" s="0" t="n">
        <v>55476</v>
      </c>
      <c r="M12" s="0" t="n">
        <v>102343</v>
      </c>
      <c r="N12" s="0" t="n">
        <v>42732</v>
      </c>
      <c r="O12" s="0" t="n">
        <v>65</v>
      </c>
      <c r="P12" s="0" t="n">
        <v>1815</v>
      </c>
      <c r="Q12" s="0" t="n">
        <v>6916</v>
      </c>
      <c r="R12" s="0" t="n">
        <v>17185</v>
      </c>
      <c r="S12" s="0" t="n">
        <v>48567</v>
      </c>
      <c r="T12" s="0" t="n">
        <v>21551</v>
      </c>
      <c r="U12" s="0" t="n">
        <v>12</v>
      </c>
      <c r="V12" s="0" t="n">
        <v>522</v>
      </c>
      <c r="W12" s="0" t="n">
        <v>1347</v>
      </c>
      <c r="X12" s="0" t="n">
        <v>1048</v>
      </c>
      <c r="Y12" s="0" t="n">
        <v>4027</v>
      </c>
      <c r="Z12" s="0" t="n">
        <v>2371</v>
      </c>
      <c r="AA12" s="0" t="n">
        <v>633</v>
      </c>
      <c r="AB12" s="0" t="n">
        <v>16593</v>
      </c>
      <c r="AC12" s="0" t="n">
        <v>30293</v>
      </c>
      <c r="AD12" s="0" t="n">
        <v>21975</v>
      </c>
      <c r="AE12" s="0" t="n">
        <v>68399</v>
      </c>
      <c r="AF12" s="0" t="n">
        <v>43440</v>
      </c>
      <c r="AG12" s="0" t="n">
        <v>357</v>
      </c>
      <c r="AH12" s="0" t="n">
        <v>5473</v>
      </c>
      <c r="AI12" s="0" t="n">
        <v>16748</v>
      </c>
      <c r="AJ12" s="0" t="n">
        <v>54694</v>
      </c>
      <c r="AK12" s="0" t="n">
        <v>96354</v>
      </c>
      <c r="AL12" s="0" t="n">
        <v>36033</v>
      </c>
      <c r="AM12" s="0" t="n">
        <v>117</v>
      </c>
      <c r="AN12" s="0" t="n">
        <v>1456</v>
      </c>
      <c r="AO12" s="0" t="n">
        <v>4097</v>
      </c>
      <c r="AP12" s="0" t="n">
        <v>9241</v>
      </c>
      <c r="AQ12" s="0" t="n">
        <v>16785</v>
      </c>
      <c r="AR12" s="0" t="n">
        <v>6920</v>
      </c>
      <c r="AS12" s="0" t="n">
        <v>27</v>
      </c>
      <c r="AT12" s="0" t="n">
        <v>843</v>
      </c>
      <c r="AU12" s="0" t="n">
        <v>3715</v>
      </c>
      <c r="AV12" s="0" t="n">
        <v>23280</v>
      </c>
      <c r="AW12" s="0" t="n">
        <v>38942</v>
      </c>
      <c r="AX12" s="0" t="n">
        <v>9570</v>
      </c>
      <c r="AY12" s="0" t="n">
        <v>165</v>
      </c>
      <c r="AZ12" s="0" t="n">
        <v>2714</v>
      </c>
      <c r="BA12" s="0" t="n">
        <v>11033</v>
      </c>
      <c r="BB12" s="0" t="n">
        <v>13275</v>
      </c>
      <c r="BC12" s="0" t="n">
        <v>34392</v>
      </c>
      <c r="BD12" s="0" t="n">
        <v>18904</v>
      </c>
      <c r="BE12" s="0" t="n">
        <v>16</v>
      </c>
      <c r="BF12" s="0" t="n">
        <v>657</v>
      </c>
      <c r="BG12" s="0" t="n">
        <v>3771</v>
      </c>
      <c r="BH12" s="0" t="n">
        <v>18910</v>
      </c>
      <c r="BI12" s="0" t="n">
        <v>32453</v>
      </c>
      <c r="BJ12" s="0" t="n">
        <v>9861</v>
      </c>
      <c r="BK12" s="0" t="n">
        <v>20</v>
      </c>
      <c r="BL12" s="0" t="n">
        <v>110</v>
      </c>
      <c r="BM12" s="0" t="n">
        <v>501</v>
      </c>
      <c r="BN12" s="0" t="n">
        <v>4064</v>
      </c>
      <c r="BO12" s="0" t="n">
        <v>6630</v>
      </c>
      <c r="BP12" s="0" t="n">
        <v>2408</v>
      </c>
      <c r="BQ12" s="0" t="n">
        <v>50</v>
      </c>
      <c r="BR12" s="0" t="n">
        <v>1276</v>
      </c>
      <c r="BS12" s="0" t="n">
        <v>3823</v>
      </c>
      <c r="BT12" s="0" t="n">
        <v>11697</v>
      </c>
      <c r="BU12" s="0" t="n">
        <v>19833</v>
      </c>
      <c r="BV12" s="0" t="n">
        <v>7107</v>
      </c>
      <c r="BW12" s="0" t="n">
        <v>22</v>
      </c>
      <c r="BX12" s="0" t="n">
        <v>840</v>
      </c>
      <c r="BY12" s="0" t="n">
        <v>2134</v>
      </c>
      <c r="BZ12" s="0" t="n">
        <v>3883</v>
      </c>
      <c r="CA12" s="0" t="n">
        <v>7762</v>
      </c>
      <c r="CB12" s="0" t="n">
        <v>3472</v>
      </c>
      <c r="CC12" s="0" t="n">
        <v>101</v>
      </c>
      <c r="CD12" s="0" t="n">
        <v>1718</v>
      </c>
      <c r="CE12" s="0" t="n">
        <v>3477</v>
      </c>
      <c r="CF12" s="0" t="n">
        <v>3704</v>
      </c>
      <c r="CG12" s="0" t="n">
        <v>11341</v>
      </c>
      <c r="CH12" s="0" t="n">
        <v>7168</v>
      </c>
      <c r="CI12" s="0" t="n">
        <v>168</v>
      </c>
      <c r="CJ12" s="0" t="n">
        <v>2956</v>
      </c>
      <c r="CK12" s="0" t="n">
        <v>11402</v>
      </c>
      <c r="CL12" s="0" t="n">
        <v>23859</v>
      </c>
      <c r="CM12" s="0" t="n">
        <v>59212</v>
      </c>
      <c r="CN12" s="0" t="n">
        <v>30970</v>
      </c>
      <c r="CO12" s="0" t="n">
        <v>32</v>
      </c>
      <c r="CP12" s="0" t="n">
        <v>969</v>
      </c>
      <c r="CQ12" s="0" t="n">
        <v>4052</v>
      </c>
      <c r="CR12" s="0" t="n">
        <v>8069</v>
      </c>
      <c r="CS12" s="0" t="n">
        <v>18768</v>
      </c>
      <c r="CT12" s="0" t="n">
        <v>9129</v>
      </c>
      <c r="CU12" s="0" t="n">
        <v>19</v>
      </c>
      <c r="CV12" s="0" t="n">
        <v>1062</v>
      </c>
      <c r="CW12" s="0" t="n">
        <v>5147</v>
      </c>
      <c r="CX12" s="0" t="n">
        <v>22420</v>
      </c>
      <c r="CY12" s="0" t="n">
        <v>38218</v>
      </c>
      <c r="CZ12" s="0" t="n">
        <v>12844</v>
      </c>
      <c r="DA12" s="0" t="n">
        <v>223</v>
      </c>
      <c r="DB12" s="0" t="n">
        <v>4544</v>
      </c>
      <c r="DC12" s="0" t="n">
        <v>16434</v>
      </c>
      <c r="DD12" s="0" t="n">
        <v>37287</v>
      </c>
      <c r="DE12" s="0" t="n">
        <v>70742</v>
      </c>
      <c r="DF12" s="0" t="n">
        <v>29289</v>
      </c>
      <c r="DG12" s="0" t="n">
        <v>180</v>
      </c>
      <c r="DH12" s="0" t="n">
        <v>5467</v>
      </c>
      <c r="DI12" s="0" t="n">
        <v>20066</v>
      </c>
      <c r="DJ12" s="0" t="n">
        <v>39627</v>
      </c>
      <c r="DK12" s="0" t="n">
        <v>84247</v>
      </c>
      <c r="DL12" s="0" t="n">
        <v>39797</v>
      </c>
      <c r="DM12" s="0" t="n">
        <v>355</v>
      </c>
      <c r="DN12" s="0" t="n">
        <v>27466</v>
      </c>
      <c r="DO12" s="0" t="n">
        <v>97618</v>
      </c>
      <c r="DP12" s="0" t="n">
        <v>430664</v>
      </c>
      <c r="DQ12" s="0" t="n">
        <v>687508</v>
      </c>
      <c r="DR12" s="0" t="n">
        <v>219393</v>
      </c>
      <c r="DS12" s="0" t="n">
        <v>30</v>
      </c>
      <c r="DT12" s="0" t="n">
        <v>3199</v>
      </c>
      <c r="DU12" s="0" t="n">
        <v>13253</v>
      </c>
      <c r="DV12" s="0" t="n">
        <v>46360</v>
      </c>
      <c r="DW12" s="0" t="n">
        <v>73264</v>
      </c>
      <c r="DX12" s="0" t="n">
        <v>21827</v>
      </c>
      <c r="DY12" s="0" t="n">
        <v>60</v>
      </c>
      <c r="DZ12" s="0" t="n">
        <v>4478</v>
      </c>
      <c r="EA12" s="0" t="n">
        <v>14105</v>
      </c>
      <c r="EB12" s="0" t="n">
        <v>47631</v>
      </c>
      <c r="EC12" s="0" t="n">
        <v>82886</v>
      </c>
      <c r="ED12" s="0" t="n">
        <v>30127</v>
      </c>
      <c r="EE12" s="0" t="n">
        <v>132</v>
      </c>
      <c r="EF12" s="0" t="n">
        <v>1882</v>
      </c>
      <c r="EG12" s="0" t="n">
        <v>4335</v>
      </c>
      <c r="EH12" s="0" t="n">
        <v>7454</v>
      </c>
      <c r="EI12" s="0" t="n">
        <v>17443</v>
      </c>
      <c r="EJ12" s="0" t="n">
        <v>9395</v>
      </c>
    </row>
    <row r="13" customFormat="false" ht="19.4" hidden="false" customHeight="false" outlineLevel="0" collapsed="false">
      <c r="B13" s="0" t="s">
        <v>915</v>
      </c>
      <c r="C13" s="0" t="n">
        <v>4191</v>
      </c>
      <c r="D13" s="0" t="n">
        <v>130216</v>
      </c>
      <c r="E13" s="0" t="n">
        <v>447146</v>
      </c>
      <c r="F13" s="0" t="n">
        <v>1643905</v>
      </c>
      <c r="G13" s="0" t="n">
        <v>2745077</v>
      </c>
      <c r="H13" s="0" t="n">
        <v>952513</v>
      </c>
      <c r="I13" s="0" t="n">
        <v>610</v>
      </c>
      <c r="J13" s="0" t="n">
        <v>15221</v>
      </c>
      <c r="K13" s="0" t="n">
        <v>43472</v>
      </c>
      <c r="L13" s="0" t="n">
        <v>159845</v>
      </c>
      <c r="M13" s="0" t="n">
        <v>267814</v>
      </c>
      <c r="N13" s="0" t="n">
        <v>98472</v>
      </c>
      <c r="O13" s="0" t="n">
        <v>93</v>
      </c>
      <c r="P13" s="0" t="n">
        <v>2285</v>
      </c>
      <c r="Q13" s="0" t="n">
        <v>8208</v>
      </c>
      <c r="R13" s="0" t="n">
        <v>29244</v>
      </c>
      <c r="S13" s="0" t="n">
        <v>52987</v>
      </c>
      <c r="T13" s="0" t="n">
        <v>18020</v>
      </c>
      <c r="U13" s="0" t="n">
        <v>164</v>
      </c>
      <c r="V13" s="0" t="n">
        <v>2378</v>
      </c>
      <c r="W13" s="0" t="n">
        <v>6627</v>
      </c>
      <c r="X13" s="0" t="n">
        <v>14079</v>
      </c>
      <c r="Y13" s="0" t="n">
        <v>29774</v>
      </c>
      <c r="Z13" s="0" t="n">
        <v>13970</v>
      </c>
      <c r="AA13" s="0" t="n">
        <v>479</v>
      </c>
      <c r="AB13" s="0" t="n">
        <v>13673</v>
      </c>
      <c r="AC13" s="0" t="n">
        <v>29489</v>
      </c>
      <c r="AD13" s="0" t="n">
        <v>33320</v>
      </c>
      <c r="AE13" s="0" t="n">
        <v>82760</v>
      </c>
      <c r="AF13" s="0" t="n">
        <v>45877</v>
      </c>
      <c r="AG13" s="0" t="n">
        <v>205</v>
      </c>
      <c r="AH13" s="0" t="n">
        <v>2257</v>
      </c>
      <c r="AI13" s="0" t="n">
        <v>6922</v>
      </c>
      <c r="AJ13" s="0" t="n">
        <v>19348</v>
      </c>
      <c r="AK13" s="0" t="n">
        <v>33534</v>
      </c>
      <c r="AL13" s="0" t="n">
        <v>13056</v>
      </c>
      <c r="AM13" s="0" t="n">
        <v>162</v>
      </c>
      <c r="AN13" s="0" t="n">
        <v>2876</v>
      </c>
      <c r="AO13" s="0" t="n">
        <v>10346</v>
      </c>
      <c r="AP13" s="0" t="n">
        <v>18472</v>
      </c>
      <c r="AQ13" s="0" t="n">
        <v>40990</v>
      </c>
      <c r="AR13" s="0" t="n">
        <v>20460</v>
      </c>
      <c r="AS13" s="0" t="n">
        <v>68</v>
      </c>
      <c r="AT13" s="0" t="n">
        <v>1660</v>
      </c>
      <c r="AU13" s="0" t="n">
        <v>5911</v>
      </c>
      <c r="AV13" s="0" t="n">
        <v>16222</v>
      </c>
      <c r="AW13" s="0" t="n">
        <v>28838</v>
      </c>
      <c r="AX13" s="0" t="n">
        <v>11374</v>
      </c>
      <c r="AY13" s="0" t="n">
        <v>199</v>
      </c>
      <c r="AZ13" s="0" t="n">
        <v>3823</v>
      </c>
      <c r="BA13" s="0" t="n">
        <v>15457</v>
      </c>
      <c r="BB13" s="0" t="n">
        <v>19586</v>
      </c>
      <c r="BC13" s="0" t="n">
        <v>52499</v>
      </c>
      <c r="BD13" s="0" t="n">
        <v>29799</v>
      </c>
      <c r="BE13" s="0" t="n">
        <v>37</v>
      </c>
      <c r="BF13" s="0" t="n">
        <v>2812</v>
      </c>
      <c r="BG13" s="0" t="n">
        <v>12596</v>
      </c>
      <c r="BH13" s="0" t="n">
        <v>33708</v>
      </c>
      <c r="BI13" s="0" t="n">
        <v>104137</v>
      </c>
      <c r="BJ13" s="0" t="n">
        <v>60256</v>
      </c>
      <c r="BK13" s="0" t="n">
        <v>18</v>
      </c>
      <c r="BL13" s="0" t="n">
        <v>124</v>
      </c>
      <c r="BM13" s="0" t="n">
        <v>596</v>
      </c>
      <c r="BN13" s="0" t="n">
        <v>3607</v>
      </c>
      <c r="BO13" s="0" t="n">
        <v>6354</v>
      </c>
      <c r="BP13" s="0" t="n">
        <v>2596</v>
      </c>
      <c r="BQ13" s="0" t="n">
        <v>99</v>
      </c>
      <c r="BR13" s="0" t="n">
        <v>3406</v>
      </c>
      <c r="BS13" s="0" t="n">
        <v>10508</v>
      </c>
      <c r="BT13" s="0" t="n">
        <v>28027</v>
      </c>
      <c r="BU13" s="0" t="n">
        <v>60244</v>
      </c>
      <c r="BV13" s="0" t="n">
        <v>29683</v>
      </c>
      <c r="BW13" s="0" t="n">
        <v>16</v>
      </c>
      <c r="BX13" s="0" t="n">
        <v>445</v>
      </c>
      <c r="BY13" s="0" t="n">
        <v>1155</v>
      </c>
      <c r="BZ13" s="0" t="n">
        <v>1362</v>
      </c>
      <c r="CA13" s="0" t="n">
        <v>3713</v>
      </c>
      <c r="CB13" s="0" t="n">
        <v>2223</v>
      </c>
      <c r="CC13" s="0" t="n">
        <v>68</v>
      </c>
      <c r="CD13" s="0" t="n">
        <v>1467</v>
      </c>
      <c r="CE13" s="0" t="n">
        <v>4292</v>
      </c>
      <c r="CF13" s="0" t="n">
        <v>14215</v>
      </c>
      <c r="CG13" s="0" t="n">
        <v>22950</v>
      </c>
      <c r="CH13" s="0" t="n">
        <v>7811</v>
      </c>
      <c r="CI13" s="0" t="n">
        <v>194</v>
      </c>
      <c r="CJ13" s="0" t="n">
        <v>5264</v>
      </c>
      <c r="CK13" s="0" t="n">
        <v>23005</v>
      </c>
      <c r="CL13" s="0" t="n">
        <v>60679</v>
      </c>
      <c r="CM13" s="0" t="n">
        <v>119234</v>
      </c>
      <c r="CN13" s="0" t="n">
        <v>46677</v>
      </c>
      <c r="CO13" s="0" t="n">
        <v>52</v>
      </c>
      <c r="CP13" s="0" t="n">
        <v>1174</v>
      </c>
      <c r="CQ13" s="0" t="n">
        <v>4508</v>
      </c>
      <c r="CR13" s="0" t="n">
        <v>9897</v>
      </c>
      <c r="CS13" s="0" t="n">
        <v>20006</v>
      </c>
      <c r="CT13" s="0" t="n">
        <v>9199</v>
      </c>
      <c r="CU13" s="0" t="n">
        <v>51</v>
      </c>
      <c r="CV13" s="0" t="n">
        <v>1416</v>
      </c>
      <c r="CW13" s="0" t="n">
        <v>6148</v>
      </c>
      <c r="CX13" s="0" t="n">
        <v>19254</v>
      </c>
      <c r="CY13" s="0" t="n">
        <v>32036</v>
      </c>
      <c r="CZ13" s="0" t="n">
        <v>10448</v>
      </c>
      <c r="DA13" s="0" t="n">
        <v>353</v>
      </c>
      <c r="DB13" s="0" t="n">
        <v>6038</v>
      </c>
      <c r="DC13" s="0" t="n">
        <v>22057</v>
      </c>
      <c r="DD13" s="0" t="n">
        <v>43533</v>
      </c>
      <c r="DE13" s="0" t="n">
        <v>90151</v>
      </c>
      <c r="DF13" s="0" t="n">
        <v>42474</v>
      </c>
      <c r="DG13" s="0" t="n">
        <v>432</v>
      </c>
      <c r="DH13" s="0" t="n">
        <v>12979</v>
      </c>
      <c r="DI13" s="0" t="n">
        <v>51461</v>
      </c>
      <c r="DJ13" s="0" t="n">
        <v>131137</v>
      </c>
      <c r="DK13" s="0" t="n">
        <v>242761</v>
      </c>
      <c r="DL13" s="0" t="n">
        <v>97276</v>
      </c>
      <c r="DM13" s="0" t="n">
        <v>607</v>
      </c>
      <c r="DN13" s="0" t="n">
        <v>39186</v>
      </c>
      <c r="DO13" s="0" t="n">
        <v>140635</v>
      </c>
      <c r="DP13" s="0" t="n">
        <v>849626</v>
      </c>
      <c r="DQ13" s="0" t="n">
        <v>1207076</v>
      </c>
      <c r="DR13" s="0" t="n">
        <v>298186</v>
      </c>
      <c r="DS13" s="0" t="n">
        <v>110</v>
      </c>
      <c r="DT13" s="0" t="n">
        <v>5230</v>
      </c>
      <c r="DU13" s="0" t="n">
        <v>20750</v>
      </c>
      <c r="DV13" s="0" t="n">
        <v>46790</v>
      </c>
      <c r="DW13" s="0" t="n">
        <v>96113</v>
      </c>
      <c r="DX13" s="0" t="n">
        <v>42192</v>
      </c>
      <c r="DY13" s="0" t="n">
        <v>75</v>
      </c>
      <c r="DZ13" s="0" t="n">
        <v>3712</v>
      </c>
      <c r="EA13" s="0" t="n">
        <v>11624</v>
      </c>
      <c r="EB13" s="0" t="n">
        <v>43718</v>
      </c>
      <c r="EC13" s="0" t="n">
        <v>66607</v>
      </c>
      <c r="ED13" s="0" t="n">
        <v>21755</v>
      </c>
      <c r="EE13" s="0" t="n">
        <v>99</v>
      </c>
      <c r="EF13" s="0" t="n">
        <v>2790</v>
      </c>
      <c r="EG13" s="0" t="n">
        <v>11382</v>
      </c>
      <c r="EH13" s="0" t="n">
        <v>48238</v>
      </c>
      <c r="EI13" s="0" t="n">
        <v>84501</v>
      </c>
      <c r="EJ13" s="0" t="n">
        <v>30710</v>
      </c>
    </row>
    <row r="14" customFormat="false" ht="19.4" hidden="false" customHeight="false" outlineLevel="0" collapsed="false">
      <c r="B14" s="0" t="s">
        <v>916</v>
      </c>
      <c r="C14" s="0" t="n">
        <v>6445</v>
      </c>
      <c r="D14" s="0" t="n">
        <v>203652</v>
      </c>
      <c r="E14" s="0" t="n">
        <v>775700</v>
      </c>
      <c r="F14" s="0" t="n">
        <v>2747221</v>
      </c>
      <c r="G14" s="0" t="n">
        <v>5389683</v>
      </c>
      <c r="H14" s="0" t="n">
        <v>2089480</v>
      </c>
      <c r="I14" s="0" t="n">
        <v>797</v>
      </c>
      <c r="J14" s="0" t="n">
        <v>17751</v>
      </c>
      <c r="K14" s="0" t="n">
        <v>48343</v>
      </c>
      <c r="L14" s="0" t="n">
        <v>179799</v>
      </c>
      <c r="M14" s="0" t="n">
        <v>301904</v>
      </c>
      <c r="N14" s="0" t="n">
        <v>108690</v>
      </c>
      <c r="O14" s="0" t="n">
        <v>111</v>
      </c>
      <c r="P14" s="0" t="n">
        <v>2651</v>
      </c>
      <c r="Q14" s="0" t="n">
        <v>11858</v>
      </c>
      <c r="R14" s="0" t="n">
        <v>118029</v>
      </c>
      <c r="S14" s="0" t="n">
        <v>527859</v>
      </c>
      <c r="T14" s="0" t="n">
        <v>168687</v>
      </c>
      <c r="U14" s="0" t="n">
        <v>90</v>
      </c>
      <c r="V14" s="0" t="n">
        <v>1329</v>
      </c>
      <c r="W14" s="0" t="n">
        <v>3788</v>
      </c>
      <c r="X14" s="0" t="n">
        <v>5073</v>
      </c>
      <c r="Y14" s="0" t="n">
        <v>12294</v>
      </c>
      <c r="Z14" s="0" t="n">
        <v>6255</v>
      </c>
      <c r="AA14" s="0" t="n">
        <v>812</v>
      </c>
      <c r="AB14" s="0" t="n">
        <v>19340</v>
      </c>
      <c r="AC14" s="0" t="n">
        <v>40807</v>
      </c>
      <c r="AD14" s="0" t="n">
        <v>42810</v>
      </c>
      <c r="AE14" s="0" t="n">
        <v>108317</v>
      </c>
      <c r="AF14" s="0" t="n">
        <v>60427</v>
      </c>
      <c r="AG14" s="0" t="n">
        <v>365</v>
      </c>
      <c r="AH14" s="0" t="n">
        <v>4496</v>
      </c>
      <c r="AI14" s="0" t="n">
        <v>14623</v>
      </c>
      <c r="AJ14" s="0" t="n">
        <v>45456</v>
      </c>
      <c r="AK14" s="0" t="n">
        <v>75020</v>
      </c>
      <c r="AL14" s="0" t="n">
        <v>26910</v>
      </c>
      <c r="AM14" s="0" t="n">
        <v>194</v>
      </c>
      <c r="AN14" s="0" t="n">
        <v>3531</v>
      </c>
      <c r="AO14" s="0" t="n">
        <v>12446</v>
      </c>
      <c r="AP14" s="0" t="n">
        <v>29687</v>
      </c>
      <c r="AQ14" s="0" t="n">
        <v>51721</v>
      </c>
      <c r="AR14" s="0" t="n">
        <v>20115</v>
      </c>
      <c r="AS14" s="0" t="n">
        <v>117</v>
      </c>
      <c r="AT14" s="0" t="n">
        <v>3898</v>
      </c>
      <c r="AU14" s="0" t="n">
        <v>16524</v>
      </c>
      <c r="AV14" s="0" t="n">
        <v>78925</v>
      </c>
      <c r="AW14" s="0" t="n">
        <v>138501</v>
      </c>
      <c r="AX14" s="0" t="n">
        <v>46907</v>
      </c>
      <c r="AY14" s="0" t="n">
        <v>271</v>
      </c>
      <c r="AZ14" s="0" t="n">
        <v>4883</v>
      </c>
      <c r="BA14" s="0" t="n">
        <v>19008</v>
      </c>
      <c r="BB14" s="0" t="n">
        <v>29783</v>
      </c>
      <c r="BC14" s="0" t="n">
        <v>74502</v>
      </c>
      <c r="BD14" s="0" t="n">
        <v>40167</v>
      </c>
      <c r="BE14" s="0" t="n">
        <v>110</v>
      </c>
      <c r="BF14" s="0" t="n">
        <v>7775</v>
      </c>
      <c r="BG14" s="0" t="n">
        <v>46974</v>
      </c>
      <c r="BH14" s="0" t="n">
        <v>176018</v>
      </c>
      <c r="BI14" s="0" t="n">
        <v>476222</v>
      </c>
      <c r="BJ14" s="0" t="n">
        <v>269354</v>
      </c>
      <c r="BK14" s="0" t="n">
        <v>32</v>
      </c>
      <c r="BL14" s="0" t="n">
        <v>374</v>
      </c>
      <c r="BM14" s="0" t="n">
        <v>2133</v>
      </c>
      <c r="BN14" s="0" t="n">
        <v>9587</v>
      </c>
      <c r="BO14" s="0" t="n">
        <v>15987</v>
      </c>
      <c r="BP14" s="0" t="n">
        <v>4870</v>
      </c>
      <c r="BQ14" s="0" t="n">
        <v>255</v>
      </c>
      <c r="BR14" s="0" t="n">
        <v>7749</v>
      </c>
      <c r="BS14" s="0" t="n">
        <v>30285</v>
      </c>
      <c r="BT14" s="0" t="n">
        <v>97820</v>
      </c>
      <c r="BU14" s="0" t="n">
        <v>194224</v>
      </c>
      <c r="BV14" s="0" t="n">
        <v>83039</v>
      </c>
      <c r="BW14" s="0" t="n">
        <v>62</v>
      </c>
      <c r="BX14" s="0" t="n">
        <v>4554</v>
      </c>
      <c r="BY14" s="0" t="n">
        <v>19623</v>
      </c>
      <c r="BZ14" s="0" t="n">
        <v>56741</v>
      </c>
      <c r="CA14" s="0" t="n">
        <v>124209</v>
      </c>
      <c r="CB14" s="0" t="n">
        <v>55898</v>
      </c>
      <c r="CC14" s="0" t="n">
        <v>72</v>
      </c>
      <c r="CD14" s="0" t="n">
        <v>1472</v>
      </c>
      <c r="CE14" s="0" t="n">
        <v>3799</v>
      </c>
      <c r="CF14" s="0" t="n">
        <v>9613</v>
      </c>
      <c r="CG14" s="0" t="n">
        <v>16600</v>
      </c>
      <c r="CH14" s="0" t="n">
        <v>6389</v>
      </c>
      <c r="CI14" s="0" t="n">
        <v>420</v>
      </c>
      <c r="CJ14" s="0" t="n">
        <v>10331</v>
      </c>
      <c r="CK14" s="0" t="n">
        <v>42359</v>
      </c>
      <c r="CL14" s="0" t="n">
        <v>100481</v>
      </c>
      <c r="CM14" s="0" t="n">
        <v>219349</v>
      </c>
      <c r="CN14" s="0" t="n">
        <v>102266</v>
      </c>
      <c r="CO14" s="0" t="n">
        <v>75</v>
      </c>
      <c r="CP14" s="0" t="n">
        <v>2672</v>
      </c>
      <c r="CQ14" s="0" t="n">
        <v>11998</v>
      </c>
      <c r="CR14" s="0" t="n">
        <v>32846</v>
      </c>
      <c r="CS14" s="0" t="n">
        <v>57862</v>
      </c>
      <c r="CT14" s="0" t="n">
        <v>20912</v>
      </c>
      <c r="CU14" s="0" t="n">
        <v>72</v>
      </c>
      <c r="CV14" s="0" t="n">
        <v>3904</v>
      </c>
      <c r="CW14" s="0" t="n">
        <v>18562</v>
      </c>
      <c r="CX14" s="0" t="n">
        <v>84601</v>
      </c>
      <c r="CY14" s="0" t="n">
        <v>146273</v>
      </c>
      <c r="CZ14" s="0" t="n">
        <v>51121</v>
      </c>
      <c r="DA14" s="0" t="n">
        <v>541</v>
      </c>
      <c r="DB14" s="0" t="n">
        <v>12152</v>
      </c>
      <c r="DC14" s="0" t="n">
        <v>49197</v>
      </c>
      <c r="DD14" s="0" t="n">
        <v>117202</v>
      </c>
      <c r="DE14" s="0" t="n">
        <v>223783</v>
      </c>
      <c r="DF14" s="0" t="n">
        <v>94099</v>
      </c>
      <c r="DG14" s="0" t="n">
        <v>518</v>
      </c>
      <c r="DH14" s="0" t="n">
        <v>13973</v>
      </c>
      <c r="DI14" s="0" t="n">
        <v>58842</v>
      </c>
      <c r="DJ14" s="0" t="n">
        <v>115424</v>
      </c>
      <c r="DK14" s="0" t="n">
        <v>232935</v>
      </c>
      <c r="DL14" s="0" t="n">
        <v>102473</v>
      </c>
      <c r="DM14" s="0" t="n">
        <v>971</v>
      </c>
      <c r="DN14" s="0" t="n">
        <v>59972</v>
      </c>
      <c r="DO14" s="0" t="n">
        <v>241559</v>
      </c>
      <c r="DP14" s="0" t="n">
        <v>1190618</v>
      </c>
      <c r="DQ14" s="0" t="n">
        <v>1956007</v>
      </c>
      <c r="DR14" s="0" t="n">
        <v>635269</v>
      </c>
      <c r="DS14" s="0" t="n">
        <v>133</v>
      </c>
      <c r="DT14" s="0" t="n">
        <v>9743</v>
      </c>
      <c r="DU14" s="0" t="n">
        <v>45354</v>
      </c>
      <c r="DV14" s="0" t="n">
        <v>134509</v>
      </c>
      <c r="DW14" s="0" t="n">
        <v>261949</v>
      </c>
      <c r="DX14" s="0" t="n">
        <v>111018</v>
      </c>
      <c r="DY14" s="0" t="n">
        <v>174</v>
      </c>
      <c r="DZ14" s="0" t="n">
        <v>7654</v>
      </c>
      <c r="EA14" s="0" t="n">
        <v>27294</v>
      </c>
      <c r="EB14" s="0" t="n">
        <v>66707</v>
      </c>
      <c r="EC14" s="0" t="n">
        <v>128283</v>
      </c>
      <c r="ED14" s="0" t="n">
        <v>56334</v>
      </c>
      <c r="EE14" s="0" t="n">
        <v>253</v>
      </c>
      <c r="EF14" s="0" t="n">
        <v>3448</v>
      </c>
      <c r="EG14" s="0" t="n">
        <v>10324</v>
      </c>
      <c r="EH14" s="0" t="n">
        <v>25492</v>
      </c>
      <c r="EI14" s="0" t="n">
        <v>45883</v>
      </c>
      <c r="EJ14" s="0" t="n">
        <v>18280</v>
      </c>
    </row>
    <row r="15" customFormat="false" ht="19.4" hidden="false" customHeight="false" outlineLevel="0" collapsed="false">
      <c r="B15" s="0" t="s">
        <v>917</v>
      </c>
      <c r="C15" s="0" t="n">
        <v>8253</v>
      </c>
      <c r="D15" s="0" t="n">
        <v>290140</v>
      </c>
      <c r="E15" s="0" t="n">
        <v>1352635</v>
      </c>
      <c r="F15" s="0" t="n">
        <v>5966135</v>
      </c>
      <c r="G15" s="0" t="n">
        <v>10525099</v>
      </c>
      <c r="H15" s="0" t="n">
        <v>3661400</v>
      </c>
      <c r="I15" s="0" t="n">
        <v>1054</v>
      </c>
      <c r="J15" s="0" t="n">
        <v>35963</v>
      </c>
      <c r="K15" s="0" t="n">
        <v>115262</v>
      </c>
      <c r="L15" s="0" t="n">
        <v>605045</v>
      </c>
      <c r="M15" s="0" t="n">
        <v>1008702</v>
      </c>
      <c r="N15" s="0" t="n">
        <v>353889</v>
      </c>
      <c r="O15" s="0" t="n">
        <v>102</v>
      </c>
      <c r="P15" s="0" t="n">
        <v>3143</v>
      </c>
      <c r="Q15" s="0" t="n">
        <v>17245</v>
      </c>
      <c r="R15" s="0" t="n">
        <v>165980</v>
      </c>
      <c r="S15" s="0" t="n">
        <v>435292</v>
      </c>
      <c r="T15" s="0" t="n">
        <v>100902</v>
      </c>
      <c r="U15" s="0" t="n">
        <v>73</v>
      </c>
      <c r="V15" s="0" t="n">
        <v>1419</v>
      </c>
      <c r="W15" s="0" t="n">
        <v>6463</v>
      </c>
      <c r="X15" s="0" t="n">
        <v>13973</v>
      </c>
      <c r="Y15" s="0" t="n">
        <v>27453</v>
      </c>
      <c r="Z15" s="0" t="n">
        <v>10292</v>
      </c>
      <c r="AA15" s="0" t="n">
        <v>564</v>
      </c>
      <c r="AB15" s="0" t="n">
        <v>8916</v>
      </c>
      <c r="AC15" s="0" t="n">
        <v>19440</v>
      </c>
      <c r="AD15" s="0" t="n">
        <v>25760</v>
      </c>
      <c r="AE15" s="0" t="n">
        <v>59026</v>
      </c>
      <c r="AF15" s="0" t="n">
        <v>29697</v>
      </c>
      <c r="AG15" s="0" t="n">
        <v>265</v>
      </c>
      <c r="AH15" s="0" t="n">
        <v>4112</v>
      </c>
      <c r="AI15" s="0" t="n">
        <v>15501</v>
      </c>
      <c r="AJ15" s="0" t="n">
        <v>54293</v>
      </c>
      <c r="AK15" s="0" t="n">
        <v>88490</v>
      </c>
      <c r="AL15" s="0" t="n">
        <v>30394</v>
      </c>
      <c r="AM15" s="0" t="n">
        <v>177</v>
      </c>
      <c r="AN15" s="0" t="n">
        <v>3519</v>
      </c>
      <c r="AO15" s="0" t="n">
        <v>13343</v>
      </c>
      <c r="AP15" s="0" t="n">
        <v>49530</v>
      </c>
      <c r="AQ15" s="0" t="n">
        <v>85154</v>
      </c>
      <c r="AR15" s="0" t="n">
        <v>30731</v>
      </c>
      <c r="AS15" s="0" t="n">
        <v>173</v>
      </c>
      <c r="AT15" s="0" t="n">
        <v>6748</v>
      </c>
      <c r="AU15" s="0" t="n">
        <v>30161</v>
      </c>
      <c r="AV15" s="0" t="n">
        <v>158220</v>
      </c>
      <c r="AW15" s="0" t="n">
        <v>253153</v>
      </c>
      <c r="AX15" s="0" t="n">
        <v>77529</v>
      </c>
      <c r="AY15" s="0" t="n">
        <v>291</v>
      </c>
      <c r="AZ15" s="0" t="n">
        <v>5552</v>
      </c>
      <c r="BA15" s="0" t="n">
        <v>21510</v>
      </c>
      <c r="BB15" s="0" t="n">
        <v>37016</v>
      </c>
      <c r="BC15" s="0" t="n">
        <v>86050</v>
      </c>
      <c r="BD15" s="0" t="n">
        <v>44457</v>
      </c>
      <c r="BE15" s="0" t="n">
        <v>176</v>
      </c>
      <c r="BF15" s="0" t="n">
        <v>12425</v>
      </c>
      <c r="BG15" s="0" t="n">
        <v>76705</v>
      </c>
      <c r="BH15" s="0" t="n">
        <v>548507</v>
      </c>
      <c r="BI15" s="0" t="n">
        <v>1264195</v>
      </c>
      <c r="BJ15" s="0" t="n">
        <v>626524</v>
      </c>
      <c r="BK15" s="0" t="n">
        <v>22</v>
      </c>
      <c r="BL15" s="0" t="n">
        <v>924</v>
      </c>
      <c r="BM15" s="0" t="n">
        <v>7723</v>
      </c>
      <c r="BN15" s="0" t="n">
        <v>136455</v>
      </c>
      <c r="BO15" s="0" t="n">
        <v>171396</v>
      </c>
      <c r="BP15" s="0" t="n">
        <v>-22953</v>
      </c>
      <c r="BQ15" s="0" t="n">
        <v>626</v>
      </c>
      <c r="BR15" s="0" t="n">
        <v>20618</v>
      </c>
      <c r="BS15" s="0" t="n">
        <v>89921</v>
      </c>
      <c r="BT15" s="0" t="n">
        <v>394996</v>
      </c>
      <c r="BU15" s="0" t="n">
        <v>719923</v>
      </c>
      <c r="BV15" s="0" t="n">
        <v>263354</v>
      </c>
      <c r="BW15" s="0" t="n">
        <v>126</v>
      </c>
      <c r="BX15" s="0" t="n">
        <v>4959</v>
      </c>
      <c r="BY15" s="0" t="n">
        <v>22652</v>
      </c>
      <c r="BZ15" s="0" t="n">
        <v>68890</v>
      </c>
      <c r="CA15" s="0" t="n">
        <v>124393</v>
      </c>
      <c r="CB15" s="0" t="n">
        <v>48413</v>
      </c>
      <c r="CC15" s="0" t="n">
        <v>84</v>
      </c>
      <c r="CD15" s="0" t="n">
        <v>843</v>
      </c>
      <c r="CE15" s="0" t="n">
        <v>1961</v>
      </c>
      <c r="CF15" s="0" t="n">
        <v>5338</v>
      </c>
      <c r="CG15" s="0" t="n">
        <v>9658</v>
      </c>
      <c r="CH15" s="0" t="n">
        <v>3988</v>
      </c>
      <c r="CI15" s="0" t="n">
        <v>757</v>
      </c>
      <c r="CJ15" s="0" t="n">
        <v>14927</v>
      </c>
      <c r="CK15" s="0" t="n">
        <v>67428</v>
      </c>
      <c r="CL15" s="0" t="n">
        <v>156605</v>
      </c>
      <c r="CM15" s="0" t="n">
        <v>358998</v>
      </c>
      <c r="CN15" s="0" t="n">
        <v>175126</v>
      </c>
      <c r="CO15" s="0" t="n">
        <v>133</v>
      </c>
      <c r="CP15" s="0" t="n">
        <v>9206</v>
      </c>
      <c r="CQ15" s="0" t="n">
        <v>51093</v>
      </c>
      <c r="CR15" s="0" t="n">
        <v>307063</v>
      </c>
      <c r="CS15" s="0" t="n">
        <v>586785</v>
      </c>
      <c r="CT15" s="0" t="n">
        <v>221788</v>
      </c>
      <c r="CU15" s="0" t="n">
        <v>137</v>
      </c>
      <c r="CV15" s="0" t="n">
        <v>10931</v>
      </c>
      <c r="CW15" s="0" t="n">
        <v>62012</v>
      </c>
      <c r="CX15" s="0" t="n">
        <v>297898</v>
      </c>
      <c r="CY15" s="0" t="n">
        <v>498914</v>
      </c>
      <c r="CZ15" s="0" t="n">
        <v>168775</v>
      </c>
      <c r="DA15" s="0" t="n">
        <v>963</v>
      </c>
      <c r="DB15" s="0" t="n">
        <v>23907</v>
      </c>
      <c r="DC15" s="0" t="n">
        <v>100280</v>
      </c>
      <c r="DD15" s="0" t="n">
        <v>326349</v>
      </c>
      <c r="DE15" s="0" t="n">
        <v>625474</v>
      </c>
      <c r="DF15" s="0" t="n">
        <v>261385</v>
      </c>
      <c r="DG15" s="0" t="n">
        <v>849</v>
      </c>
      <c r="DH15" s="0" t="n">
        <v>41893</v>
      </c>
      <c r="DI15" s="0" t="n">
        <v>237668</v>
      </c>
      <c r="DJ15" s="0" t="n">
        <v>1268660</v>
      </c>
      <c r="DK15" s="0" t="n">
        <v>1868397</v>
      </c>
      <c r="DL15" s="0" t="n">
        <v>495449</v>
      </c>
      <c r="DM15" s="0" t="n">
        <v>923</v>
      </c>
      <c r="DN15" s="0" t="n">
        <v>59053</v>
      </c>
      <c r="DO15" s="0" t="n">
        <v>306590</v>
      </c>
      <c r="DP15" s="0" t="n">
        <v>1035422</v>
      </c>
      <c r="DQ15" s="0" t="n">
        <v>1724534</v>
      </c>
      <c r="DR15" s="0" t="n">
        <v>553010</v>
      </c>
      <c r="DS15" s="0" t="n">
        <v>308</v>
      </c>
      <c r="DT15" s="0" t="n">
        <v>8007</v>
      </c>
      <c r="DU15" s="0" t="n">
        <v>34602</v>
      </c>
      <c r="DV15" s="0" t="n">
        <v>77356</v>
      </c>
      <c r="DW15" s="0" t="n">
        <v>139296</v>
      </c>
      <c r="DX15" s="0" t="n">
        <v>54092</v>
      </c>
      <c r="DY15" s="0" t="n">
        <v>158</v>
      </c>
      <c r="DZ15" s="0" t="n">
        <v>7428</v>
      </c>
      <c r="EA15" s="0" t="n">
        <v>34473</v>
      </c>
      <c r="EB15" s="0" t="n">
        <v>119575</v>
      </c>
      <c r="EC15" s="0" t="n">
        <v>186711</v>
      </c>
      <c r="ED15" s="0" t="n">
        <v>55889</v>
      </c>
      <c r="EE15" s="0" t="n">
        <v>292</v>
      </c>
      <c r="EF15" s="0" t="n">
        <v>5647</v>
      </c>
      <c r="EG15" s="0" t="n">
        <v>20602</v>
      </c>
      <c r="EH15" s="0" t="n">
        <v>113206</v>
      </c>
      <c r="EI15" s="0" t="n">
        <v>203102</v>
      </c>
      <c r="EJ15" s="0" t="n">
        <v>78672</v>
      </c>
    </row>
    <row r="16" customFormat="false" ht="19.4" hidden="false" customHeight="false" outlineLevel="0" collapsed="false">
      <c r="B16" s="0" t="s">
        <v>918</v>
      </c>
      <c r="C16" s="0" t="n">
        <v>7037</v>
      </c>
      <c r="D16" s="0" t="n">
        <v>223566</v>
      </c>
      <c r="E16" s="0" t="n">
        <v>1033216</v>
      </c>
      <c r="F16" s="0" t="n">
        <v>4134325</v>
      </c>
      <c r="G16" s="0" t="n">
        <v>7578371</v>
      </c>
      <c r="H16" s="0" t="n">
        <v>2731929</v>
      </c>
      <c r="I16" s="0" t="n">
        <v>561</v>
      </c>
      <c r="J16" s="0" t="n">
        <v>18417</v>
      </c>
      <c r="K16" s="0" t="n">
        <v>58470</v>
      </c>
      <c r="L16" s="0" t="n">
        <v>247876</v>
      </c>
      <c r="M16" s="0" t="n">
        <v>470998</v>
      </c>
      <c r="N16" s="0" t="n">
        <v>198812</v>
      </c>
      <c r="O16" s="0" t="n">
        <v>85</v>
      </c>
      <c r="P16" s="0" t="n">
        <v>2463</v>
      </c>
      <c r="Q16" s="0" t="n">
        <v>12466</v>
      </c>
      <c r="R16" s="0" t="n">
        <v>107508</v>
      </c>
      <c r="S16" s="0" t="n">
        <v>552364</v>
      </c>
      <c r="T16" s="0" t="n">
        <v>196931</v>
      </c>
      <c r="U16" s="0" t="n">
        <v>244</v>
      </c>
      <c r="V16" s="0" t="n">
        <v>3014</v>
      </c>
      <c r="W16" s="0" t="n">
        <v>10354</v>
      </c>
      <c r="X16" s="0" t="n">
        <v>21280</v>
      </c>
      <c r="Y16" s="0" t="n">
        <v>42358</v>
      </c>
      <c r="Z16" s="0" t="n">
        <v>18709</v>
      </c>
      <c r="AA16" s="0" t="n">
        <v>636</v>
      </c>
      <c r="AB16" s="0" t="n">
        <v>8003</v>
      </c>
      <c r="AC16" s="0" t="n">
        <v>18419</v>
      </c>
      <c r="AD16" s="0" t="n">
        <v>43647</v>
      </c>
      <c r="AE16" s="0" t="n">
        <v>80746</v>
      </c>
      <c r="AF16" s="0" t="n">
        <v>34099</v>
      </c>
      <c r="AG16" s="0" t="n">
        <v>330</v>
      </c>
      <c r="AH16" s="0" t="n">
        <v>3758</v>
      </c>
      <c r="AI16" s="0" t="n">
        <v>12830</v>
      </c>
      <c r="AJ16" s="0" t="n">
        <v>46602</v>
      </c>
      <c r="AK16" s="0" t="n">
        <v>75408</v>
      </c>
      <c r="AL16" s="0" t="n">
        <v>26474</v>
      </c>
      <c r="AM16" s="0" t="n">
        <v>310</v>
      </c>
      <c r="AN16" s="0" t="n">
        <v>3730</v>
      </c>
      <c r="AO16" s="0" t="n">
        <v>13342</v>
      </c>
      <c r="AP16" s="0" t="n">
        <v>36347</v>
      </c>
      <c r="AQ16" s="0" t="n">
        <v>67563</v>
      </c>
      <c r="AR16" s="0" t="n">
        <v>28964</v>
      </c>
      <c r="AS16" s="0" t="n">
        <v>150</v>
      </c>
      <c r="AT16" s="0" t="n">
        <v>5851</v>
      </c>
      <c r="AU16" s="0" t="n">
        <v>27329</v>
      </c>
      <c r="AV16" s="0" t="n">
        <v>94089</v>
      </c>
      <c r="AW16" s="0" t="n">
        <v>194787</v>
      </c>
      <c r="AX16" s="0" t="n">
        <v>83147</v>
      </c>
      <c r="AY16" s="0" t="n">
        <v>287</v>
      </c>
      <c r="AZ16" s="0" t="n">
        <v>4698</v>
      </c>
      <c r="BA16" s="0" t="n">
        <v>20118</v>
      </c>
      <c r="BB16" s="0" t="n">
        <v>30192</v>
      </c>
      <c r="BC16" s="0" t="n">
        <v>73039</v>
      </c>
      <c r="BD16" s="0" t="n">
        <v>37878</v>
      </c>
      <c r="BE16" s="0" t="n">
        <v>86</v>
      </c>
      <c r="BF16" s="0" t="n">
        <v>5369</v>
      </c>
      <c r="BG16" s="0" t="n">
        <v>27872</v>
      </c>
      <c r="BH16" s="0" t="n">
        <v>177287</v>
      </c>
      <c r="BI16" s="0" t="n">
        <v>491630</v>
      </c>
      <c r="BJ16" s="0" t="n">
        <v>285400</v>
      </c>
      <c r="BK16" s="0" t="n">
        <v>26</v>
      </c>
      <c r="BL16" s="0" t="n">
        <v>311</v>
      </c>
      <c r="BM16" s="0" t="n">
        <v>1578</v>
      </c>
      <c r="BN16" s="0" t="n">
        <v>6669</v>
      </c>
      <c r="BO16" s="0" t="n">
        <v>12789</v>
      </c>
      <c r="BP16" s="0" t="n">
        <v>5484</v>
      </c>
      <c r="BQ16" s="0" t="n">
        <v>638</v>
      </c>
      <c r="BR16" s="0" t="n">
        <v>18313</v>
      </c>
      <c r="BS16" s="0" t="n">
        <v>76876</v>
      </c>
      <c r="BT16" s="0" t="n">
        <v>265841</v>
      </c>
      <c r="BU16" s="0" t="n">
        <v>496224</v>
      </c>
      <c r="BV16" s="0" t="n">
        <v>199196</v>
      </c>
      <c r="BW16" s="0" t="n">
        <v>115</v>
      </c>
      <c r="BX16" s="0" t="n">
        <v>5743</v>
      </c>
      <c r="BY16" s="0" t="n">
        <v>27118</v>
      </c>
      <c r="BZ16" s="0" t="n">
        <v>58919</v>
      </c>
      <c r="CA16" s="0" t="n">
        <v>163483</v>
      </c>
      <c r="CB16" s="0" t="n">
        <v>90293</v>
      </c>
      <c r="CC16" s="0" t="n">
        <v>56</v>
      </c>
      <c r="CD16" s="0" t="n">
        <v>894</v>
      </c>
      <c r="CE16" s="0" t="n">
        <v>2294</v>
      </c>
      <c r="CF16" s="0" t="n">
        <v>5426</v>
      </c>
      <c r="CG16" s="0" t="n">
        <v>9784</v>
      </c>
      <c r="CH16" s="0" t="n">
        <v>4123</v>
      </c>
      <c r="CI16" s="0" t="n">
        <v>364</v>
      </c>
      <c r="CJ16" s="0" t="n">
        <v>7797</v>
      </c>
      <c r="CK16" s="0" t="n">
        <v>34689</v>
      </c>
      <c r="CL16" s="0" t="n">
        <v>75974</v>
      </c>
      <c r="CM16" s="0" t="n">
        <v>180142</v>
      </c>
      <c r="CN16" s="0" t="n">
        <v>86647</v>
      </c>
      <c r="CO16" s="0" t="n">
        <v>82</v>
      </c>
      <c r="CP16" s="0" t="n">
        <v>4067</v>
      </c>
      <c r="CQ16" s="0" t="n">
        <v>22247</v>
      </c>
      <c r="CR16" s="0" t="n">
        <v>98775</v>
      </c>
      <c r="CS16" s="0" t="n">
        <v>161833</v>
      </c>
      <c r="CT16" s="0" t="n">
        <v>41554</v>
      </c>
      <c r="CU16" s="0" t="n">
        <v>97</v>
      </c>
      <c r="CV16" s="0" t="n">
        <v>6837</v>
      </c>
      <c r="CW16" s="0" t="n">
        <v>39483</v>
      </c>
      <c r="CX16" s="0" t="n">
        <v>317316</v>
      </c>
      <c r="CY16" s="0" t="n">
        <v>392681</v>
      </c>
      <c r="CZ16" s="0" t="n">
        <v>48546</v>
      </c>
      <c r="DA16" s="0" t="n">
        <v>779</v>
      </c>
      <c r="DB16" s="0" t="n">
        <v>15988</v>
      </c>
      <c r="DC16" s="0" t="n">
        <v>71954</v>
      </c>
      <c r="DD16" s="0" t="n">
        <v>266787</v>
      </c>
      <c r="DE16" s="0" t="n">
        <v>481163</v>
      </c>
      <c r="DF16" s="0" t="n">
        <v>181187</v>
      </c>
      <c r="DG16" s="0" t="n">
        <v>716</v>
      </c>
      <c r="DH16" s="0" t="n">
        <v>21685</v>
      </c>
      <c r="DI16" s="0" t="n">
        <v>118284</v>
      </c>
      <c r="DJ16" s="0" t="n">
        <v>368330</v>
      </c>
      <c r="DK16" s="0" t="n">
        <v>660471</v>
      </c>
      <c r="DL16" s="0" t="n">
        <v>252588</v>
      </c>
      <c r="DM16" s="0" t="n">
        <v>627</v>
      </c>
      <c r="DN16" s="0" t="n">
        <v>43998</v>
      </c>
      <c r="DO16" s="0" t="n">
        <v>212158</v>
      </c>
      <c r="DP16" s="0" t="n">
        <v>1060118</v>
      </c>
      <c r="DQ16" s="0" t="n">
        <v>1602733</v>
      </c>
      <c r="DR16" s="0" t="n">
        <v>434368</v>
      </c>
      <c r="DS16" s="0" t="n">
        <v>361</v>
      </c>
      <c r="DT16" s="0" t="n">
        <v>29747</v>
      </c>
      <c r="DU16" s="0" t="n">
        <v>175801</v>
      </c>
      <c r="DV16" s="0" t="n">
        <v>666156</v>
      </c>
      <c r="DW16" s="0" t="n">
        <v>1102324</v>
      </c>
      <c r="DX16" s="0" t="n">
        <v>369344</v>
      </c>
      <c r="DY16" s="0" t="n">
        <v>191</v>
      </c>
      <c r="DZ16" s="0" t="n">
        <v>8028</v>
      </c>
      <c r="EA16" s="0" t="n">
        <v>32604</v>
      </c>
      <c r="EB16" s="0" t="n">
        <v>82263</v>
      </c>
      <c r="EC16" s="0" t="n">
        <v>153889</v>
      </c>
      <c r="ED16" s="0" t="n">
        <v>60276</v>
      </c>
      <c r="EE16" s="0" t="n">
        <v>296</v>
      </c>
      <c r="EF16" s="0" t="n">
        <v>4855</v>
      </c>
      <c r="EG16" s="0" t="n">
        <v>16931</v>
      </c>
      <c r="EH16" s="0" t="n">
        <v>56924</v>
      </c>
      <c r="EI16" s="0" t="n">
        <v>111963</v>
      </c>
      <c r="EJ16" s="0" t="n">
        <v>47909</v>
      </c>
    </row>
    <row r="17" customFormat="false" ht="19.4" hidden="false" customHeight="false" outlineLevel="0" collapsed="false">
      <c r="B17" s="0" t="s">
        <v>919</v>
      </c>
      <c r="C17" s="0" t="n">
        <v>8123</v>
      </c>
      <c r="D17" s="0" t="n">
        <v>238465</v>
      </c>
      <c r="E17" s="0" t="n">
        <v>1072395</v>
      </c>
      <c r="F17" s="0" t="n">
        <v>4645197</v>
      </c>
      <c r="G17" s="0" t="n">
        <v>8068210</v>
      </c>
      <c r="H17" s="0" t="n">
        <v>2892771</v>
      </c>
      <c r="I17" s="0" t="n">
        <v>666</v>
      </c>
      <c r="J17" s="0" t="n">
        <v>22207</v>
      </c>
      <c r="K17" s="0" t="n">
        <v>69952</v>
      </c>
      <c r="L17" s="0" t="n">
        <v>315544</v>
      </c>
      <c r="M17" s="0" t="n">
        <v>577437</v>
      </c>
      <c r="N17" s="0" t="n">
        <v>233996</v>
      </c>
      <c r="O17" s="0" t="n">
        <v>78</v>
      </c>
      <c r="P17" s="0" t="n">
        <v>3054</v>
      </c>
      <c r="Q17" s="0" t="n">
        <v>19592</v>
      </c>
      <c r="R17" s="0" t="n">
        <v>190422</v>
      </c>
      <c r="S17" s="0" t="n">
        <v>472771</v>
      </c>
      <c r="T17" s="0" t="n">
        <v>146218</v>
      </c>
      <c r="U17" s="0" t="n">
        <v>319</v>
      </c>
      <c r="V17" s="0" t="n">
        <v>3609</v>
      </c>
      <c r="W17" s="0" t="n">
        <v>12482</v>
      </c>
      <c r="X17" s="0" t="n">
        <v>22336</v>
      </c>
      <c r="Y17" s="0" t="n">
        <v>49154</v>
      </c>
      <c r="Z17" s="0" t="n">
        <v>24716</v>
      </c>
      <c r="AA17" s="0" t="n">
        <v>649</v>
      </c>
      <c r="AB17" s="0" t="n">
        <v>7451</v>
      </c>
      <c r="AC17" s="0" t="n">
        <v>16800</v>
      </c>
      <c r="AD17" s="0" t="n">
        <v>36307</v>
      </c>
      <c r="AE17" s="0" t="n">
        <v>70541</v>
      </c>
      <c r="AF17" s="0" t="n">
        <v>31934</v>
      </c>
      <c r="AG17" s="0" t="n">
        <v>227</v>
      </c>
      <c r="AH17" s="0" t="n">
        <v>3363</v>
      </c>
      <c r="AI17" s="0" t="n">
        <v>13359</v>
      </c>
      <c r="AJ17" s="0" t="n">
        <v>50788</v>
      </c>
      <c r="AK17" s="0" t="n">
        <v>81843</v>
      </c>
      <c r="AL17" s="0" t="n">
        <v>28546</v>
      </c>
      <c r="AM17" s="0" t="n">
        <v>296</v>
      </c>
      <c r="AN17" s="0" t="n">
        <v>4815</v>
      </c>
      <c r="AO17" s="0" t="n">
        <v>17240</v>
      </c>
      <c r="AP17" s="0" t="n">
        <v>53468</v>
      </c>
      <c r="AQ17" s="0" t="n">
        <v>92425</v>
      </c>
      <c r="AR17" s="0" t="n">
        <v>34420</v>
      </c>
      <c r="AS17" s="0" t="n">
        <v>140</v>
      </c>
      <c r="AT17" s="0" t="n">
        <v>3348</v>
      </c>
      <c r="AU17" s="0" t="n">
        <v>13611</v>
      </c>
      <c r="AV17" s="0" t="n">
        <v>46867</v>
      </c>
      <c r="AW17" s="0" t="n">
        <v>83053</v>
      </c>
      <c r="AX17" s="0" t="n">
        <v>31281</v>
      </c>
      <c r="AY17" s="0" t="n">
        <v>291</v>
      </c>
      <c r="AZ17" s="0" t="n">
        <v>5149</v>
      </c>
      <c r="BA17" s="0" t="n">
        <v>22031</v>
      </c>
      <c r="BB17" s="0" t="n">
        <v>51934</v>
      </c>
      <c r="BC17" s="0" t="n">
        <v>115860</v>
      </c>
      <c r="BD17" s="0" t="n">
        <v>58215</v>
      </c>
      <c r="BE17" s="0" t="n">
        <v>83</v>
      </c>
      <c r="BF17" s="0" t="n">
        <v>6329</v>
      </c>
      <c r="BG17" s="0" t="n">
        <v>40318</v>
      </c>
      <c r="BH17" s="0" t="n">
        <v>147576</v>
      </c>
      <c r="BI17" s="0" t="n">
        <v>363438</v>
      </c>
      <c r="BJ17" s="0" t="n">
        <v>181730</v>
      </c>
      <c r="BK17" s="0" t="n">
        <v>22</v>
      </c>
      <c r="BL17" s="0" t="n">
        <v>278</v>
      </c>
      <c r="BM17" s="0" t="n">
        <v>1408</v>
      </c>
      <c r="BN17" s="0" t="n">
        <v>4944</v>
      </c>
      <c r="BO17" s="0" t="n">
        <v>9721</v>
      </c>
      <c r="BP17" s="0" t="n">
        <v>4264</v>
      </c>
      <c r="BQ17" s="0" t="n">
        <v>597</v>
      </c>
      <c r="BR17" s="0" t="n">
        <v>13817</v>
      </c>
      <c r="BS17" s="0" t="n">
        <v>54581</v>
      </c>
      <c r="BT17" s="0" t="n">
        <v>171971</v>
      </c>
      <c r="BU17" s="0" t="n">
        <v>335117</v>
      </c>
      <c r="BV17" s="0" t="n">
        <v>139301</v>
      </c>
      <c r="BW17" s="0" t="n">
        <v>72</v>
      </c>
      <c r="BX17" s="0" t="n">
        <v>2832</v>
      </c>
      <c r="BY17" s="0" t="n">
        <v>12405</v>
      </c>
      <c r="BZ17" s="0" t="n">
        <v>21673</v>
      </c>
      <c r="CA17" s="0" t="n">
        <v>50361</v>
      </c>
      <c r="CB17" s="0" t="n">
        <v>24452</v>
      </c>
      <c r="CC17" s="0" t="n">
        <v>30</v>
      </c>
      <c r="CD17" s="0" t="n">
        <v>347</v>
      </c>
      <c r="CE17" s="0" t="n">
        <v>900</v>
      </c>
      <c r="CF17" s="0" t="n">
        <v>2769</v>
      </c>
      <c r="CG17" s="0" t="n">
        <v>4995</v>
      </c>
      <c r="CH17" s="0" t="n">
        <v>2109</v>
      </c>
      <c r="CI17" s="0" t="n">
        <v>319</v>
      </c>
      <c r="CJ17" s="0" t="n">
        <v>5661</v>
      </c>
      <c r="CK17" s="0" t="n">
        <v>23520</v>
      </c>
      <c r="CL17" s="0" t="n">
        <v>50310</v>
      </c>
      <c r="CM17" s="0" t="n">
        <v>118674</v>
      </c>
      <c r="CN17" s="0" t="n">
        <v>60042</v>
      </c>
      <c r="CO17" s="0" t="n">
        <v>95</v>
      </c>
      <c r="CP17" s="0" t="n">
        <v>3957</v>
      </c>
      <c r="CQ17" s="0" t="n">
        <v>21459</v>
      </c>
      <c r="CR17" s="0" t="n">
        <v>102483</v>
      </c>
      <c r="CS17" s="0" t="n">
        <v>139467</v>
      </c>
      <c r="CT17" s="0" t="n">
        <v>28644</v>
      </c>
      <c r="CU17" s="0" t="n">
        <v>91</v>
      </c>
      <c r="CV17" s="0" t="n">
        <v>2854</v>
      </c>
      <c r="CW17" s="0" t="n">
        <v>12592</v>
      </c>
      <c r="CX17" s="0" t="n">
        <v>50104</v>
      </c>
      <c r="CY17" s="0" t="n">
        <v>82364</v>
      </c>
      <c r="CZ17" s="0" t="n">
        <v>26156</v>
      </c>
      <c r="DA17" s="0" t="n">
        <v>1023</v>
      </c>
      <c r="DB17" s="0" t="n">
        <v>17212</v>
      </c>
      <c r="DC17" s="0" t="n">
        <v>72038</v>
      </c>
      <c r="DD17" s="0" t="n">
        <v>176582</v>
      </c>
      <c r="DE17" s="0" t="n">
        <v>339487</v>
      </c>
      <c r="DF17" s="0" t="n">
        <v>142921</v>
      </c>
      <c r="DG17" s="0" t="n">
        <v>1073</v>
      </c>
      <c r="DH17" s="0" t="n">
        <v>27898</v>
      </c>
      <c r="DI17" s="0" t="n">
        <v>134046</v>
      </c>
      <c r="DJ17" s="0" t="n">
        <v>455300</v>
      </c>
      <c r="DK17" s="0" t="n">
        <v>829670</v>
      </c>
      <c r="DL17" s="0" t="n">
        <v>340130</v>
      </c>
      <c r="DM17" s="0" t="n">
        <v>990</v>
      </c>
      <c r="DN17" s="0" t="n">
        <v>56394</v>
      </c>
      <c r="DO17" s="0" t="n">
        <v>277704</v>
      </c>
      <c r="DP17" s="0" t="n">
        <v>1207723</v>
      </c>
      <c r="DQ17" s="0" t="n">
        <v>1955878</v>
      </c>
      <c r="DR17" s="0" t="n">
        <v>642063</v>
      </c>
      <c r="DS17" s="0" t="n">
        <v>687</v>
      </c>
      <c r="DT17" s="0" t="n">
        <v>40976</v>
      </c>
      <c r="DU17" s="0" t="n">
        <v>209401</v>
      </c>
      <c r="DV17" s="0" t="n">
        <v>1422546</v>
      </c>
      <c r="DW17" s="0" t="n">
        <v>2173101</v>
      </c>
      <c r="DX17" s="0" t="n">
        <v>657769</v>
      </c>
      <c r="DY17" s="0" t="n">
        <v>79</v>
      </c>
      <c r="DZ17" s="0" t="n">
        <v>1803</v>
      </c>
      <c r="EA17" s="0" t="n">
        <v>7824</v>
      </c>
      <c r="EB17" s="0" t="n">
        <v>17355</v>
      </c>
      <c r="EC17" s="0" t="n">
        <v>33625</v>
      </c>
      <c r="ED17" s="0" t="n">
        <v>15062</v>
      </c>
      <c r="EE17" s="0" t="n">
        <v>296</v>
      </c>
      <c r="EF17" s="0" t="n">
        <v>5111</v>
      </c>
      <c r="EG17" s="0" t="n">
        <v>19134</v>
      </c>
      <c r="EH17" s="0" t="n">
        <v>46194</v>
      </c>
      <c r="EI17" s="0" t="n">
        <v>89229</v>
      </c>
      <c r="EJ17" s="0" t="n">
        <v>38802</v>
      </c>
    </row>
    <row r="18" customFormat="false" ht="19.4" hidden="false" customHeight="false" outlineLevel="0" collapsed="false">
      <c r="B18" s="0" t="s">
        <v>920</v>
      </c>
      <c r="C18" s="0" t="n">
        <v>18814</v>
      </c>
      <c r="D18" s="0" t="n">
        <v>476829</v>
      </c>
      <c r="E18" s="0" t="n">
        <v>2145510</v>
      </c>
      <c r="F18" s="0" t="n">
        <v>7800904</v>
      </c>
      <c r="G18" s="0" t="n">
        <v>13813408</v>
      </c>
      <c r="H18" s="0" t="n">
        <v>5340704</v>
      </c>
      <c r="I18" s="0" t="n">
        <v>1146</v>
      </c>
      <c r="J18" s="0" t="n">
        <v>53004</v>
      </c>
      <c r="K18" s="0" t="n">
        <v>165843</v>
      </c>
      <c r="L18" s="0" t="n">
        <v>663234</v>
      </c>
      <c r="M18" s="0" t="n">
        <v>1242346</v>
      </c>
      <c r="N18" s="0" t="n">
        <v>526450</v>
      </c>
      <c r="O18" s="0" t="n">
        <v>120</v>
      </c>
      <c r="P18" s="0" t="n">
        <v>2663</v>
      </c>
      <c r="Q18" s="0" t="n">
        <v>12731</v>
      </c>
      <c r="R18" s="0" t="n">
        <v>74357</v>
      </c>
      <c r="S18" s="0" t="n">
        <v>189233</v>
      </c>
      <c r="T18" s="0" t="n">
        <v>64038</v>
      </c>
      <c r="U18" s="0" t="n">
        <v>169</v>
      </c>
      <c r="V18" s="0" t="n">
        <v>3568</v>
      </c>
      <c r="W18" s="0" t="n">
        <v>13668</v>
      </c>
      <c r="X18" s="0" t="n">
        <v>34693</v>
      </c>
      <c r="Y18" s="0" t="n">
        <v>66683</v>
      </c>
      <c r="Z18" s="0" t="n">
        <v>27497</v>
      </c>
      <c r="AA18" s="0" t="n">
        <v>1000</v>
      </c>
      <c r="AB18" s="0" t="n">
        <v>11896</v>
      </c>
      <c r="AC18" s="0" t="n">
        <v>29252</v>
      </c>
      <c r="AD18" s="0" t="n">
        <v>65417</v>
      </c>
      <c r="AE18" s="0" t="n">
        <v>121912</v>
      </c>
      <c r="AF18" s="0" t="n">
        <v>52017</v>
      </c>
      <c r="AG18" s="0" t="n">
        <v>281</v>
      </c>
      <c r="AH18" s="0" t="n">
        <v>3489</v>
      </c>
      <c r="AI18" s="0" t="n">
        <v>13716</v>
      </c>
      <c r="AJ18" s="0" t="n">
        <v>37038</v>
      </c>
      <c r="AK18" s="0" t="n">
        <v>70713</v>
      </c>
      <c r="AL18" s="0" t="n">
        <v>31245</v>
      </c>
      <c r="AM18" s="0" t="n">
        <v>726</v>
      </c>
      <c r="AN18" s="0" t="n">
        <v>8025</v>
      </c>
      <c r="AO18" s="0" t="n">
        <v>31151</v>
      </c>
      <c r="AP18" s="0" t="n">
        <v>72983</v>
      </c>
      <c r="AQ18" s="0" t="n">
        <v>142205</v>
      </c>
      <c r="AR18" s="0" t="n">
        <v>65371</v>
      </c>
      <c r="AS18" s="0" t="n">
        <v>745</v>
      </c>
      <c r="AT18" s="0" t="n">
        <v>17157</v>
      </c>
      <c r="AU18" s="0" t="n">
        <v>74941</v>
      </c>
      <c r="AV18" s="0" t="n">
        <v>262072</v>
      </c>
      <c r="AW18" s="0" t="n">
        <v>478043</v>
      </c>
      <c r="AX18" s="0" t="n">
        <v>190065</v>
      </c>
      <c r="AY18" s="0" t="n">
        <v>1432</v>
      </c>
      <c r="AZ18" s="0" t="n">
        <v>34774</v>
      </c>
      <c r="BA18" s="0" t="n">
        <v>160422</v>
      </c>
      <c r="BB18" s="0" t="n">
        <v>456046</v>
      </c>
      <c r="BC18" s="0" t="n">
        <v>905773</v>
      </c>
      <c r="BD18" s="0" t="n">
        <v>383422</v>
      </c>
      <c r="BE18" s="0" t="n">
        <v>372</v>
      </c>
      <c r="BF18" s="0" t="n">
        <v>20422</v>
      </c>
      <c r="BG18" s="0" t="n">
        <v>110543</v>
      </c>
      <c r="BH18" s="0" t="n">
        <v>514972</v>
      </c>
      <c r="BI18" s="0" t="n">
        <v>1332026</v>
      </c>
      <c r="BJ18" s="0" t="n">
        <v>745785</v>
      </c>
      <c r="BK18" s="0" t="n">
        <v>44</v>
      </c>
      <c r="BL18" s="0" t="n">
        <v>619</v>
      </c>
      <c r="BM18" s="0" t="n">
        <v>3048</v>
      </c>
      <c r="BN18" s="0" t="n">
        <v>21026</v>
      </c>
      <c r="BO18" s="0" t="n">
        <v>34986</v>
      </c>
      <c r="BP18" s="0" t="n">
        <v>11815</v>
      </c>
      <c r="BQ18" s="0" t="n">
        <v>1500</v>
      </c>
      <c r="BR18" s="0" t="n">
        <v>30501</v>
      </c>
      <c r="BS18" s="0" t="n">
        <v>127799</v>
      </c>
      <c r="BT18" s="0" t="n">
        <v>401197</v>
      </c>
      <c r="BU18" s="0" t="n">
        <v>777378</v>
      </c>
      <c r="BV18" s="0" t="n">
        <v>332309</v>
      </c>
      <c r="BW18" s="0" t="n">
        <v>365</v>
      </c>
      <c r="BX18" s="0" t="n">
        <v>8293</v>
      </c>
      <c r="BY18" s="0" t="n">
        <v>32483</v>
      </c>
      <c r="BZ18" s="0" t="n">
        <v>74946</v>
      </c>
      <c r="CA18" s="0" t="n">
        <v>155531</v>
      </c>
      <c r="CB18" s="0" t="n">
        <v>72241</v>
      </c>
      <c r="CC18" s="0" t="n">
        <v>272</v>
      </c>
      <c r="CD18" s="0" t="n">
        <v>3489</v>
      </c>
      <c r="CE18" s="0" t="n">
        <v>10363</v>
      </c>
      <c r="CF18" s="0" t="n">
        <v>26153</v>
      </c>
      <c r="CG18" s="0" t="n">
        <v>48277</v>
      </c>
      <c r="CH18" s="0" t="n">
        <v>20991</v>
      </c>
      <c r="CI18" s="0" t="n">
        <v>546</v>
      </c>
      <c r="CJ18" s="0" t="n">
        <v>11686</v>
      </c>
      <c r="CK18" s="0" t="n">
        <v>55522</v>
      </c>
      <c r="CL18" s="0" t="n">
        <v>158660</v>
      </c>
      <c r="CM18" s="0" t="n">
        <v>321222</v>
      </c>
      <c r="CN18" s="0" t="n">
        <v>139836</v>
      </c>
      <c r="CO18" s="0" t="n">
        <v>291</v>
      </c>
      <c r="CP18" s="0" t="n">
        <v>6695</v>
      </c>
      <c r="CQ18" s="0" t="n">
        <v>35309</v>
      </c>
      <c r="CR18" s="0" t="n">
        <v>144969</v>
      </c>
      <c r="CS18" s="0" t="n">
        <v>231080</v>
      </c>
      <c r="CT18" s="0" t="n">
        <v>72950</v>
      </c>
      <c r="CU18" s="0" t="n">
        <v>442</v>
      </c>
      <c r="CV18" s="0" t="n">
        <v>11317</v>
      </c>
      <c r="CW18" s="0" t="n">
        <v>55570</v>
      </c>
      <c r="CX18" s="0" t="n">
        <v>235064</v>
      </c>
      <c r="CY18" s="0" t="n">
        <v>375580</v>
      </c>
      <c r="CZ18" s="0" t="n">
        <v>120016</v>
      </c>
      <c r="DA18" s="0" t="n">
        <v>2965</v>
      </c>
      <c r="DB18" s="0" t="n">
        <v>43855</v>
      </c>
      <c r="DC18" s="0" t="n">
        <v>193537</v>
      </c>
      <c r="DD18" s="0" t="n">
        <v>386293</v>
      </c>
      <c r="DE18" s="0" t="n">
        <v>841983</v>
      </c>
      <c r="DF18" s="0" t="n">
        <v>413167</v>
      </c>
      <c r="DG18" s="0" t="n">
        <v>2498</v>
      </c>
      <c r="DH18" s="0" t="n">
        <v>53938</v>
      </c>
      <c r="DI18" s="0" t="n">
        <v>281967</v>
      </c>
      <c r="DJ18" s="0" t="n">
        <v>715458</v>
      </c>
      <c r="DK18" s="0" t="n">
        <v>1335380</v>
      </c>
      <c r="DL18" s="0" t="n">
        <v>573098</v>
      </c>
      <c r="DM18" s="0" t="n">
        <v>1653</v>
      </c>
      <c r="DN18" s="0" t="n">
        <v>77544</v>
      </c>
      <c r="DO18" s="0" t="n">
        <v>359671</v>
      </c>
      <c r="DP18" s="0" t="n">
        <v>1537231</v>
      </c>
      <c r="DQ18" s="0" t="n">
        <v>2498519</v>
      </c>
      <c r="DR18" s="0" t="n">
        <v>849595</v>
      </c>
      <c r="DS18" s="0" t="n">
        <v>806</v>
      </c>
      <c r="DT18" s="0" t="n">
        <v>45467</v>
      </c>
      <c r="DU18" s="0" t="n">
        <v>255690</v>
      </c>
      <c r="DV18" s="0" t="n">
        <v>1536892</v>
      </c>
      <c r="DW18" s="0" t="n">
        <v>1998469</v>
      </c>
      <c r="DX18" s="0" t="n">
        <v>404069</v>
      </c>
      <c r="DY18" s="0" t="n">
        <v>541</v>
      </c>
      <c r="DZ18" s="0" t="n">
        <v>14770</v>
      </c>
      <c r="EA18" s="0" t="n">
        <v>69428</v>
      </c>
      <c r="EB18" s="0" t="n">
        <v>196602</v>
      </c>
      <c r="EC18" s="0" t="n">
        <v>319742</v>
      </c>
      <c r="ED18" s="0" t="n">
        <v>113115</v>
      </c>
      <c r="EE18" s="0" t="n">
        <v>900</v>
      </c>
      <c r="EF18" s="0" t="n">
        <v>13657</v>
      </c>
      <c r="EG18" s="0" t="n">
        <v>52857</v>
      </c>
      <c r="EH18" s="0" t="n">
        <v>185601</v>
      </c>
      <c r="EI18" s="0" t="n">
        <v>326325</v>
      </c>
      <c r="EJ18" s="0" t="n">
        <v>131614</v>
      </c>
    </row>
    <row r="19" customFormat="false" ht="19.4" hidden="false" customHeight="false" outlineLevel="0" collapsed="false">
      <c r="B19" s="0" t="s">
        <v>921</v>
      </c>
      <c r="C19" s="0" t="n">
        <v>8379</v>
      </c>
      <c r="D19" s="0" t="n">
        <v>262126</v>
      </c>
      <c r="E19" s="0" t="n">
        <v>1246478</v>
      </c>
      <c r="F19" s="0" t="n">
        <v>6060741</v>
      </c>
      <c r="G19" s="0" t="n">
        <v>11117334</v>
      </c>
      <c r="H19" s="0" t="n">
        <v>4043179</v>
      </c>
      <c r="I19" s="0" t="n">
        <v>1387</v>
      </c>
      <c r="J19" s="0" t="n">
        <v>48840</v>
      </c>
      <c r="K19" s="0" t="n">
        <v>161794</v>
      </c>
      <c r="L19" s="0" t="n">
        <v>763537</v>
      </c>
      <c r="M19" s="0" t="n">
        <v>1259207</v>
      </c>
      <c r="N19" s="0" t="n">
        <v>437247</v>
      </c>
      <c r="O19" s="0" t="n">
        <v>114</v>
      </c>
      <c r="P19" s="0" t="n">
        <v>2937</v>
      </c>
      <c r="Q19" s="0" t="n">
        <v>14204</v>
      </c>
      <c r="R19" s="0" t="n">
        <v>99258</v>
      </c>
      <c r="S19" s="0" t="n">
        <v>288880</v>
      </c>
      <c r="T19" s="0" t="n">
        <v>103626</v>
      </c>
      <c r="U19" s="0" t="n">
        <v>45</v>
      </c>
      <c r="V19" s="0" t="n">
        <v>787</v>
      </c>
      <c r="W19" s="0" t="n">
        <v>3135</v>
      </c>
      <c r="X19" s="0" t="n">
        <v>3057</v>
      </c>
      <c r="Y19" s="0" t="n">
        <v>10905</v>
      </c>
      <c r="Z19" s="0" t="n">
        <v>6735</v>
      </c>
      <c r="AA19" s="0" t="n">
        <v>454</v>
      </c>
      <c r="AB19" s="0" t="n">
        <v>6277</v>
      </c>
      <c r="AC19" s="0" t="n">
        <v>13209</v>
      </c>
      <c r="AD19" s="0" t="n">
        <v>24412</v>
      </c>
      <c r="AE19" s="0" t="n">
        <v>48070</v>
      </c>
      <c r="AF19" s="0" t="n">
        <v>22526</v>
      </c>
      <c r="AG19" s="0" t="n">
        <v>198</v>
      </c>
      <c r="AH19" s="0" t="n">
        <v>2612</v>
      </c>
      <c r="AI19" s="0" t="n">
        <v>9718</v>
      </c>
      <c r="AJ19" s="0" t="n">
        <v>41185</v>
      </c>
      <c r="AK19" s="0" t="n">
        <v>61483</v>
      </c>
      <c r="AL19" s="0" t="n">
        <v>18781</v>
      </c>
      <c r="AM19" s="0" t="n">
        <v>199</v>
      </c>
      <c r="AN19" s="0" t="n">
        <v>3080</v>
      </c>
      <c r="AO19" s="0" t="n">
        <v>12854</v>
      </c>
      <c r="AP19" s="0" t="n">
        <v>46132</v>
      </c>
      <c r="AQ19" s="0" t="n">
        <v>90343</v>
      </c>
      <c r="AR19" s="0" t="n">
        <v>39763</v>
      </c>
      <c r="AS19" s="0" t="n">
        <v>192</v>
      </c>
      <c r="AT19" s="0" t="n">
        <v>5751</v>
      </c>
      <c r="AU19" s="0" t="n">
        <v>22883</v>
      </c>
      <c r="AV19" s="0" t="n">
        <v>95444</v>
      </c>
      <c r="AW19" s="0" t="n">
        <v>168044</v>
      </c>
      <c r="AX19" s="0" t="n">
        <v>64227</v>
      </c>
      <c r="AY19" s="0" t="n">
        <v>426</v>
      </c>
      <c r="AZ19" s="0" t="n">
        <v>7681</v>
      </c>
      <c r="BA19" s="0" t="n">
        <v>35245</v>
      </c>
      <c r="BB19" s="0" t="n">
        <v>92237</v>
      </c>
      <c r="BC19" s="0" t="n">
        <v>181479</v>
      </c>
      <c r="BD19" s="0" t="n">
        <v>79933</v>
      </c>
      <c r="BE19" s="0" t="n">
        <v>283</v>
      </c>
      <c r="BF19" s="0" t="n">
        <v>19321</v>
      </c>
      <c r="BG19" s="0" t="n">
        <v>124714</v>
      </c>
      <c r="BH19" s="0" t="n">
        <v>882136</v>
      </c>
      <c r="BI19" s="0" t="n">
        <v>1979375</v>
      </c>
      <c r="BJ19" s="0" t="n">
        <v>968291</v>
      </c>
      <c r="BK19" s="0" t="n">
        <v>53</v>
      </c>
      <c r="BL19" s="0" t="n">
        <v>3064</v>
      </c>
      <c r="BM19" s="0" t="n">
        <v>23885</v>
      </c>
      <c r="BN19" s="0" t="n">
        <v>647863</v>
      </c>
      <c r="BO19" s="0" t="n">
        <v>1254290</v>
      </c>
      <c r="BP19" s="0" t="n">
        <v>292130</v>
      </c>
      <c r="BQ19" s="0" t="n">
        <v>507</v>
      </c>
      <c r="BR19" s="0" t="n">
        <v>12074</v>
      </c>
      <c r="BS19" s="0" t="n">
        <v>49311</v>
      </c>
      <c r="BT19" s="0" t="n">
        <v>159670</v>
      </c>
      <c r="BU19" s="0" t="n">
        <v>290678</v>
      </c>
      <c r="BV19" s="0" t="n">
        <v>114342</v>
      </c>
      <c r="BW19" s="0" t="n">
        <v>162</v>
      </c>
      <c r="BX19" s="0" t="n">
        <v>3472</v>
      </c>
      <c r="BY19" s="0" t="n">
        <v>13551</v>
      </c>
      <c r="BZ19" s="0" t="n">
        <v>22163</v>
      </c>
      <c r="CA19" s="0" t="n">
        <v>49159</v>
      </c>
      <c r="CB19" s="0" t="n">
        <v>24475</v>
      </c>
      <c r="CC19" s="0" t="n">
        <v>169</v>
      </c>
      <c r="CD19" s="0" t="n">
        <v>2213</v>
      </c>
      <c r="CE19" s="0" t="n">
        <v>5743</v>
      </c>
      <c r="CF19" s="0" t="n">
        <v>15601</v>
      </c>
      <c r="CG19" s="0" t="n">
        <v>25897</v>
      </c>
      <c r="CH19" s="0" t="n">
        <v>9997</v>
      </c>
      <c r="CI19" s="0" t="n">
        <v>367</v>
      </c>
      <c r="CJ19" s="0" t="n">
        <v>11077</v>
      </c>
      <c r="CK19" s="0" t="n">
        <v>58137</v>
      </c>
      <c r="CL19" s="0" t="n">
        <v>147702</v>
      </c>
      <c r="CM19" s="0" t="n">
        <v>339891</v>
      </c>
      <c r="CN19" s="0" t="n">
        <v>166526</v>
      </c>
      <c r="CO19" s="0" t="n">
        <v>319</v>
      </c>
      <c r="CP19" s="0" t="n">
        <v>20488</v>
      </c>
      <c r="CQ19" s="0" t="n">
        <v>139399</v>
      </c>
      <c r="CR19" s="0" t="n">
        <v>668771</v>
      </c>
      <c r="CS19" s="0" t="n">
        <v>1200446</v>
      </c>
      <c r="CT19" s="0" t="n">
        <v>401949</v>
      </c>
      <c r="CU19" s="0" t="n">
        <v>105</v>
      </c>
      <c r="CV19" s="0" t="n">
        <v>4840</v>
      </c>
      <c r="CW19" s="0" t="n">
        <v>26384</v>
      </c>
      <c r="CX19" s="0" t="n">
        <v>110074</v>
      </c>
      <c r="CY19" s="0" t="n">
        <v>174235</v>
      </c>
      <c r="CZ19" s="0" t="n">
        <v>54255</v>
      </c>
      <c r="DA19" s="0" t="n">
        <v>1250</v>
      </c>
      <c r="DB19" s="0" t="n">
        <v>27614</v>
      </c>
      <c r="DC19" s="0" t="n">
        <v>132477</v>
      </c>
      <c r="DD19" s="0" t="n">
        <v>377557</v>
      </c>
      <c r="DE19" s="0" t="n">
        <v>717474</v>
      </c>
      <c r="DF19" s="0" t="n">
        <v>298499</v>
      </c>
      <c r="DG19" s="0" t="n">
        <v>913</v>
      </c>
      <c r="DH19" s="0" t="n">
        <v>22404</v>
      </c>
      <c r="DI19" s="0" t="n">
        <v>119258</v>
      </c>
      <c r="DJ19" s="0" t="n">
        <v>364449</v>
      </c>
      <c r="DK19" s="0" t="n">
        <v>647418</v>
      </c>
      <c r="DL19" s="0" t="n">
        <v>250548</v>
      </c>
      <c r="DM19" s="0" t="n">
        <v>530</v>
      </c>
      <c r="DN19" s="0" t="n">
        <v>40469</v>
      </c>
      <c r="DO19" s="0" t="n">
        <v>203715</v>
      </c>
      <c r="DP19" s="0" t="n">
        <v>1114677</v>
      </c>
      <c r="DQ19" s="0" t="n">
        <v>1738390</v>
      </c>
      <c r="DR19" s="0" t="n">
        <v>516534</v>
      </c>
      <c r="DS19" s="0" t="n">
        <v>160</v>
      </c>
      <c r="DT19" s="0" t="n">
        <v>5251</v>
      </c>
      <c r="DU19" s="0" t="n">
        <v>27277</v>
      </c>
      <c r="DV19" s="0" t="n">
        <v>73662</v>
      </c>
      <c r="DW19" s="0" t="n">
        <v>155455</v>
      </c>
      <c r="DX19" s="0" t="n">
        <v>62167</v>
      </c>
      <c r="DY19" s="0" t="n">
        <v>143</v>
      </c>
      <c r="DZ19" s="0" t="n">
        <v>4056</v>
      </c>
      <c r="EA19" s="0" t="n">
        <v>20458</v>
      </c>
      <c r="EB19" s="0" t="n">
        <v>38473</v>
      </c>
      <c r="EC19" s="0" t="n">
        <v>90881</v>
      </c>
      <c r="ED19" s="0" t="n">
        <v>46817</v>
      </c>
      <c r="EE19" s="0" t="n">
        <v>403</v>
      </c>
      <c r="EF19" s="0" t="n">
        <v>7818</v>
      </c>
      <c r="EG19" s="0" t="n">
        <v>29127</v>
      </c>
      <c r="EH19" s="0" t="n">
        <v>272682</v>
      </c>
      <c r="EI19" s="0" t="n">
        <v>345334</v>
      </c>
      <c r="EJ19" s="0" t="n">
        <v>63809</v>
      </c>
    </row>
    <row r="20" customFormat="false" ht="19.4" hidden="false" customHeight="false" outlineLevel="0" collapsed="false">
      <c r="B20" s="0" t="s">
        <v>922</v>
      </c>
      <c r="C20" s="0" t="n">
        <v>30773</v>
      </c>
      <c r="D20" s="0" t="n">
        <v>578316</v>
      </c>
      <c r="E20" s="0" t="n">
        <v>3165393</v>
      </c>
      <c r="F20" s="0" t="n">
        <v>9553557</v>
      </c>
      <c r="G20" s="0" t="n">
        <v>18096582</v>
      </c>
      <c r="H20" s="0" t="n">
        <v>7714437</v>
      </c>
      <c r="I20" s="0" t="n">
        <v>1511</v>
      </c>
      <c r="J20" s="0" t="n">
        <v>42663</v>
      </c>
      <c r="K20" s="0" t="n">
        <v>154425</v>
      </c>
      <c r="L20" s="0" t="n">
        <v>550537</v>
      </c>
      <c r="M20" s="0" t="n">
        <v>1007674</v>
      </c>
      <c r="N20" s="0" t="n">
        <v>414762</v>
      </c>
      <c r="O20" s="0" t="n">
        <v>87</v>
      </c>
      <c r="P20" s="0" t="n">
        <v>2262</v>
      </c>
      <c r="Q20" s="0" t="n">
        <v>14068</v>
      </c>
      <c r="R20" s="0" t="n">
        <v>72704</v>
      </c>
      <c r="S20" s="0" t="n">
        <v>229796</v>
      </c>
      <c r="T20" s="0" t="n">
        <v>56749</v>
      </c>
      <c r="U20" s="0" t="n">
        <v>219</v>
      </c>
      <c r="V20" s="0" t="n">
        <v>2412</v>
      </c>
      <c r="W20" s="0" t="n">
        <v>8892</v>
      </c>
      <c r="X20" s="0" t="n">
        <v>13670</v>
      </c>
      <c r="Y20" s="0" t="n">
        <v>31223</v>
      </c>
      <c r="Z20" s="0" t="n">
        <v>16435</v>
      </c>
      <c r="AA20" s="0" t="n">
        <v>1556</v>
      </c>
      <c r="AB20" s="0" t="n">
        <v>14093</v>
      </c>
      <c r="AC20" s="0" t="n">
        <v>40771</v>
      </c>
      <c r="AD20" s="0" t="n">
        <v>96500</v>
      </c>
      <c r="AE20" s="0" t="n">
        <v>202939</v>
      </c>
      <c r="AF20" s="0" t="n">
        <v>101839</v>
      </c>
      <c r="AG20" s="0" t="n">
        <v>260</v>
      </c>
      <c r="AH20" s="0" t="n">
        <v>2866</v>
      </c>
      <c r="AI20" s="0" t="n">
        <v>12930</v>
      </c>
      <c r="AJ20" s="0" t="n">
        <v>32355</v>
      </c>
      <c r="AK20" s="0" t="n">
        <v>61299</v>
      </c>
      <c r="AL20" s="0" t="n">
        <v>26631</v>
      </c>
      <c r="AM20" s="0" t="n">
        <v>804</v>
      </c>
      <c r="AN20" s="0" t="n">
        <v>7596</v>
      </c>
      <c r="AO20" s="0" t="n">
        <v>32594</v>
      </c>
      <c r="AP20" s="0" t="n">
        <v>63790</v>
      </c>
      <c r="AQ20" s="0" t="n">
        <v>131051</v>
      </c>
      <c r="AR20" s="0" t="n">
        <v>63798</v>
      </c>
      <c r="AS20" s="0" t="n">
        <v>1237</v>
      </c>
      <c r="AT20" s="0" t="n">
        <v>15956</v>
      </c>
      <c r="AU20" s="0" t="n">
        <v>68023</v>
      </c>
      <c r="AV20" s="0" t="n">
        <v>154558</v>
      </c>
      <c r="AW20" s="0" t="n">
        <v>302253</v>
      </c>
      <c r="AX20" s="0" t="n">
        <v>133247</v>
      </c>
      <c r="AY20" s="0" t="n">
        <v>7381</v>
      </c>
      <c r="AZ20" s="0" t="n">
        <v>160092</v>
      </c>
      <c r="BA20" s="0" t="n">
        <v>1091036</v>
      </c>
      <c r="BB20" s="0" t="n">
        <v>2339497</v>
      </c>
      <c r="BC20" s="0" t="n">
        <v>5358475</v>
      </c>
      <c r="BD20" s="0" t="n">
        <v>2804072</v>
      </c>
      <c r="BE20" s="0" t="n">
        <v>381</v>
      </c>
      <c r="BF20" s="0" t="n">
        <v>18934</v>
      </c>
      <c r="BG20" s="0" t="n">
        <v>117880</v>
      </c>
      <c r="BH20" s="0" t="n">
        <v>288351</v>
      </c>
      <c r="BI20" s="0" t="n">
        <v>856089</v>
      </c>
      <c r="BJ20" s="0" t="n">
        <v>517663</v>
      </c>
      <c r="BK20" s="0" t="n">
        <v>32</v>
      </c>
      <c r="BL20" s="0" t="n">
        <v>580</v>
      </c>
      <c r="BM20" s="0" t="n">
        <v>3449</v>
      </c>
      <c r="BN20" s="0" t="n">
        <v>19409</v>
      </c>
      <c r="BO20" s="0" t="n">
        <v>31439</v>
      </c>
      <c r="BP20" s="0" t="n">
        <v>10758</v>
      </c>
      <c r="BQ20" s="0" t="n">
        <v>1559</v>
      </c>
      <c r="BR20" s="0" t="n">
        <v>19437</v>
      </c>
      <c r="BS20" s="0" t="n">
        <v>81180</v>
      </c>
      <c r="BT20" s="0" t="n">
        <v>158288</v>
      </c>
      <c r="BU20" s="0" t="n">
        <v>321737</v>
      </c>
      <c r="BV20" s="0" t="n">
        <v>150251</v>
      </c>
      <c r="BW20" s="0" t="n">
        <v>489</v>
      </c>
      <c r="BX20" s="0" t="n">
        <v>6872</v>
      </c>
      <c r="BY20" s="0" t="n">
        <v>28319</v>
      </c>
      <c r="BZ20" s="0" t="n">
        <v>58587</v>
      </c>
      <c r="CA20" s="0" t="n">
        <v>150877</v>
      </c>
      <c r="CB20" s="0" t="n">
        <v>83360</v>
      </c>
      <c r="CC20" s="0" t="n">
        <v>1005</v>
      </c>
      <c r="CD20" s="0" t="n">
        <v>10870</v>
      </c>
      <c r="CE20" s="0" t="n">
        <v>42561</v>
      </c>
      <c r="CF20" s="0" t="n">
        <v>135549</v>
      </c>
      <c r="CG20" s="0" t="n">
        <v>222470</v>
      </c>
      <c r="CH20" s="0" t="n">
        <v>79692</v>
      </c>
      <c r="CI20" s="0" t="n">
        <v>416</v>
      </c>
      <c r="CJ20" s="0" t="n">
        <v>7151</v>
      </c>
      <c r="CK20" s="0" t="n">
        <v>36863</v>
      </c>
      <c r="CL20" s="0" t="n">
        <v>115327</v>
      </c>
      <c r="CM20" s="0" t="n">
        <v>216345</v>
      </c>
      <c r="CN20" s="0" t="n">
        <v>91923</v>
      </c>
      <c r="CO20" s="0" t="n">
        <v>282</v>
      </c>
      <c r="CP20" s="0" t="n">
        <v>4926</v>
      </c>
      <c r="CQ20" s="0" t="n">
        <v>26801</v>
      </c>
      <c r="CR20" s="0" t="n">
        <v>131465</v>
      </c>
      <c r="CS20" s="0" t="n">
        <v>198519</v>
      </c>
      <c r="CT20" s="0" t="n">
        <v>58555</v>
      </c>
      <c r="CU20" s="0" t="n">
        <v>289</v>
      </c>
      <c r="CV20" s="0" t="n">
        <v>4633</v>
      </c>
      <c r="CW20" s="0" t="n">
        <v>21891</v>
      </c>
      <c r="CX20" s="0" t="n">
        <v>56673</v>
      </c>
      <c r="CY20" s="0" t="n">
        <v>93801</v>
      </c>
      <c r="CZ20" s="0" t="n">
        <v>34166</v>
      </c>
      <c r="DA20" s="0" t="n">
        <v>3786</v>
      </c>
      <c r="DB20" s="0" t="n">
        <v>40411</v>
      </c>
      <c r="DC20" s="0" t="n">
        <v>179602</v>
      </c>
      <c r="DD20" s="0" t="n">
        <v>238735</v>
      </c>
      <c r="DE20" s="0" t="n">
        <v>569676</v>
      </c>
      <c r="DF20" s="0" t="n">
        <v>304041</v>
      </c>
      <c r="DG20" s="0" t="n">
        <v>3437</v>
      </c>
      <c r="DH20" s="0" t="n">
        <v>51113</v>
      </c>
      <c r="DI20" s="0" t="n">
        <v>268403</v>
      </c>
      <c r="DJ20" s="0" t="n">
        <v>567346</v>
      </c>
      <c r="DK20" s="0" t="n">
        <v>1183210</v>
      </c>
      <c r="DL20" s="0" t="n">
        <v>557182</v>
      </c>
      <c r="DM20" s="0" t="n">
        <v>2730</v>
      </c>
      <c r="DN20" s="0" t="n">
        <v>96371</v>
      </c>
      <c r="DO20" s="0" t="n">
        <v>556749</v>
      </c>
      <c r="DP20" s="0" t="n">
        <v>3004365</v>
      </c>
      <c r="DQ20" s="0" t="n">
        <v>4469400</v>
      </c>
      <c r="DR20" s="0" t="n">
        <v>1275963</v>
      </c>
      <c r="DS20" s="0" t="n">
        <v>642</v>
      </c>
      <c r="DT20" s="0" t="n">
        <v>29548</v>
      </c>
      <c r="DU20" s="0" t="n">
        <v>182113</v>
      </c>
      <c r="DV20" s="0" t="n">
        <v>982559</v>
      </c>
      <c r="DW20" s="0" t="n">
        <v>1544922</v>
      </c>
      <c r="DX20" s="0" t="n">
        <v>531925</v>
      </c>
      <c r="DY20" s="0" t="n">
        <v>1034</v>
      </c>
      <c r="DZ20" s="0" t="n">
        <v>21069</v>
      </c>
      <c r="EA20" s="0" t="n">
        <v>115009</v>
      </c>
      <c r="EB20" s="0" t="n">
        <v>310394</v>
      </c>
      <c r="EC20" s="0" t="n">
        <v>562047</v>
      </c>
      <c r="ED20" s="0" t="n">
        <v>226658</v>
      </c>
      <c r="EE20" s="0" t="n">
        <v>1636</v>
      </c>
      <c r="EF20" s="0" t="n">
        <v>18461</v>
      </c>
      <c r="EG20" s="0" t="n">
        <v>81833</v>
      </c>
      <c r="EH20" s="0" t="n">
        <v>162898</v>
      </c>
      <c r="EI20" s="0" t="n">
        <v>351340</v>
      </c>
      <c r="EJ20" s="0" t="n">
        <v>174767</v>
      </c>
    </row>
    <row r="21" customFormat="false" ht="19.4" hidden="false" customHeight="false" outlineLevel="0" collapsed="false">
      <c r="B21" s="0" t="s">
        <v>923</v>
      </c>
      <c r="C21" s="0" t="n">
        <v>13850</v>
      </c>
      <c r="D21" s="0" t="n">
        <v>535385</v>
      </c>
      <c r="E21" s="0" t="n">
        <v>3016548</v>
      </c>
      <c r="F21" s="0" t="n">
        <v>12128081</v>
      </c>
      <c r="G21" s="0" t="n">
        <v>21317676</v>
      </c>
      <c r="H21" s="0" t="n">
        <v>7318991</v>
      </c>
      <c r="I21" s="0" t="n">
        <v>1076</v>
      </c>
      <c r="J21" s="0" t="n">
        <v>50177</v>
      </c>
      <c r="K21" s="0" t="n">
        <v>166092</v>
      </c>
      <c r="L21" s="0" t="n">
        <v>766542</v>
      </c>
      <c r="M21" s="0" t="n">
        <v>1394819</v>
      </c>
      <c r="N21" s="0" t="n">
        <v>566948</v>
      </c>
      <c r="O21" s="0" t="n">
        <v>78</v>
      </c>
      <c r="P21" s="0" t="n">
        <v>3092</v>
      </c>
      <c r="Q21" s="0" t="n">
        <v>19760</v>
      </c>
      <c r="R21" s="0" t="n">
        <v>161903</v>
      </c>
      <c r="S21" s="0" t="n">
        <v>477945</v>
      </c>
      <c r="T21" s="0" t="n">
        <v>160381</v>
      </c>
      <c r="U21" s="0" t="n">
        <v>124</v>
      </c>
      <c r="V21" s="0" t="n">
        <v>2056</v>
      </c>
      <c r="W21" s="0" t="n">
        <v>7747</v>
      </c>
      <c r="X21" s="0" t="n">
        <v>15385</v>
      </c>
      <c r="Y21" s="0" t="n">
        <v>32878</v>
      </c>
      <c r="Z21" s="0" t="n">
        <v>15537</v>
      </c>
      <c r="AA21" s="0" t="n">
        <v>315</v>
      </c>
      <c r="AB21" s="0" t="n">
        <v>3867</v>
      </c>
      <c r="AC21" s="0" t="n">
        <v>10398</v>
      </c>
      <c r="AD21" s="0" t="n">
        <v>24380</v>
      </c>
      <c r="AE21" s="0" t="n">
        <v>43229</v>
      </c>
      <c r="AF21" s="0" t="n">
        <v>17639</v>
      </c>
      <c r="AG21" s="0" t="n">
        <v>117</v>
      </c>
      <c r="AH21" s="0" t="n">
        <v>1139</v>
      </c>
      <c r="AI21" s="0" t="n">
        <v>4499</v>
      </c>
      <c r="AJ21" s="0" t="n">
        <v>9081</v>
      </c>
      <c r="AK21" s="0" t="n">
        <v>17279</v>
      </c>
      <c r="AL21" s="0" t="n">
        <v>7717</v>
      </c>
      <c r="AM21" s="0" t="n">
        <v>324</v>
      </c>
      <c r="AN21" s="0" t="n">
        <v>4473</v>
      </c>
      <c r="AO21" s="0" t="n">
        <v>19007</v>
      </c>
      <c r="AP21" s="0" t="n">
        <v>57034</v>
      </c>
      <c r="AQ21" s="0" t="n">
        <v>118488</v>
      </c>
      <c r="AR21" s="0" t="n">
        <v>55874</v>
      </c>
      <c r="AS21" s="0" t="n">
        <v>321</v>
      </c>
      <c r="AT21" s="0" t="n">
        <v>8822</v>
      </c>
      <c r="AU21" s="0" t="n">
        <v>38217</v>
      </c>
      <c r="AV21" s="0" t="n">
        <v>148396</v>
      </c>
      <c r="AW21" s="0" t="n">
        <v>263670</v>
      </c>
      <c r="AX21" s="0" t="n">
        <v>102892</v>
      </c>
      <c r="AY21" s="0" t="n">
        <v>776</v>
      </c>
      <c r="AZ21" s="0" t="n">
        <v>12950</v>
      </c>
      <c r="BA21" s="0" t="n">
        <v>61320</v>
      </c>
      <c r="BB21" s="0" t="n">
        <v>133936</v>
      </c>
      <c r="BC21" s="0" t="n">
        <v>285544</v>
      </c>
      <c r="BD21" s="0" t="n">
        <v>137852</v>
      </c>
      <c r="BE21" s="0" t="n">
        <v>297</v>
      </c>
      <c r="BF21" s="0" t="n">
        <v>31269</v>
      </c>
      <c r="BG21" s="0" t="n">
        <v>214345</v>
      </c>
      <c r="BH21" s="0" t="n">
        <v>962815</v>
      </c>
      <c r="BI21" s="0" t="n">
        <v>2259102</v>
      </c>
      <c r="BJ21" s="0" t="n">
        <v>1159505</v>
      </c>
      <c r="BK21" s="0" t="n">
        <v>55</v>
      </c>
      <c r="BL21" s="0" t="n">
        <v>3234</v>
      </c>
      <c r="BM21" s="0" t="n">
        <v>30495</v>
      </c>
      <c r="BN21" s="0" t="n">
        <v>828202</v>
      </c>
      <c r="BO21" s="0" t="n">
        <v>1471064</v>
      </c>
      <c r="BP21" s="0" t="n">
        <v>40639</v>
      </c>
      <c r="BQ21" s="0" t="n">
        <v>893</v>
      </c>
      <c r="BR21" s="0" t="n">
        <v>19528</v>
      </c>
      <c r="BS21" s="0" t="n">
        <v>86944</v>
      </c>
      <c r="BT21" s="0" t="n">
        <v>208843</v>
      </c>
      <c r="BU21" s="0" t="n">
        <v>413113</v>
      </c>
      <c r="BV21" s="0" t="n">
        <v>179864</v>
      </c>
      <c r="BW21" s="0" t="n">
        <v>110</v>
      </c>
      <c r="BX21" s="0" t="n">
        <v>7989</v>
      </c>
      <c r="BY21" s="0" t="n">
        <v>48386</v>
      </c>
      <c r="BZ21" s="0" t="n">
        <v>107284</v>
      </c>
      <c r="CA21" s="0" t="n">
        <v>200847</v>
      </c>
      <c r="CB21" s="0" t="n">
        <v>79081</v>
      </c>
      <c r="CC21" s="0" t="n">
        <v>20</v>
      </c>
      <c r="CD21" s="0" t="n">
        <v>345</v>
      </c>
      <c r="CE21" s="0" t="n">
        <v>1222</v>
      </c>
      <c r="CF21" s="0" t="n">
        <v>3255</v>
      </c>
      <c r="CG21" s="0" t="n">
        <v>5008</v>
      </c>
      <c r="CH21" s="0" t="n">
        <v>1563</v>
      </c>
      <c r="CI21" s="0" t="n">
        <v>377</v>
      </c>
      <c r="CJ21" s="0" t="n">
        <v>12512</v>
      </c>
      <c r="CK21" s="0" t="n">
        <v>73192</v>
      </c>
      <c r="CL21" s="0" t="n">
        <v>202474</v>
      </c>
      <c r="CM21" s="0" t="n">
        <v>374860</v>
      </c>
      <c r="CN21" s="0" t="n">
        <v>141355</v>
      </c>
      <c r="CO21" s="0" t="n">
        <v>213</v>
      </c>
      <c r="CP21" s="0" t="n">
        <v>11757</v>
      </c>
      <c r="CQ21" s="0" t="n">
        <v>86756</v>
      </c>
      <c r="CR21" s="0" t="n">
        <v>314418</v>
      </c>
      <c r="CS21" s="0" t="n">
        <v>501481</v>
      </c>
      <c r="CT21" s="0" t="n">
        <v>134017</v>
      </c>
      <c r="CU21" s="0" t="n">
        <v>180</v>
      </c>
      <c r="CV21" s="0" t="n">
        <v>9832</v>
      </c>
      <c r="CW21" s="0" t="n">
        <v>60042</v>
      </c>
      <c r="CX21" s="0" t="n">
        <v>211366</v>
      </c>
      <c r="CY21" s="0" t="n">
        <v>347278</v>
      </c>
      <c r="CZ21" s="0" t="n">
        <v>110537</v>
      </c>
      <c r="DA21" s="0" t="n">
        <v>2225</v>
      </c>
      <c r="DB21" s="0" t="n">
        <v>39142</v>
      </c>
      <c r="DC21" s="0" t="n">
        <v>198742</v>
      </c>
      <c r="DD21" s="0" t="n">
        <v>398989</v>
      </c>
      <c r="DE21" s="0" t="n">
        <v>837381</v>
      </c>
      <c r="DF21" s="0" t="n">
        <v>400757</v>
      </c>
      <c r="DG21" s="0" t="n">
        <v>2484</v>
      </c>
      <c r="DH21" s="0" t="n">
        <v>79557</v>
      </c>
      <c r="DI21" s="0" t="n">
        <v>496111</v>
      </c>
      <c r="DJ21" s="0" t="n">
        <v>1473978</v>
      </c>
      <c r="DK21" s="0" t="n">
        <v>2625929</v>
      </c>
      <c r="DL21" s="0" t="n">
        <v>1049827</v>
      </c>
      <c r="DM21" s="0" t="n">
        <v>2267</v>
      </c>
      <c r="DN21" s="0" t="n">
        <v>136432</v>
      </c>
      <c r="DO21" s="0" t="n">
        <v>811345</v>
      </c>
      <c r="DP21" s="0" t="n">
        <v>3130562</v>
      </c>
      <c r="DQ21" s="0" t="n">
        <v>5120927</v>
      </c>
      <c r="DR21" s="0" t="n">
        <v>1658653</v>
      </c>
      <c r="DS21" s="0" t="n">
        <v>853</v>
      </c>
      <c r="DT21" s="0" t="n">
        <v>78523</v>
      </c>
      <c r="DU21" s="0" t="n">
        <v>486770</v>
      </c>
      <c r="DV21" s="0" t="n">
        <v>2754233</v>
      </c>
      <c r="DW21" s="0" t="n">
        <v>4128038</v>
      </c>
      <c r="DX21" s="0" t="n">
        <v>1140340</v>
      </c>
      <c r="DY21" s="0" t="n">
        <v>304</v>
      </c>
      <c r="DZ21" s="0" t="n">
        <v>10012</v>
      </c>
      <c r="EA21" s="0" t="n">
        <v>54148</v>
      </c>
      <c r="EB21" s="0" t="n">
        <v>126479</v>
      </c>
      <c r="EC21" s="0" t="n">
        <v>227069</v>
      </c>
      <c r="ED21" s="0" t="n">
        <v>87221</v>
      </c>
      <c r="EE21" s="0" t="n">
        <v>441</v>
      </c>
      <c r="EF21" s="0" t="n">
        <v>8677</v>
      </c>
      <c r="EG21" s="0" t="n">
        <v>41009</v>
      </c>
      <c r="EH21" s="0" t="n">
        <v>88527</v>
      </c>
      <c r="EI21" s="0" t="n">
        <v>171729</v>
      </c>
      <c r="EJ21" s="0" t="n">
        <v>70793</v>
      </c>
    </row>
    <row r="22" customFormat="false" ht="19.4" hidden="false" customHeight="false" outlineLevel="0" collapsed="false">
      <c r="B22" s="0" t="s">
        <v>924</v>
      </c>
      <c r="C22" s="0" t="n">
        <v>9015</v>
      </c>
      <c r="D22" s="0" t="n">
        <v>231979</v>
      </c>
      <c r="E22" s="0" t="n">
        <v>854268</v>
      </c>
      <c r="F22" s="0" t="n">
        <v>2383799</v>
      </c>
      <c r="G22" s="0" t="n">
        <v>4595237</v>
      </c>
      <c r="H22" s="0" t="n">
        <v>1892055</v>
      </c>
      <c r="I22" s="0" t="n">
        <v>1062</v>
      </c>
      <c r="J22" s="0" t="n">
        <v>36022</v>
      </c>
      <c r="K22" s="0" t="n">
        <v>108953</v>
      </c>
      <c r="L22" s="0" t="n">
        <v>319687</v>
      </c>
      <c r="M22" s="0" t="n">
        <v>617530</v>
      </c>
      <c r="N22" s="0" t="n">
        <v>270207</v>
      </c>
      <c r="O22" s="0" t="n">
        <v>124</v>
      </c>
      <c r="P22" s="0" t="n">
        <v>3041</v>
      </c>
      <c r="Q22" s="0" t="n">
        <v>12679</v>
      </c>
      <c r="R22" s="0" t="n">
        <v>28684</v>
      </c>
      <c r="S22" s="0" t="n">
        <v>81428</v>
      </c>
      <c r="T22" s="0" t="n">
        <v>37679</v>
      </c>
      <c r="U22" s="0" t="n">
        <v>332</v>
      </c>
      <c r="V22" s="0" t="n">
        <v>7681</v>
      </c>
      <c r="W22" s="0" t="n">
        <v>25002</v>
      </c>
      <c r="X22" s="0" t="n">
        <v>43167</v>
      </c>
      <c r="Y22" s="0" t="n">
        <v>89579</v>
      </c>
      <c r="Z22" s="0" t="n">
        <v>40952</v>
      </c>
      <c r="AA22" s="0" t="n">
        <v>895</v>
      </c>
      <c r="AB22" s="0" t="n">
        <v>20450</v>
      </c>
      <c r="AC22" s="0" t="n">
        <v>48300</v>
      </c>
      <c r="AD22" s="0" t="n">
        <v>69395</v>
      </c>
      <c r="AE22" s="0" t="n">
        <v>151411</v>
      </c>
      <c r="AF22" s="0" t="n">
        <v>73805</v>
      </c>
      <c r="AG22" s="0" t="n">
        <v>388</v>
      </c>
      <c r="AH22" s="0" t="n">
        <v>4084</v>
      </c>
      <c r="AI22" s="0" t="n">
        <v>13491</v>
      </c>
      <c r="AJ22" s="0" t="n">
        <v>32896</v>
      </c>
      <c r="AK22" s="0" t="n">
        <v>57801</v>
      </c>
      <c r="AL22" s="0" t="n">
        <v>22651</v>
      </c>
      <c r="AM22" s="0" t="n">
        <v>388</v>
      </c>
      <c r="AN22" s="0" t="n">
        <v>5115</v>
      </c>
      <c r="AO22" s="0" t="n">
        <v>16591</v>
      </c>
      <c r="AP22" s="0" t="n">
        <v>34073</v>
      </c>
      <c r="AQ22" s="0" t="n">
        <v>67892</v>
      </c>
      <c r="AR22" s="0" t="n">
        <v>31520</v>
      </c>
      <c r="AS22" s="0" t="n">
        <v>154</v>
      </c>
      <c r="AT22" s="0" t="n">
        <v>4591</v>
      </c>
      <c r="AU22" s="0" t="n">
        <v>18373</v>
      </c>
      <c r="AV22" s="0" t="n">
        <v>97262</v>
      </c>
      <c r="AW22" s="0" t="n">
        <v>163892</v>
      </c>
      <c r="AX22" s="0" t="n">
        <v>51528</v>
      </c>
      <c r="AY22" s="0" t="n">
        <v>426</v>
      </c>
      <c r="AZ22" s="0" t="n">
        <v>8225</v>
      </c>
      <c r="BA22" s="0" t="n">
        <v>33469</v>
      </c>
      <c r="BB22" s="0" t="n">
        <v>48034</v>
      </c>
      <c r="BC22" s="0" t="n">
        <v>120032</v>
      </c>
      <c r="BD22" s="0" t="n">
        <v>64578</v>
      </c>
      <c r="BE22" s="0" t="n">
        <v>64</v>
      </c>
      <c r="BF22" s="0" t="n">
        <v>7174</v>
      </c>
      <c r="BG22" s="0" t="n">
        <v>46508</v>
      </c>
      <c r="BH22" s="0" t="n">
        <v>148019</v>
      </c>
      <c r="BI22" s="0" t="n">
        <v>363001</v>
      </c>
      <c r="BJ22" s="0" t="n">
        <v>170861</v>
      </c>
      <c r="BK22" s="0" t="n">
        <v>41</v>
      </c>
      <c r="BL22" s="0" t="n">
        <v>567</v>
      </c>
      <c r="BM22" s="0" t="n">
        <v>2909</v>
      </c>
      <c r="BN22" s="0" t="n">
        <v>15116</v>
      </c>
      <c r="BO22" s="0" t="n">
        <v>23309</v>
      </c>
      <c r="BP22" s="0" t="n">
        <v>6421</v>
      </c>
      <c r="BQ22" s="0" t="n">
        <v>303</v>
      </c>
      <c r="BR22" s="0" t="n">
        <v>6694</v>
      </c>
      <c r="BS22" s="0" t="n">
        <v>23295</v>
      </c>
      <c r="BT22" s="0" t="n">
        <v>63670</v>
      </c>
      <c r="BU22" s="0" t="n">
        <v>119489</v>
      </c>
      <c r="BV22" s="0" t="n">
        <v>47273</v>
      </c>
      <c r="BW22" s="0" t="n">
        <v>30</v>
      </c>
      <c r="BX22" s="0" t="n">
        <v>827</v>
      </c>
      <c r="BY22" s="0" t="n">
        <v>2653</v>
      </c>
      <c r="BZ22" s="0" t="n">
        <v>3419</v>
      </c>
      <c r="CA22" s="0" t="n">
        <v>11399</v>
      </c>
      <c r="CB22" s="0" t="n">
        <v>7288</v>
      </c>
      <c r="CC22" s="0" t="n">
        <v>28</v>
      </c>
      <c r="CD22" s="0" t="n">
        <v>502</v>
      </c>
      <c r="CE22" s="0" t="n">
        <v>1607</v>
      </c>
      <c r="CF22" s="0" t="n">
        <v>1407</v>
      </c>
      <c r="CG22" s="0" t="n">
        <v>4088</v>
      </c>
      <c r="CH22" s="0" t="n">
        <v>2544</v>
      </c>
      <c r="CI22" s="0" t="n">
        <v>372</v>
      </c>
      <c r="CJ22" s="0" t="n">
        <v>7127</v>
      </c>
      <c r="CK22" s="0" t="n">
        <v>28801</v>
      </c>
      <c r="CL22" s="0" t="n">
        <v>65380</v>
      </c>
      <c r="CM22" s="0" t="n">
        <v>139470</v>
      </c>
      <c r="CN22" s="0" t="n">
        <v>63620</v>
      </c>
      <c r="CO22" s="0" t="n">
        <v>192</v>
      </c>
      <c r="CP22" s="0" t="n">
        <v>5970</v>
      </c>
      <c r="CQ22" s="0" t="n">
        <v>27145</v>
      </c>
      <c r="CR22" s="0" t="n">
        <v>94404</v>
      </c>
      <c r="CS22" s="0" t="n">
        <v>156267</v>
      </c>
      <c r="CT22" s="0" t="n">
        <v>49644</v>
      </c>
      <c r="CU22" s="0" t="n">
        <v>54</v>
      </c>
      <c r="CV22" s="0" t="n">
        <v>2030</v>
      </c>
      <c r="CW22" s="0" t="n">
        <v>9646</v>
      </c>
      <c r="CX22" s="0" t="n">
        <v>39540</v>
      </c>
      <c r="CY22" s="0" t="n">
        <v>60882</v>
      </c>
      <c r="CZ22" s="0" t="n">
        <v>16155</v>
      </c>
      <c r="DA22" s="0" t="n">
        <v>1785</v>
      </c>
      <c r="DB22" s="0" t="n">
        <v>29823</v>
      </c>
      <c r="DC22" s="0" t="n">
        <v>108990</v>
      </c>
      <c r="DD22" s="0" t="n">
        <v>286847</v>
      </c>
      <c r="DE22" s="0" t="n">
        <v>547365</v>
      </c>
      <c r="DF22" s="0" t="n">
        <v>227631</v>
      </c>
      <c r="DG22" s="0" t="n">
        <v>1107</v>
      </c>
      <c r="DH22" s="0" t="n">
        <v>27782</v>
      </c>
      <c r="DI22" s="0" t="n">
        <v>119225</v>
      </c>
      <c r="DJ22" s="0" t="n">
        <v>226024</v>
      </c>
      <c r="DK22" s="0" t="n">
        <v>483124</v>
      </c>
      <c r="DL22" s="0" t="n">
        <v>219903</v>
      </c>
      <c r="DM22" s="0" t="n">
        <v>717</v>
      </c>
      <c r="DN22" s="0" t="n">
        <v>40544</v>
      </c>
      <c r="DO22" s="0" t="n">
        <v>154820</v>
      </c>
      <c r="DP22" s="0" t="n">
        <v>597643</v>
      </c>
      <c r="DQ22" s="0" t="n">
        <v>1053981</v>
      </c>
      <c r="DR22" s="0" t="n">
        <v>388807</v>
      </c>
      <c r="DS22" s="0" t="n">
        <v>177</v>
      </c>
      <c r="DT22" s="0" t="n">
        <v>5708</v>
      </c>
      <c r="DU22" s="0" t="n">
        <v>23404</v>
      </c>
      <c r="DV22" s="0" t="n">
        <v>66236</v>
      </c>
      <c r="DW22" s="0" t="n">
        <v>113977</v>
      </c>
      <c r="DX22" s="0" t="n">
        <v>38104</v>
      </c>
      <c r="DY22" s="0" t="n">
        <v>122</v>
      </c>
      <c r="DZ22" s="0" t="n">
        <v>4188</v>
      </c>
      <c r="EA22" s="0" t="n">
        <v>15268</v>
      </c>
      <c r="EB22" s="0" t="n">
        <v>77430</v>
      </c>
      <c r="EC22" s="0" t="n">
        <v>113875</v>
      </c>
      <c r="ED22" s="0" t="n">
        <v>33723</v>
      </c>
      <c r="EE22" s="0" t="n">
        <v>254</v>
      </c>
      <c r="EF22" s="0" t="n">
        <v>3834</v>
      </c>
      <c r="EG22" s="0" t="n">
        <v>13141</v>
      </c>
      <c r="EH22" s="0" t="n">
        <v>25465</v>
      </c>
      <c r="EI22" s="0" t="n">
        <v>55444</v>
      </c>
      <c r="EJ22" s="0" t="n">
        <v>27161</v>
      </c>
    </row>
    <row r="23" customFormat="false" ht="19.4" hidden="false" customHeight="false" outlineLevel="0" collapsed="false">
      <c r="B23" s="0" t="s">
        <v>925</v>
      </c>
      <c r="C23" s="0" t="n">
        <v>4256</v>
      </c>
      <c r="D23" s="0" t="n">
        <v>137631</v>
      </c>
      <c r="E23" s="0" t="n">
        <v>581644</v>
      </c>
      <c r="F23" s="0" t="n">
        <v>1652215</v>
      </c>
      <c r="G23" s="0" t="n">
        <v>3352652</v>
      </c>
      <c r="H23" s="0" t="n">
        <v>1433572</v>
      </c>
      <c r="I23" s="0" t="n">
        <v>523</v>
      </c>
      <c r="J23" s="0" t="n">
        <v>9872</v>
      </c>
      <c r="K23" s="0" t="n">
        <v>27362</v>
      </c>
      <c r="L23" s="0" t="n">
        <v>82908</v>
      </c>
      <c r="M23" s="0" t="n">
        <v>143274</v>
      </c>
      <c r="N23" s="0" t="n">
        <v>54841</v>
      </c>
      <c r="O23" s="0" t="n">
        <v>45</v>
      </c>
      <c r="P23" s="0" t="n">
        <v>909</v>
      </c>
      <c r="Q23" s="0" t="n">
        <v>4054</v>
      </c>
      <c r="R23" s="0" t="n">
        <v>26981</v>
      </c>
      <c r="S23" s="0" t="n">
        <v>53172</v>
      </c>
      <c r="T23" s="0" t="n">
        <v>20767</v>
      </c>
      <c r="U23" s="0" t="n">
        <v>134</v>
      </c>
      <c r="V23" s="0" t="n">
        <v>4565</v>
      </c>
      <c r="W23" s="0" t="n">
        <v>19913</v>
      </c>
      <c r="X23" s="0" t="n">
        <v>35344</v>
      </c>
      <c r="Y23" s="0" t="n">
        <v>69479</v>
      </c>
      <c r="Z23" s="0" t="n">
        <v>27926</v>
      </c>
      <c r="AA23" s="0" t="n">
        <v>269</v>
      </c>
      <c r="AB23" s="0" t="n">
        <v>6139</v>
      </c>
      <c r="AC23" s="0" t="n">
        <v>15509</v>
      </c>
      <c r="AD23" s="0" t="n">
        <v>23992</v>
      </c>
      <c r="AE23" s="0" t="n">
        <v>48668</v>
      </c>
      <c r="AF23" s="0" t="n">
        <v>22798</v>
      </c>
      <c r="AG23" s="0" t="n">
        <v>204</v>
      </c>
      <c r="AH23" s="0" t="n">
        <v>3099</v>
      </c>
      <c r="AI23" s="0" t="n">
        <v>12015</v>
      </c>
      <c r="AJ23" s="0" t="n">
        <v>48482</v>
      </c>
      <c r="AK23" s="0" t="n">
        <v>87517</v>
      </c>
      <c r="AL23" s="0" t="n">
        <v>34264</v>
      </c>
      <c r="AM23" s="0" t="n">
        <v>146</v>
      </c>
      <c r="AN23" s="0" t="n">
        <v>2228</v>
      </c>
      <c r="AO23" s="0" t="n">
        <v>7705</v>
      </c>
      <c r="AP23" s="0" t="n">
        <v>20278</v>
      </c>
      <c r="AQ23" s="0" t="n">
        <v>35763</v>
      </c>
      <c r="AR23" s="0" t="n">
        <v>13795</v>
      </c>
      <c r="AS23" s="0" t="n">
        <v>118</v>
      </c>
      <c r="AT23" s="0" t="n">
        <v>4248</v>
      </c>
      <c r="AU23" s="0" t="n">
        <v>19959</v>
      </c>
      <c r="AV23" s="0" t="n">
        <v>74141</v>
      </c>
      <c r="AW23" s="0" t="n">
        <v>147153</v>
      </c>
      <c r="AX23" s="0" t="n">
        <v>59025</v>
      </c>
      <c r="AY23" s="0" t="n">
        <v>220</v>
      </c>
      <c r="AZ23" s="0" t="n">
        <v>3976</v>
      </c>
      <c r="BA23" s="0" t="n">
        <v>17810</v>
      </c>
      <c r="BB23" s="0" t="n">
        <v>23080</v>
      </c>
      <c r="BC23" s="0" t="n">
        <v>61380</v>
      </c>
      <c r="BD23" s="0" t="n">
        <v>34438</v>
      </c>
      <c r="BE23" s="0" t="n">
        <v>135</v>
      </c>
      <c r="BF23" s="0" t="n">
        <v>11106</v>
      </c>
      <c r="BG23" s="0" t="n">
        <v>57680</v>
      </c>
      <c r="BH23" s="0" t="n">
        <v>168402</v>
      </c>
      <c r="BI23" s="0" t="n">
        <v>479006</v>
      </c>
      <c r="BJ23" s="0" t="n">
        <v>268223</v>
      </c>
      <c r="BK23" s="0" t="n">
        <v>21</v>
      </c>
      <c r="BL23" s="0" t="n">
        <v>308</v>
      </c>
      <c r="BM23" s="0" t="n">
        <v>2135</v>
      </c>
      <c r="BN23" s="0" t="n">
        <v>39904</v>
      </c>
      <c r="BO23" s="0" t="n">
        <v>59789</v>
      </c>
      <c r="BP23" s="0" t="n">
        <v>237</v>
      </c>
      <c r="BQ23" s="0" t="n">
        <v>287</v>
      </c>
      <c r="BR23" s="0" t="n">
        <v>9335</v>
      </c>
      <c r="BS23" s="0" t="n">
        <v>34597</v>
      </c>
      <c r="BT23" s="0" t="n">
        <v>93059</v>
      </c>
      <c r="BU23" s="0" t="n">
        <v>178321</v>
      </c>
      <c r="BV23" s="0" t="n">
        <v>75284</v>
      </c>
      <c r="BW23" s="0" t="n">
        <v>16</v>
      </c>
      <c r="BX23" s="0" t="n">
        <v>872</v>
      </c>
      <c r="BY23" s="0" t="n">
        <v>3428</v>
      </c>
      <c r="BZ23" s="0" t="n">
        <v>5706</v>
      </c>
      <c r="CA23" s="0" t="n">
        <v>12150</v>
      </c>
      <c r="CB23" s="0" t="n">
        <v>5887</v>
      </c>
      <c r="CC23" s="0" t="n">
        <v>7</v>
      </c>
      <c r="CD23" s="0" t="n">
        <v>107</v>
      </c>
      <c r="CE23" s="0" t="n">
        <v>259</v>
      </c>
      <c r="CF23" s="0" t="n">
        <v>854</v>
      </c>
      <c r="CG23" s="0" t="n">
        <v>1480</v>
      </c>
      <c r="CH23" s="0" t="n">
        <v>648</v>
      </c>
      <c r="CI23" s="0" t="n">
        <v>219</v>
      </c>
      <c r="CJ23" s="0" t="n">
        <v>4479</v>
      </c>
      <c r="CK23" s="0" t="n">
        <v>19980</v>
      </c>
      <c r="CL23" s="0" t="n">
        <v>48234</v>
      </c>
      <c r="CM23" s="0" t="n">
        <v>101096</v>
      </c>
      <c r="CN23" s="0" t="n">
        <v>46401</v>
      </c>
      <c r="CO23" s="0" t="n">
        <v>61</v>
      </c>
      <c r="CP23" s="0" t="n">
        <v>3457</v>
      </c>
      <c r="CQ23" s="0" t="n">
        <v>21079</v>
      </c>
      <c r="CR23" s="0" t="n">
        <v>55881</v>
      </c>
      <c r="CS23" s="0" t="n">
        <v>96729</v>
      </c>
      <c r="CT23" s="0" t="n">
        <v>32529</v>
      </c>
      <c r="CU23" s="0" t="n">
        <v>117</v>
      </c>
      <c r="CV23" s="0" t="n">
        <v>5740</v>
      </c>
      <c r="CW23" s="0" t="n">
        <v>25894</v>
      </c>
      <c r="CX23" s="0" t="n">
        <v>135940</v>
      </c>
      <c r="CY23" s="0" t="n">
        <v>202513</v>
      </c>
      <c r="CZ23" s="0" t="n">
        <v>52193</v>
      </c>
      <c r="DA23" s="0" t="n">
        <v>704</v>
      </c>
      <c r="DB23" s="0" t="n">
        <v>26497</v>
      </c>
      <c r="DC23" s="0" t="n">
        <v>113201</v>
      </c>
      <c r="DD23" s="0" t="n">
        <v>259780</v>
      </c>
      <c r="DE23" s="0" t="n">
        <v>624308</v>
      </c>
      <c r="DF23" s="0" t="n">
        <v>325007</v>
      </c>
      <c r="DG23" s="0" t="n">
        <v>515</v>
      </c>
      <c r="DH23" s="0" t="n">
        <v>15303</v>
      </c>
      <c r="DI23" s="0" t="n">
        <v>76437</v>
      </c>
      <c r="DJ23" s="0" t="n">
        <v>184415</v>
      </c>
      <c r="DK23" s="0" t="n">
        <v>322569</v>
      </c>
      <c r="DL23" s="0" t="n">
        <v>114136</v>
      </c>
      <c r="DM23" s="0" t="n">
        <v>288</v>
      </c>
      <c r="DN23" s="0" t="n">
        <v>18008</v>
      </c>
      <c r="DO23" s="0" t="n">
        <v>69686</v>
      </c>
      <c r="DP23" s="0" t="n">
        <v>200493</v>
      </c>
      <c r="DQ23" s="0" t="n">
        <v>420479</v>
      </c>
      <c r="DR23" s="0" t="n">
        <v>172476</v>
      </c>
      <c r="DS23" s="0" t="n">
        <v>84</v>
      </c>
      <c r="DT23" s="0" t="n">
        <v>4954</v>
      </c>
      <c r="DU23" s="0" t="n">
        <v>24045</v>
      </c>
      <c r="DV23" s="0" t="n">
        <v>73505</v>
      </c>
      <c r="DW23" s="0" t="n">
        <v>122007</v>
      </c>
      <c r="DX23" s="0" t="n">
        <v>40026</v>
      </c>
      <c r="DY23" s="0" t="n">
        <v>7</v>
      </c>
      <c r="DZ23" s="0" t="n">
        <v>520</v>
      </c>
      <c r="EA23" s="0" t="n">
        <v>2058</v>
      </c>
      <c r="EB23" s="0" t="n">
        <v>10806</v>
      </c>
      <c r="EC23" s="0" t="n">
        <v>16830</v>
      </c>
      <c r="ED23" s="0" t="n">
        <v>5080</v>
      </c>
      <c r="EE23" s="0" t="n">
        <v>136</v>
      </c>
      <c r="EF23" s="0" t="n">
        <v>1909</v>
      </c>
      <c r="EG23" s="0" t="n">
        <v>6839</v>
      </c>
      <c r="EH23" s="0" t="n">
        <v>40032</v>
      </c>
      <c r="EI23" s="0" t="n">
        <v>68973</v>
      </c>
      <c r="EJ23" s="0" t="n">
        <v>27589</v>
      </c>
    </row>
    <row r="24" customFormat="false" ht="19.4" hidden="false" customHeight="false" outlineLevel="0" collapsed="false">
      <c r="B24" s="0" t="s">
        <v>926</v>
      </c>
      <c r="C24" s="0" t="n">
        <v>5137</v>
      </c>
      <c r="D24" s="0" t="n">
        <v>108318</v>
      </c>
      <c r="E24" s="0" t="n">
        <v>442945</v>
      </c>
      <c r="F24" s="0" t="n">
        <v>1351788</v>
      </c>
      <c r="G24" s="0" t="n">
        <v>2475729</v>
      </c>
      <c r="H24" s="0" t="n">
        <v>927640</v>
      </c>
      <c r="I24" s="0" t="n">
        <v>557</v>
      </c>
      <c r="J24" s="0" t="n">
        <v>11944</v>
      </c>
      <c r="K24" s="0" t="n">
        <v>33063</v>
      </c>
      <c r="L24" s="0" t="n">
        <v>92809</v>
      </c>
      <c r="M24" s="0" t="n">
        <v>166853</v>
      </c>
      <c r="N24" s="0" t="n">
        <v>67080</v>
      </c>
      <c r="O24" s="0" t="n">
        <v>50</v>
      </c>
      <c r="P24" s="0" t="n">
        <v>1114</v>
      </c>
      <c r="Q24" s="0" t="n">
        <v>5934</v>
      </c>
      <c r="R24" s="0" t="n">
        <v>23508</v>
      </c>
      <c r="S24" s="0" t="n">
        <v>115663</v>
      </c>
      <c r="T24" s="0" t="n">
        <v>28359</v>
      </c>
      <c r="U24" s="0" t="n">
        <v>1142</v>
      </c>
      <c r="V24" s="0" t="n">
        <v>14281</v>
      </c>
      <c r="W24" s="0" t="n">
        <v>50651</v>
      </c>
      <c r="X24" s="0" t="n">
        <v>104287</v>
      </c>
      <c r="Y24" s="0" t="n">
        <v>215021</v>
      </c>
      <c r="Z24" s="0" t="n">
        <v>98621</v>
      </c>
      <c r="AA24" s="0" t="n">
        <v>272</v>
      </c>
      <c r="AB24" s="0" t="n">
        <v>5829</v>
      </c>
      <c r="AC24" s="0" t="n">
        <v>14128</v>
      </c>
      <c r="AD24" s="0" t="n">
        <v>19820</v>
      </c>
      <c r="AE24" s="0" t="n">
        <v>44526</v>
      </c>
      <c r="AF24" s="0" t="n">
        <v>22276</v>
      </c>
      <c r="AG24" s="0" t="n">
        <v>177</v>
      </c>
      <c r="AH24" s="0" t="n">
        <v>2747</v>
      </c>
      <c r="AI24" s="0" t="n">
        <v>11140</v>
      </c>
      <c r="AJ24" s="0" t="n">
        <v>26423</v>
      </c>
      <c r="AK24" s="0" t="n">
        <v>41228</v>
      </c>
      <c r="AL24" s="0" t="n">
        <v>13120</v>
      </c>
      <c r="AM24" s="0" t="n">
        <v>169</v>
      </c>
      <c r="AN24" s="0" t="n">
        <v>2336</v>
      </c>
      <c r="AO24" s="0" t="n">
        <v>10246</v>
      </c>
      <c r="AP24" s="0" t="n">
        <v>21357</v>
      </c>
      <c r="AQ24" s="0" t="n">
        <v>43599</v>
      </c>
      <c r="AR24" s="0" t="n">
        <v>20749</v>
      </c>
      <c r="AS24" s="0" t="n">
        <v>95</v>
      </c>
      <c r="AT24" s="0" t="n">
        <v>1463</v>
      </c>
      <c r="AU24" s="0" t="n">
        <v>5686</v>
      </c>
      <c r="AV24" s="0" t="n">
        <v>13257</v>
      </c>
      <c r="AW24" s="0" t="n">
        <v>25930</v>
      </c>
      <c r="AX24" s="0" t="n">
        <v>11254</v>
      </c>
      <c r="AY24" s="0" t="n">
        <v>265</v>
      </c>
      <c r="AZ24" s="0" t="n">
        <v>5826</v>
      </c>
      <c r="BA24" s="0" t="n">
        <v>27299</v>
      </c>
      <c r="BB24" s="0" t="n">
        <v>38222</v>
      </c>
      <c r="BC24" s="0" t="n">
        <v>107647</v>
      </c>
      <c r="BD24" s="0" t="n">
        <v>61608</v>
      </c>
      <c r="BE24" s="0" t="n">
        <v>21</v>
      </c>
      <c r="BF24" s="0" t="n">
        <v>1350</v>
      </c>
      <c r="BG24" s="0" t="n">
        <v>7376</v>
      </c>
      <c r="BH24" s="0" t="n">
        <v>40862</v>
      </c>
      <c r="BI24" s="0" t="n">
        <v>126156</v>
      </c>
      <c r="BJ24" s="0" t="n">
        <v>79407</v>
      </c>
      <c r="BK24" s="0" t="n">
        <v>12</v>
      </c>
      <c r="BL24" s="0" t="n">
        <v>173</v>
      </c>
      <c r="BM24" s="0" t="n">
        <v>1038</v>
      </c>
      <c r="BN24" s="0" t="n">
        <v>3797</v>
      </c>
      <c r="BO24" s="0" t="n">
        <v>7236</v>
      </c>
      <c r="BP24" s="0" t="n">
        <v>3010</v>
      </c>
      <c r="BQ24" s="0" t="n">
        <v>161</v>
      </c>
      <c r="BR24" s="0" t="n">
        <v>3681</v>
      </c>
      <c r="BS24" s="0" t="n">
        <v>13342</v>
      </c>
      <c r="BT24" s="0" t="n">
        <v>29991</v>
      </c>
      <c r="BU24" s="0" t="n">
        <v>58695</v>
      </c>
      <c r="BV24" s="0" t="n">
        <v>23468</v>
      </c>
      <c r="BW24" s="0" t="n">
        <v>19</v>
      </c>
      <c r="BX24" s="0" t="n">
        <v>264</v>
      </c>
      <c r="BY24" s="0" t="n">
        <v>824</v>
      </c>
      <c r="BZ24" s="0" t="n">
        <v>1655</v>
      </c>
      <c r="CA24" s="0" t="n">
        <v>3173</v>
      </c>
      <c r="CB24" s="0" t="n">
        <v>1435</v>
      </c>
      <c r="CC24" s="0" t="n">
        <v>4</v>
      </c>
      <c r="CD24" s="0" t="n">
        <v>56</v>
      </c>
      <c r="CE24" s="0" t="n">
        <v>130</v>
      </c>
      <c r="CF24" s="0" t="n">
        <v>353</v>
      </c>
      <c r="CG24" s="0" t="n">
        <v>531</v>
      </c>
      <c r="CH24" s="0" t="n">
        <v>164</v>
      </c>
      <c r="CI24" s="0" t="n">
        <v>279</v>
      </c>
      <c r="CJ24" s="0" t="n">
        <v>4410</v>
      </c>
      <c r="CK24" s="0" t="n">
        <v>18335</v>
      </c>
      <c r="CL24" s="0" t="n">
        <v>30498</v>
      </c>
      <c r="CM24" s="0" t="n">
        <v>75900</v>
      </c>
      <c r="CN24" s="0" t="n">
        <v>40903</v>
      </c>
      <c r="CO24" s="0" t="n">
        <v>78</v>
      </c>
      <c r="CP24" s="0" t="n">
        <v>1465</v>
      </c>
      <c r="CQ24" s="0" t="n">
        <v>7083</v>
      </c>
      <c r="CR24" s="0" t="n">
        <v>16865</v>
      </c>
      <c r="CS24" s="0" t="n">
        <v>33449</v>
      </c>
      <c r="CT24" s="0" t="n">
        <v>14063</v>
      </c>
      <c r="CU24" s="0" t="n">
        <v>29</v>
      </c>
      <c r="CV24" s="0" t="n">
        <v>1021</v>
      </c>
      <c r="CW24" s="0" t="n">
        <v>4330</v>
      </c>
      <c r="CX24" s="0" t="n">
        <v>12608</v>
      </c>
      <c r="CY24" s="0" t="n">
        <v>24674</v>
      </c>
      <c r="CZ24" s="0" t="n">
        <v>10498</v>
      </c>
      <c r="DA24" s="0" t="n">
        <v>474</v>
      </c>
      <c r="DB24" s="0" t="n">
        <v>6805</v>
      </c>
      <c r="DC24" s="0" t="n">
        <v>28531</v>
      </c>
      <c r="DD24" s="0" t="n">
        <v>54034</v>
      </c>
      <c r="DE24" s="0" t="n">
        <v>112534</v>
      </c>
      <c r="DF24" s="0" t="n">
        <v>52991</v>
      </c>
      <c r="DG24" s="0" t="n">
        <v>686</v>
      </c>
      <c r="DH24" s="0" t="n">
        <v>19401</v>
      </c>
      <c r="DI24" s="0" t="n">
        <v>102121</v>
      </c>
      <c r="DJ24" s="0" t="n">
        <v>291004</v>
      </c>
      <c r="DK24" s="0" t="n">
        <v>509465</v>
      </c>
      <c r="DL24" s="0" t="n">
        <v>188794</v>
      </c>
      <c r="DM24" s="0" t="n">
        <v>252</v>
      </c>
      <c r="DN24" s="0" t="n">
        <v>18894</v>
      </c>
      <c r="DO24" s="0" t="n">
        <v>81991</v>
      </c>
      <c r="DP24" s="0" t="n">
        <v>485131</v>
      </c>
      <c r="DQ24" s="0" t="n">
        <v>680916</v>
      </c>
      <c r="DR24" s="0" t="n">
        <v>156500</v>
      </c>
      <c r="DS24" s="0" t="n">
        <v>84</v>
      </c>
      <c r="DT24" s="0" t="n">
        <v>2231</v>
      </c>
      <c r="DU24" s="0" t="n">
        <v>10035</v>
      </c>
      <c r="DV24" s="0" t="n">
        <v>26149</v>
      </c>
      <c r="DW24" s="0" t="n">
        <v>44644</v>
      </c>
      <c r="DX24" s="0" t="n">
        <v>16423</v>
      </c>
      <c r="DY24" s="0" t="n">
        <v>9</v>
      </c>
      <c r="DZ24" s="0" t="n">
        <v>125</v>
      </c>
      <c r="EA24" s="0" t="n">
        <v>442</v>
      </c>
      <c r="EB24" s="0" t="n">
        <v>599</v>
      </c>
      <c r="EC24" s="0" t="n">
        <v>1413</v>
      </c>
      <c r="ED24" s="0" t="n">
        <v>741</v>
      </c>
      <c r="EE24" s="0" t="n">
        <v>302</v>
      </c>
      <c r="EF24" s="0" t="n">
        <v>2902</v>
      </c>
      <c r="EG24" s="0" t="n">
        <v>9221</v>
      </c>
      <c r="EH24" s="0" t="n">
        <v>18562</v>
      </c>
      <c r="EI24" s="0" t="n">
        <v>36478</v>
      </c>
      <c r="EJ24" s="0" t="n">
        <v>16178</v>
      </c>
    </row>
    <row r="25" customFormat="false" ht="19.4" hidden="false" customHeight="false" outlineLevel="0" collapsed="false">
      <c r="B25" s="0" t="s">
        <v>927</v>
      </c>
      <c r="C25" s="0" t="n">
        <v>4055</v>
      </c>
      <c r="D25" s="0" t="n">
        <v>89475</v>
      </c>
      <c r="E25" s="0" t="n">
        <v>357963</v>
      </c>
      <c r="F25" s="0" t="n">
        <v>1010817</v>
      </c>
      <c r="G25" s="0" t="n">
        <v>1877132</v>
      </c>
      <c r="H25" s="0" t="n">
        <v>745562</v>
      </c>
      <c r="I25" s="0" t="n">
        <v>353</v>
      </c>
      <c r="J25" s="0" t="n">
        <v>5721</v>
      </c>
      <c r="K25" s="0" t="n">
        <v>16565</v>
      </c>
      <c r="L25" s="0" t="n">
        <v>35888</v>
      </c>
      <c r="M25" s="0" t="n">
        <v>73974</v>
      </c>
      <c r="N25" s="0" t="n">
        <v>35020</v>
      </c>
      <c r="O25" s="0" t="n">
        <v>45</v>
      </c>
      <c r="P25" s="0" t="n">
        <v>387</v>
      </c>
      <c r="Q25" s="0" t="n">
        <v>1563</v>
      </c>
      <c r="R25" s="0" t="n">
        <v>4658</v>
      </c>
      <c r="S25" s="0" t="n">
        <v>13775</v>
      </c>
      <c r="T25" s="0" t="n">
        <v>7972</v>
      </c>
      <c r="U25" s="0" t="n">
        <v>867</v>
      </c>
      <c r="V25" s="0" t="n">
        <v>16600</v>
      </c>
      <c r="W25" s="0" t="n">
        <v>63364</v>
      </c>
      <c r="X25" s="0" t="n">
        <v>111462</v>
      </c>
      <c r="Y25" s="0" t="n">
        <v>247858</v>
      </c>
      <c r="Z25" s="0" t="n">
        <v>120469</v>
      </c>
      <c r="AA25" s="0" t="n">
        <v>400</v>
      </c>
      <c r="AB25" s="0" t="n">
        <v>8479</v>
      </c>
      <c r="AC25" s="0" t="n">
        <v>22229</v>
      </c>
      <c r="AD25" s="0" t="n">
        <v>50004</v>
      </c>
      <c r="AE25" s="0" t="n">
        <v>94160</v>
      </c>
      <c r="AF25" s="0" t="n">
        <v>40977</v>
      </c>
      <c r="AG25" s="0" t="n">
        <v>195</v>
      </c>
      <c r="AH25" s="0" t="n">
        <v>2014</v>
      </c>
      <c r="AI25" s="0" t="n">
        <v>7739</v>
      </c>
      <c r="AJ25" s="0" t="n">
        <v>22356</v>
      </c>
      <c r="AK25" s="0" t="n">
        <v>39016</v>
      </c>
      <c r="AL25" s="0" t="n">
        <v>14747</v>
      </c>
      <c r="AM25" s="0" t="n">
        <v>114</v>
      </c>
      <c r="AN25" s="0" t="n">
        <v>1687</v>
      </c>
      <c r="AO25" s="0" t="n">
        <v>5751</v>
      </c>
      <c r="AP25" s="0" t="n">
        <v>14642</v>
      </c>
      <c r="AQ25" s="0" t="n">
        <v>27286</v>
      </c>
      <c r="AR25" s="0" t="n">
        <v>11273</v>
      </c>
      <c r="AS25" s="0" t="n">
        <v>132</v>
      </c>
      <c r="AT25" s="0" t="n">
        <v>2359</v>
      </c>
      <c r="AU25" s="0" t="n">
        <v>9634</v>
      </c>
      <c r="AV25" s="0" t="n">
        <v>25486</v>
      </c>
      <c r="AW25" s="0" t="n">
        <v>55741</v>
      </c>
      <c r="AX25" s="0" t="n">
        <v>25240</v>
      </c>
      <c r="AY25" s="0" t="n">
        <v>161</v>
      </c>
      <c r="AZ25" s="0" t="n">
        <v>2402</v>
      </c>
      <c r="BA25" s="0" t="n">
        <v>10307</v>
      </c>
      <c r="BB25" s="0" t="n">
        <v>13591</v>
      </c>
      <c r="BC25" s="0" t="n">
        <v>36282</v>
      </c>
      <c r="BD25" s="0" t="n">
        <v>20937</v>
      </c>
      <c r="BE25" s="0" t="n">
        <v>58</v>
      </c>
      <c r="BF25" s="0" t="n">
        <v>4446</v>
      </c>
      <c r="BG25" s="0" t="n">
        <v>22068</v>
      </c>
      <c r="BH25" s="0" t="n">
        <v>93952</v>
      </c>
      <c r="BI25" s="0" t="n">
        <v>180194</v>
      </c>
      <c r="BJ25" s="0" t="n">
        <v>68678</v>
      </c>
      <c r="BK25" s="0" t="n">
        <v>13</v>
      </c>
      <c r="BL25" s="0" t="n">
        <v>98</v>
      </c>
      <c r="BM25" s="0" t="n">
        <v>534</v>
      </c>
      <c r="BN25" s="0" t="n">
        <v>2707</v>
      </c>
      <c r="BO25" s="0" t="n">
        <v>4548</v>
      </c>
      <c r="BP25" s="0" t="n">
        <v>1782</v>
      </c>
      <c r="BQ25" s="0" t="n">
        <v>182</v>
      </c>
      <c r="BR25" s="0" t="n">
        <v>4549</v>
      </c>
      <c r="BS25" s="0" t="n">
        <v>19705</v>
      </c>
      <c r="BT25" s="0" t="n">
        <v>51517</v>
      </c>
      <c r="BU25" s="0" t="n">
        <v>103934</v>
      </c>
      <c r="BV25" s="0" t="n">
        <v>46825</v>
      </c>
      <c r="BW25" s="0" t="n">
        <v>8</v>
      </c>
      <c r="BX25" s="0" t="n">
        <v>151</v>
      </c>
      <c r="BY25" s="0" t="n">
        <v>568</v>
      </c>
      <c r="BZ25" s="0" t="n">
        <v>560</v>
      </c>
      <c r="CA25" s="0" t="n">
        <v>1535</v>
      </c>
      <c r="CB25" s="0" t="n">
        <v>819</v>
      </c>
      <c r="CC25" s="0" t="n">
        <v>6</v>
      </c>
      <c r="CD25" s="0" t="n">
        <v>79</v>
      </c>
      <c r="CE25" s="0" t="n">
        <v>135</v>
      </c>
      <c r="CF25" s="0" t="n">
        <v>234</v>
      </c>
      <c r="CG25" s="0" t="n">
        <v>466</v>
      </c>
      <c r="CH25" s="0" t="n">
        <v>220</v>
      </c>
      <c r="CI25" s="0" t="n">
        <v>185</v>
      </c>
      <c r="CJ25" s="0" t="n">
        <v>3343</v>
      </c>
      <c r="CK25" s="0" t="n">
        <v>15754</v>
      </c>
      <c r="CL25" s="0" t="n">
        <v>50588</v>
      </c>
      <c r="CM25" s="0" t="n">
        <v>91048</v>
      </c>
      <c r="CN25" s="0" t="n">
        <v>32816</v>
      </c>
      <c r="CO25" s="0" t="n">
        <v>21</v>
      </c>
      <c r="CP25" s="0" t="n">
        <v>381</v>
      </c>
      <c r="CQ25" s="0" t="n">
        <v>1691</v>
      </c>
      <c r="CR25" s="0" t="n">
        <v>5348</v>
      </c>
      <c r="CS25" s="0" t="n">
        <v>9542</v>
      </c>
      <c r="CT25" s="0" t="n">
        <v>3892</v>
      </c>
      <c r="CU25" s="0" t="n">
        <v>25</v>
      </c>
      <c r="CV25" s="0" t="n">
        <v>1334</v>
      </c>
      <c r="CW25" s="0" t="n">
        <v>7807</v>
      </c>
      <c r="CX25" s="0" t="n">
        <v>65933</v>
      </c>
      <c r="CY25" s="0" t="n">
        <v>99952</v>
      </c>
      <c r="CZ25" s="0" t="n">
        <v>23643</v>
      </c>
      <c r="DA25" s="0" t="n">
        <v>244</v>
      </c>
      <c r="DB25" s="0" t="n">
        <v>4225</v>
      </c>
      <c r="DC25" s="0" t="n">
        <v>17366</v>
      </c>
      <c r="DD25" s="0" t="n">
        <v>37922</v>
      </c>
      <c r="DE25" s="0" t="n">
        <v>76061</v>
      </c>
      <c r="DF25" s="0" t="n">
        <v>34234</v>
      </c>
      <c r="DG25" s="0" t="n">
        <v>255</v>
      </c>
      <c r="DH25" s="0" t="n">
        <v>5000</v>
      </c>
      <c r="DI25" s="0" t="n">
        <v>23915</v>
      </c>
      <c r="DJ25" s="0" t="n">
        <v>55749</v>
      </c>
      <c r="DK25" s="0" t="n">
        <v>100415</v>
      </c>
      <c r="DL25" s="0" t="n">
        <v>41518</v>
      </c>
      <c r="DM25" s="0" t="n">
        <v>197</v>
      </c>
      <c r="DN25" s="0" t="n">
        <v>15331</v>
      </c>
      <c r="DO25" s="0" t="n">
        <v>71329</v>
      </c>
      <c r="DP25" s="0" t="n">
        <v>261478</v>
      </c>
      <c r="DQ25" s="0" t="n">
        <v>424650</v>
      </c>
      <c r="DR25" s="0" t="n">
        <v>132356</v>
      </c>
      <c r="DS25" s="0" t="n">
        <v>22</v>
      </c>
      <c r="DT25" s="0" t="n">
        <v>1485</v>
      </c>
      <c r="DU25" s="0" t="n">
        <v>7082</v>
      </c>
      <c r="DV25" s="0" t="n">
        <v>37911</v>
      </c>
      <c r="DW25" s="0" t="n">
        <v>57140</v>
      </c>
      <c r="DX25" s="0" t="n">
        <v>15460</v>
      </c>
      <c r="DY25" s="0" t="n">
        <v>429</v>
      </c>
      <c r="DZ25" s="0" t="n">
        <v>7922</v>
      </c>
      <c r="EA25" s="0" t="n">
        <v>27796</v>
      </c>
      <c r="EB25" s="0" t="n">
        <v>56730</v>
      </c>
      <c r="EC25" s="0" t="n">
        <v>114801</v>
      </c>
      <c r="ED25" s="0" t="n">
        <v>54783</v>
      </c>
      <c r="EE25" s="0" t="n">
        <v>143</v>
      </c>
      <c r="EF25" s="0" t="n">
        <v>1482</v>
      </c>
      <c r="EG25" s="0" t="n">
        <v>5062</v>
      </c>
      <c r="EH25" s="0" t="n">
        <v>12102</v>
      </c>
      <c r="EI25" s="0" t="n">
        <v>24755</v>
      </c>
      <c r="EJ25" s="0" t="n">
        <v>11903</v>
      </c>
    </row>
    <row r="26" customFormat="false" ht="19.4" hidden="false" customHeight="false" outlineLevel="0" collapsed="false">
      <c r="B26" s="0" t="s">
        <v>928</v>
      </c>
      <c r="C26" s="0" t="n">
        <v>3081</v>
      </c>
      <c r="D26" s="0" t="n">
        <v>82659</v>
      </c>
      <c r="E26" s="0" t="n">
        <v>370131</v>
      </c>
      <c r="F26" s="0" t="n">
        <v>1342850</v>
      </c>
      <c r="G26" s="0" t="n">
        <v>2371081</v>
      </c>
      <c r="H26" s="0" t="n">
        <v>890207</v>
      </c>
      <c r="I26" s="0" t="n">
        <v>244</v>
      </c>
      <c r="J26" s="0" t="n">
        <v>8176</v>
      </c>
      <c r="K26" s="0" t="n">
        <v>25730</v>
      </c>
      <c r="L26" s="0" t="n">
        <v>85477</v>
      </c>
      <c r="M26" s="0" t="n">
        <v>161308</v>
      </c>
      <c r="N26" s="0" t="n">
        <v>66768</v>
      </c>
      <c r="O26" s="0" t="n">
        <v>77</v>
      </c>
      <c r="P26" s="0" t="n">
        <v>1738</v>
      </c>
      <c r="Q26" s="0" t="n">
        <v>9433</v>
      </c>
      <c r="R26" s="0" t="n">
        <v>56422</v>
      </c>
      <c r="S26" s="0" t="n">
        <v>101138</v>
      </c>
      <c r="T26" s="0" t="n">
        <v>36638</v>
      </c>
      <c r="U26" s="0" t="n">
        <v>126</v>
      </c>
      <c r="V26" s="0" t="n">
        <v>1359</v>
      </c>
      <c r="W26" s="0" t="n">
        <v>4667</v>
      </c>
      <c r="X26" s="0" t="n">
        <v>11798</v>
      </c>
      <c r="Y26" s="0" t="n">
        <v>21582</v>
      </c>
      <c r="Z26" s="0" t="n">
        <v>8604</v>
      </c>
      <c r="AA26" s="0" t="n">
        <v>200</v>
      </c>
      <c r="AB26" s="0" t="n">
        <v>2670</v>
      </c>
      <c r="AC26" s="0" t="n">
        <v>6611</v>
      </c>
      <c r="AD26" s="0" t="n">
        <v>14043</v>
      </c>
      <c r="AE26" s="0" t="n">
        <v>26357</v>
      </c>
      <c r="AF26" s="0" t="n">
        <v>11291</v>
      </c>
      <c r="AG26" s="0" t="n">
        <v>74</v>
      </c>
      <c r="AH26" s="0" t="n">
        <v>717</v>
      </c>
      <c r="AI26" s="0" t="n">
        <v>2680</v>
      </c>
      <c r="AJ26" s="0" t="n">
        <v>6321</v>
      </c>
      <c r="AK26" s="0" t="n">
        <v>11205</v>
      </c>
      <c r="AL26" s="0" t="n">
        <v>4433</v>
      </c>
      <c r="AM26" s="0" t="n">
        <v>92</v>
      </c>
      <c r="AN26" s="0" t="n">
        <v>1012</v>
      </c>
      <c r="AO26" s="0" t="n">
        <v>3700</v>
      </c>
      <c r="AP26" s="0" t="n">
        <v>7975</v>
      </c>
      <c r="AQ26" s="0" t="n">
        <v>15098</v>
      </c>
      <c r="AR26" s="0" t="n">
        <v>6740</v>
      </c>
      <c r="AS26" s="0" t="n">
        <v>78</v>
      </c>
      <c r="AT26" s="0" t="n">
        <v>1640</v>
      </c>
      <c r="AU26" s="0" t="n">
        <v>6034</v>
      </c>
      <c r="AV26" s="0" t="n">
        <v>13955</v>
      </c>
      <c r="AW26" s="0" t="n">
        <v>27197</v>
      </c>
      <c r="AX26" s="0" t="n">
        <v>11727</v>
      </c>
      <c r="AY26" s="0" t="n">
        <v>127</v>
      </c>
      <c r="AZ26" s="0" t="n">
        <v>1984</v>
      </c>
      <c r="BA26" s="0" t="n">
        <v>8591</v>
      </c>
      <c r="BB26" s="0" t="n">
        <v>19916</v>
      </c>
      <c r="BC26" s="0" t="n">
        <v>43912</v>
      </c>
      <c r="BD26" s="0" t="n">
        <v>22176</v>
      </c>
      <c r="BE26" s="0" t="n">
        <v>27</v>
      </c>
      <c r="BF26" s="0" t="n">
        <v>891</v>
      </c>
      <c r="BG26" s="0" t="n">
        <v>3793</v>
      </c>
      <c r="BH26" s="0" t="n">
        <v>14124</v>
      </c>
      <c r="BI26" s="0" t="n">
        <v>27718</v>
      </c>
      <c r="BJ26" s="0" t="n">
        <v>12418</v>
      </c>
      <c r="BK26" s="0" t="n">
        <v>7</v>
      </c>
      <c r="BL26" s="0" t="n">
        <v>42</v>
      </c>
      <c r="BM26" s="0" t="n">
        <v>239</v>
      </c>
      <c r="BN26" s="0" t="n">
        <v>2029</v>
      </c>
      <c r="BO26" s="0" t="n">
        <v>3564</v>
      </c>
      <c r="BP26" s="0" t="n">
        <v>1396</v>
      </c>
      <c r="BQ26" s="0" t="n">
        <v>239</v>
      </c>
      <c r="BR26" s="0" t="n">
        <v>4901</v>
      </c>
      <c r="BS26" s="0" t="n">
        <v>18105</v>
      </c>
      <c r="BT26" s="0" t="n">
        <v>53234</v>
      </c>
      <c r="BU26" s="0" t="n">
        <v>98926</v>
      </c>
      <c r="BV26" s="0" t="n">
        <v>40819</v>
      </c>
      <c r="BW26" s="0" t="n">
        <v>12</v>
      </c>
      <c r="BX26" s="0" t="n">
        <v>222</v>
      </c>
      <c r="BY26" s="0" t="n">
        <v>866</v>
      </c>
      <c r="BZ26" s="0" t="n">
        <v>5367</v>
      </c>
      <c r="CA26" s="0" t="n">
        <v>8035</v>
      </c>
      <c r="CB26" s="0" t="n">
        <v>2366</v>
      </c>
      <c r="CC26" s="0" t="n">
        <v>11</v>
      </c>
      <c r="CD26" s="0" t="n">
        <v>136</v>
      </c>
      <c r="CE26" s="0" t="n">
        <v>494</v>
      </c>
      <c r="CF26" s="0" t="n">
        <v>1803</v>
      </c>
      <c r="CG26" s="0" t="n">
        <v>3580</v>
      </c>
      <c r="CH26" s="0" t="n">
        <v>1600</v>
      </c>
      <c r="CI26" s="0" t="n">
        <v>148</v>
      </c>
      <c r="CJ26" s="0" t="n">
        <v>2440</v>
      </c>
      <c r="CK26" s="0" t="n">
        <v>11515</v>
      </c>
      <c r="CL26" s="0" t="n">
        <v>24532</v>
      </c>
      <c r="CM26" s="0" t="n">
        <v>52933</v>
      </c>
      <c r="CN26" s="0" t="n">
        <v>25139</v>
      </c>
      <c r="CO26" s="0" t="n">
        <v>17</v>
      </c>
      <c r="CP26" s="0" t="n">
        <v>300</v>
      </c>
      <c r="CQ26" s="0" t="n">
        <v>1301</v>
      </c>
      <c r="CR26" s="0" t="n">
        <v>2829</v>
      </c>
      <c r="CS26" s="0" t="n">
        <v>5652</v>
      </c>
      <c r="CT26" s="0" t="n">
        <v>2464</v>
      </c>
      <c r="CU26" s="0" t="n">
        <v>48</v>
      </c>
      <c r="CV26" s="0" t="n">
        <v>1624</v>
      </c>
      <c r="CW26" s="0" t="n">
        <v>8155</v>
      </c>
      <c r="CX26" s="0" t="n">
        <v>19561</v>
      </c>
      <c r="CY26" s="0" t="n">
        <v>41866</v>
      </c>
      <c r="CZ26" s="0" t="n">
        <v>19651</v>
      </c>
      <c r="DA26" s="0" t="n">
        <v>227</v>
      </c>
      <c r="DB26" s="0" t="n">
        <v>3950</v>
      </c>
      <c r="DC26" s="0" t="n">
        <v>16140</v>
      </c>
      <c r="DD26" s="0" t="n">
        <v>32499</v>
      </c>
      <c r="DE26" s="0" t="n">
        <v>68230</v>
      </c>
      <c r="DF26" s="0" t="n">
        <v>30412</v>
      </c>
      <c r="DG26" s="0" t="n">
        <v>349</v>
      </c>
      <c r="DH26" s="0" t="n">
        <v>13885</v>
      </c>
      <c r="DI26" s="0" t="n">
        <v>71267</v>
      </c>
      <c r="DJ26" s="0" t="n">
        <v>323400</v>
      </c>
      <c r="DK26" s="0" t="n">
        <v>524156</v>
      </c>
      <c r="DL26" s="0" t="n">
        <v>177930</v>
      </c>
      <c r="DM26" s="0" t="n">
        <v>472</v>
      </c>
      <c r="DN26" s="0" t="n">
        <v>23454</v>
      </c>
      <c r="DO26" s="0" t="n">
        <v>116791</v>
      </c>
      <c r="DP26" s="0" t="n">
        <v>482559</v>
      </c>
      <c r="DQ26" s="0" t="n">
        <v>805100</v>
      </c>
      <c r="DR26" s="0" t="n">
        <v>265573</v>
      </c>
      <c r="DS26" s="0" t="n">
        <v>99</v>
      </c>
      <c r="DT26" s="0" t="n">
        <v>3655</v>
      </c>
      <c r="DU26" s="0" t="n">
        <v>19204</v>
      </c>
      <c r="DV26" s="0" t="n">
        <v>65126</v>
      </c>
      <c r="DW26" s="0" t="n">
        <v>105202</v>
      </c>
      <c r="DX26" s="0" t="n">
        <v>36028</v>
      </c>
      <c r="DY26" s="0" t="n">
        <v>84</v>
      </c>
      <c r="DZ26" s="0" t="n">
        <v>3398</v>
      </c>
      <c r="EA26" s="0" t="n">
        <v>16784</v>
      </c>
      <c r="EB26" s="0" t="n">
        <v>36890</v>
      </c>
      <c r="EC26" s="0" t="n">
        <v>97969</v>
      </c>
      <c r="ED26" s="0" t="n">
        <v>54773</v>
      </c>
      <c r="EE26" s="0" t="n">
        <v>323</v>
      </c>
      <c r="EF26" s="0" t="n">
        <v>4465</v>
      </c>
      <c r="EG26" s="0" t="n">
        <v>18032</v>
      </c>
      <c r="EH26" s="0" t="n">
        <v>62990</v>
      </c>
      <c r="EI26" s="0" t="n">
        <v>120354</v>
      </c>
      <c r="EJ26" s="0" t="n">
        <v>51259</v>
      </c>
    </row>
    <row r="27" customFormat="false" ht="19.4" hidden="false" customHeight="false" outlineLevel="0" collapsed="false">
      <c r="B27" s="0" t="s">
        <v>929</v>
      </c>
      <c r="C27" s="0" t="n">
        <v>8447</v>
      </c>
      <c r="D27" s="0" t="n">
        <v>240851</v>
      </c>
      <c r="E27" s="0" t="n">
        <v>1047259</v>
      </c>
      <c r="F27" s="0" t="n">
        <v>3616297</v>
      </c>
      <c r="G27" s="0" t="n">
        <v>6480310</v>
      </c>
      <c r="H27" s="0" t="n">
        <v>2488606</v>
      </c>
      <c r="I27" s="0" t="n">
        <v>964</v>
      </c>
      <c r="J27" s="0" t="n">
        <v>22971</v>
      </c>
      <c r="K27" s="0" t="n">
        <v>74883</v>
      </c>
      <c r="L27" s="0" t="n">
        <v>272987</v>
      </c>
      <c r="M27" s="0" t="n">
        <v>512087</v>
      </c>
      <c r="N27" s="0" t="n">
        <v>217367</v>
      </c>
      <c r="O27" s="0" t="n">
        <v>141</v>
      </c>
      <c r="P27" s="0" t="n">
        <v>3299</v>
      </c>
      <c r="Q27" s="0" t="n">
        <v>15279</v>
      </c>
      <c r="R27" s="0" t="n">
        <v>92794</v>
      </c>
      <c r="S27" s="0" t="n">
        <v>212352</v>
      </c>
      <c r="T27" s="0" t="n">
        <v>56921</v>
      </c>
      <c r="U27" s="0" t="n">
        <v>52</v>
      </c>
      <c r="V27" s="0" t="n">
        <v>785</v>
      </c>
      <c r="W27" s="0" t="n">
        <v>2298</v>
      </c>
      <c r="X27" s="0" t="n">
        <v>7591</v>
      </c>
      <c r="Y27" s="0" t="n">
        <v>13094</v>
      </c>
      <c r="Z27" s="0" t="n">
        <v>3685</v>
      </c>
      <c r="AA27" s="0" t="n">
        <v>208</v>
      </c>
      <c r="AB27" s="0" t="n">
        <v>3859</v>
      </c>
      <c r="AC27" s="0" t="n">
        <v>9840</v>
      </c>
      <c r="AD27" s="0" t="n">
        <v>13736</v>
      </c>
      <c r="AE27" s="0" t="n">
        <v>30166</v>
      </c>
      <c r="AF27" s="0" t="n">
        <v>15104</v>
      </c>
      <c r="AG27" s="0" t="n">
        <v>331</v>
      </c>
      <c r="AH27" s="0" t="n">
        <v>3364</v>
      </c>
      <c r="AI27" s="0" t="n">
        <v>12481</v>
      </c>
      <c r="AJ27" s="0" t="n">
        <v>37358</v>
      </c>
      <c r="AK27" s="0" t="n">
        <v>61164</v>
      </c>
      <c r="AL27" s="0" t="n">
        <v>21903</v>
      </c>
      <c r="AM27" s="0" t="n">
        <v>239</v>
      </c>
      <c r="AN27" s="0" t="n">
        <v>3000</v>
      </c>
      <c r="AO27" s="0" t="n">
        <v>11404</v>
      </c>
      <c r="AP27" s="0" t="n">
        <v>25745</v>
      </c>
      <c r="AQ27" s="0" t="n">
        <v>49663</v>
      </c>
      <c r="AR27" s="0" t="n">
        <v>21922</v>
      </c>
      <c r="AS27" s="0" t="n">
        <v>150</v>
      </c>
      <c r="AT27" s="0" t="n">
        <v>3069</v>
      </c>
      <c r="AU27" s="0" t="n">
        <v>13060</v>
      </c>
      <c r="AV27" s="0" t="n">
        <v>48562</v>
      </c>
      <c r="AW27" s="0" t="n">
        <v>78182</v>
      </c>
      <c r="AX27" s="0" t="n">
        <v>25588</v>
      </c>
      <c r="AY27" s="0" t="n">
        <v>519</v>
      </c>
      <c r="AZ27" s="0" t="n">
        <v>9522</v>
      </c>
      <c r="BA27" s="0" t="n">
        <v>41492</v>
      </c>
      <c r="BB27" s="0" t="n">
        <v>62998</v>
      </c>
      <c r="BC27" s="0" t="n">
        <v>162913</v>
      </c>
      <c r="BD27" s="0" t="n">
        <v>91945</v>
      </c>
      <c r="BE27" s="0" t="n">
        <v>54</v>
      </c>
      <c r="BF27" s="0" t="n">
        <v>2024</v>
      </c>
      <c r="BG27" s="0" t="n">
        <v>11049</v>
      </c>
      <c r="BH27" s="0" t="n">
        <v>33999</v>
      </c>
      <c r="BI27" s="0" t="n">
        <v>115202</v>
      </c>
      <c r="BJ27" s="0" t="n">
        <v>74789</v>
      </c>
      <c r="BK27" s="0" t="n">
        <v>29</v>
      </c>
      <c r="BL27" s="0" t="n">
        <v>270</v>
      </c>
      <c r="BM27" s="0" t="n">
        <v>1405</v>
      </c>
      <c r="BN27" s="0" t="n">
        <v>5811</v>
      </c>
      <c r="BO27" s="0" t="n">
        <v>9969</v>
      </c>
      <c r="BP27" s="0" t="n">
        <v>3902</v>
      </c>
      <c r="BQ27" s="0" t="n">
        <v>446</v>
      </c>
      <c r="BR27" s="0" t="n">
        <v>9058</v>
      </c>
      <c r="BS27" s="0" t="n">
        <v>34834</v>
      </c>
      <c r="BT27" s="0" t="n">
        <v>82736</v>
      </c>
      <c r="BU27" s="0" t="n">
        <v>166710</v>
      </c>
      <c r="BV27" s="0" t="n">
        <v>74955</v>
      </c>
      <c r="BW27" s="0" t="n">
        <v>31</v>
      </c>
      <c r="BX27" s="0" t="n">
        <v>964</v>
      </c>
      <c r="BY27" s="0" t="n">
        <v>3769</v>
      </c>
      <c r="BZ27" s="0" t="n">
        <v>4985</v>
      </c>
      <c r="CA27" s="0" t="n">
        <v>17376</v>
      </c>
      <c r="CB27" s="0" t="n">
        <v>11188</v>
      </c>
      <c r="CC27" s="0" t="n">
        <v>25</v>
      </c>
      <c r="CD27" s="0" t="n">
        <v>786</v>
      </c>
      <c r="CE27" s="0" t="n">
        <v>2923</v>
      </c>
      <c r="CF27" s="0" t="n">
        <v>7148</v>
      </c>
      <c r="CG27" s="0" t="n">
        <v>12910</v>
      </c>
      <c r="CH27" s="0" t="n">
        <v>5126</v>
      </c>
      <c r="CI27" s="0" t="n">
        <v>368</v>
      </c>
      <c r="CJ27" s="0" t="n">
        <v>6987</v>
      </c>
      <c r="CK27" s="0" t="n">
        <v>32384</v>
      </c>
      <c r="CL27" s="0" t="n">
        <v>67108</v>
      </c>
      <c r="CM27" s="0" t="n">
        <v>149300</v>
      </c>
      <c r="CN27" s="0" t="n">
        <v>70858</v>
      </c>
      <c r="CO27" s="0" t="n">
        <v>71</v>
      </c>
      <c r="CP27" s="0" t="n">
        <v>1602</v>
      </c>
      <c r="CQ27" s="0" t="n">
        <v>7427</v>
      </c>
      <c r="CR27" s="0" t="n">
        <v>23164</v>
      </c>
      <c r="CS27" s="0" t="n">
        <v>40365</v>
      </c>
      <c r="CT27" s="0" t="n">
        <v>15137</v>
      </c>
      <c r="CU27" s="0" t="n">
        <v>108</v>
      </c>
      <c r="CV27" s="0" t="n">
        <v>2877</v>
      </c>
      <c r="CW27" s="0" t="n">
        <v>12961</v>
      </c>
      <c r="CX27" s="0" t="n">
        <v>47820</v>
      </c>
      <c r="CY27" s="0" t="n">
        <v>77642</v>
      </c>
      <c r="CZ27" s="0" t="n">
        <v>26643</v>
      </c>
      <c r="DA27" s="0" t="n">
        <v>736</v>
      </c>
      <c r="DB27" s="0" t="n">
        <v>13329</v>
      </c>
      <c r="DC27" s="0" t="n">
        <v>57445</v>
      </c>
      <c r="DD27" s="0" t="n">
        <v>124643</v>
      </c>
      <c r="DE27" s="0" t="n">
        <v>243906</v>
      </c>
      <c r="DF27" s="0" t="n">
        <v>107533</v>
      </c>
      <c r="DG27" s="0" t="n">
        <v>1219</v>
      </c>
      <c r="DH27" s="0" t="n">
        <v>35304</v>
      </c>
      <c r="DI27" s="0" t="n">
        <v>167689</v>
      </c>
      <c r="DJ27" s="0" t="n">
        <v>425688</v>
      </c>
      <c r="DK27" s="0" t="n">
        <v>813714</v>
      </c>
      <c r="DL27" s="0" t="n">
        <v>345332</v>
      </c>
      <c r="DM27" s="0" t="n">
        <v>1699</v>
      </c>
      <c r="DN27" s="0" t="n">
        <v>85285</v>
      </c>
      <c r="DO27" s="0" t="n">
        <v>390908</v>
      </c>
      <c r="DP27" s="0" t="n">
        <v>1837473</v>
      </c>
      <c r="DQ27" s="0" t="n">
        <v>3003758</v>
      </c>
      <c r="DR27" s="0" t="n">
        <v>1016619</v>
      </c>
      <c r="DS27" s="0" t="n">
        <v>269</v>
      </c>
      <c r="DT27" s="0" t="n">
        <v>12541</v>
      </c>
      <c r="DU27" s="0" t="n">
        <v>59905</v>
      </c>
      <c r="DV27" s="0" t="n">
        <v>169464</v>
      </c>
      <c r="DW27" s="0" t="n">
        <v>302911</v>
      </c>
      <c r="DX27" s="0" t="n">
        <v>115799</v>
      </c>
      <c r="DY27" s="0" t="n">
        <v>505</v>
      </c>
      <c r="DZ27" s="0" t="n">
        <v>15532</v>
      </c>
      <c r="EA27" s="0" t="n">
        <v>65845</v>
      </c>
      <c r="EB27" s="0" t="n">
        <v>197761</v>
      </c>
      <c r="EC27" s="0" t="n">
        <v>343873</v>
      </c>
      <c r="ED27" s="0" t="n">
        <v>133368</v>
      </c>
      <c r="EE27" s="0" t="n">
        <v>283</v>
      </c>
      <c r="EF27" s="0" t="n">
        <v>4423</v>
      </c>
      <c r="EG27" s="0" t="n">
        <v>17981</v>
      </c>
      <c r="EH27" s="0" t="n">
        <v>26725</v>
      </c>
      <c r="EI27" s="0" t="n">
        <v>63054</v>
      </c>
      <c r="EJ27" s="0" t="n">
        <v>32923</v>
      </c>
    </row>
    <row r="28" customFormat="false" ht="19.4" hidden="false" customHeight="false" outlineLevel="0" collapsed="false">
      <c r="B28" s="0" t="s">
        <v>930</v>
      </c>
      <c r="C28" s="0" t="n">
        <v>10489</v>
      </c>
      <c r="D28" s="0" t="n">
        <v>216940</v>
      </c>
      <c r="E28" s="0" t="n">
        <v>880966</v>
      </c>
      <c r="F28" s="0" t="n">
        <v>2654424</v>
      </c>
      <c r="G28" s="0" t="n">
        <v>4869904</v>
      </c>
      <c r="H28" s="0" t="n">
        <v>1942401</v>
      </c>
      <c r="I28" s="0" t="n">
        <v>754</v>
      </c>
      <c r="J28" s="0" t="n">
        <v>14738</v>
      </c>
      <c r="K28" s="0" t="n">
        <v>42924</v>
      </c>
      <c r="L28" s="0" t="n">
        <v>154347</v>
      </c>
      <c r="M28" s="0" t="n">
        <v>261865</v>
      </c>
      <c r="N28" s="0" t="n">
        <v>97405</v>
      </c>
      <c r="O28" s="0" t="n">
        <v>130</v>
      </c>
      <c r="P28" s="0" t="n">
        <v>1827</v>
      </c>
      <c r="Q28" s="0" t="n">
        <v>6237</v>
      </c>
      <c r="R28" s="0" t="n">
        <v>26540</v>
      </c>
      <c r="S28" s="0" t="n">
        <v>48996</v>
      </c>
      <c r="T28" s="0" t="n">
        <v>16572</v>
      </c>
      <c r="U28" s="0" t="n">
        <v>469</v>
      </c>
      <c r="V28" s="0" t="n">
        <v>10132</v>
      </c>
      <c r="W28" s="0" t="n">
        <v>37491</v>
      </c>
      <c r="X28" s="0" t="n">
        <v>129500</v>
      </c>
      <c r="Y28" s="0" t="n">
        <v>208779</v>
      </c>
      <c r="Z28" s="0" t="n">
        <v>68319</v>
      </c>
      <c r="AA28" s="0" t="n">
        <v>1377</v>
      </c>
      <c r="AB28" s="0" t="n">
        <v>13306</v>
      </c>
      <c r="AC28" s="0" t="n">
        <v>29929</v>
      </c>
      <c r="AD28" s="0" t="n">
        <v>83314</v>
      </c>
      <c r="AE28" s="0" t="n">
        <v>149442</v>
      </c>
      <c r="AF28" s="0" t="n">
        <v>61983</v>
      </c>
      <c r="AG28" s="0" t="n">
        <v>557</v>
      </c>
      <c r="AH28" s="0" t="n">
        <v>5935</v>
      </c>
      <c r="AI28" s="0" t="n">
        <v>20060</v>
      </c>
      <c r="AJ28" s="0" t="n">
        <v>59524</v>
      </c>
      <c r="AK28" s="0" t="n">
        <v>99116</v>
      </c>
      <c r="AL28" s="0" t="n">
        <v>36206</v>
      </c>
      <c r="AM28" s="0" t="n">
        <v>481</v>
      </c>
      <c r="AN28" s="0" t="n">
        <v>8479</v>
      </c>
      <c r="AO28" s="0" t="n">
        <v>30709</v>
      </c>
      <c r="AP28" s="0" t="n">
        <v>76801</v>
      </c>
      <c r="AQ28" s="0" t="n">
        <v>143694</v>
      </c>
      <c r="AR28" s="0" t="n">
        <v>61934</v>
      </c>
      <c r="AS28" s="0" t="n">
        <v>356</v>
      </c>
      <c r="AT28" s="0" t="n">
        <v>8816</v>
      </c>
      <c r="AU28" s="0" t="n">
        <v>38677</v>
      </c>
      <c r="AV28" s="0" t="n">
        <v>140452</v>
      </c>
      <c r="AW28" s="0" t="n">
        <v>253513</v>
      </c>
      <c r="AX28" s="0" t="n">
        <v>93323</v>
      </c>
      <c r="AY28" s="0" t="n">
        <v>401</v>
      </c>
      <c r="AZ28" s="0" t="n">
        <v>6586</v>
      </c>
      <c r="BA28" s="0" t="n">
        <v>26494</v>
      </c>
      <c r="BB28" s="0" t="n">
        <v>45924</v>
      </c>
      <c r="BC28" s="0" t="n">
        <v>116372</v>
      </c>
      <c r="BD28" s="0" t="n">
        <v>65499</v>
      </c>
      <c r="BE28" s="0" t="n">
        <v>89</v>
      </c>
      <c r="BF28" s="0" t="n">
        <v>4552</v>
      </c>
      <c r="BG28" s="0" t="n">
        <v>24879</v>
      </c>
      <c r="BH28" s="0" t="n">
        <v>72629</v>
      </c>
      <c r="BI28" s="0" t="n">
        <v>228320</v>
      </c>
      <c r="BJ28" s="0" t="n">
        <v>139810</v>
      </c>
      <c r="BK28" s="0" t="n">
        <v>25</v>
      </c>
      <c r="BL28" s="0" t="n">
        <v>193</v>
      </c>
      <c r="BM28" s="0" t="n">
        <v>987</v>
      </c>
      <c r="BN28" s="0" t="n">
        <v>7467</v>
      </c>
      <c r="BO28" s="0" t="n">
        <v>11369</v>
      </c>
      <c r="BP28" s="0" t="n">
        <v>3636</v>
      </c>
      <c r="BQ28" s="0" t="n">
        <v>575</v>
      </c>
      <c r="BR28" s="0" t="n">
        <v>12709</v>
      </c>
      <c r="BS28" s="0" t="n">
        <v>50386</v>
      </c>
      <c r="BT28" s="0" t="n">
        <v>172427</v>
      </c>
      <c r="BU28" s="0" t="n">
        <v>325730</v>
      </c>
      <c r="BV28" s="0" t="n">
        <v>132739</v>
      </c>
      <c r="BW28" s="0" t="n">
        <v>131</v>
      </c>
      <c r="BX28" s="0" t="n">
        <v>2694</v>
      </c>
      <c r="BY28" s="0" t="n">
        <v>10373</v>
      </c>
      <c r="BZ28" s="0" t="n">
        <v>36277</v>
      </c>
      <c r="CA28" s="0" t="n">
        <v>64212</v>
      </c>
      <c r="CB28" s="0" t="n">
        <v>24704</v>
      </c>
      <c r="CC28" s="0" t="n">
        <v>27</v>
      </c>
      <c r="CD28" s="0" t="n">
        <v>282</v>
      </c>
      <c r="CE28" s="0" t="n">
        <v>865</v>
      </c>
      <c r="CF28" s="0" t="n">
        <v>1335</v>
      </c>
      <c r="CG28" s="0" t="n">
        <v>2985</v>
      </c>
      <c r="CH28" s="0" t="n">
        <v>1417</v>
      </c>
      <c r="CI28" s="0" t="n">
        <v>1719</v>
      </c>
      <c r="CJ28" s="0" t="n">
        <v>28691</v>
      </c>
      <c r="CK28" s="0" t="n">
        <v>111970</v>
      </c>
      <c r="CL28" s="0" t="n">
        <v>211973</v>
      </c>
      <c r="CM28" s="0" t="n">
        <v>479578</v>
      </c>
      <c r="CN28" s="0" t="n">
        <v>234160</v>
      </c>
      <c r="CO28" s="0" t="n">
        <v>86</v>
      </c>
      <c r="CP28" s="0" t="n">
        <v>2534</v>
      </c>
      <c r="CQ28" s="0" t="n">
        <v>12247</v>
      </c>
      <c r="CR28" s="0" t="n">
        <v>54250</v>
      </c>
      <c r="CS28" s="0" t="n">
        <v>82127</v>
      </c>
      <c r="CT28" s="0" t="n">
        <v>22947</v>
      </c>
      <c r="CU28" s="0" t="n">
        <v>69</v>
      </c>
      <c r="CV28" s="0" t="n">
        <v>2029</v>
      </c>
      <c r="CW28" s="0" t="n">
        <v>10375</v>
      </c>
      <c r="CX28" s="0" t="n">
        <v>33132</v>
      </c>
      <c r="CY28" s="0" t="n">
        <v>53191</v>
      </c>
      <c r="CZ28" s="0" t="n">
        <v>16986</v>
      </c>
      <c r="DA28" s="0" t="n">
        <v>1083</v>
      </c>
      <c r="DB28" s="0" t="n">
        <v>18985</v>
      </c>
      <c r="DC28" s="0" t="n">
        <v>77535</v>
      </c>
      <c r="DD28" s="0" t="n">
        <v>210304</v>
      </c>
      <c r="DE28" s="0" t="n">
        <v>405291</v>
      </c>
      <c r="DF28" s="0" t="n">
        <v>171013</v>
      </c>
      <c r="DG28" s="0" t="n">
        <v>988</v>
      </c>
      <c r="DH28" s="0" t="n">
        <v>23476</v>
      </c>
      <c r="DI28" s="0" t="n">
        <v>108686</v>
      </c>
      <c r="DJ28" s="0" t="n">
        <v>292298</v>
      </c>
      <c r="DK28" s="0" t="n">
        <v>541786</v>
      </c>
      <c r="DL28" s="0" t="n">
        <v>225323</v>
      </c>
      <c r="DM28" s="0" t="n">
        <v>462</v>
      </c>
      <c r="DN28" s="0" t="n">
        <v>24569</v>
      </c>
      <c r="DO28" s="0" t="n">
        <v>104632</v>
      </c>
      <c r="DP28" s="0" t="n">
        <v>466294</v>
      </c>
      <c r="DQ28" s="0" t="n">
        <v>746808</v>
      </c>
      <c r="DR28" s="0" t="n">
        <v>239422</v>
      </c>
      <c r="DS28" s="0" t="n">
        <v>417</v>
      </c>
      <c r="DT28" s="0" t="n">
        <v>21770</v>
      </c>
      <c r="DU28" s="0" t="n">
        <v>118170</v>
      </c>
      <c r="DV28" s="0" t="n">
        <v>349782</v>
      </c>
      <c r="DW28" s="0" t="n">
        <v>572178</v>
      </c>
      <c r="DX28" s="0" t="n">
        <v>188283</v>
      </c>
      <c r="DY28" s="0" t="n">
        <v>37</v>
      </c>
      <c r="DZ28" s="0" t="n">
        <v>1136</v>
      </c>
      <c r="EA28" s="0" t="n">
        <v>4514</v>
      </c>
      <c r="EB28" s="0" t="n">
        <v>5325</v>
      </c>
      <c r="EC28" s="0" t="n">
        <v>15116</v>
      </c>
      <c r="ED28" s="0" t="n">
        <v>8754</v>
      </c>
      <c r="EE28" s="0" t="n">
        <v>256</v>
      </c>
      <c r="EF28" s="0" t="n">
        <v>3501</v>
      </c>
      <c r="EG28" s="0" t="n">
        <v>12825</v>
      </c>
      <c r="EH28" s="0" t="n">
        <v>24529</v>
      </c>
      <c r="EI28" s="0" t="n">
        <v>59435</v>
      </c>
      <c r="EJ28" s="0" t="n">
        <v>31969</v>
      </c>
    </row>
    <row r="29" customFormat="false" ht="19.4" hidden="false" customHeight="false" outlineLevel="0" collapsed="false">
      <c r="B29" s="0" t="s">
        <v>931</v>
      </c>
      <c r="C29" s="0" t="n">
        <v>15781</v>
      </c>
      <c r="D29" s="0" t="n">
        <v>467232</v>
      </c>
      <c r="E29" s="0" t="n">
        <v>2202380</v>
      </c>
      <c r="F29" s="0" t="n">
        <v>8926122</v>
      </c>
      <c r="G29" s="0" t="n">
        <v>15912187</v>
      </c>
      <c r="H29" s="0" t="n">
        <v>5972593</v>
      </c>
      <c r="I29" s="0" t="n">
        <v>1844</v>
      </c>
      <c r="J29" s="0" t="n">
        <v>47278</v>
      </c>
      <c r="K29" s="0" t="n">
        <v>155405</v>
      </c>
      <c r="L29" s="0" t="n">
        <v>644981</v>
      </c>
      <c r="M29" s="0" t="n">
        <v>1134663</v>
      </c>
      <c r="N29" s="0" t="n">
        <v>441081</v>
      </c>
      <c r="O29" s="0" t="n">
        <v>644</v>
      </c>
      <c r="P29" s="0" t="n">
        <v>10757</v>
      </c>
      <c r="Q29" s="0" t="n">
        <v>46916</v>
      </c>
      <c r="R29" s="0" t="n">
        <v>396662</v>
      </c>
      <c r="S29" s="0" t="n">
        <v>740772</v>
      </c>
      <c r="T29" s="0" t="n">
        <v>191481</v>
      </c>
      <c r="U29" s="0" t="n">
        <v>473</v>
      </c>
      <c r="V29" s="0" t="n">
        <v>7492</v>
      </c>
      <c r="W29" s="0" t="n">
        <v>27495</v>
      </c>
      <c r="X29" s="0" t="n">
        <v>59691</v>
      </c>
      <c r="Y29" s="0" t="n">
        <v>121519</v>
      </c>
      <c r="Z29" s="0" t="n">
        <v>53583</v>
      </c>
      <c r="AA29" s="0" t="n">
        <v>265</v>
      </c>
      <c r="AB29" s="0" t="n">
        <v>4019</v>
      </c>
      <c r="AC29" s="0" t="n">
        <v>13270</v>
      </c>
      <c r="AD29" s="0" t="n">
        <v>28181</v>
      </c>
      <c r="AE29" s="0" t="n">
        <v>65218</v>
      </c>
      <c r="AF29" s="0" t="n">
        <v>33973</v>
      </c>
      <c r="AG29" s="0" t="n">
        <v>737</v>
      </c>
      <c r="AH29" s="0" t="n">
        <v>9167</v>
      </c>
      <c r="AI29" s="0" t="n">
        <v>35331</v>
      </c>
      <c r="AJ29" s="0" t="n">
        <v>104504</v>
      </c>
      <c r="AK29" s="0" t="n">
        <v>181135</v>
      </c>
      <c r="AL29" s="0" t="n">
        <v>70493</v>
      </c>
      <c r="AM29" s="0" t="n">
        <v>779</v>
      </c>
      <c r="AN29" s="0" t="n">
        <v>10053</v>
      </c>
      <c r="AO29" s="0" t="n">
        <v>36746</v>
      </c>
      <c r="AP29" s="0" t="n">
        <v>77149</v>
      </c>
      <c r="AQ29" s="0" t="n">
        <v>144578</v>
      </c>
      <c r="AR29" s="0" t="n">
        <v>62349</v>
      </c>
      <c r="AS29" s="0" t="n">
        <v>714</v>
      </c>
      <c r="AT29" s="0" t="n">
        <v>27159</v>
      </c>
      <c r="AU29" s="0" t="n">
        <v>133511</v>
      </c>
      <c r="AV29" s="0" t="n">
        <v>590066</v>
      </c>
      <c r="AW29" s="0" t="n">
        <v>984615</v>
      </c>
      <c r="AX29" s="0" t="n">
        <v>318033</v>
      </c>
      <c r="AY29" s="0" t="n">
        <v>632</v>
      </c>
      <c r="AZ29" s="0" t="n">
        <v>12612</v>
      </c>
      <c r="BA29" s="0" t="n">
        <v>58930</v>
      </c>
      <c r="BB29" s="0" t="n">
        <v>105334</v>
      </c>
      <c r="BC29" s="0" t="n">
        <v>249807</v>
      </c>
      <c r="BD29" s="0" t="n">
        <v>128398</v>
      </c>
      <c r="BE29" s="0" t="n">
        <v>185</v>
      </c>
      <c r="BF29" s="0" t="n">
        <v>23698</v>
      </c>
      <c r="BG29" s="0" t="n">
        <v>148767</v>
      </c>
      <c r="BH29" s="0" t="n">
        <v>527739</v>
      </c>
      <c r="BI29" s="0" t="n">
        <v>1445457</v>
      </c>
      <c r="BJ29" s="0" t="n">
        <v>816885</v>
      </c>
      <c r="BK29" s="0" t="n">
        <v>34</v>
      </c>
      <c r="BL29" s="0" t="n">
        <v>401</v>
      </c>
      <c r="BM29" s="0" t="n">
        <v>2163</v>
      </c>
      <c r="BN29" s="0" t="n">
        <v>12255</v>
      </c>
      <c r="BO29" s="0" t="n">
        <v>20154</v>
      </c>
      <c r="BP29" s="0" t="n">
        <v>6978</v>
      </c>
      <c r="BQ29" s="0" t="n">
        <v>960</v>
      </c>
      <c r="BR29" s="0" t="n">
        <v>22249</v>
      </c>
      <c r="BS29" s="0" t="n">
        <v>87279</v>
      </c>
      <c r="BT29" s="0" t="n">
        <v>280010</v>
      </c>
      <c r="BU29" s="0" t="n">
        <v>512016</v>
      </c>
      <c r="BV29" s="0" t="n">
        <v>198011</v>
      </c>
      <c r="BW29" s="0" t="n">
        <v>239</v>
      </c>
      <c r="BX29" s="0" t="n">
        <v>6890</v>
      </c>
      <c r="BY29" s="0" t="n">
        <v>30963</v>
      </c>
      <c r="BZ29" s="0" t="n">
        <v>77260</v>
      </c>
      <c r="CA29" s="0" t="n">
        <v>172279</v>
      </c>
      <c r="CB29" s="0" t="n">
        <v>83153</v>
      </c>
      <c r="CC29" s="0" t="n">
        <v>47</v>
      </c>
      <c r="CD29" s="0" t="n">
        <v>555</v>
      </c>
      <c r="CE29" s="0" t="n">
        <v>1386</v>
      </c>
      <c r="CF29" s="0" t="n">
        <v>3304</v>
      </c>
      <c r="CG29" s="0" t="n">
        <v>5956</v>
      </c>
      <c r="CH29" s="0" t="n">
        <v>2540</v>
      </c>
      <c r="CI29" s="0" t="n">
        <v>383</v>
      </c>
      <c r="CJ29" s="0" t="n">
        <v>8281</v>
      </c>
      <c r="CK29" s="0" t="n">
        <v>39968</v>
      </c>
      <c r="CL29" s="0" t="n">
        <v>100250</v>
      </c>
      <c r="CM29" s="0" t="n">
        <v>198729</v>
      </c>
      <c r="CN29" s="0" t="n">
        <v>84517</v>
      </c>
      <c r="CO29" s="0" t="n">
        <v>173</v>
      </c>
      <c r="CP29" s="0" t="n">
        <v>4193</v>
      </c>
      <c r="CQ29" s="0" t="n">
        <v>21099</v>
      </c>
      <c r="CR29" s="0" t="n">
        <v>111266</v>
      </c>
      <c r="CS29" s="0" t="n">
        <v>156145</v>
      </c>
      <c r="CT29" s="0" t="n">
        <v>39086</v>
      </c>
      <c r="CU29" s="0" t="n">
        <v>212</v>
      </c>
      <c r="CV29" s="0" t="n">
        <v>10020</v>
      </c>
      <c r="CW29" s="0" t="n">
        <v>54617</v>
      </c>
      <c r="CX29" s="0" t="n">
        <v>311268</v>
      </c>
      <c r="CY29" s="0" t="n">
        <v>455721</v>
      </c>
      <c r="CZ29" s="0" t="n">
        <v>116221</v>
      </c>
      <c r="DA29" s="0" t="n">
        <v>1732</v>
      </c>
      <c r="DB29" s="0" t="n">
        <v>29743</v>
      </c>
      <c r="DC29" s="0" t="n">
        <v>128413</v>
      </c>
      <c r="DD29" s="0" t="n">
        <v>318762</v>
      </c>
      <c r="DE29" s="0" t="n">
        <v>607417</v>
      </c>
      <c r="DF29" s="0" t="n">
        <v>249461</v>
      </c>
      <c r="DG29" s="0" t="n">
        <v>1982</v>
      </c>
      <c r="DH29" s="0" t="n">
        <v>45918</v>
      </c>
      <c r="DI29" s="0" t="n">
        <v>240889</v>
      </c>
      <c r="DJ29" s="0" t="n">
        <v>560767</v>
      </c>
      <c r="DK29" s="0" t="n">
        <v>1063780</v>
      </c>
      <c r="DL29" s="0" t="n">
        <v>443660</v>
      </c>
      <c r="DM29" s="0" t="n">
        <v>1376</v>
      </c>
      <c r="DN29" s="0" t="n">
        <v>73281</v>
      </c>
      <c r="DO29" s="0" t="n">
        <v>348759</v>
      </c>
      <c r="DP29" s="0" t="n">
        <v>1618162</v>
      </c>
      <c r="DQ29" s="0" t="n">
        <v>2841479</v>
      </c>
      <c r="DR29" s="0" t="n">
        <v>1092555</v>
      </c>
      <c r="DS29" s="0" t="n">
        <v>1603</v>
      </c>
      <c r="DT29" s="0" t="n">
        <v>87959</v>
      </c>
      <c r="DU29" s="0" t="n">
        <v>457750</v>
      </c>
      <c r="DV29" s="0" t="n">
        <v>2654982</v>
      </c>
      <c r="DW29" s="0" t="n">
        <v>4073014</v>
      </c>
      <c r="DX29" s="0" t="n">
        <v>1191140</v>
      </c>
      <c r="DY29" s="0" t="n">
        <v>108</v>
      </c>
      <c r="DZ29" s="0" t="n">
        <v>7912</v>
      </c>
      <c r="EA29" s="0" t="n">
        <v>35289</v>
      </c>
      <c r="EB29" s="0" t="n">
        <v>99972</v>
      </c>
      <c r="EC29" s="0" t="n">
        <v>241276</v>
      </c>
      <c r="ED29" s="0" t="n">
        <v>129800</v>
      </c>
      <c r="EE29" s="0" t="n">
        <v>659</v>
      </c>
      <c r="EF29" s="0" t="n">
        <v>17595</v>
      </c>
      <c r="EG29" s="0" t="n">
        <v>97437</v>
      </c>
      <c r="EH29" s="0" t="n">
        <v>243558</v>
      </c>
      <c r="EI29" s="0" t="n">
        <v>496456</v>
      </c>
      <c r="EJ29" s="0" t="n">
        <v>219196</v>
      </c>
    </row>
    <row r="30" customFormat="false" ht="19.4" hidden="false" customHeight="false" outlineLevel="0" collapsed="false">
      <c r="B30" s="0" t="s">
        <v>932</v>
      </c>
      <c r="C30" s="0" t="n">
        <v>27967</v>
      </c>
      <c r="D30" s="0" t="n">
        <v>831188</v>
      </c>
      <c r="E30" s="0" t="n">
        <v>4268164</v>
      </c>
      <c r="F30" s="0" t="n">
        <v>20258699</v>
      </c>
      <c r="G30" s="0" t="n">
        <v>33053146</v>
      </c>
      <c r="H30" s="0" t="n">
        <v>10901376</v>
      </c>
      <c r="I30" s="0" t="n">
        <v>1962</v>
      </c>
      <c r="J30" s="0" t="n">
        <v>63988</v>
      </c>
      <c r="K30" s="0" t="n">
        <v>217047</v>
      </c>
      <c r="L30" s="0" t="n">
        <v>849636</v>
      </c>
      <c r="M30" s="0" t="n">
        <v>1525531</v>
      </c>
      <c r="N30" s="0" t="n">
        <v>609943</v>
      </c>
      <c r="O30" s="0" t="n">
        <v>212</v>
      </c>
      <c r="P30" s="0" t="n">
        <v>5273</v>
      </c>
      <c r="Q30" s="0" t="n">
        <v>32918</v>
      </c>
      <c r="R30" s="0" t="n">
        <v>206229</v>
      </c>
      <c r="S30" s="0" t="n">
        <v>600235</v>
      </c>
      <c r="T30" s="0" t="n">
        <v>191080</v>
      </c>
      <c r="U30" s="0" t="n">
        <v>1968</v>
      </c>
      <c r="V30" s="0" t="n">
        <v>30730</v>
      </c>
      <c r="W30" s="0" t="n">
        <v>112030</v>
      </c>
      <c r="X30" s="0" t="n">
        <v>302261</v>
      </c>
      <c r="Y30" s="0" t="n">
        <v>542093</v>
      </c>
      <c r="Z30" s="0" t="n">
        <v>210248</v>
      </c>
      <c r="AA30" s="0" t="n">
        <v>1612</v>
      </c>
      <c r="AB30" s="0" t="n">
        <v>17117</v>
      </c>
      <c r="AC30" s="0" t="n">
        <v>41924</v>
      </c>
      <c r="AD30" s="0" t="n">
        <v>132392</v>
      </c>
      <c r="AE30" s="0" t="n">
        <v>218408</v>
      </c>
      <c r="AF30" s="0" t="n">
        <v>80520</v>
      </c>
      <c r="AG30" s="0" t="n">
        <v>708</v>
      </c>
      <c r="AH30" s="0" t="n">
        <v>9754</v>
      </c>
      <c r="AI30" s="0" t="n">
        <v>38125</v>
      </c>
      <c r="AJ30" s="0" t="n">
        <v>124122</v>
      </c>
      <c r="AK30" s="0" t="n">
        <v>222363</v>
      </c>
      <c r="AL30" s="0" t="n">
        <v>89763</v>
      </c>
      <c r="AM30" s="0" t="n">
        <v>1059</v>
      </c>
      <c r="AN30" s="0" t="n">
        <v>12212</v>
      </c>
      <c r="AO30" s="0" t="n">
        <v>46989</v>
      </c>
      <c r="AP30" s="0" t="n">
        <v>134587</v>
      </c>
      <c r="AQ30" s="0" t="n">
        <v>248722</v>
      </c>
      <c r="AR30" s="0" t="n">
        <v>105517</v>
      </c>
      <c r="AS30" s="0" t="n">
        <v>773</v>
      </c>
      <c r="AT30" s="0" t="n">
        <v>15695</v>
      </c>
      <c r="AU30" s="0" t="n">
        <v>67271</v>
      </c>
      <c r="AV30" s="0" t="n">
        <v>215729</v>
      </c>
      <c r="AW30" s="0" t="n">
        <v>419282</v>
      </c>
      <c r="AX30" s="0" t="n">
        <v>173425</v>
      </c>
      <c r="AY30" s="0" t="n">
        <v>1472</v>
      </c>
      <c r="AZ30" s="0" t="n">
        <v>28887</v>
      </c>
      <c r="BA30" s="0" t="n">
        <v>145991</v>
      </c>
      <c r="BB30" s="0" t="n">
        <v>286175</v>
      </c>
      <c r="BC30" s="0" t="n">
        <v>701362</v>
      </c>
      <c r="BD30" s="0" t="n">
        <v>377570</v>
      </c>
      <c r="BE30" s="0" t="n">
        <v>273</v>
      </c>
      <c r="BF30" s="0" t="n">
        <v>17745</v>
      </c>
      <c r="BG30" s="0" t="n">
        <v>104503</v>
      </c>
      <c r="BH30" s="0" t="n">
        <v>527559</v>
      </c>
      <c r="BI30" s="0" t="n">
        <v>936086</v>
      </c>
      <c r="BJ30" s="0" t="n">
        <v>343380</v>
      </c>
      <c r="BK30" s="0" t="n">
        <v>60</v>
      </c>
      <c r="BL30" s="0" t="n">
        <v>1563</v>
      </c>
      <c r="BM30" s="0" t="n">
        <v>10629</v>
      </c>
      <c r="BN30" s="0" t="n">
        <v>225204</v>
      </c>
      <c r="BO30" s="0" t="n">
        <v>443919</v>
      </c>
      <c r="BP30" s="0" t="n">
        <v>45431</v>
      </c>
      <c r="BQ30" s="0" t="n">
        <v>2070</v>
      </c>
      <c r="BR30" s="0" t="n">
        <v>49124</v>
      </c>
      <c r="BS30" s="0" t="n">
        <v>204313</v>
      </c>
      <c r="BT30" s="0" t="n">
        <v>725787</v>
      </c>
      <c r="BU30" s="0" t="n">
        <v>1349886</v>
      </c>
      <c r="BV30" s="0" t="n">
        <v>534603</v>
      </c>
      <c r="BW30" s="0" t="n">
        <v>354</v>
      </c>
      <c r="BX30" s="0" t="n">
        <v>12201</v>
      </c>
      <c r="BY30" s="0" t="n">
        <v>62220</v>
      </c>
      <c r="BZ30" s="0" t="n">
        <v>178916</v>
      </c>
      <c r="CA30" s="0" t="n">
        <v>378914</v>
      </c>
      <c r="CB30" s="0" t="n">
        <v>170532</v>
      </c>
      <c r="CC30" s="0" t="n">
        <v>114</v>
      </c>
      <c r="CD30" s="0" t="n">
        <v>1399</v>
      </c>
      <c r="CE30" s="0" t="n">
        <v>4487</v>
      </c>
      <c r="CF30" s="0" t="n">
        <v>10989</v>
      </c>
      <c r="CG30" s="0" t="n">
        <v>19063</v>
      </c>
      <c r="CH30" s="0" t="n">
        <v>7549</v>
      </c>
      <c r="CI30" s="0" t="n">
        <v>1610</v>
      </c>
      <c r="CJ30" s="0" t="n">
        <v>38031</v>
      </c>
      <c r="CK30" s="0" t="n">
        <v>189280</v>
      </c>
      <c r="CL30" s="0" t="n">
        <v>448954</v>
      </c>
      <c r="CM30" s="0" t="n">
        <v>960773</v>
      </c>
      <c r="CN30" s="0" t="n">
        <v>434746</v>
      </c>
      <c r="CO30" s="0" t="n">
        <v>569</v>
      </c>
      <c r="CP30" s="0" t="n">
        <v>30456</v>
      </c>
      <c r="CQ30" s="0" t="n">
        <v>195852</v>
      </c>
      <c r="CR30" s="0" t="n">
        <v>945704</v>
      </c>
      <c r="CS30" s="0" t="n">
        <v>1555503</v>
      </c>
      <c r="CT30" s="0" t="n">
        <v>504021</v>
      </c>
      <c r="CU30" s="0" t="n">
        <v>257</v>
      </c>
      <c r="CV30" s="0" t="n">
        <v>8231</v>
      </c>
      <c r="CW30" s="0" t="n">
        <v>51271</v>
      </c>
      <c r="CX30" s="0" t="n">
        <v>295618</v>
      </c>
      <c r="CY30" s="0" t="n">
        <v>421358</v>
      </c>
      <c r="CZ30" s="0" t="n">
        <v>102652</v>
      </c>
      <c r="DA30" s="0" t="n">
        <v>3695</v>
      </c>
      <c r="DB30" s="0" t="n">
        <v>63059</v>
      </c>
      <c r="DC30" s="0" t="n">
        <v>286361</v>
      </c>
      <c r="DD30" s="0" t="n">
        <v>664566</v>
      </c>
      <c r="DE30" s="0" t="n">
        <v>1312342</v>
      </c>
      <c r="DF30" s="0" t="n">
        <v>582559</v>
      </c>
      <c r="DG30" s="0" t="n">
        <v>4420</v>
      </c>
      <c r="DH30" s="0" t="n">
        <v>109976</v>
      </c>
      <c r="DI30" s="0" t="n">
        <v>601335</v>
      </c>
      <c r="DJ30" s="0" t="n">
        <v>1698766</v>
      </c>
      <c r="DK30" s="0" t="n">
        <v>3045155</v>
      </c>
      <c r="DL30" s="0" t="n">
        <v>1181075</v>
      </c>
      <c r="DM30" s="0" t="n">
        <v>1490</v>
      </c>
      <c r="DN30" s="0" t="n">
        <v>74776</v>
      </c>
      <c r="DO30" s="0" t="n">
        <v>372669</v>
      </c>
      <c r="DP30" s="0" t="n">
        <v>1639772</v>
      </c>
      <c r="DQ30" s="0" t="n">
        <v>2628321</v>
      </c>
      <c r="DR30" s="0" t="n">
        <v>856431</v>
      </c>
      <c r="DS30" s="0" t="n">
        <v>2217</v>
      </c>
      <c r="DT30" s="0" t="n">
        <v>219279</v>
      </c>
      <c r="DU30" s="0" t="n">
        <v>1381447</v>
      </c>
      <c r="DV30" s="0" t="n">
        <v>10329591</v>
      </c>
      <c r="DW30" s="0" t="n">
        <v>14938584</v>
      </c>
      <c r="DX30" s="0" t="n">
        <v>4056323</v>
      </c>
      <c r="DY30" s="0" t="n">
        <v>223</v>
      </c>
      <c r="DZ30" s="0" t="n">
        <v>10259</v>
      </c>
      <c r="EA30" s="0" t="n">
        <v>53749</v>
      </c>
      <c r="EB30" s="0" t="n">
        <v>185824</v>
      </c>
      <c r="EC30" s="0" t="n">
        <v>334685</v>
      </c>
      <c r="ED30" s="0" t="n">
        <v>133098</v>
      </c>
      <c r="EE30" s="0" t="n">
        <v>849</v>
      </c>
      <c r="EF30" s="0" t="n">
        <v>11433</v>
      </c>
      <c r="EG30" s="0" t="n">
        <v>47750</v>
      </c>
      <c r="EH30" s="0" t="n">
        <v>130317</v>
      </c>
      <c r="EI30" s="0" t="n">
        <v>250563</v>
      </c>
      <c r="EJ30" s="0" t="n">
        <v>110910</v>
      </c>
    </row>
    <row r="31" customFormat="false" ht="19.4" hidden="false" customHeight="false" outlineLevel="0" collapsed="false">
      <c r="B31" s="0" t="s">
        <v>933</v>
      </c>
      <c r="C31" s="0" t="n">
        <v>6118</v>
      </c>
      <c r="D31" s="0" t="n">
        <v>197022</v>
      </c>
      <c r="E31" s="0" t="n">
        <v>933599</v>
      </c>
      <c r="F31" s="0" t="n">
        <v>4495565</v>
      </c>
      <c r="G31" s="0" t="n">
        <v>7669154</v>
      </c>
      <c r="H31" s="0" t="n">
        <v>2619267</v>
      </c>
      <c r="I31" s="0" t="n">
        <v>786</v>
      </c>
      <c r="J31" s="0" t="n">
        <v>18883</v>
      </c>
      <c r="K31" s="0" t="n">
        <v>58218</v>
      </c>
      <c r="L31" s="0" t="n">
        <v>272980</v>
      </c>
      <c r="M31" s="0" t="n">
        <v>445919</v>
      </c>
      <c r="N31" s="0" t="n">
        <v>154605</v>
      </c>
      <c r="O31" s="0" t="n">
        <v>143</v>
      </c>
      <c r="P31" s="0" t="n">
        <v>1509</v>
      </c>
      <c r="Q31" s="0" t="n">
        <v>5498</v>
      </c>
      <c r="R31" s="0" t="n">
        <v>31147</v>
      </c>
      <c r="S31" s="0" t="n">
        <v>68095</v>
      </c>
      <c r="T31" s="0" t="n">
        <v>29744</v>
      </c>
      <c r="U31" s="0" t="n">
        <v>170</v>
      </c>
      <c r="V31" s="0" t="n">
        <v>3902</v>
      </c>
      <c r="W31" s="0" t="n">
        <v>13205</v>
      </c>
      <c r="X31" s="0" t="n">
        <v>35894</v>
      </c>
      <c r="Y31" s="0" t="n">
        <v>69451</v>
      </c>
      <c r="Z31" s="0" t="n">
        <v>25870</v>
      </c>
      <c r="AA31" s="0" t="n">
        <v>312</v>
      </c>
      <c r="AB31" s="0" t="n">
        <v>4446</v>
      </c>
      <c r="AC31" s="0" t="n">
        <v>9036</v>
      </c>
      <c r="AD31" s="0" t="n">
        <v>13954</v>
      </c>
      <c r="AE31" s="0" t="n">
        <v>33922</v>
      </c>
      <c r="AF31" s="0" t="n">
        <v>18478</v>
      </c>
      <c r="AG31" s="0" t="n">
        <v>429</v>
      </c>
      <c r="AH31" s="0" t="n">
        <v>4273</v>
      </c>
      <c r="AI31" s="0" t="n">
        <v>14237</v>
      </c>
      <c r="AJ31" s="0" t="n">
        <v>70662</v>
      </c>
      <c r="AK31" s="0" t="n">
        <v>100949</v>
      </c>
      <c r="AL31" s="0" t="n">
        <v>27630</v>
      </c>
      <c r="AM31" s="0" t="n">
        <v>194</v>
      </c>
      <c r="AN31" s="0" t="n">
        <v>2736</v>
      </c>
      <c r="AO31" s="0" t="n">
        <v>9996</v>
      </c>
      <c r="AP31" s="0" t="n">
        <v>29023</v>
      </c>
      <c r="AQ31" s="0" t="n">
        <v>53582</v>
      </c>
      <c r="AR31" s="0" t="n">
        <v>22354</v>
      </c>
      <c r="AS31" s="0" t="n">
        <v>118</v>
      </c>
      <c r="AT31" s="0" t="n">
        <v>2404</v>
      </c>
      <c r="AU31" s="0" t="n">
        <v>9878</v>
      </c>
      <c r="AV31" s="0" t="n">
        <v>44864</v>
      </c>
      <c r="AW31" s="0" t="n">
        <v>77058</v>
      </c>
      <c r="AX31" s="0" t="n">
        <v>27789</v>
      </c>
      <c r="AY31" s="0" t="n">
        <v>209</v>
      </c>
      <c r="AZ31" s="0" t="n">
        <v>3408</v>
      </c>
      <c r="BA31" s="0" t="n">
        <v>13338</v>
      </c>
      <c r="BB31" s="0" t="n">
        <v>27314</v>
      </c>
      <c r="BC31" s="0" t="n">
        <v>64529</v>
      </c>
      <c r="BD31" s="0" t="n">
        <v>34329</v>
      </c>
      <c r="BE31" s="0" t="n">
        <v>118</v>
      </c>
      <c r="BF31" s="0" t="n">
        <v>11781</v>
      </c>
      <c r="BG31" s="0" t="n">
        <v>74775</v>
      </c>
      <c r="BH31" s="0" t="n">
        <v>396498</v>
      </c>
      <c r="BI31" s="0" t="n">
        <v>750620</v>
      </c>
      <c r="BJ31" s="0" t="n">
        <v>285226</v>
      </c>
      <c r="BK31" s="0" t="n">
        <v>22</v>
      </c>
      <c r="BL31" s="0" t="n">
        <v>1443</v>
      </c>
      <c r="BM31" s="0" t="n">
        <v>13616</v>
      </c>
      <c r="BN31" s="0" t="n">
        <v>173237</v>
      </c>
      <c r="BO31" s="0" t="n">
        <v>306241</v>
      </c>
      <c r="BP31" s="0" t="n">
        <v>42808</v>
      </c>
      <c r="BQ31" s="0" t="n">
        <v>296</v>
      </c>
      <c r="BR31" s="0" t="n">
        <v>11006</v>
      </c>
      <c r="BS31" s="0" t="n">
        <v>48011</v>
      </c>
      <c r="BT31" s="0" t="n">
        <v>240119</v>
      </c>
      <c r="BU31" s="0" t="n">
        <v>385799</v>
      </c>
      <c r="BV31" s="0" t="n">
        <v>123251</v>
      </c>
      <c r="BW31" s="0" t="n">
        <v>90</v>
      </c>
      <c r="BX31" s="0" t="n">
        <v>5624</v>
      </c>
      <c r="BY31" s="0" t="n">
        <v>28406</v>
      </c>
      <c r="BZ31" s="0" t="n">
        <v>80634</v>
      </c>
      <c r="CA31" s="0" t="n">
        <v>157375</v>
      </c>
      <c r="CB31" s="0" t="n">
        <v>62663</v>
      </c>
      <c r="CC31" s="0" t="n">
        <v>10</v>
      </c>
      <c r="CD31" s="0" t="n">
        <v>186</v>
      </c>
      <c r="CE31" s="0" t="n">
        <v>456</v>
      </c>
      <c r="CF31" s="0" t="n">
        <v>5750</v>
      </c>
      <c r="CG31" s="0" t="n">
        <v>7576</v>
      </c>
      <c r="CH31" s="0" t="n">
        <v>1729</v>
      </c>
      <c r="CI31" s="0" t="n">
        <v>474</v>
      </c>
      <c r="CJ31" s="0" t="n">
        <v>12220</v>
      </c>
      <c r="CK31" s="0" t="n">
        <v>57165</v>
      </c>
      <c r="CL31" s="0" t="n">
        <v>114483</v>
      </c>
      <c r="CM31" s="0" t="n">
        <v>334454</v>
      </c>
      <c r="CN31" s="0" t="n">
        <v>187600</v>
      </c>
      <c r="CO31" s="0" t="n">
        <v>151</v>
      </c>
      <c r="CP31" s="0" t="n">
        <v>3707</v>
      </c>
      <c r="CQ31" s="0" t="n">
        <v>19750</v>
      </c>
      <c r="CR31" s="0" t="n">
        <v>50184</v>
      </c>
      <c r="CS31" s="0" t="n">
        <v>107545</v>
      </c>
      <c r="CT31" s="0" t="n">
        <v>50927</v>
      </c>
      <c r="CU31" s="0" t="n">
        <v>67</v>
      </c>
      <c r="CV31" s="0" t="n">
        <v>3186</v>
      </c>
      <c r="CW31" s="0" t="n">
        <v>18544</v>
      </c>
      <c r="CX31" s="0" t="n">
        <v>123377</v>
      </c>
      <c r="CY31" s="0" t="n">
        <v>208703</v>
      </c>
      <c r="CZ31" s="0" t="n">
        <v>67134</v>
      </c>
      <c r="DA31" s="0" t="n">
        <v>613</v>
      </c>
      <c r="DB31" s="0" t="n">
        <v>12635</v>
      </c>
      <c r="DC31" s="0" t="n">
        <v>54067</v>
      </c>
      <c r="DD31" s="0" t="n">
        <v>133109</v>
      </c>
      <c r="DE31" s="0" t="n">
        <v>262903</v>
      </c>
      <c r="DF31" s="0" t="n">
        <v>116575</v>
      </c>
      <c r="DG31" s="0" t="n">
        <v>665</v>
      </c>
      <c r="DH31" s="0" t="n">
        <v>22143</v>
      </c>
      <c r="DI31" s="0" t="n">
        <v>111167</v>
      </c>
      <c r="DJ31" s="0" t="n">
        <v>362629</v>
      </c>
      <c r="DK31" s="0" t="n">
        <v>637596</v>
      </c>
      <c r="DL31" s="0" t="n">
        <v>233068</v>
      </c>
      <c r="DM31" s="0" t="n">
        <v>671</v>
      </c>
      <c r="DN31" s="0" t="n">
        <v>37739</v>
      </c>
      <c r="DO31" s="0" t="n">
        <v>168188</v>
      </c>
      <c r="DP31" s="0" t="n">
        <v>992963</v>
      </c>
      <c r="DQ31" s="0" t="n">
        <v>1557449</v>
      </c>
      <c r="DR31" s="0" t="n">
        <v>440030</v>
      </c>
      <c r="DS31" s="0" t="n">
        <v>352</v>
      </c>
      <c r="DT31" s="0" t="n">
        <v>30045</v>
      </c>
      <c r="DU31" s="0" t="n">
        <v>192901</v>
      </c>
      <c r="DV31" s="0" t="n">
        <v>1239852</v>
      </c>
      <c r="DW31" s="0" t="n">
        <v>1933230</v>
      </c>
      <c r="DX31" s="0" t="n">
        <v>622514</v>
      </c>
      <c r="DY31" s="0" t="n">
        <v>29</v>
      </c>
      <c r="DZ31" s="0" t="n">
        <v>779</v>
      </c>
      <c r="EA31" s="0" t="n">
        <v>2774</v>
      </c>
      <c r="EB31" s="0" t="n">
        <v>11636</v>
      </c>
      <c r="EC31" s="0" t="n">
        <v>22346</v>
      </c>
      <c r="ED31" s="0" t="n">
        <v>9998</v>
      </c>
      <c r="EE31" s="0" t="n">
        <v>199</v>
      </c>
      <c r="EF31" s="0" t="n">
        <v>2967</v>
      </c>
      <c r="EG31" s="0" t="n">
        <v>10371</v>
      </c>
      <c r="EH31" s="0" t="n">
        <v>45256</v>
      </c>
      <c r="EI31" s="0" t="n">
        <v>83814</v>
      </c>
      <c r="EJ31" s="0" t="n">
        <v>34946</v>
      </c>
    </row>
    <row r="32" customFormat="false" ht="19.4" hidden="false" customHeight="false" outlineLevel="0" collapsed="false">
      <c r="B32" s="0" t="s">
        <v>934</v>
      </c>
      <c r="C32" s="0" t="n">
        <v>3957</v>
      </c>
      <c r="D32" s="0" t="n">
        <v>156208</v>
      </c>
      <c r="E32" s="0" t="n">
        <v>771889</v>
      </c>
      <c r="F32" s="0" t="n">
        <v>3284201</v>
      </c>
      <c r="G32" s="0" t="n">
        <v>6128797</v>
      </c>
      <c r="H32" s="0" t="n">
        <v>2427673</v>
      </c>
      <c r="I32" s="0" t="n">
        <v>284</v>
      </c>
      <c r="J32" s="0" t="n">
        <v>8420</v>
      </c>
      <c r="K32" s="0" t="n">
        <v>24917</v>
      </c>
      <c r="L32" s="0" t="n">
        <v>114755</v>
      </c>
      <c r="M32" s="0" t="n">
        <v>194752</v>
      </c>
      <c r="N32" s="0" t="n">
        <v>69470</v>
      </c>
      <c r="O32" s="0" t="n">
        <v>56</v>
      </c>
      <c r="P32" s="0" t="n">
        <v>1139</v>
      </c>
      <c r="Q32" s="0" t="n">
        <v>6572</v>
      </c>
      <c r="R32" s="0" t="n">
        <v>32249</v>
      </c>
      <c r="S32" s="0" t="n">
        <v>257079</v>
      </c>
      <c r="T32" s="0" t="n">
        <v>169624</v>
      </c>
      <c r="U32" s="0" t="n">
        <v>329</v>
      </c>
      <c r="V32" s="0" t="n">
        <v>7105</v>
      </c>
      <c r="W32" s="0" t="n">
        <v>28233</v>
      </c>
      <c r="X32" s="0" t="n">
        <v>83451</v>
      </c>
      <c r="Y32" s="0" t="n">
        <v>154338</v>
      </c>
      <c r="Z32" s="0" t="n">
        <v>62791</v>
      </c>
      <c r="AA32" s="0" t="n">
        <v>361</v>
      </c>
      <c r="AB32" s="0" t="n">
        <v>4874</v>
      </c>
      <c r="AC32" s="0" t="n">
        <v>11548</v>
      </c>
      <c r="AD32" s="0" t="n">
        <v>23964</v>
      </c>
      <c r="AE32" s="0" t="n">
        <v>46330</v>
      </c>
      <c r="AF32" s="0" t="n">
        <v>20736</v>
      </c>
      <c r="AG32" s="0" t="n">
        <v>162</v>
      </c>
      <c r="AH32" s="0" t="n">
        <v>1706</v>
      </c>
      <c r="AI32" s="0" t="n">
        <v>6503</v>
      </c>
      <c r="AJ32" s="0" t="n">
        <v>19634</v>
      </c>
      <c r="AK32" s="0" t="n">
        <v>32178</v>
      </c>
      <c r="AL32" s="0" t="n">
        <v>11636</v>
      </c>
      <c r="AM32" s="0" t="n">
        <v>122</v>
      </c>
      <c r="AN32" s="0" t="n">
        <v>1992</v>
      </c>
      <c r="AO32" s="0" t="n">
        <v>7790</v>
      </c>
      <c r="AP32" s="0" t="n">
        <v>29409</v>
      </c>
      <c r="AQ32" s="0" t="n">
        <v>51989</v>
      </c>
      <c r="AR32" s="0" t="n">
        <v>20004</v>
      </c>
      <c r="AS32" s="0" t="n">
        <v>114</v>
      </c>
      <c r="AT32" s="0" t="n">
        <v>4089</v>
      </c>
      <c r="AU32" s="0" t="n">
        <v>17665</v>
      </c>
      <c r="AV32" s="0" t="n">
        <v>66369</v>
      </c>
      <c r="AW32" s="0" t="n">
        <v>126902</v>
      </c>
      <c r="AX32" s="0" t="n">
        <v>52720</v>
      </c>
      <c r="AY32" s="0" t="n">
        <v>123</v>
      </c>
      <c r="AZ32" s="0" t="n">
        <v>2653</v>
      </c>
      <c r="BA32" s="0" t="n">
        <v>11462</v>
      </c>
      <c r="BB32" s="0" t="n">
        <v>26117</v>
      </c>
      <c r="BC32" s="0" t="n">
        <v>54947</v>
      </c>
      <c r="BD32" s="0" t="n">
        <v>23947</v>
      </c>
      <c r="BE32" s="0" t="n">
        <v>112</v>
      </c>
      <c r="BF32" s="0" t="n">
        <v>6607</v>
      </c>
      <c r="BG32" s="0" t="n">
        <v>36231</v>
      </c>
      <c r="BH32" s="0" t="n">
        <v>196699</v>
      </c>
      <c r="BI32" s="0" t="n">
        <v>476947</v>
      </c>
      <c r="BJ32" s="0" t="n">
        <v>253336</v>
      </c>
      <c r="BK32" s="0" t="n">
        <v>14</v>
      </c>
      <c r="BL32" s="0" t="n">
        <v>278</v>
      </c>
      <c r="BM32" s="0" t="n">
        <v>1395</v>
      </c>
      <c r="BN32" s="0" t="n">
        <v>4080</v>
      </c>
      <c r="BO32" s="0" t="n">
        <v>8564</v>
      </c>
      <c r="BP32" s="0" t="n">
        <v>3789</v>
      </c>
      <c r="BQ32" s="0" t="n">
        <v>281</v>
      </c>
      <c r="BR32" s="0" t="n">
        <v>14853</v>
      </c>
      <c r="BS32" s="0" t="n">
        <v>80376</v>
      </c>
      <c r="BT32" s="0" t="n">
        <v>269564</v>
      </c>
      <c r="BU32" s="0" t="n">
        <v>478073</v>
      </c>
      <c r="BV32" s="0" t="n">
        <v>163452</v>
      </c>
      <c r="BW32" s="0" t="n">
        <v>17</v>
      </c>
      <c r="BX32" s="0" t="n">
        <v>1754</v>
      </c>
      <c r="BY32" s="0" t="n">
        <v>10173</v>
      </c>
      <c r="BZ32" s="0" t="n">
        <v>33711</v>
      </c>
      <c r="CA32" s="0" t="n">
        <v>85729</v>
      </c>
      <c r="CB32" s="0" t="n">
        <v>44040</v>
      </c>
      <c r="CC32" s="0" t="n">
        <v>14</v>
      </c>
      <c r="CD32" s="0" t="n">
        <v>147</v>
      </c>
      <c r="CE32" s="0" t="n">
        <v>245</v>
      </c>
      <c r="CF32" s="0" t="n">
        <v>748</v>
      </c>
      <c r="CG32" s="0" t="n">
        <v>1228</v>
      </c>
      <c r="CH32" s="0" t="n">
        <v>461</v>
      </c>
      <c r="CI32" s="0" t="n">
        <v>325</v>
      </c>
      <c r="CJ32" s="0" t="n">
        <v>10841</v>
      </c>
      <c r="CK32" s="0" t="n">
        <v>59617</v>
      </c>
      <c r="CL32" s="0" t="n">
        <v>166628</v>
      </c>
      <c r="CM32" s="0" t="n">
        <v>418626</v>
      </c>
      <c r="CN32" s="0" t="n">
        <v>214219</v>
      </c>
      <c r="CO32" s="0" t="n">
        <v>46</v>
      </c>
      <c r="CP32" s="0" t="n">
        <v>1844</v>
      </c>
      <c r="CQ32" s="0" t="n">
        <v>10398</v>
      </c>
      <c r="CR32" s="0" t="n">
        <v>41013</v>
      </c>
      <c r="CS32" s="0" t="n">
        <v>69854</v>
      </c>
      <c r="CT32" s="0" t="n">
        <v>24979</v>
      </c>
      <c r="CU32" s="0" t="n">
        <v>43</v>
      </c>
      <c r="CV32" s="0" t="n">
        <v>2003</v>
      </c>
      <c r="CW32" s="0" t="n">
        <v>11168</v>
      </c>
      <c r="CX32" s="0" t="n">
        <v>68634</v>
      </c>
      <c r="CY32" s="0" t="n">
        <v>88839</v>
      </c>
      <c r="CZ32" s="0" t="n">
        <v>14622</v>
      </c>
      <c r="DA32" s="0" t="n">
        <v>388</v>
      </c>
      <c r="DB32" s="0" t="n">
        <v>10896</v>
      </c>
      <c r="DC32" s="0" t="n">
        <v>52401</v>
      </c>
      <c r="DD32" s="0" t="n">
        <v>200434</v>
      </c>
      <c r="DE32" s="0" t="n">
        <v>361595</v>
      </c>
      <c r="DF32" s="0" t="n">
        <v>138631</v>
      </c>
      <c r="DG32" s="0" t="n">
        <v>438</v>
      </c>
      <c r="DH32" s="0" t="n">
        <v>21356</v>
      </c>
      <c r="DI32" s="0" t="n">
        <v>120682</v>
      </c>
      <c r="DJ32" s="0" t="n">
        <v>495810</v>
      </c>
      <c r="DK32" s="0" t="n">
        <v>762219</v>
      </c>
      <c r="DL32" s="0" t="n">
        <v>234818</v>
      </c>
      <c r="DM32" s="0" t="n">
        <v>411</v>
      </c>
      <c r="DN32" s="0" t="n">
        <v>40507</v>
      </c>
      <c r="DO32" s="0" t="n">
        <v>211556</v>
      </c>
      <c r="DP32" s="0" t="n">
        <v>890744</v>
      </c>
      <c r="DQ32" s="0" t="n">
        <v>1606654</v>
      </c>
      <c r="DR32" s="0" t="n">
        <v>611196</v>
      </c>
      <c r="DS32" s="0" t="n">
        <v>94</v>
      </c>
      <c r="DT32" s="0" t="n">
        <v>8013</v>
      </c>
      <c r="DU32" s="0" t="n">
        <v>42120</v>
      </c>
      <c r="DV32" s="0" t="n">
        <v>427674</v>
      </c>
      <c r="DW32" s="0" t="n">
        <v>681522</v>
      </c>
      <c r="DX32" s="0" t="n">
        <v>220690</v>
      </c>
      <c r="DY32" s="0" t="n">
        <v>58</v>
      </c>
      <c r="DZ32" s="0" t="n">
        <v>2495</v>
      </c>
      <c r="EA32" s="0" t="n">
        <v>11780</v>
      </c>
      <c r="EB32" s="0" t="n">
        <v>28107</v>
      </c>
      <c r="EC32" s="0" t="n">
        <v>67519</v>
      </c>
      <c r="ED32" s="0" t="n">
        <v>37564</v>
      </c>
      <c r="EE32" s="0" t="n">
        <v>165</v>
      </c>
      <c r="EF32" s="0" t="n">
        <v>2636</v>
      </c>
      <c r="EG32" s="0" t="n">
        <v>9058</v>
      </c>
      <c r="EH32" s="0" t="n">
        <v>64404</v>
      </c>
      <c r="EI32" s="0" t="n">
        <v>102913</v>
      </c>
      <c r="EJ32" s="0" t="n">
        <v>34947</v>
      </c>
    </row>
    <row r="33" customFormat="false" ht="19.4" hidden="false" customHeight="false" outlineLevel="0" collapsed="false">
      <c r="B33" s="0" t="s">
        <v>935</v>
      </c>
      <c r="C33" s="0" t="n">
        <v>7641</v>
      </c>
      <c r="D33" s="0" t="n">
        <v>177200</v>
      </c>
      <c r="E33" s="0" t="n">
        <v>828057</v>
      </c>
      <c r="F33" s="0" t="n">
        <v>2827049</v>
      </c>
      <c r="G33" s="0" t="n">
        <v>5424256</v>
      </c>
      <c r="H33" s="0" t="n">
        <v>2212438</v>
      </c>
      <c r="I33" s="0" t="n">
        <v>683</v>
      </c>
      <c r="J33" s="0" t="n">
        <v>20290</v>
      </c>
      <c r="K33" s="0" t="n">
        <v>66024</v>
      </c>
      <c r="L33" s="0" t="n">
        <v>198063</v>
      </c>
      <c r="M33" s="0" t="n">
        <v>393894</v>
      </c>
      <c r="N33" s="0" t="n">
        <v>178306</v>
      </c>
      <c r="O33" s="0" t="n">
        <v>177</v>
      </c>
      <c r="P33" s="0" t="n">
        <v>4344</v>
      </c>
      <c r="Q33" s="0" t="n">
        <v>22203</v>
      </c>
      <c r="R33" s="0" t="n">
        <v>160254</v>
      </c>
      <c r="S33" s="0" t="n">
        <v>465762</v>
      </c>
      <c r="T33" s="0" t="n">
        <v>157863</v>
      </c>
      <c r="U33" s="0" t="n">
        <v>1514</v>
      </c>
      <c r="V33" s="0" t="n">
        <v>16104</v>
      </c>
      <c r="W33" s="0" t="n">
        <v>58075</v>
      </c>
      <c r="X33" s="0" t="n">
        <v>92624</v>
      </c>
      <c r="Y33" s="0" t="n">
        <v>207063</v>
      </c>
      <c r="Z33" s="0" t="n">
        <v>104881</v>
      </c>
      <c r="AA33" s="0" t="n">
        <v>575</v>
      </c>
      <c r="AB33" s="0" t="n">
        <v>8291</v>
      </c>
      <c r="AC33" s="0" t="n">
        <v>21724</v>
      </c>
      <c r="AD33" s="0" t="n">
        <v>44144</v>
      </c>
      <c r="AE33" s="0" t="n">
        <v>88529</v>
      </c>
      <c r="AF33" s="0" t="n">
        <v>41373</v>
      </c>
      <c r="AG33" s="0" t="n">
        <v>256</v>
      </c>
      <c r="AH33" s="0" t="n">
        <v>3447</v>
      </c>
      <c r="AI33" s="0" t="n">
        <v>13361</v>
      </c>
      <c r="AJ33" s="0" t="n">
        <v>33768</v>
      </c>
      <c r="AK33" s="0" t="n">
        <v>60171</v>
      </c>
      <c r="AL33" s="0" t="n">
        <v>23786</v>
      </c>
      <c r="AM33" s="0" t="n">
        <v>242</v>
      </c>
      <c r="AN33" s="0" t="n">
        <v>2311</v>
      </c>
      <c r="AO33" s="0" t="n">
        <v>8723</v>
      </c>
      <c r="AP33" s="0" t="n">
        <v>18946</v>
      </c>
      <c r="AQ33" s="0" t="n">
        <v>34715</v>
      </c>
      <c r="AR33" s="0" t="n">
        <v>14685</v>
      </c>
      <c r="AS33" s="0" t="n">
        <v>283</v>
      </c>
      <c r="AT33" s="0" t="n">
        <v>4132</v>
      </c>
      <c r="AU33" s="0" t="n">
        <v>16785</v>
      </c>
      <c r="AV33" s="0" t="n">
        <v>49871</v>
      </c>
      <c r="AW33" s="0" t="n">
        <v>87795</v>
      </c>
      <c r="AX33" s="0" t="n">
        <v>32965</v>
      </c>
      <c r="AY33" s="0" t="n">
        <v>581</v>
      </c>
      <c r="AZ33" s="0" t="n">
        <v>13076</v>
      </c>
      <c r="BA33" s="0" t="n">
        <v>70168</v>
      </c>
      <c r="BB33" s="0" t="n">
        <v>191398</v>
      </c>
      <c r="BC33" s="0" t="n">
        <v>371489</v>
      </c>
      <c r="BD33" s="0" t="n">
        <v>170350</v>
      </c>
      <c r="BE33" s="0" t="n">
        <v>113</v>
      </c>
      <c r="BF33" s="0" t="n">
        <v>6105</v>
      </c>
      <c r="BG33" s="0" t="n">
        <v>34227</v>
      </c>
      <c r="BH33" s="0" t="n">
        <v>104416</v>
      </c>
      <c r="BI33" s="0" t="n">
        <v>211071</v>
      </c>
      <c r="BJ33" s="0" t="n">
        <v>89264</v>
      </c>
      <c r="BK33" s="0" t="n">
        <v>13</v>
      </c>
      <c r="BL33" s="0" t="n">
        <v>177</v>
      </c>
      <c r="BM33" s="0" t="n">
        <v>945</v>
      </c>
      <c r="BN33" s="0" t="n">
        <v>3877</v>
      </c>
      <c r="BO33" s="0" t="n">
        <v>6405</v>
      </c>
      <c r="BP33" s="0" t="n">
        <v>2224</v>
      </c>
      <c r="BQ33" s="0" t="n">
        <v>289</v>
      </c>
      <c r="BR33" s="0" t="n">
        <v>5790</v>
      </c>
      <c r="BS33" s="0" t="n">
        <v>22700</v>
      </c>
      <c r="BT33" s="0" t="n">
        <v>68608</v>
      </c>
      <c r="BU33" s="0" t="n">
        <v>126365</v>
      </c>
      <c r="BV33" s="0" t="n">
        <v>50383</v>
      </c>
      <c r="BW33" s="0" t="n">
        <v>18</v>
      </c>
      <c r="BX33" s="0" t="n">
        <v>591</v>
      </c>
      <c r="BY33" s="0" t="n">
        <v>2277</v>
      </c>
      <c r="BZ33" s="0" t="n">
        <v>5881</v>
      </c>
      <c r="CA33" s="0" t="n">
        <v>11758</v>
      </c>
      <c r="CB33" s="0" t="n">
        <v>5299</v>
      </c>
      <c r="CC33" s="0" t="n">
        <v>74</v>
      </c>
      <c r="CD33" s="0" t="n">
        <v>769</v>
      </c>
      <c r="CE33" s="0" t="n">
        <v>2343</v>
      </c>
      <c r="CF33" s="0" t="n">
        <v>8168</v>
      </c>
      <c r="CG33" s="0" t="n">
        <v>14894</v>
      </c>
      <c r="CH33" s="0" t="n">
        <v>6312</v>
      </c>
      <c r="CI33" s="0" t="n">
        <v>302</v>
      </c>
      <c r="CJ33" s="0" t="n">
        <v>5663</v>
      </c>
      <c r="CK33" s="0" t="n">
        <v>28016</v>
      </c>
      <c r="CL33" s="0" t="n">
        <v>68852</v>
      </c>
      <c r="CM33" s="0" t="n">
        <v>188128</v>
      </c>
      <c r="CN33" s="0" t="n">
        <v>103001</v>
      </c>
      <c r="CO33" s="0" t="n">
        <v>51</v>
      </c>
      <c r="CP33" s="0" t="n">
        <v>1367</v>
      </c>
      <c r="CQ33" s="0" t="n">
        <v>7247</v>
      </c>
      <c r="CR33" s="0" t="n">
        <v>24723</v>
      </c>
      <c r="CS33" s="0" t="n">
        <v>47615</v>
      </c>
      <c r="CT33" s="0" t="n">
        <v>19775</v>
      </c>
      <c r="CU33" s="0" t="n">
        <v>60</v>
      </c>
      <c r="CV33" s="0" t="n">
        <v>2464</v>
      </c>
      <c r="CW33" s="0" t="n">
        <v>13005</v>
      </c>
      <c r="CX33" s="0" t="n">
        <v>51217</v>
      </c>
      <c r="CY33" s="0" t="n">
        <v>77267</v>
      </c>
      <c r="CZ33" s="0" t="n">
        <v>21596</v>
      </c>
      <c r="DA33" s="0" t="n">
        <v>637</v>
      </c>
      <c r="DB33" s="0" t="n">
        <v>10003</v>
      </c>
      <c r="DC33" s="0" t="n">
        <v>46776</v>
      </c>
      <c r="DD33" s="0" t="n">
        <v>85146</v>
      </c>
      <c r="DE33" s="0" t="n">
        <v>188366</v>
      </c>
      <c r="DF33" s="0" t="n">
        <v>94539</v>
      </c>
      <c r="DG33" s="0" t="n">
        <v>697</v>
      </c>
      <c r="DH33" s="0" t="n">
        <v>18046</v>
      </c>
      <c r="DI33" s="0" t="n">
        <v>92898</v>
      </c>
      <c r="DJ33" s="0" t="n">
        <v>209627</v>
      </c>
      <c r="DK33" s="0" t="n">
        <v>432690</v>
      </c>
      <c r="DL33" s="0" t="n">
        <v>193586</v>
      </c>
      <c r="DM33" s="0" t="n">
        <v>496</v>
      </c>
      <c r="DN33" s="0" t="n">
        <v>30105</v>
      </c>
      <c r="DO33" s="0" t="n">
        <v>162612</v>
      </c>
      <c r="DP33" s="0" t="n">
        <v>542385</v>
      </c>
      <c r="DQ33" s="0" t="n">
        <v>979468</v>
      </c>
      <c r="DR33" s="0" t="n">
        <v>367603</v>
      </c>
      <c r="DS33" s="0" t="n">
        <v>121</v>
      </c>
      <c r="DT33" s="0" t="n">
        <v>11488</v>
      </c>
      <c r="DU33" s="0" t="n">
        <v>69068</v>
      </c>
      <c r="DV33" s="0" t="n">
        <v>458842</v>
      </c>
      <c r="DW33" s="0" t="n">
        <v>697801</v>
      </c>
      <c r="DX33" s="0" t="n">
        <v>218558</v>
      </c>
      <c r="DY33" s="0" t="n">
        <v>166</v>
      </c>
      <c r="DZ33" s="0" t="n">
        <v>8304</v>
      </c>
      <c r="EA33" s="0" t="n">
        <v>53154</v>
      </c>
      <c r="EB33" s="0" t="n">
        <v>112919</v>
      </c>
      <c r="EC33" s="0" t="n">
        <v>243754</v>
      </c>
      <c r="ED33" s="0" t="n">
        <v>118861</v>
      </c>
      <c r="EE33" s="0" t="n">
        <v>293</v>
      </c>
      <c r="EF33" s="0" t="n">
        <v>4333</v>
      </c>
      <c r="EG33" s="0" t="n">
        <v>15726</v>
      </c>
      <c r="EH33" s="0" t="n">
        <v>293320</v>
      </c>
      <c r="EI33" s="0" t="n">
        <v>489255</v>
      </c>
      <c r="EJ33" s="0" t="n">
        <v>197230</v>
      </c>
    </row>
    <row r="34" customFormat="false" ht="19.4" hidden="false" customHeight="false" outlineLevel="0" collapsed="false">
      <c r="B34" s="0" t="s">
        <v>936</v>
      </c>
      <c r="C34" s="0" t="n">
        <v>32584</v>
      </c>
      <c r="D34" s="0" t="n">
        <v>654592</v>
      </c>
      <c r="E34" s="0" t="n">
        <v>3205350</v>
      </c>
      <c r="F34" s="0" t="n">
        <v>9391940</v>
      </c>
      <c r="G34" s="0" t="n">
        <v>18120654</v>
      </c>
      <c r="H34" s="0" t="n">
        <v>7442875</v>
      </c>
      <c r="I34" s="0" t="n">
        <v>1446</v>
      </c>
      <c r="J34" s="0" t="n">
        <v>48577</v>
      </c>
      <c r="K34" s="0" t="n">
        <v>168072</v>
      </c>
      <c r="L34" s="0" t="n">
        <v>627232</v>
      </c>
      <c r="M34" s="0" t="n">
        <v>1168200</v>
      </c>
      <c r="N34" s="0" t="n">
        <v>492310</v>
      </c>
      <c r="O34" s="0" t="n">
        <v>113</v>
      </c>
      <c r="P34" s="0" t="n">
        <v>2732</v>
      </c>
      <c r="Q34" s="0" t="n">
        <v>14333</v>
      </c>
      <c r="R34" s="0" t="n">
        <v>107733</v>
      </c>
      <c r="S34" s="0" t="n">
        <v>334495</v>
      </c>
      <c r="T34" s="0" t="n">
        <v>93362</v>
      </c>
      <c r="U34" s="0" t="n">
        <v>1301</v>
      </c>
      <c r="V34" s="0" t="n">
        <v>18832</v>
      </c>
      <c r="W34" s="0" t="n">
        <v>67881</v>
      </c>
      <c r="X34" s="0" t="n">
        <v>167138</v>
      </c>
      <c r="Y34" s="0" t="n">
        <v>328998</v>
      </c>
      <c r="Z34" s="0" t="n">
        <v>147992</v>
      </c>
      <c r="AA34" s="0" t="n">
        <v>2613</v>
      </c>
      <c r="AB34" s="0" t="n">
        <v>29637</v>
      </c>
      <c r="AC34" s="0" t="n">
        <v>81147</v>
      </c>
      <c r="AD34" s="0" t="n">
        <v>255572</v>
      </c>
      <c r="AE34" s="0" t="n">
        <v>451553</v>
      </c>
      <c r="AF34" s="0" t="n">
        <v>182118</v>
      </c>
      <c r="AG34" s="0" t="n">
        <v>471</v>
      </c>
      <c r="AH34" s="0" t="n">
        <v>5959</v>
      </c>
      <c r="AI34" s="0" t="n">
        <v>24350</v>
      </c>
      <c r="AJ34" s="0" t="n">
        <v>77836</v>
      </c>
      <c r="AK34" s="0" t="n">
        <v>136744</v>
      </c>
      <c r="AL34" s="0" t="n">
        <v>54783</v>
      </c>
      <c r="AM34" s="0" t="n">
        <v>929</v>
      </c>
      <c r="AN34" s="0" t="n">
        <v>17333</v>
      </c>
      <c r="AO34" s="0" t="n">
        <v>101861</v>
      </c>
      <c r="AP34" s="0" t="n">
        <v>121696</v>
      </c>
      <c r="AQ34" s="0" t="n">
        <v>247237</v>
      </c>
      <c r="AR34" s="0" t="n">
        <v>113892</v>
      </c>
      <c r="AS34" s="0" t="n">
        <v>1321</v>
      </c>
      <c r="AT34" s="0" t="n">
        <v>23898</v>
      </c>
      <c r="AU34" s="0" t="n">
        <v>105408</v>
      </c>
      <c r="AV34" s="0" t="n">
        <v>306999</v>
      </c>
      <c r="AW34" s="0" t="n">
        <v>574840</v>
      </c>
      <c r="AX34" s="0" t="n">
        <v>236460</v>
      </c>
      <c r="AY34" s="0" t="n">
        <v>2821</v>
      </c>
      <c r="AZ34" s="0" t="n">
        <v>55092</v>
      </c>
      <c r="BA34" s="0" t="n">
        <v>320432</v>
      </c>
      <c r="BB34" s="0" t="n">
        <v>562476</v>
      </c>
      <c r="BC34" s="0" t="n">
        <v>1409068</v>
      </c>
      <c r="BD34" s="0" t="n">
        <v>782943</v>
      </c>
      <c r="BE34" s="0" t="n">
        <v>730</v>
      </c>
      <c r="BF34" s="0" t="n">
        <v>42033</v>
      </c>
      <c r="BG34" s="0" t="n">
        <v>277367</v>
      </c>
      <c r="BH34" s="0" t="n">
        <v>957183</v>
      </c>
      <c r="BI34" s="0" t="n">
        <v>2247182</v>
      </c>
      <c r="BJ34" s="0" t="n">
        <v>1155291</v>
      </c>
      <c r="BK34" s="0" t="n">
        <v>59</v>
      </c>
      <c r="BL34" s="0" t="n">
        <v>1723</v>
      </c>
      <c r="BM34" s="0" t="n">
        <v>23493</v>
      </c>
      <c r="BN34" s="0" t="n">
        <v>304732</v>
      </c>
      <c r="BO34" s="0" t="n">
        <v>631976</v>
      </c>
      <c r="BP34" s="0" t="n">
        <v>40046</v>
      </c>
      <c r="BQ34" s="0" t="n">
        <v>2416</v>
      </c>
      <c r="BR34" s="0" t="n">
        <v>37470</v>
      </c>
      <c r="BS34" s="0" t="n">
        <v>144670</v>
      </c>
      <c r="BT34" s="0" t="n">
        <v>395783</v>
      </c>
      <c r="BU34" s="0" t="n">
        <v>749415</v>
      </c>
      <c r="BV34" s="0" t="n">
        <v>321542</v>
      </c>
      <c r="BW34" s="0" t="n">
        <v>503</v>
      </c>
      <c r="BX34" s="0" t="n">
        <v>8338</v>
      </c>
      <c r="BY34" s="0" t="n">
        <v>33430</v>
      </c>
      <c r="BZ34" s="0" t="n">
        <v>80177</v>
      </c>
      <c r="CA34" s="0" t="n">
        <v>148668</v>
      </c>
      <c r="CB34" s="0" t="n">
        <v>61821</v>
      </c>
      <c r="CC34" s="0" t="n">
        <v>485</v>
      </c>
      <c r="CD34" s="0" t="n">
        <v>4477</v>
      </c>
      <c r="CE34" s="0" t="n">
        <v>12589</v>
      </c>
      <c r="CF34" s="0" t="n">
        <v>38051</v>
      </c>
      <c r="CG34" s="0" t="n">
        <v>66580</v>
      </c>
      <c r="CH34" s="0" t="n">
        <v>27221</v>
      </c>
      <c r="CI34" s="0" t="n">
        <v>576</v>
      </c>
      <c r="CJ34" s="0" t="n">
        <v>11452</v>
      </c>
      <c r="CK34" s="0" t="n">
        <v>55868</v>
      </c>
      <c r="CL34" s="0" t="n">
        <v>127668</v>
      </c>
      <c r="CM34" s="0" t="n">
        <v>281256</v>
      </c>
      <c r="CN34" s="0" t="n">
        <v>138144</v>
      </c>
      <c r="CO34" s="0" t="n">
        <v>743</v>
      </c>
      <c r="CP34" s="0" t="n">
        <v>24453</v>
      </c>
      <c r="CQ34" s="0" t="n">
        <v>149194</v>
      </c>
      <c r="CR34" s="0" t="n">
        <v>660619</v>
      </c>
      <c r="CS34" s="0" t="n">
        <v>1034168</v>
      </c>
      <c r="CT34" s="0" t="n">
        <v>309620</v>
      </c>
      <c r="CU34" s="0" t="n">
        <v>450</v>
      </c>
      <c r="CV34" s="0" t="n">
        <v>13901</v>
      </c>
      <c r="CW34" s="0" t="n">
        <v>80009</v>
      </c>
      <c r="CX34" s="0" t="n">
        <v>318477</v>
      </c>
      <c r="CY34" s="0" t="n">
        <v>438366</v>
      </c>
      <c r="CZ34" s="0" t="n">
        <v>91347</v>
      </c>
      <c r="DA34" s="0" t="n">
        <v>6193</v>
      </c>
      <c r="DB34" s="0" t="n">
        <v>85885</v>
      </c>
      <c r="DC34" s="0" t="n">
        <v>385830</v>
      </c>
      <c r="DD34" s="0" t="n">
        <v>869043</v>
      </c>
      <c r="DE34" s="0" t="n">
        <v>1741943</v>
      </c>
      <c r="DF34" s="0" t="n">
        <v>782650</v>
      </c>
      <c r="DG34" s="0" t="n">
        <v>4813</v>
      </c>
      <c r="DH34" s="0" t="n">
        <v>94713</v>
      </c>
      <c r="DI34" s="0" t="n">
        <v>504391</v>
      </c>
      <c r="DJ34" s="0" t="n">
        <v>1166019</v>
      </c>
      <c r="DK34" s="0" t="n">
        <v>2195634</v>
      </c>
      <c r="DL34" s="0" t="n">
        <v>906277</v>
      </c>
      <c r="DM34" s="0" t="n">
        <v>2110</v>
      </c>
      <c r="DN34" s="0" t="n">
        <v>76645</v>
      </c>
      <c r="DO34" s="0" t="n">
        <v>404046</v>
      </c>
      <c r="DP34" s="0" t="n">
        <v>1425849</v>
      </c>
      <c r="DQ34" s="0" t="n">
        <v>2493881</v>
      </c>
      <c r="DR34" s="0" t="n">
        <v>955552</v>
      </c>
      <c r="DS34" s="0" t="n">
        <v>839</v>
      </c>
      <c r="DT34" s="0" t="n">
        <v>27189</v>
      </c>
      <c r="DU34" s="0" t="n">
        <v>152502</v>
      </c>
      <c r="DV34" s="0" t="n">
        <v>562871</v>
      </c>
      <c r="DW34" s="0" t="n">
        <v>936429</v>
      </c>
      <c r="DX34" s="0" t="n">
        <v>322277</v>
      </c>
      <c r="DY34" s="0" t="n">
        <v>356</v>
      </c>
      <c r="DZ34" s="0" t="n">
        <v>7396</v>
      </c>
      <c r="EA34" s="0" t="n">
        <v>32483</v>
      </c>
      <c r="EB34" s="0" t="n">
        <v>89585</v>
      </c>
      <c r="EC34" s="0" t="n">
        <v>163395</v>
      </c>
      <c r="ED34" s="0" t="n">
        <v>66331</v>
      </c>
      <c r="EE34" s="0" t="n">
        <v>1296</v>
      </c>
      <c r="EF34" s="0" t="n">
        <v>16857</v>
      </c>
      <c r="EG34" s="0" t="n">
        <v>65994</v>
      </c>
      <c r="EH34" s="0" t="n">
        <v>169200</v>
      </c>
      <c r="EI34" s="0" t="n">
        <v>340625</v>
      </c>
      <c r="EJ34" s="0" t="n">
        <v>160894</v>
      </c>
    </row>
    <row r="35" customFormat="false" ht="19.4" hidden="false" customHeight="false" outlineLevel="0" collapsed="false">
      <c r="B35" s="0" t="s">
        <v>937</v>
      </c>
      <c r="C35" s="0" t="n">
        <v>14315</v>
      </c>
      <c r="D35" s="0" t="n">
        <v>411977</v>
      </c>
      <c r="E35" s="0" t="n">
        <v>1979879</v>
      </c>
      <c r="F35" s="0" t="n">
        <v>7300611</v>
      </c>
      <c r="G35" s="0" t="n">
        <v>13578665</v>
      </c>
      <c r="H35" s="0" t="n">
        <v>5265274</v>
      </c>
      <c r="I35" s="0" t="n">
        <v>2041</v>
      </c>
      <c r="J35" s="0" t="n">
        <v>54084</v>
      </c>
      <c r="K35" s="0" t="n">
        <v>169592</v>
      </c>
      <c r="L35" s="0" t="n">
        <v>755154</v>
      </c>
      <c r="M35" s="0" t="n">
        <v>1368036</v>
      </c>
      <c r="N35" s="0" t="n">
        <v>543281</v>
      </c>
      <c r="O35" s="0" t="n">
        <v>182</v>
      </c>
      <c r="P35" s="0" t="n">
        <v>7875</v>
      </c>
      <c r="Q35" s="0" t="n">
        <v>43273</v>
      </c>
      <c r="R35" s="0" t="n">
        <v>212672</v>
      </c>
      <c r="S35" s="0" t="n">
        <v>610299</v>
      </c>
      <c r="T35" s="0" t="n">
        <v>194757</v>
      </c>
      <c r="U35" s="0" t="n">
        <v>350</v>
      </c>
      <c r="V35" s="0" t="n">
        <v>5919</v>
      </c>
      <c r="W35" s="0" t="n">
        <v>22132</v>
      </c>
      <c r="X35" s="0" t="n">
        <v>60850</v>
      </c>
      <c r="Y35" s="0" t="n">
        <v>104118</v>
      </c>
      <c r="Z35" s="0" t="n">
        <v>37302</v>
      </c>
      <c r="AA35" s="0" t="n">
        <v>879</v>
      </c>
      <c r="AB35" s="0" t="n">
        <v>12660</v>
      </c>
      <c r="AC35" s="0" t="n">
        <v>28832</v>
      </c>
      <c r="AD35" s="0" t="n">
        <v>64916</v>
      </c>
      <c r="AE35" s="0" t="n">
        <v>128727</v>
      </c>
      <c r="AF35" s="0" t="n">
        <v>59184</v>
      </c>
      <c r="AG35" s="0" t="n">
        <v>393</v>
      </c>
      <c r="AH35" s="0" t="n">
        <v>4203</v>
      </c>
      <c r="AI35" s="0" t="n">
        <v>15031</v>
      </c>
      <c r="AJ35" s="0" t="n">
        <v>43326</v>
      </c>
      <c r="AK35" s="0" t="n">
        <v>74091</v>
      </c>
      <c r="AL35" s="0" t="n">
        <v>27873</v>
      </c>
      <c r="AM35" s="0" t="n">
        <v>349</v>
      </c>
      <c r="AN35" s="0" t="n">
        <v>4192</v>
      </c>
      <c r="AO35" s="0" t="n">
        <v>15261</v>
      </c>
      <c r="AP35" s="0" t="n">
        <v>42129</v>
      </c>
      <c r="AQ35" s="0" t="n">
        <v>77520</v>
      </c>
      <c r="AR35" s="0" t="n">
        <v>32388</v>
      </c>
      <c r="AS35" s="0" t="n">
        <v>321</v>
      </c>
      <c r="AT35" s="0" t="n">
        <v>10156</v>
      </c>
      <c r="AU35" s="0" t="n">
        <v>48271</v>
      </c>
      <c r="AV35" s="0" t="n">
        <v>226407</v>
      </c>
      <c r="AW35" s="0" t="n">
        <v>383009</v>
      </c>
      <c r="AX35" s="0" t="n">
        <v>132925</v>
      </c>
      <c r="AY35" s="0" t="n">
        <v>608</v>
      </c>
      <c r="AZ35" s="0" t="n">
        <v>10743</v>
      </c>
      <c r="BA35" s="0" t="n">
        <v>46734</v>
      </c>
      <c r="BB35" s="0" t="n">
        <v>127954</v>
      </c>
      <c r="BC35" s="0" t="n">
        <v>279784</v>
      </c>
      <c r="BD35" s="0" t="n">
        <v>136240</v>
      </c>
      <c r="BE35" s="0" t="n">
        <v>315</v>
      </c>
      <c r="BF35" s="0" t="n">
        <v>21530</v>
      </c>
      <c r="BG35" s="0" t="n">
        <v>124256</v>
      </c>
      <c r="BH35" s="0" t="n">
        <v>642925</v>
      </c>
      <c r="BI35" s="0" t="n">
        <v>1229931</v>
      </c>
      <c r="BJ35" s="0" t="n">
        <v>503752</v>
      </c>
      <c r="BK35" s="0" t="n">
        <v>38</v>
      </c>
      <c r="BL35" s="0" t="n">
        <v>1203</v>
      </c>
      <c r="BM35" s="0" t="n">
        <v>7563</v>
      </c>
      <c r="BN35" s="0" t="n">
        <v>141139</v>
      </c>
      <c r="BO35" s="0" t="n">
        <v>255636</v>
      </c>
      <c r="BP35" s="0" t="n">
        <v>46448</v>
      </c>
      <c r="BQ35" s="0" t="n">
        <v>548</v>
      </c>
      <c r="BR35" s="0" t="n">
        <v>14661</v>
      </c>
      <c r="BS35" s="0" t="n">
        <v>61600</v>
      </c>
      <c r="BT35" s="0" t="n">
        <v>206638</v>
      </c>
      <c r="BU35" s="0" t="n">
        <v>368195</v>
      </c>
      <c r="BV35" s="0" t="n">
        <v>137687</v>
      </c>
      <c r="BW35" s="0" t="n">
        <v>668</v>
      </c>
      <c r="BX35" s="0" t="n">
        <v>10935</v>
      </c>
      <c r="BY35" s="0" t="n">
        <v>43266</v>
      </c>
      <c r="BZ35" s="0" t="n">
        <v>91927</v>
      </c>
      <c r="CA35" s="0" t="n">
        <v>172533</v>
      </c>
      <c r="CB35" s="0" t="n">
        <v>72743</v>
      </c>
      <c r="CC35" s="0" t="n">
        <v>779</v>
      </c>
      <c r="CD35" s="0" t="n">
        <v>8057</v>
      </c>
      <c r="CE35" s="0" t="n">
        <v>21729</v>
      </c>
      <c r="CF35" s="0" t="n">
        <v>79036</v>
      </c>
      <c r="CG35" s="0" t="n">
        <v>131992</v>
      </c>
      <c r="CH35" s="0" t="n">
        <v>49612</v>
      </c>
      <c r="CI35" s="0" t="n">
        <v>640</v>
      </c>
      <c r="CJ35" s="0" t="n">
        <v>13045</v>
      </c>
      <c r="CK35" s="0" t="n">
        <v>68054</v>
      </c>
      <c r="CL35" s="0" t="n">
        <v>173244</v>
      </c>
      <c r="CM35" s="0" t="n">
        <v>358648</v>
      </c>
      <c r="CN35" s="0" t="n">
        <v>153803</v>
      </c>
      <c r="CO35" s="0" t="n">
        <v>264</v>
      </c>
      <c r="CP35" s="0" t="n">
        <v>24409</v>
      </c>
      <c r="CQ35" s="0" t="n">
        <v>153390</v>
      </c>
      <c r="CR35" s="0" t="n">
        <v>584006</v>
      </c>
      <c r="CS35" s="0" t="n">
        <v>1102084</v>
      </c>
      <c r="CT35" s="0" t="n">
        <v>395600</v>
      </c>
      <c r="CU35" s="0" t="n">
        <v>146</v>
      </c>
      <c r="CV35" s="0" t="n">
        <v>5957</v>
      </c>
      <c r="CW35" s="0" t="n">
        <v>31585</v>
      </c>
      <c r="CX35" s="0" t="n">
        <v>115187</v>
      </c>
      <c r="CY35" s="0" t="n">
        <v>218977</v>
      </c>
      <c r="CZ35" s="0" t="n">
        <v>87798</v>
      </c>
      <c r="DA35" s="0" t="n">
        <v>1907</v>
      </c>
      <c r="DB35" s="0" t="n">
        <v>34961</v>
      </c>
      <c r="DC35" s="0" t="n">
        <v>155137</v>
      </c>
      <c r="DD35" s="0" t="n">
        <v>417669</v>
      </c>
      <c r="DE35" s="0" t="n">
        <v>800563</v>
      </c>
      <c r="DF35" s="0" t="n">
        <v>353378</v>
      </c>
      <c r="DG35" s="0" t="n">
        <v>1660</v>
      </c>
      <c r="DH35" s="0" t="n">
        <v>60472</v>
      </c>
      <c r="DI35" s="0" t="n">
        <v>365117</v>
      </c>
      <c r="DJ35" s="0" t="n">
        <v>1012062</v>
      </c>
      <c r="DK35" s="0" t="n">
        <v>2065476</v>
      </c>
      <c r="DL35" s="0" t="n">
        <v>997102</v>
      </c>
      <c r="DM35" s="0" t="n">
        <v>1060</v>
      </c>
      <c r="DN35" s="0" t="n">
        <v>72613</v>
      </c>
      <c r="DO35" s="0" t="n">
        <v>365909</v>
      </c>
      <c r="DP35" s="0" t="n">
        <v>1665703</v>
      </c>
      <c r="DQ35" s="0" t="n">
        <v>2788424</v>
      </c>
      <c r="DR35" s="0" t="n">
        <v>942555</v>
      </c>
      <c r="DS35" s="0" t="n">
        <v>520</v>
      </c>
      <c r="DT35" s="0" t="n">
        <v>22973</v>
      </c>
      <c r="DU35" s="0" t="n">
        <v>146014</v>
      </c>
      <c r="DV35" s="0" t="n">
        <v>511577</v>
      </c>
      <c r="DW35" s="0" t="n">
        <v>806310</v>
      </c>
      <c r="DX35" s="0" t="n">
        <v>246947</v>
      </c>
      <c r="DY35" s="0" t="n">
        <v>78</v>
      </c>
      <c r="DZ35" s="0" t="n">
        <v>2437</v>
      </c>
      <c r="EA35" s="0" t="n">
        <v>12573</v>
      </c>
      <c r="EB35" s="0" t="n">
        <v>24653</v>
      </c>
      <c r="EC35" s="0" t="n">
        <v>54538</v>
      </c>
      <c r="ED35" s="0" t="n">
        <v>27072</v>
      </c>
      <c r="EE35" s="0" t="n">
        <v>569</v>
      </c>
      <c r="EF35" s="0" t="n">
        <v>8892</v>
      </c>
      <c r="EG35" s="0" t="n">
        <v>34561</v>
      </c>
      <c r="EH35" s="0" t="n">
        <v>101438</v>
      </c>
      <c r="EI35" s="0" t="n">
        <v>199775</v>
      </c>
      <c r="EJ35" s="0" t="n">
        <v>86826</v>
      </c>
    </row>
    <row r="36" customFormat="false" ht="19.4" hidden="false" customHeight="false" outlineLevel="0" collapsed="false">
      <c r="B36" s="0" t="s">
        <v>938</v>
      </c>
      <c r="C36" s="0" t="n">
        <v>3749</v>
      </c>
      <c r="D36" s="0" t="n">
        <v>82478</v>
      </c>
      <c r="E36" s="0" t="n">
        <v>355507</v>
      </c>
      <c r="F36" s="0" t="n">
        <v>1367599</v>
      </c>
      <c r="G36" s="0" t="n">
        <v>2394110</v>
      </c>
      <c r="H36" s="0" t="n">
        <v>835964</v>
      </c>
      <c r="I36" s="0" t="n">
        <v>302</v>
      </c>
      <c r="J36" s="0" t="n">
        <v>7291</v>
      </c>
      <c r="K36" s="0" t="n">
        <v>27244</v>
      </c>
      <c r="L36" s="0" t="n">
        <v>96354</v>
      </c>
      <c r="M36" s="0" t="n">
        <v>209217</v>
      </c>
      <c r="N36" s="0" t="n">
        <v>102308</v>
      </c>
      <c r="O36" s="0" t="n">
        <v>60</v>
      </c>
      <c r="P36" s="0" t="n">
        <v>660</v>
      </c>
      <c r="Q36" s="0" t="n">
        <v>2131</v>
      </c>
      <c r="R36" s="0" t="n">
        <v>6823</v>
      </c>
      <c r="S36" s="0" t="n">
        <v>14320</v>
      </c>
      <c r="T36" s="0" t="n">
        <v>5963</v>
      </c>
      <c r="U36" s="0" t="n">
        <v>167</v>
      </c>
      <c r="V36" s="0" t="n">
        <v>2199</v>
      </c>
      <c r="W36" s="0" t="n">
        <v>7106</v>
      </c>
      <c r="X36" s="0" t="n">
        <v>20918</v>
      </c>
      <c r="Y36" s="0" t="n">
        <v>36872</v>
      </c>
      <c r="Z36" s="0" t="n">
        <v>13821</v>
      </c>
      <c r="AA36" s="0" t="n">
        <v>705</v>
      </c>
      <c r="AB36" s="0" t="n">
        <v>9724</v>
      </c>
      <c r="AC36" s="0" t="n">
        <v>24828</v>
      </c>
      <c r="AD36" s="0" t="n">
        <v>63607</v>
      </c>
      <c r="AE36" s="0" t="n">
        <v>118717</v>
      </c>
      <c r="AF36" s="0" t="n">
        <v>49638</v>
      </c>
      <c r="AG36" s="0" t="n">
        <v>469</v>
      </c>
      <c r="AH36" s="0" t="n">
        <v>4006</v>
      </c>
      <c r="AI36" s="0" t="n">
        <v>13366</v>
      </c>
      <c r="AJ36" s="0" t="n">
        <v>47974</v>
      </c>
      <c r="AK36" s="0" t="n">
        <v>76880</v>
      </c>
      <c r="AL36" s="0" t="n">
        <v>26359</v>
      </c>
      <c r="AM36" s="0" t="n">
        <v>97</v>
      </c>
      <c r="AN36" s="0" t="n">
        <v>1360</v>
      </c>
      <c r="AO36" s="0" t="n">
        <v>4682</v>
      </c>
      <c r="AP36" s="0" t="n">
        <v>15857</v>
      </c>
      <c r="AQ36" s="0" t="n">
        <v>25386</v>
      </c>
      <c r="AR36" s="0" t="n">
        <v>8436</v>
      </c>
      <c r="AS36" s="0" t="n">
        <v>107</v>
      </c>
      <c r="AT36" s="0" t="n">
        <v>2200</v>
      </c>
      <c r="AU36" s="0" t="n">
        <v>8280</v>
      </c>
      <c r="AV36" s="0" t="n">
        <v>34883</v>
      </c>
      <c r="AW36" s="0" t="n">
        <v>57479</v>
      </c>
      <c r="AX36" s="0" t="n">
        <v>19671</v>
      </c>
      <c r="AY36" s="0" t="n">
        <v>128</v>
      </c>
      <c r="AZ36" s="0" t="n">
        <v>3049</v>
      </c>
      <c r="BA36" s="0" t="n">
        <v>13510</v>
      </c>
      <c r="BB36" s="0" t="n">
        <v>28019</v>
      </c>
      <c r="BC36" s="0" t="n">
        <v>74724</v>
      </c>
      <c r="BD36" s="0" t="n">
        <v>41796</v>
      </c>
      <c r="BE36" s="0" t="n">
        <v>86</v>
      </c>
      <c r="BF36" s="0" t="n">
        <v>2453</v>
      </c>
      <c r="BG36" s="0" t="n">
        <v>10891</v>
      </c>
      <c r="BH36" s="0" t="n">
        <v>27957</v>
      </c>
      <c r="BI36" s="0" t="n">
        <v>53458</v>
      </c>
      <c r="BJ36" s="0" t="n">
        <v>22347</v>
      </c>
      <c r="BK36" s="0" t="n">
        <v>6</v>
      </c>
      <c r="BL36" s="0" t="n">
        <v>120</v>
      </c>
      <c r="BM36" s="0" t="n">
        <v>664</v>
      </c>
      <c r="BN36" s="0" t="n">
        <v>6394</v>
      </c>
      <c r="BO36" s="0" t="n">
        <v>8039</v>
      </c>
      <c r="BP36" s="0" t="n">
        <v>1528</v>
      </c>
      <c r="BQ36" s="0" t="n">
        <v>413</v>
      </c>
      <c r="BR36" s="0" t="n">
        <v>7614</v>
      </c>
      <c r="BS36" s="0" t="n">
        <v>27022</v>
      </c>
      <c r="BT36" s="0" t="n">
        <v>83582</v>
      </c>
      <c r="BU36" s="0" t="n">
        <v>155930</v>
      </c>
      <c r="BV36" s="0" t="n">
        <v>61346</v>
      </c>
      <c r="BW36" s="0" t="n">
        <v>91</v>
      </c>
      <c r="BX36" s="0" t="n">
        <v>2876</v>
      </c>
      <c r="BY36" s="0" t="n">
        <v>13446</v>
      </c>
      <c r="BZ36" s="0" t="n">
        <v>34899</v>
      </c>
      <c r="CA36" s="0" t="n">
        <v>78112</v>
      </c>
      <c r="CB36" s="0" t="n">
        <v>38843</v>
      </c>
      <c r="CC36" s="0" t="n">
        <v>73</v>
      </c>
      <c r="CD36" s="0" t="n">
        <v>1136</v>
      </c>
      <c r="CE36" s="0" t="n">
        <v>3058</v>
      </c>
      <c r="CF36" s="0" t="n">
        <v>9379</v>
      </c>
      <c r="CG36" s="0" t="n">
        <v>17799</v>
      </c>
      <c r="CH36" s="0" t="n">
        <v>8174</v>
      </c>
      <c r="CI36" s="0" t="n">
        <v>138</v>
      </c>
      <c r="CJ36" s="0" t="n">
        <v>2448</v>
      </c>
      <c r="CK36" s="0" t="n">
        <v>11943</v>
      </c>
      <c r="CL36" s="0" t="n">
        <v>25341</v>
      </c>
      <c r="CM36" s="0" t="n">
        <v>49870</v>
      </c>
      <c r="CN36" s="0" t="n">
        <v>21565</v>
      </c>
      <c r="CO36" s="0" t="n">
        <v>44</v>
      </c>
      <c r="CP36" s="0" t="n">
        <v>854</v>
      </c>
      <c r="CQ36" s="0" t="n">
        <v>3802</v>
      </c>
      <c r="CR36" s="0" t="n">
        <v>24519</v>
      </c>
      <c r="CS36" s="0" t="n">
        <v>36144</v>
      </c>
      <c r="CT36" s="0" t="n">
        <v>10138</v>
      </c>
      <c r="CU36" s="0" t="n">
        <v>32</v>
      </c>
      <c r="CV36" s="0" t="n">
        <v>752</v>
      </c>
      <c r="CW36" s="0" t="n">
        <v>3700</v>
      </c>
      <c r="CX36" s="0" t="n">
        <v>14967</v>
      </c>
      <c r="CY36" s="0" t="n">
        <v>25207</v>
      </c>
      <c r="CZ36" s="0" t="n">
        <v>8715</v>
      </c>
      <c r="DA36" s="0" t="n">
        <v>262</v>
      </c>
      <c r="DB36" s="0" t="n">
        <v>5575</v>
      </c>
      <c r="DC36" s="0" t="n">
        <v>32922</v>
      </c>
      <c r="DD36" s="0" t="n">
        <v>107317</v>
      </c>
      <c r="DE36" s="0" t="n">
        <v>199569</v>
      </c>
      <c r="DF36" s="0" t="n">
        <v>84347</v>
      </c>
      <c r="DG36" s="0" t="n">
        <v>198</v>
      </c>
      <c r="DH36" s="0" t="n">
        <v>10945</v>
      </c>
      <c r="DI36" s="0" t="n">
        <v>61463</v>
      </c>
      <c r="DJ36" s="0" t="n">
        <v>332632</v>
      </c>
      <c r="DK36" s="0" t="n">
        <v>548926</v>
      </c>
      <c r="DL36" s="0" t="n">
        <v>187765</v>
      </c>
      <c r="DM36" s="0" t="n">
        <v>110</v>
      </c>
      <c r="DN36" s="0" t="n">
        <v>11233</v>
      </c>
      <c r="DO36" s="0" t="n">
        <v>58737</v>
      </c>
      <c r="DP36" s="0" t="n">
        <v>290363</v>
      </c>
      <c r="DQ36" s="0" t="n">
        <v>452672</v>
      </c>
      <c r="DR36" s="0" t="n">
        <v>71632</v>
      </c>
      <c r="DS36" s="0" t="n">
        <v>45</v>
      </c>
      <c r="DT36" s="0" t="n">
        <v>2762</v>
      </c>
      <c r="DU36" s="0" t="n">
        <v>14135</v>
      </c>
      <c r="DV36" s="0" t="n">
        <v>37885</v>
      </c>
      <c r="DW36" s="0" t="n">
        <v>67454</v>
      </c>
      <c r="DX36" s="0" t="n">
        <v>24743</v>
      </c>
      <c r="DY36" s="0" t="n">
        <v>15</v>
      </c>
      <c r="DZ36" s="0" t="n">
        <v>242</v>
      </c>
      <c r="EA36" s="0" t="n">
        <v>779</v>
      </c>
      <c r="EB36" s="0" t="n">
        <v>1328</v>
      </c>
      <c r="EC36" s="0" t="n">
        <v>2729</v>
      </c>
      <c r="ED36" s="0" t="n">
        <v>1245</v>
      </c>
      <c r="EE36" s="0" t="n">
        <v>201</v>
      </c>
      <c r="EF36" s="0" t="n">
        <v>2979</v>
      </c>
      <c r="EG36" s="0" t="n">
        <v>11797</v>
      </c>
      <c r="EH36" s="0" t="n">
        <v>56599</v>
      </c>
      <c r="EI36" s="0" t="n">
        <v>84607</v>
      </c>
      <c r="EJ36" s="0" t="n">
        <v>25585</v>
      </c>
    </row>
    <row r="37" customFormat="false" ht="19.4" hidden="false" customHeight="false" outlineLevel="0" collapsed="false">
      <c r="B37" s="0" t="s">
        <v>939</v>
      </c>
      <c r="C37" s="0" t="n">
        <v>3128</v>
      </c>
      <c r="D37" s="0" t="n">
        <v>61538</v>
      </c>
      <c r="E37" s="0" t="n">
        <v>255518</v>
      </c>
      <c r="F37" s="0" t="n">
        <v>1062246</v>
      </c>
      <c r="G37" s="0" t="n">
        <v>2159182</v>
      </c>
      <c r="H37" s="0" t="n">
        <v>780629</v>
      </c>
      <c r="I37" s="0" t="n">
        <v>539</v>
      </c>
      <c r="J37" s="0" t="n">
        <v>9179</v>
      </c>
      <c r="K37" s="0" t="n">
        <v>23789</v>
      </c>
      <c r="L37" s="0" t="n">
        <v>95966</v>
      </c>
      <c r="M37" s="0" t="n">
        <v>160250</v>
      </c>
      <c r="N37" s="0" t="n">
        <v>57559</v>
      </c>
      <c r="O37" s="0" t="n">
        <v>43</v>
      </c>
      <c r="P37" s="0" t="n">
        <v>1358</v>
      </c>
      <c r="Q37" s="0" t="n">
        <v>6443</v>
      </c>
      <c r="R37" s="0" t="n">
        <v>49008</v>
      </c>
      <c r="S37" s="0" t="n">
        <v>159029</v>
      </c>
      <c r="T37" s="0" t="n">
        <v>43964</v>
      </c>
      <c r="U37" s="0" t="n">
        <v>332</v>
      </c>
      <c r="V37" s="0" t="n">
        <v>6006</v>
      </c>
      <c r="W37" s="0" t="n">
        <v>22857</v>
      </c>
      <c r="X37" s="0" t="n">
        <v>70847</v>
      </c>
      <c r="Y37" s="0" t="n">
        <v>123754</v>
      </c>
      <c r="Z37" s="0" t="n">
        <v>47921</v>
      </c>
      <c r="AA37" s="0" t="n">
        <v>409</v>
      </c>
      <c r="AB37" s="0" t="n">
        <v>4239</v>
      </c>
      <c r="AC37" s="0" t="n">
        <v>8071</v>
      </c>
      <c r="AD37" s="0" t="n">
        <v>17923</v>
      </c>
      <c r="AE37" s="0" t="n">
        <v>34245</v>
      </c>
      <c r="AF37" s="0" t="n">
        <v>14913</v>
      </c>
      <c r="AG37" s="0" t="n">
        <v>258</v>
      </c>
      <c r="AH37" s="0" t="n">
        <v>2658</v>
      </c>
      <c r="AI37" s="0" t="n">
        <v>8960</v>
      </c>
      <c r="AJ37" s="0" t="n">
        <v>29707</v>
      </c>
      <c r="AK37" s="0" t="n">
        <v>50005</v>
      </c>
      <c r="AL37" s="0" t="n">
        <v>18691</v>
      </c>
      <c r="AM37" s="0" t="n">
        <v>249</v>
      </c>
      <c r="AN37" s="0" t="n">
        <v>2573</v>
      </c>
      <c r="AO37" s="0" t="n">
        <v>8406</v>
      </c>
      <c r="AP37" s="0" t="n">
        <v>17432</v>
      </c>
      <c r="AQ37" s="0" t="n">
        <v>32995</v>
      </c>
      <c r="AR37" s="0" t="n">
        <v>14533</v>
      </c>
      <c r="AS37" s="0" t="n">
        <v>59</v>
      </c>
      <c r="AT37" s="0" t="n">
        <v>1174</v>
      </c>
      <c r="AU37" s="0" t="n">
        <v>5176</v>
      </c>
      <c r="AV37" s="0" t="n">
        <v>14016</v>
      </c>
      <c r="AW37" s="0" t="n">
        <v>25103</v>
      </c>
      <c r="AX37" s="0" t="n">
        <v>9212</v>
      </c>
      <c r="AY37" s="0" t="n">
        <v>138</v>
      </c>
      <c r="AZ37" s="0" t="n">
        <v>1625</v>
      </c>
      <c r="BA37" s="0" t="n">
        <v>5940</v>
      </c>
      <c r="BB37" s="0" t="n">
        <v>7901</v>
      </c>
      <c r="BC37" s="0" t="n">
        <v>19764</v>
      </c>
      <c r="BD37" s="0" t="n">
        <v>11007</v>
      </c>
      <c r="BE37" s="0" t="n">
        <v>83</v>
      </c>
      <c r="BF37" s="0" t="n">
        <v>4958</v>
      </c>
      <c r="BG37" s="0" t="n">
        <v>30294</v>
      </c>
      <c r="BH37" s="0" t="n">
        <v>141674</v>
      </c>
      <c r="BI37" s="0" t="n">
        <v>346152</v>
      </c>
      <c r="BJ37" s="0" t="n">
        <v>176043</v>
      </c>
      <c r="BK37" s="0" t="n">
        <v>10</v>
      </c>
      <c r="BL37" s="0" t="n">
        <v>938</v>
      </c>
      <c r="BM37" s="0" t="n">
        <v>11072</v>
      </c>
      <c r="BN37" s="0" t="n">
        <v>227937</v>
      </c>
      <c r="BO37" s="0" t="n">
        <v>384970</v>
      </c>
      <c r="BP37" s="0" t="n">
        <v>26027</v>
      </c>
      <c r="BQ37" s="0" t="n">
        <v>119</v>
      </c>
      <c r="BR37" s="0" t="n">
        <v>2300</v>
      </c>
      <c r="BS37" s="0" t="n">
        <v>7461</v>
      </c>
      <c r="BT37" s="0" t="n">
        <v>26054</v>
      </c>
      <c r="BU37" s="0" t="n">
        <v>46825</v>
      </c>
      <c r="BV37" s="0" t="n">
        <v>18487</v>
      </c>
      <c r="BW37" s="0" t="n">
        <v>23</v>
      </c>
      <c r="BX37" s="0" t="n">
        <v>1119</v>
      </c>
      <c r="BY37" s="0" t="n">
        <v>4519</v>
      </c>
      <c r="BZ37" s="0" t="n">
        <v>8171</v>
      </c>
      <c r="CA37" s="0" t="n">
        <v>22992</v>
      </c>
      <c r="CB37" s="0" t="n">
        <v>13553</v>
      </c>
      <c r="CC37" s="0" t="n">
        <v>29</v>
      </c>
      <c r="CD37" s="0" t="n">
        <v>369</v>
      </c>
      <c r="CE37" s="0" t="n">
        <v>853</v>
      </c>
      <c r="CF37" s="0" t="n">
        <v>2849</v>
      </c>
      <c r="CG37" s="0" t="n">
        <v>4463</v>
      </c>
      <c r="CH37" s="0" t="n">
        <v>1501</v>
      </c>
      <c r="CI37" s="0" t="n">
        <v>138</v>
      </c>
      <c r="CJ37" s="0" t="n">
        <v>2332</v>
      </c>
      <c r="CK37" s="0" t="n">
        <v>10140</v>
      </c>
      <c r="CL37" s="0" t="n">
        <v>25104</v>
      </c>
      <c r="CM37" s="0" t="n">
        <v>50695</v>
      </c>
      <c r="CN37" s="0" t="n">
        <v>21658</v>
      </c>
      <c r="CO37" s="0" t="n">
        <v>34</v>
      </c>
      <c r="CP37" s="0" t="n">
        <v>3946</v>
      </c>
      <c r="CQ37" s="0" t="n">
        <v>30904</v>
      </c>
      <c r="CR37" s="0" t="n">
        <v>118782</v>
      </c>
      <c r="CS37" s="0" t="n">
        <v>243218</v>
      </c>
      <c r="CT37" s="0" t="n">
        <v>82148</v>
      </c>
      <c r="CU37" s="0" t="n">
        <v>7</v>
      </c>
      <c r="CV37" s="0" t="n">
        <v>180</v>
      </c>
      <c r="CW37" s="0" t="n">
        <v>841</v>
      </c>
      <c r="CX37" s="0" t="n">
        <v>3413</v>
      </c>
      <c r="CY37" s="0" t="n">
        <v>5636</v>
      </c>
      <c r="CZ37" s="0" t="n">
        <v>1895</v>
      </c>
      <c r="DA37" s="0" t="n">
        <v>207</v>
      </c>
      <c r="DB37" s="0" t="n">
        <v>3680</v>
      </c>
      <c r="DC37" s="0" t="n">
        <v>15429</v>
      </c>
      <c r="DD37" s="0" t="n">
        <v>34160</v>
      </c>
      <c r="DE37" s="0" t="n">
        <v>94058</v>
      </c>
      <c r="DF37" s="0" t="n">
        <v>52356</v>
      </c>
      <c r="DG37" s="0" t="n">
        <v>198</v>
      </c>
      <c r="DH37" s="0" t="n">
        <v>6038</v>
      </c>
      <c r="DI37" s="0" t="n">
        <v>28994</v>
      </c>
      <c r="DJ37" s="0" t="n">
        <v>82870</v>
      </c>
      <c r="DK37" s="0" t="n">
        <v>188303</v>
      </c>
      <c r="DL37" s="0" t="n">
        <v>99648</v>
      </c>
      <c r="DM37" s="0" t="n">
        <v>47</v>
      </c>
      <c r="DN37" s="0" t="n">
        <v>2172</v>
      </c>
      <c r="DO37" s="0" t="n">
        <v>8207</v>
      </c>
      <c r="DP37" s="0" t="n">
        <v>47272</v>
      </c>
      <c r="DQ37" s="0" t="n">
        <v>72926</v>
      </c>
      <c r="DR37" s="0" t="n">
        <v>23277</v>
      </c>
      <c r="DS37" s="0" t="n">
        <v>33</v>
      </c>
      <c r="DT37" s="0" t="n">
        <v>653</v>
      </c>
      <c r="DU37" s="0" t="n">
        <v>2454</v>
      </c>
      <c r="DV37" s="0" t="n">
        <v>4757</v>
      </c>
      <c r="DW37" s="0" t="n">
        <v>10794</v>
      </c>
      <c r="DX37" s="0" t="n">
        <v>5462</v>
      </c>
      <c r="DY37" s="0" t="n">
        <v>17</v>
      </c>
      <c r="DZ37" s="0" t="n">
        <v>1877</v>
      </c>
      <c r="EA37" s="0" t="n">
        <v>8120</v>
      </c>
      <c r="EB37" s="0" t="n">
        <v>23141</v>
      </c>
      <c r="EC37" s="0" t="n">
        <v>55978</v>
      </c>
      <c r="ED37" s="0" t="n">
        <v>28680</v>
      </c>
      <c r="EE37" s="0" t="n">
        <v>156</v>
      </c>
      <c r="EF37" s="0" t="n">
        <v>2164</v>
      </c>
      <c r="EG37" s="0" t="n">
        <v>6587</v>
      </c>
      <c r="EH37" s="0" t="n">
        <v>13261</v>
      </c>
      <c r="EI37" s="0" t="n">
        <v>27027</v>
      </c>
      <c r="EJ37" s="0" t="n">
        <v>12093</v>
      </c>
    </row>
    <row r="38" customFormat="false" ht="19.4" hidden="false" customHeight="false" outlineLevel="0" collapsed="false">
      <c r="B38" s="0" t="s">
        <v>940</v>
      </c>
      <c r="C38" s="0" t="n">
        <v>1552</v>
      </c>
      <c r="D38" s="0" t="n">
        <v>49159</v>
      </c>
      <c r="E38" s="0" t="n">
        <v>167182</v>
      </c>
      <c r="F38" s="0" t="n">
        <v>694150</v>
      </c>
      <c r="G38" s="0" t="n">
        <v>1219436</v>
      </c>
      <c r="H38" s="0" t="n">
        <v>358478</v>
      </c>
      <c r="I38" s="0" t="n">
        <v>288</v>
      </c>
      <c r="J38" s="0" t="n">
        <v>8381</v>
      </c>
      <c r="K38" s="0" t="n">
        <v>22744</v>
      </c>
      <c r="L38" s="0" t="n">
        <v>82593</v>
      </c>
      <c r="M38" s="0" t="n">
        <v>133096</v>
      </c>
      <c r="N38" s="0" t="n">
        <v>44422</v>
      </c>
      <c r="O38" s="0" t="n">
        <v>41</v>
      </c>
      <c r="P38" s="0" t="n">
        <v>982</v>
      </c>
      <c r="Q38" s="0" t="n">
        <v>5166</v>
      </c>
      <c r="R38" s="0" t="n">
        <v>19963</v>
      </c>
      <c r="S38" s="0" t="n">
        <v>130677</v>
      </c>
      <c r="T38" s="0" t="n">
        <v>9971</v>
      </c>
      <c r="U38" s="0" t="n">
        <v>10</v>
      </c>
      <c r="V38" s="0" t="n">
        <v>366</v>
      </c>
      <c r="W38" s="0" t="n">
        <v>1300</v>
      </c>
      <c r="X38" s="0" t="n">
        <v>1565</v>
      </c>
      <c r="Y38" s="0" t="n">
        <v>3679</v>
      </c>
      <c r="Z38" s="0" t="n">
        <v>1750</v>
      </c>
      <c r="AA38" s="0" t="n">
        <v>230</v>
      </c>
      <c r="AB38" s="0" t="n">
        <v>7205</v>
      </c>
      <c r="AC38" s="0" t="n">
        <v>16354</v>
      </c>
      <c r="AD38" s="0" t="n">
        <v>24153</v>
      </c>
      <c r="AE38" s="0" t="n">
        <v>49903</v>
      </c>
      <c r="AF38" s="0" t="n">
        <v>23322</v>
      </c>
      <c r="AG38" s="0" t="n">
        <v>87</v>
      </c>
      <c r="AH38" s="0" t="n">
        <v>1091</v>
      </c>
      <c r="AI38" s="0" t="n">
        <v>3598</v>
      </c>
      <c r="AJ38" s="0" t="n">
        <v>10412</v>
      </c>
      <c r="AK38" s="0" t="n">
        <v>18504</v>
      </c>
      <c r="AL38" s="0" t="n">
        <v>7581</v>
      </c>
      <c r="AM38" s="0" t="n">
        <v>63</v>
      </c>
      <c r="AN38" s="0" t="n">
        <v>716</v>
      </c>
      <c r="AO38" s="0" t="n">
        <v>2195</v>
      </c>
      <c r="AP38" s="0" t="n">
        <v>3585</v>
      </c>
      <c r="AQ38" s="0" t="n">
        <v>7434</v>
      </c>
      <c r="AR38" s="0" t="n">
        <v>3558</v>
      </c>
      <c r="AS38" s="0" t="n">
        <v>67</v>
      </c>
      <c r="AT38" s="0" t="n">
        <v>2117</v>
      </c>
      <c r="AU38" s="0" t="n">
        <v>10109</v>
      </c>
      <c r="AV38" s="0" t="n">
        <v>68428</v>
      </c>
      <c r="AW38" s="0" t="n">
        <v>94677</v>
      </c>
      <c r="AX38" s="0" t="n">
        <v>11379</v>
      </c>
      <c r="AY38" s="0" t="n">
        <v>65</v>
      </c>
      <c r="AZ38" s="0" t="n">
        <v>1547</v>
      </c>
      <c r="BA38" s="0" t="n">
        <v>5615</v>
      </c>
      <c r="BB38" s="0" t="n">
        <v>6135</v>
      </c>
      <c r="BC38" s="0" t="n">
        <v>16524</v>
      </c>
      <c r="BD38" s="0" t="n">
        <v>9167</v>
      </c>
      <c r="BE38" s="0" t="n">
        <v>5</v>
      </c>
      <c r="BF38" s="0" t="n">
        <v>70</v>
      </c>
      <c r="BG38" s="0" t="n">
        <v>405</v>
      </c>
      <c r="BH38" s="0" t="n">
        <v>288</v>
      </c>
      <c r="BI38" s="0" t="n">
        <v>1095</v>
      </c>
      <c r="BJ38" s="0" t="n">
        <v>742</v>
      </c>
      <c r="BK38" s="0" t="n">
        <v>12</v>
      </c>
      <c r="BL38" s="0" t="n">
        <v>87</v>
      </c>
      <c r="BM38" s="0" t="n">
        <v>421</v>
      </c>
      <c r="BN38" s="0" t="n">
        <v>2463</v>
      </c>
      <c r="BO38" s="0" t="n">
        <v>3919</v>
      </c>
      <c r="BP38" s="0" t="n">
        <v>1334</v>
      </c>
      <c r="BQ38" s="0" t="n">
        <v>38</v>
      </c>
      <c r="BR38" s="0" t="n">
        <v>1138</v>
      </c>
      <c r="BS38" s="0" t="n">
        <v>3743</v>
      </c>
      <c r="BT38" s="0" t="n">
        <v>7198</v>
      </c>
      <c r="BU38" s="0" t="n">
        <v>15047</v>
      </c>
      <c r="BV38" s="0" t="n">
        <v>6684</v>
      </c>
      <c r="BW38" s="0" t="n">
        <v>13</v>
      </c>
      <c r="BX38" s="0" t="n">
        <v>251</v>
      </c>
      <c r="BY38" s="0" t="n">
        <v>708</v>
      </c>
      <c r="BZ38" s="0" t="n">
        <v>891</v>
      </c>
      <c r="CA38" s="0" t="n">
        <v>2430</v>
      </c>
      <c r="CB38" s="0" t="n">
        <v>1433</v>
      </c>
      <c r="CC38" s="0" t="n">
        <v>5</v>
      </c>
      <c r="CD38" s="0" t="n">
        <v>222</v>
      </c>
      <c r="CE38" s="0" t="n">
        <v>774</v>
      </c>
      <c r="CF38" s="0" t="n">
        <v>4277</v>
      </c>
      <c r="CG38" s="0" t="n">
        <v>5486</v>
      </c>
      <c r="CH38" s="0" t="n">
        <v>1022</v>
      </c>
      <c r="CI38" s="0" t="n">
        <v>73</v>
      </c>
      <c r="CJ38" s="0" t="n">
        <v>1307</v>
      </c>
      <c r="CK38" s="0" t="n">
        <v>5236</v>
      </c>
      <c r="CL38" s="0" t="n">
        <v>12418</v>
      </c>
      <c r="CM38" s="0" t="n">
        <v>26894</v>
      </c>
      <c r="CN38" s="0" t="n">
        <v>12993</v>
      </c>
      <c r="CO38" s="0" t="n">
        <v>8</v>
      </c>
      <c r="CP38" s="0" t="n">
        <v>582</v>
      </c>
      <c r="CQ38" s="0" t="n">
        <v>2512</v>
      </c>
      <c r="CR38" s="0" t="n">
        <v>4929</v>
      </c>
      <c r="CS38" s="0" t="n">
        <v>9785</v>
      </c>
      <c r="CT38" s="0" t="n">
        <v>4287</v>
      </c>
      <c r="CU38" s="0" t="n">
        <v>5</v>
      </c>
      <c r="CV38" s="0" t="n">
        <v>77</v>
      </c>
      <c r="CW38" s="0" t="n">
        <v>244</v>
      </c>
      <c r="CX38" s="0" t="n">
        <v>1087</v>
      </c>
      <c r="CY38" s="0" t="n">
        <v>1747</v>
      </c>
      <c r="CZ38" s="0" t="n">
        <v>517</v>
      </c>
      <c r="DA38" s="0" t="n">
        <v>106</v>
      </c>
      <c r="DB38" s="0" t="n">
        <v>2139</v>
      </c>
      <c r="DC38" s="0" t="n">
        <v>8056</v>
      </c>
      <c r="DD38" s="0" t="n">
        <v>20622</v>
      </c>
      <c r="DE38" s="0" t="n">
        <v>35074</v>
      </c>
      <c r="DF38" s="0" t="n">
        <v>13084</v>
      </c>
      <c r="DG38" s="0" t="n">
        <v>108</v>
      </c>
      <c r="DH38" s="0" t="n">
        <v>2447</v>
      </c>
      <c r="DI38" s="0" t="n">
        <v>8740</v>
      </c>
      <c r="DJ38" s="0" t="n">
        <v>39696</v>
      </c>
      <c r="DK38" s="0" t="n">
        <v>68480</v>
      </c>
      <c r="DL38" s="0" t="n">
        <v>27203</v>
      </c>
      <c r="DM38" s="0" t="n">
        <v>265</v>
      </c>
      <c r="DN38" s="0" t="n">
        <v>17423</v>
      </c>
      <c r="DO38" s="0" t="n">
        <v>65757</v>
      </c>
      <c r="DP38" s="0" t="n">
        <v>374515</v>
      </c>
      <c r="DQ38" s="0" t="n">
        <v>578756</v>
      </c>
      <c r="DR38" s="0" t="n">
        <v>171575</v>
      </c>
      <c r="DS38" s="0" t="n">
        <v>16</v>
      </c>
      <c r="DT38" s="0" t="n">
        <v>517</v>
      </c>
      <c r="DU38" s="0" t="n">
        <v>2021</v>
      </c>
      <c r="DV38" s="0" t="n">
        <v>7381</v>
      </c>
      <c r="DW38" s="0" t="n">
        <v>11610</v>
      </c>
      <c r="DX38" s="0" t="n">
        <v>3561</v>
      </c>
      <c r="DY38" s="0" t="n">
        <v>4</v>
      </c>
      <c r="DZ38" s="0" t="n">
        <v>37</v>
      </c>
      <c r="EA38" s="0" t="n">
        <v>123</v>
      </c>
      <c r="EB38" s="0" t="n">
        <v>80</v>
      </c>
      <c r="EC38" s="0" t="n">
        <v>356</v>
      </c>
      <c r="ED38" s="0" t="n">
        <v>265</v>
      </c>
      <c r="EE38" s="0" t="n">
        <v>43</v>
      </c>
      <c r="EF38" s="0" t="n">
        <v>457</v>
      </c>
      <c r="EG38" s="0" t="n">
        <v>1359</v>
      </c>
      <c r="EH38" s="0" t="n">
        <v>1470</v>
      </c>
      <c r="EI38" s="0" t="n">
        <v>4264</v>
      </c>
      <c r="EJ38" s="0" t="n">
        <v>2627</v>
      </c>
    </row>
    <row r="39" customFormat="false" ht="19.4" hidden="false" customHeight="false" outlineLevel="0" collapsed="false">
      <c r="B39" s="0" t="s">
        <v>941</v>
      </c>
      <c r="C39" s="0" t="n">
        <v>2139</v>
      </c>
      <c r="D39" s="0" t="n">
        <v>54371</v>
      </c>
      <c r="E39" s="0" t="n">
        <v>189262</v>
      </c>
      <c r="F39" s="0" t="n">
        <v>656165</v>
      </c>
      <c r="G39" s="0" t="n">
        <v>1092461</v>
      </c>
      <c r="H39" s="0" t="n">
        <v>376101</v>
      </c>
      <c r="I39" s="0" t="n">
        <v>451</v>
      </c>
      <c r="J39" s="0" t="n">
        <v>6986</v>
      </c>
      <c r="K39" s="0" t="n">
        <v>17472</v>
      </c>
      <c r="L39" s="0" t="n">
        <v>44892</v>
      </c>
      <c r="M39" s="0" t="n">
        <v>80769</v>
      </c>
      <c r="N39" s="0" t="n">
        <v>32722</v>
      </c>
      <c r="O39" s="0" t="n">
        <v>80</v>
      </c>
      <c r="P39" s="0" t="n">
        <v>1031</v>
      </c>
      <c r="Q39" s="0" t="n">
        <v>3409</v>
      </c>
      <c r="R39" s="0" t="n">
        <v>8477</v>
      </c>
      <c r="S39" s="0" t="n">
        <v>17340</v>
      </c>
      <c r="T39" s="0" t="n">
        <v>7264</v>
      </c>
      <c r="U39" s="0" t="n">
        <v>17</v>
      </c>
      <c r="V39" s="0" t="n">
        <v>1136</v>
      </c>
      <c r="W39" s="0" t="n">
        <v>3484</v>
      </c>
      <c r="X39" s="0" t="n">
        <v>15819</v>
      </c>
      <c r="Y39" s="0" t="n">
        <v>23066</v>
      </c>
      <c r="Z39" s="0" t="n">
        <v>5606</v>
      </c>
      <c r="AA39" s="0" t="n">
        <v>333</v>
      </c>
      <c r="AB39" s="0" t="n">
        <v>7155</v>
      </c>
      <c r="AC39" s="0" t="n">
        <v>13337</v>
      </c>
      <c r="AD39" s="0" t="n">
        <v>13292</v>
      </c>
      <c r="AE39" s="0" t="n">
        <v>36151</v>
      </c>
      <c r="AF39" s="0" t="n">
        <v>21151</v>
      </c>
      <c r="AG39" s="0" t="n">
        <v>183</v>
      </c>
      <c r="AH39" s="0" t="n">
        <v>2588</v>
      </c>
      <c r="AI39" s="0" t="n">
        <v>8777</v>
      </c>
      <c r="AJ39" s="0" t="n">
        <v>28651</v>
      </c>
      <c r="AK39" s="0" t="n">
        <v>51097</v>
      </c>
      <c r="AL39" s="0" t="n">
        <v>20483</v>
      </c>
      <c r="AM39" s="0" t="n">
        <v>99</v>
      </c>
      <c r="AN39" s="0" t="n">
        <v>1414</v>
      </c>
      <c r="AO39" s="0" t="n">
        <v>4092</v>
      </c>
      <c r="AP39" s="0" t="n">
        <v>9325</v>
      </c>
      <c r="AQ39" s="0" t="n">
        <v>19934</v>
      </c>
      <c r="AR39" s="0" t="n">
        <v>10005</v>
      </c>
      <c r="AS39" s="0" t="n">
        <v>50</v>
      </c>
      <c r="AT39" s="0" t="n">
        <v>1450</v>
      </c>
      <c r="AU39" s="0" t="n">
        <v>4919</v>
      </c>
      <c r="AV39" s="0" t="n">
        <v>17428</v>
      </c>
      <c r="AW39" s="0" t="n">
        <v>29428</v>
      </c>
      <c r="AX39" s="0" t="n">
        <v>9428</v>
      </c>
      <c r="AY39" s="0" t="n">
        <v>102</v>
      </c>
      <c r="AZ39" s="0" t="n">
        <v>1952</v>
      </c>
      <c r="BA39" s="0" t="n">
        <v>11114</v>
      </c>
      <c r="BB39" s="0" t="n">
        <v>9195</v>
      </c>
      <c r="BC39" s="0" t="n">
        <v>28501</v>
      </c>
      <c r="BD39" s="0" t="n">
        <v>17403</v>
      </c>
      <c r="BE39" s="0" t="n">
        <v>9</v>
      </c>
      <c r="BF39" s="0" t="n">
        <v>421</v>
      </c>
      <c r="BG39" s="0" t="n">
        <v>1671</v>
      </c>
      <c r="BH39" s="0" t="n">
        <v>5969</v>
      </c>
      <c r="BI39" s="0" t="n">
        <v>11049</v>
      </c>
      <c r="BJ39" s="0" t="n">
        <v>4101</v>
      </c>
      <c r="BK39" s="0" t="n">
        <v>8</v>
      </c>
      <c r="BL39" s="0" t="n">
        <v>70</v>
      </c>
      <c r="BM39" s="0" t="n">
        <v>307</v>
      </c>
      <c r="BN39" s="0" t="n">
        <v>1016</v>
      </c>
      <c r="BO39" s="0" t="n">
        <v>2134</v>
      </c>
      <c r="BP39" s="0" t="n">
        <v>1036</v>
      </c>
      <c r="BQ39" s="0" t="n">
        <v>28</v>
      </c>
      <c r="BR39" s="0" t="n">
        <v>1046</v>
      </c>
      <c r="BS39" s="0" t="n">
        <v>3658</v>
      </c>
      <c r="BT39" s="0" t="n">
        <v>12960</v>
      </c>
      <c r="BU39" s="0" t="n">
        <v>21518</v>
      </c>
      <c r="BV39" s="0" t="n">
        <v>7521</v>
      </c>
      <c r="BW39" s="0" t="n">
        <v>9</v>
      </c>
      <c r="BX39" s="0" t="n">
        <v>514</v>
      </c>
      <c r="BY39" s="0" t="n">
        <v>1435</v>
      </c>
      <c r="BZ39" s="0" t="n">
        <v>1494</v>
      </c>
      <c r="CA39" s="0" t="n">
        <v>4737</v>
      </c>
      <c r="CB39" s="0" t="n">
        <v>2918</v>
      </c>
      <c r="CC39" s="0" t="n">
        <v>13</v>
      </c>
      <c r="CD39" s="0" t="n">
        <v>332</v>
      </c>
      <c r="CE39" s="0" t="n">
        <v>769</v>
      </c>
      <c r="CF39" s="0" t="n">
        <v>2964</v>
      </c>
      <c r="CG39" s="0" t="n">
        <v>4051</v>
      </c>
      <c r="CH39" s="0" t="n">
        <v>865</v>
      </c>
      <c r="CI39" s="0" t="n">
        <v>196</v>
      </c>
      <c r="CJ39" s="0" t="n">
        <v>3464</v>
      </c>
      <c r="CK39" s="0" t="n">
        <v>13323</v>
      </c>
      <c r="CL39" s="0" t="n">
        <v>28257</v>
      </c>
      <c r="CM39" s="0" t="n">
        <v>66632</v>
      </c>
      <c r="CN39" s="0" t="n">
        <v>33599</v>
      </c>
      <c r="CO39" s="0" t="n">
        <v>30</v>
      </c>
      <c r="CP39" s="0" t="n">
        <v>3573</v>
      </c>
      <c r="CQ39" s="0" t="n">
        <v>19291</v>
      </c>
      <c r="CR39" s="0" t="n">
        <v>53739</v>
      </c>
      <c r="CS39" s="0" t="n">
        <v>110303</v>
      </c>
      <c r="CT39" s="0" t="n">
        <v>46200</v>
      </c>
      <c r="CU39" s="0" t="n">
        <v>5</v>
      </c>
      <c r="CV39" s="0" t="n">
        <v>183</v>
      </c>
      <c r="CW39" s="0" t="n">
        <v>742</v>
      </c>
      <c r="CX39" s="0" t="n">
        <v>4294</v>
      </c>
      <c r="CY39" s="0" t="n">
        <v>6308</v>
      </c>
      <c r="CZ39" s="0" t="n">
        <v>1520</v>
      </c>
      <c r="DA39" s="0" t="n">
        <v>125</v>
      </c>
      <c r="DB39" s="0" t="n">
        <v>2421</v>
      </c>
      <c r="DC39" s="0" t="n">
        <v>9580</v>
      </c>
      <c r="DD39" s="0" t="n">
        <v>16764</v>
      </c>
      <c r="DE39" s="0" t="n">
        <v>36506</v>
      </c>
      <c r="DF39" s="0" t="n">
        <v>16815</v>
      </c>
      <c r="DG39" s="0" t="n">
        <v>160</v>
      </c>
      <c r="DH39" s="0" t="n">
        <v>5641</v>
      </c>
      <c r="DI39" s="0" t="n">
        <v>25740</v>
      </c>
      <c r="DJ39" s="0" t="n">
        <v>63234</v>
      </c>
      <c r="DK39" s="0" t="n">
        <v>117074</v>
      </c>
      <c r="DL39" s="0" t="n">
        <v>49672</v>
      </c>
      <c r="DM39" s="0" t="n">
        <v>133</v>
      </c>
      <c r="DN39" s="0" t="n">
        <v>9656</v>
      </c>
      <c r="DO39" s="0" t="n">
        <v>33771</v>
      </c>
      <c r="DP39" s="0" t="n">
        <v>293253</v>
      </c>
      <c r="DQ39" s="0" t="n">
        <v>372333</v>
      </c>
      <c r="DR39" s="0" t="n">
        <v>63362</v>
      </c>
      <c r="DS39" s="0" t="n">
        <v>51</v>
      </c>
      <c r="DT39" s="0" t="n">
        <v>2094</v>
      </c>
      <c r="DU39" s="0" t="n">
        <v>8415</v>
      </c>
      <c r="DV39" s="0" t="n">
        <v>19738</v>
      </c>
      <c r="DW39" s="0" t="n">
        <v>39533</v>
      </c>
      <c r="DX39" s="0" t="n">
        <v>16730</v>
      </c>
      <c r="DY39" s="0" t="n">
        <v>8</v>
      </c>
      <c r="DZ39" s="0" t="n">
        <v>769</v>
      </c>
      <c r="EA39" s="0" t="n">
        <v>2554</v>
      </c>
      <c r="EB39" s="0" t="n">
        <v>3479</v>
      </c>
      <c r="EC39" s="0" t="n">
        <v>9578</v>
      </c>
      <c r="ED39" s="0" t="n">
        <v>5346</v>
      </c>
      <c r="EE39" s="0" t="n">
        <v>49</v>
      </c>
      <c r="EF39" s="0" t="n">
        <v>475</v>
      </c>
      <c r="EG39" s="0" t="n">
        <v>1403</v>
      </c>
      <c r="EH39" s="0" t="n">
        <v>1925</v>
      </c>
      <c r="EI39" s="0" t="n">
        <v>4419</v>
      </c>
      <c r="EJ39" s="0" t="n">
        <v>2354</v>
      </c>
    </row>
    <row r="40" customFormat="false" ht="19.4" hidden="false" customHeight="false" outlineLevel="0" collapsed="false">
      <c r="B40" s="0" t="s">
        <v>942</v>
      </c>
      <c r="C40" s="0" t="n">
        <v>5561</v>
      </c>
      <c r="D40" s="0" t="n">
        <v>170144</v>
      </c>
      <c r="E40" s="0" t="n">
        <v>764999</v>
      </c>
      <c r="F40" s="0" t="n">
        <v>3479506</v>
      </c>
      <c r="G40" s="0" t="n">
        <v>6332046</v>
      </c>
      <c r="H40" s="0" t="n">
        <v>2205324</v>
      </c>
      <c r="I40" s="0" t="n">
        <v>544</v>
      </c>
      <c r="J40" s="0" t="n">
        <v>16758</v>
      </c>
      <c r="K40" s="0" t="n">
        <v>54274</v>
      </c>
      <c r="L40" s="0" t="n">
        <v>218603</v>
      </c>
      <c r="M40" s="0" t="n">
        <v>386231</v>
      </c>
      <c r="N40" s="0" t="n">
        <v>147299</v>
      </c>
      <c r="O40" s="0" t="n">
        <v>116</v>
      </c>
      <c r="P40" s="0" t="n">
        <v>2019</v>
      </c>
      <c r="Q40" s="0" t="n">
        <v>10450</v>
      </c>
      <c r="R40" s="0" t="n">
        <v>63559</v>
      </c>
      <c r="S40" s="0" t="n">
        <v>187324</v>
      </c>
      <c r="T40" s="0" t="n">
        <v>60753</v>
      </c>
      <c r="U40" s="0" t="n">
        <v>257</v>
      </c>
      <c r="V40" s="0" t="n">
        <v>5280</v>
      </c>
      <c r="W40" s="0" t="n">
        <v>18238</v>
      </c>
      <c r="X40" s="0" t="n">
        <v>41797</v>
      </c>
      <c r="Y40" s="0" t="n">
        <v>83068</v>
      </c>
      <c r="Z40" s="0" t="n">
        <v>34344</v>
      </c>
      <c r="AA40" s="0" t="n">
        <v>1003</v>
      </c>
      <c r="AB40" s="0" t="n">
        <v>19870</v>
      </c>
      <c r="AC40" s="0" t="n">
        <v>50511</v>
      </c>
      <c r="AD40" s="0" t="n">
        <v>134842</v>
      </c>
      <c r="AE40" s="0" t="n">
        <v>271775</v>
      </c>
      <c r="AF40" s="0" t="n">
        <v>126155</v>
      </c>
      <c r="AG40" s="0" t="n">
        <v>188</v>
      </c>
      <c r="AH40" s="0" t="n">
        <v>2953</v>
      </c>
      <c r="AI40" s="0" t="n">
        <v>9948</v>
      </c>
      <c r="AJ40" s="0" t="n">
        <v>37617</v>
      </c>
      <c r="AK40" s="0" t="n">
        <v>59801</v>
      </c>
      <c r="AL40" s="0" t="n">
        <v>19803</v>
      </c>
      <c r="AM40" s="0" t="n">
        <v>189</v>
      </c>
      <c r="AN40" s="0" t="n">
        <v>2238</v>
      </c>
      <c r="AO40" s="0" t="n">
        <v>7569</v>
      </c>
      <c r="AP40" s="0" t="n">
        <v>18225</v>
      </c>
      <c r="AQ40" s="0" t="n">
        <v>31754</v>
      </c>
      <c r="AR40" s="0" t="n">
        <v>12511</v>
      </c>
      <c r="AS40" s="0" t="n">
        <v>105</v>
      </c>
      <c r="AT40" s="0" t="n">
        <v>3205</v>
      </c>
      <c r="AU40" s="0" t="n">
        <v>13834</v>
      </c>
      <c r="AV40" s="0" t="n">
        <v>51131</v>
      </c>
      <c r="AW40" s="0" t="n">
        <v>95036</v>
      </c>
      <c r="AX40" s="0" t="n">
        <v>37352</v>
      </c>
      <c r="AY40" s="0" t="n">
        <v>261</v>
      </c>
      <c r="AZ40" s="0" t="n">
        <v>6315</v>
      </c>
      <c r="BA40" s="0" t="n">
        <v>28649</v>
      </c>
      <c r="BB40" s="0" t="n">
        <v>54319</v>
      </c>
      <c r="BC40" s="0" t="n">
        <v>120133</v>
      </c>
      <c r="BD40" s="0" t="n">
        <v>55484</v>
      </c>
      <c r="BE40" s="0" t="n">
        <v>112</v>
      </c>
      <c r="BF40" s="0" t="n">
        <v>11026</v>
      </c>
      <c r="BG40" s="0" t="n">
        <v>69144</v>
      </c>
      <c r="BH40" s="0" t="n">
        <v>440907</v>
      </c>
      <c r="BI40" s="0" t="n">
        <v>824584</v>
      </c>
      <c r="BJ40" s="0" t="n">
        <v>316213</v>
      </c>
      <c r="BK40" s="0" t="n">
        <v>30</v>
      </c>
      <c r="BL40" s="0" t="n">
        <v>1597</v>
      </c>
      <c r="BM40" s="0" t="n">
        <v>12647</v>
      </c>
      <c r="BN40" s="0" t="n">
        <v>392613</v>
      </c>
      <c r="BO40" s="0" t="n">
        <v>815967</v>
      </c>
      <c r="BP40" s="0" t="n">
        <v>201420</v>
      </c>
      <c r="BQ40" s="0" t="n">
        <v>255</v>
      </c>
      <c r="BR40" s="0" t="n">
        <v>7898</v>
      </c>
      <c r="BS40" s="0" t="n">
        <v>30314</v>
      </c>
      <c r="BT40" s="0" t="n">
        <v>99099</v>
      </c>
      <c r="BU40" s="0" t="n">
        <v>213573</v>
      </c>
      <c r="BV40" s="0" t="n">
        <v>99864</v>
      </c>
      <c r="BW40" s="0" t="n">
        <v>96</v>
      </c>
      <c r="BX40" s="0" t="n">
        <v>4629</v>
      </c>
      <c r="BY40" s="0" t="n">
        <v>19050</v>
      </c>
      <c r="BZ40" s="0" t="n">
        <v>43780</v>
      </c>
      <c r="CA40" s="0" t="n">
        <v>90643</v>
      </c>
      <c r="CB40" s="0" t="n">
        <v>41341</v>
      </c>
      <c r="CC40" s="0" t="n">
        <v>24</v>
      </c>
      <c r="CD40" s="0" t="n">
        <v>217</v>
      </c>
      <c r="CE40" s="0" t="n">
        <v>368</v>
      </c>
      <c r="CF40" s="0" t="n">
        <v>329</v>
      </c>
      <c r="CG40" s="0" t="n">
        <v>948</v>
      </c>
      <c r="CH40" s="0" t="n">
        <v>598</v>
      </c>
      <c r="CI40" s="0" t="n">
        <v>422</v>
      </c>
      <c r="CJ40" s="0" t="n">
        <v>8676</v>
      </c>
      <c r="CK40" s="0" t="n">
        <v>40194</v>
      </c>
      <c r="CL40" s="0" t="n">
        <v>88958</v>
      </c>
      <c r="CM40" s="0" t="n">
        <v>206274</v>
      </c>
      <c r="CN40" s="0" t="n">
        <v>101196</v>
      </c>
      <c r="CO40" s="0" t="n">
        <v>94</v>
      </c>
      <c r="CP40" s="0" t="n">
        <v>7960</v>
      </c>
      <c r="CQ40" s="0" t="n">
        <v>71722</v>
      </c>
      <c r="CR40" s="0" t="n">
        <v>320206</v>
      </c>
      <c r="CS40" s="0" t="n">
        <v>613656</v>
      </c>
      <c r="CT40" s="0" t="n">
        <v>239759</v>
      </c>
      <c r="CU40" s="0" t="n">
        <v>39</v>
      </c>
      <c r="CV40" s="0" t="n">
        <v>1600</v>
      </c>
      <c r="CW40" s="0" t="n">
        <v>8608</v>
      </c>
      <c r="CX40" s="0" t="n">
        <v>24300</v>
      </c>
      <c r="CY40" s="0" t="n">
        <v>52924</v>
      </c>
      <c r="CZ40" s="0" t="n">
        <v>23560</v>
      </c>
      <c r="DA40" s="0" t="n">
        <v>484</v>
      </c>
      <c r="DB40" s="0" t="n">
        <v>8964</v>
      </c>
      <c r="DC40" s="0" t="n">
        <v>37484</v>
      </c>
      <c r="DD40" s="0" t="n">
        <v>93377</v>
      </c>
      <c r="DE40" s="0" t="n">
        <v>175626</v>
      </c>
      <c r="DF40" s="0" t="n">
        <v>72284</v>
      </c>
      <c r="DG40" s="0" t="n">
        <v>500</v>
      </c>
      <c r="DH40" s="0" t="n">
        <v>14051</v>
      </c>
      <c r="DI40" s="0" t="n">
        <v>66885</v>
      </c>
      <c r="DJ40" s="0" t="n">
        <v>165839</v>
      </c>
      <c r="DK40" s="0" t="n">
        <v>317122</v>
      </c>
      <c r="DL40" s="0" t="n">
        <v>130204</v>
      </c>
      <c r="DM40" s="0" t="n">
        <v>341</v>
      </c>
      <c r="DN40" s="0" t="n">
        <v>20168</v>
      </c>
      <c r="DO40" s="0" t="n">
        <v>83083</v>
      </c>
      <c r="DP40" s="0" t="n">
        <v>426100</v>
      </c>
      <c r="DQ40" s="0" t="n">
        <v>691598</v>
      </c>
      <c r="DR40" s="0" t="n">
        <v>235480</v>
      </c>
      <c r="DS40" s="0" t="n">
        <v>256</v>
      </c>
      <c r="DT40" s="0" t="n">
        <v>20568</v>
      </c>
      <c r="DU40" s="0" t="n">
        <v>115897</v>
      </c>
      <c r="DV40" s="0" t="n">
        <v>722253</v>
      </c>
      <c r="DW40" s="0" t="n">
        <v>1013378</v>
      </c>
      <c r="DX40" s="0" t="n">
        <v>214899</v>
      </c>
      <c r="DY40" s="0" t="n">
        <v>23</v>
      </c>
      <c r="DZ40" s="0" t="n">
        <v>1584</v>
      </c>
      <c r="EA40" s="0" t="n">
        <v>7227</v>
      </c>
      <c r="EB40" s="0" t="n">
        <v>9500</v>
      </c>
      <c r="EC40" s="0" t="n">
        <v>29237</v>
      </c>
      <c r="ED40" s="0" t="n">
        <v>17417</v>
      </c>
      <c r="EE40" s="0" t="n">
        <v>222</v>
      </c>
      <c r="EF40" s="0" t="n">
        <v>2568</v>
      </c>
      <c r="EG40" s="0" t="n">
        <v>8903</v>
      </c>
      <c r="EH40" s="0" t="n">
        <v>32150</v>
      </c>
      <c r="EI40" s="0" t="n">
        <v>51394</v>
      </c>
      <c r="EJ40" s="0" t="n">
        <v>17390</v>
      </c>
    </row>
    <row r="41" customFormat="false" ht="19.4" hidden="false" customHeight="false" outlineLevel="0" collapsed="false">
      <c r="B41" s="0" t="s">
        <v>943</v>
      </c>
      <c r="C41" s="0" t="n">
        <v>7604</v>
      </c>
      <c r="D41" s="0" t="n">
        <v>228975</v>
      </c>
      <c r="E41" s="0" t="n">
        <v>1085700</v>
      </c>
      <c r="F41" s="0" t="n">
        <v>3831706</v>
      </c>
      <c r="G41" s="0" t="n">
        <v>6868598</v>
      </c>
      <c r="H41" s="0" t="n">
        <v>2522032</v>
      </c>
      <c r="I41" s="0" t="n">
        <v>832</v>
      </c>
      <c r="J41" s="0" t="n">
        <v>26182</v>
      </c>
      <c r="K41" s="0" t="n">
        <v>77056</v>
      </c>
      <c r="L41" s="0" t="n">
        <v>261807</v>
      </c>
      <c r="M41" s="0" t="n">
        <v>474096</v>
      </c>
      <c r="N41" s="0" t="n">
        <v>194495</v>
      </c>
      <c r="O41" s="0" t="n">
        <v>125</v>
      </c>
      <c r="P41" s="0" t="n">
        <v>2667</v>
      </c>
      <c r="Q41" s="0" t="n">
        <v>12233</v>
      </c>
      <c r="R41" s="0" t="n">
        <v>63630</v>
      </c>
      <c r="S41" s="0" t="n">
        <v>200753</v>
      </c>
      <c r="T41" s="0" t="n">
        <v>58200</v>
      </c>
      <c r="U41" s="0" t="n">
        <v>130</v>
      </c>
      <c r="V41" s="0" t="n">
        <v>3254</v>
      </c>
      <c r="W41" s="0" t="n">
        <v>11546</v>
      </c>
      <c r="X41" s="0" t="n">
        <v>24808</v>
      </c>
      <c r="Y41" s="0" t="n">
        <v>49427</v>
      </c>
      <c r="Z41" s="0" t="n">
        <v>21075</v>
      </c>
      <c r="AA41" s="0" t="n">
        <v>858</v>
      </c>
      <c r="AB41" s="0" t="n">
        <v>12416</v>
      </c>
      <c r="AC41" s="0" t="n">
        <v>27998</v>
      </c>
      <c r="AD41" s="0" t="n">
        <v>67430</v>
      </c>
      <c r="AE41" s="0" t="n">
        <v>135034</v>
      </c>
      <c r="AF41" s="0" t="n">
        <v>63707</v>
      </c>
      <c r="AG41" s="0" t="n">
        <v>392</v>
      </c>
      <c r="AH41" s="0" t="n">
        <v>6284</v>
      </c>
      <c r="AI41" s="0" t="n">
        <v>22553</v>
      </c>
      <c r="AJ41" s="0" t="n">
        <v>106799</v>
      </c>
      <c r="AK41" s="0" t="n">
        <v>175598</v>
      </c>
      <c r="AL41" s="0" t="n">
        <v>62895</v>
      </c>
      <c r="AM41" s="0" t="n">
        <v>415</v>
      </c>
      <c r="AN41" s="0" t="n">
        <v>6947</v>
      </c>
      <c r="AO41" s="0" t="n">
        <v>24662</v>
      </c>
      <c r="AP41" s="0" t="n">
        <v>52264</v>
      </c>
      <c r="AQ41" s="0" t="n">
        <v>101258</v>
      </c>
      <c r="AR41" s="0" t="n">
        <v>43097</v>
      </c>
      <c r="AS41" s="0" t="n">
        <v>132</v>
      </c>
      <c r="AT41" s="0" t="n">
        <v>3481</v>
      </c>
      <c r="AU41" s="0" t="n">
        <v>16155</v>
      </c>
      <c r="AV41" s="0" t="n">
        <v>61346</v>
      </c>
      <c r="AW41" s="0" t="n">
        <v>101996</v>
      </c>
      <c r="AX41" s="0" t="n">
        <v>28743</v>
      </c>
      <c r="AY41" s="0" t="n">
        <v>387</v>
      </c>
      <c r="AZ41" s="0" t="n">
        <v>7508</v>
      </c>
      <c r="BA41" s="0" t="n">
        <v>39117</v>
      </c>
      <c r="BB41" s="0" t="n">
        <v>60718</v>
      </c>
      <c r="BC41" s="0" t="n">
        <v>143028</v>
      </c>
      <c r="BD41" s="0" t="n">
        <v>74276</v>
      </c>
      <c r="BE41" s="0" t="n">
        <v>87</v>
      </c>
      <c r="BF41" s="0" t="n">
        <v>5608</v>
      </c>
      <c r="BG41" s="0" t="n">
        <v>33614</v>
      </c>
      <c r="BH41" s="0" t="n">
        <v>126173</v>
      </c>
      <c r="BI41" s="0" t="n">
        <v>269540</v>
      </c>
      <c r="BJ41" s="0" t="n">
        <v>123508</v>
      </c>
      <c r="BK41" s="0" t="n">
        <v>26</v>
      </c>
      <c r="BL41" s="0" t="n">
        <v>274</v>
      </c>
      <c r="BM41" s="0" t="n">
        <v>1356</v>
      </c>
      <c r="BN41" s="0" t="n">
        <v>9826</v>
      </c>
      <c r="BO41" s="0" t="n">
        <v>15057</v>
      </c>
      <c r="BP41" s="0" t="n">
        <v>4720</v>
      </c>
      <c r="BQ41" s="0" t="n">
        <v>301</v>
      </c>
      <c r="BR41" s="0" t="n">
        <v>8492</v>
      </c>
      <c r="BS41" s="0" t="n">
        <v>33429</v>
      </c>
      <c r="BT41" s="0" t="n">
        <v>119494</v>
      </c>
      <c r="BU41" s="0" t="n">
        <v>210470</v>
      </c>
      <c r="BV41" s="0" t="n">
        <v>82001</v>
      </c>
      <c r="BW41" s="0" t="n">
        <v>94</v>
      </c>
      <c r="BX41" s="0" t="n">
        <v>4777</v>
      </c>
      <c r="BY41" s="0" t="n">
        <v>20962</v>
      </c>
      <c r="BZ41" s="0" t="n">
        <v>37477</v>
      </c>
      <c r="CA41" s="0" t="n">
        <v>96196</v>
      </c>
      <c r="CB41" s="0" t="n">
        <v>52681</v>
      </c>
      <c r="CC41" s="0" t="n">
        <v>4</v>
      </c>
      <c r="CD41" s="0" t="n">
        <v>29</v>
      </c>
      <c r="CE41" s="0" t="n">
        <v>115</v>
      </c>
      <c r="CF41" s="0" t="n">
        <v>307</v>
      </c>
      <c r="CG41" s="0" t="n">
        <v>386</v>
      </c>
      <c r="CH41" s="0" t="n">
        <v>59</v>
      </c>
      <c r="CI41" s="0" t="n">
        <v>290</v>
      </c>
      <c r="CJ41" s="0" t="n">
        <v>6059</v>
      </c>
      <c r="CK41" s="0" t="n">
        <v>25736</v>
      </c>
      <c r="CL41" s="0" t="n">
        <v>54316</v>
      </c>
      <c r="CM41" s="0" t="n">
        <v>118125</v>
      </c>
      <c r="CN41" s="0" t="n">
        <v>57481</v>
      </c>
      <c r="CO41" s="0" t="n">
        <v>174</v>
      </c>
      <c r="CP41" s="0" t="n">
        <v>11029</v>
      </c>
      <c r="CQ41" s="0" t="n">
        <v>105662</v>
      </c>
      <c r="CR41" s="0" t="n">
        <v>381588</v>
      </c>
      <c r="CS41" s="0" t="n">
        <v>813360</v>
      </c>
      <c r="CT41" s="0" t="n">
        <v>352939</v>
      </c>
      <c r="CU41" s="0" t="n">
        <v>79</v>
      </c>
      <c r="CV41" s="0" t="n">
        <v>4657</v>
      </c>
      <c r="CW41" s="0" t="n">
        <v>22618</v>
      </c>
      <c r="CX41" s="0" t="n">
        <v>109254</v>
      </c>
      <c r="CY41" s="0" t="n">
        <v>221567</v>
      </c>
      <c r="CZ41" s="0" t="n">
        <v>102239</v>
      </c>
      <c r="DA41" s="0" t="n">
        <v>981</v>
      </c>
      <c r="DB41" s="0" t="n">
        <v>16424</v>
      </c>
      <c r="DC41" s="0" t="n">
        <v>74366</v>
      </c>
      <c r="DD41" s="0" t="n">
        <v>169251</v>
      </c>
      <c r="DE41" s="0" t="n">
        <v>359594</v>
      </c>
      <c r="DF41" s="0" t="n">
        <v>167514</v>
      </c>
      <c r="DG41" s="0" t="n">
        <v>1044</v>
      </c>
      <c r="DH41" s="0" t="n">
        <v>34397</v>
      </c>
      <c r="DI41" s="0" t="n">
        <v>188680</v>
      </c>
      <c r="DJ41" s="0" t="n">
        <v>571126</v>
      </c>
      <c r="DK41" s="0" t="n">
        <v>994596</v>
      </c>
      <c r="DL41" s="0" t="n">
        <v>358469</v>
      </c>
      <c r="DM41" s="0" t="n">
        <v>305</v>
      </c>
      <c r="DN41" s="0" t="n">
        <v>18142</v>
      </c>
      <c r="DO41" s="0" t="n">
        <v>81054</v>
      </c>
      <c r="DP41" s="0" t="n">
        <v>274585</v>
      </c>
      <c r="DQ41" s="0" t="n">
        <v>579317</v>
      </c>
      <c r="DR41" s="0" t="n">
        <v>216727</v>
      </c>
      <c r="DS41" s="0" t="n">
        <v>603</v>
      </c>
      <c r="DT41" s="0" t="n">
        <v>44265</v>
      </c>
      <c r="DU41" s="0" t="n">
        <v>244291</v>
      </c>
      <c r="DV41" s="0" t="n">
        <v>1234595</v>
      </c>
      <c r="DW41" s="0" t="n">
        <v>1704485</v>
      </c>
      <c r="DX41" s="0" t="n">
        <v>401466</v>
      </c>
      <c r="DY41" s="0" t="n">
        <v>41</v>
      </c>
      <c r="DZ41" s="0" t="n">
        <v>1455</v>
      </c>
      <c r="EA41" s="0" t="n">
        <v>6782</v>
      </c>
      <c r="EB41" s="0" t="n">
        <v>15957</v>
      </c>
      <c r="EC41" s="0" t="n">
        <v>39044</v>
      </c>
      <c r="ED41" s="0" t="n">
        <v>20570</v>
      </c>
      <c r="EE41" s="0" t="n">
        <v>304</v>
      </c>
      <c r="EF41" s="0" t="n">
        <v>4628</v>
      </c>
      <c r="EG41" s="0" t="n">
        <v>15717</v>
      </c>
      <c r="EH41" s="0" t="n">
        <v>28955</v>
      </c>
      <c r="EI41" s="0" t="n">
        <v>65673</v>
      </c>
      <c r="EJ41" s="0" t="n">
        <v>35173</v>
      </c>
    </row>
    <row r="42" customFormat="false" ht="19.4" hidden="false" customHeight="false" outlineLevel="0" collapsed="false">
      <c r="B42" s="0" t="s">
        <v>944</v>
      </c>
      <c r="C42" s="0" t="n">
        <v>2888</v>
      </c>
      <c r="D42" s="0" t="n">
        <v>111762</v>
      </c>
      <c r="E42" s="0" t="n">
        <v>549295</v>
      </c>
      <c r="F42" s="0" t="n">
        <v>2517933</v>
      </c>
      <c r="G42" s="0" t="n">
        <v>4673634</v>
      </c>
      <c r="H42" s="0" t="n">
        <v>1598851</v>
      </c>
      <c r="I42" s="0" t="n">
        <v>705</v>
      </c>
      <c r="J42" s="0" t="n">
        <v>17688</v>
      </c>
      <c r="K42" s="0" t="n">
        <v>43367</v>
      </c>
      <c r="L42" s="0" t="n">
        <v>170441</v>
      </c>
      <c r="M42" s="0" t="n">
        <v>287638</v>
      </c>
      <c r="N42" s="0" t="n">
        <v>106201</v>
      </c>
      <c r="O42" s="0" t="n">
        <v>63</v>
      </c>
      <c r="P42" s="0" t="n">
        <v>1147</v>
      </c>
      <c r="Q42" s="0" t="n">
        <v>4162</v>
      </c>
      <c r="R42" s="0" t="n">
        <v>30169</v>
      </c>
      <c r="S42" s="0" t="n">
        <v>44079</v>
      </c>
      <c r="T42" s="0" t="n">
        <v>11927</v>
      </c>
      <c r="U42" s="0" t="n">
        <v>17</v>
      </c>
      <c r="V42" s="0" t="n">
        <v>413</v>
      </c>
      <c r="W42" s="0" t="n">
        <v>1544</v>
      </c>
      <c r="X42" s="0" t="n">
        <v>4394</v>
      </c>
      <c r="Y42" s="0" t="n">
        <v>7619</v>
      </c>
      <c r="Z42" s="0" t="n">
        <v>2981</v>
      </c>
      <c r="AA42" s="0" t="n">
        <v>179</v>
      </c>
      <c r="AB42" s="0" t="n">
        <v>5584</v>
      </c>
      <c r="AC42" s="0" t="n">
        <v>10959</v>
      </c>
      <c r="AD42" s="0" t="n">
        <v>12336</v>
      </c>
      <c r="AE42" s="0" t="n">
        <v>29264</v>
      </c>
      <c r="AF42" s="0" t="n">
        <v>15967</v>
      </c>
      <c r="AG42" s="0" t="n">
        <v>145</v>
      </c>
      <c r="AH42" s="0" t="n">
        <v>2685</v>
      </c>
      <c r="AI42" s="0" t="n">
        <v>10075</v>
      </c>
      <c r="AJ42" s="0" t="n">
        <v>46877</v>
      </c>
      <c r="AK42" s="0" t="n">
        <v>69968</v>
      </c>
      <c r="AL42" s="0" t="n">
        <v>21177</v>
      </c>
      <c r="AM42" s="0" t="n">
        <v>131</v>
      </c>
      <c r="AN42" s="0" t="n">
        <v>1025</v>
      </c>
      <c r="AO42" s="0" t="n">
        <v>3168</v>
      </c>
      <c r="AP42" s="0" t="n">
        <v>5478</v>
      </c>
      <c r="AQ42" s="0" t="n">
        <v>11597</v>
      </c>
      <c r="AR42" s="0" t="n">
        <v>5800</v>
      </c>
      <c r="AS42" s="0" t="n">
        <v>47</v>
      </c>
      <c r="AT42" s="0" t="n">
        <v>2852</v>
      </c>
      <c r="AU42" s="0" t="n">
        <v>17327</v>
      </c>
      <c r="AV42" s="0" t="n">
        <v>68689</v>
      </c>
      <c r="AW42" s="0" t="n">
        <v>112897</v>
      </c>
      <c r="AX42" s="0" t="n">
        <v>27042</v>
      </c>
      <c r="AY42" s="0" t="n">
        <v>158</v>
      </c>
      <c r="AZ42" s="0" t="n">
        <v>3533</v>
      </c>
      <c r="BA42" s="0" t="n">
        <v>12836</v>
      </c>
      <c r="BB42" s="0" t="n">
        <v>18317</v>
      </c>
      <c r="BC42" s="0" t="n">
        <v>46550</v>
      </c>
      <c r="BD42" s="0" t="n">
        <v>25308</v>
      </c>
      <c r="BE42" s="0" t="n">
        <v>99</v>
      </c>
      <c r="BF42" s="0" t="n">
        <v>16469</v>
      </c>
      <c r="BG42" s="0" t="n">
        <v>128166</v>
      </c>
      <c r="BH42" s="0" t="n">
        <v>513000</v>
      </c>
      <c r="BI42" s="0" t="n">
        <v>1358543</v>
      </c>
      <c r="BJ42" s="0" t="n">
        <v>738502</v>
      </c>
      <c r="BK42" s="0" t="n">
        <v>29</v>
      </c>
      <c r="BL42" s="0" t="n">
        <v>1671</v>
      </c>
      <c r="BM42" s="0" t="n">
        <v>16901</v>
      </c>
      <c r="BN42" s="0" t="n">
        <v>350964</v>
      </c>
      <c r="BO42" s="0" t="n">
        <v>576698</v>
      </c>
      <c r="BP42" s="0" t="n">
        <v>2451</v>
      </c>
      <c r="BQ42" s="0" t="n">
        <v>84</v>
      </c>
      <c r="BR42" s="0" t="n">
        <v>2858</v>
      </c>
      <c r="BS42" s="0" t="n">
        <v>10231</v>
      </c>
      <c r="BT42" s="0" t="n">
        <v>33092</v>
      </c>
      <c r="BU42" s="0" t="n">
        <v>63749</v>
      </c>
      <c r="BV42" s="0" t="n">
        <v>24123</v>
      </c>
      <c r="BW42" s="0" t="n">
        <v>30</v>
      </c>
      <c r="BX42" s="0" t="s">
        <v>594</v>
      </c>
      <c r="BY42" s="0" t="s">
        <v>594</v>
      </c>
      <c r="BZ42" s="0" t="s">
        <v>594</v>
      </c>
      <c r="CA42" s="0" t="s">
        <v>594</v>
      </c>
      <c r="CB42" s="0" t="s">
        <v>594</v>
      </c>
      <c r="CC42" s="0" t="n">
        <v>2</v>
      </c>
      <c r="CD42" s="0" t="s">
        <v>594</v>
      </c>
      <c r="CE42" s="0" t="s">
        <v>594</v>
      </c>
      <c r="CF42" s="0" t="s">
        <v>594</v>
      </c>
      <c r="CG42" s="0" t="s">
        <v>594</v>
      </c>
      <c r="CH42" s="0" t="s">
        <v>594</v>
      </c>
      <c r="CI42" s="0" t="n">
        <v>224</v>
      </c>
      <c r="CJ42" s="0" t="n">
        <v>5495</v>
      </c>
      <c r="CK42" s="0" t="n">
        <v>25202</v>
      </c>
      <c r="CL42" s="0" t="n">
        <v>86549</v>
      </c>
      <c r="CM42" s="0" t="n">
        <v>200970</v>
      </c>
      <c r="CN42" s="0" t="n">
        <v>99754</v>
      </c>
      <c r="CO42" s="0" t="n">
        <v>57</v>
      </c>
      <c r="CP42" s="0" t="n">
        <v>7699</v>
      </c>
      <c r="CQ42" s="0" t="n">
        <v>54384</v>
      </c>
      <c r="CR42" s="0" t="n">
        <v>298210</v>
      </c>
      <c r="CS42" s="0" t="n">
        <v>401269</v>
      </c>
      <c r="CT42" s="0" t="n">
        <v>61251</v>
      </c>
      <c r="CU42" s="0" t="n">
        <v>11</v>
      </c>
      <c r="CV42" s="0" t="n">
        <v>1247</v>
      </c>
      <c r="CW42" s="0" t="n">
        <v>8419</v>
      </c>
      <c r="CX42" s="0" t="n">
        <v>52609</v>
      </c>
      <c r="CY42" s="0" t="n">
        <v>64054</v>
      </c>
      <c r="CZ42" s="0" t="n">
        <v>8540</v>
      </c>
      <c r="DA42" s="0" t="n">
        <v>266</v>
      </c>
      <c r="DB42" s="0" t="n">
        <v>6721</v>
      </c>
      <c r="DC42" s="0" t="n">
        <v>29558</v>
      </c>
      <c r="DD42" s="0" t="n">
        <v>76190</v>
      </c>
      <c r="DE42" s="0" t="n">
        <v>144480</v>
      </c>
      <c r="DF42" s="0" t="n">
        <v>60197</v>
      </c>
      <c r="DG42" s="0" t="n">
        <v>287</v>
      </c>
      <c r="DH42" s="0" t="n">
        <v>9906</v>
      </c>
      <c r="DI42" s="0" t="n">
        <v>48567</v>
      </c>
      <c r="DJ42" s="0" t="n">
        <v>109836</v>
      </c>
      <c r="DK42" s="0" t="n">
        <v>218155</v>
      </c>
      <c r="DL42" s="0" t="n">
        <v>91145</v>
      </c>
      <c r="DM42" s="0" t="n">
        <v>103</v>
      </c>
      <c r="DN42" s="0" t="n">
        <v>9181</v>
      </c>
      <c r="DO42" s="0" t="n">
        <v>40400</v>
      </c>
      <c r="DP42" s="0" t="n">
        <v>132359</v>
      </c>
      <c r="DQ42" s="0" t="n">
        <v>230526</v>
      </c>
      <c r="DR42" s="0" t="n">
        <v>67207</v>
      </c>
      <c r="DS42" s="0" t="n">
        <v>159</v>
      </c>
      <c r="DT42" s="0" t="n">
        <v>11617</v>
      </c>
      <c r="DU42" s="0" t="n">
        <v>66208</v>
      </c>
      <c r="DV42" s="0" t="n">
        <v>459196</v>
      </c>
      <c r="DW42" s="0" t="n">
        <v>686863</v>
      </c>
      <c r="DX42" s="0" t="n">
        <v>169350</v>
      </c>
      <c r="DY42" s="0" t="n">
        <v>9</v>
      </c>
      <c r="DZ42" s="0" t="n">
        <v>239</v>
      </c>
      <c r="EA42" s="0" t="n">
        <v>775</v>
      </c>
      <c r="EB42" s="0" t="n">
        <v>1256</v>
      </c>
      <c r="EC42" s="0" t="n">
        <v>2697</v>
      </c>
      <c r="ED42" s="0" t="n">
        <v>1336</v>
      </c>
      <c r="EE42" s="0" t="n">
        <v>83</v>
      </c>
      <c r="EF42" s="0" t="n">
        <v>1024</v>
      </c>
      <c r="EG42" s="0" t="n">
        <v>3173</v>
      </c>
      <c r="EH42" s="0" t="n">
        <v>7800</v>
      </c>
      <c r="EI42" s="0" t="n">
        <v>15068</v>
      </c>
      <c r="EJ42" s="0" t="n">
        <v>6700</v>
      </c>
    </row>
    <row r="43" customFormat="false" ht="19.4" hidden="false" customHeight="false" outlineLevel="0" collapsed="false">
      <c r="B43" s="0" t="s">
        <v>945</v>
      </c>
      <c r="C43" s="0" t="n">
        <v>2365</v>
      </c>
      <c r="D43" s="0" t="n">
        <v>59079</v>
      </c>
      <c r="E43" s="0" t="n">
        <v>238490</v>
      </c>
      <c r="F43" s="0" t="n">
        <v>711400</v>
      </c>
      <c r="G43" s="0" t="n">
        <v>1516457</v>
      </c>
      <c r="H43" s="0" t="n">
        <v>650984</v>
      </c>
      <c r="I43" s="0" t="n">
        <v>455</v>
      </c>
      <c r="J43" s="0" t="n">
        <v>8291</v>
      </c>
      <c r="K43" s="0" t="n">
        <v>23359</v>
      </c>
      <c r="L43" s="0" t="n">
        <v>84538</v>
      </c>
      <c r="M43" s="0" t="n">
        <v>154517</v>
      </c>
      <c r="N43" s="0" t="n">
        <v>64172</v>
      </c>
      <c r="O43" s="0" t="n">
        <v>48</v>
      </c>
      <c r="P43" s="0" t="n">
        <v>2490</v>
      </c>
      <c r="Q43" s="0" t="n">
        <v>15608</v>
      </c>
      <c r="R43" s="0" t="n">
        <v>84204</v>
      </c>
      <c r="S43" s="0" t="n">
        <v>257498</v>
      </c>
      <c r="T43" s="0" t="n">
        <v>104419</v>
      </c>
      <c r="U43" s="0" t="n">
        <v>37</v>
      </c>
      <c r="V43" s="0" t="n">
        <v>1262</v>
      </c>
      <c r="W43" s="0" t="n">
        <v>4178</v>
      </c>
      <c r="X43" s="0" t="n">
        <v>16128</v>
      </c>
      <c r="Y43" s="0" t="n">
        <v>28897</v>
      </c>
      <c r="Z43" s="0" t="n">
        <v>10215</v>
      </c>
      <c r="AA43" s="0" t="n">
        <v>347</v>
      </c>
      <c r="AB43" s="0" t="n">
        <v>6168</v>
      </c>
      <c r="AC43" s="0" t="n">
        <v>12103</v>
      </c>
      <c r="AD43" s="0" t="n">
        <v>11576</v>
      </c>
      <c r="AE43" s="0" t="n">
        <v>32139</v>
      </c>
      <c r="AF43" s="0" t="n">
        <v>19251</v>
      </c>
      <c r="AG43" s="0" t="n">
        <v>270</v>
      </c>
      <c r="AH43" s="0" t="n">
        <v>2857</v>
      </c>
      <c r="AI43" s="0" t="n">
        <v>8884</v>
      </c>
      <c r="AJ43" s="0" t="n">
        <v>32580</v>
      </c>
      <c r="AK43" s="0" t="n">
        <v>51991</v>
      </c>
      <c r="AL43" s="0" t="n">
        <v>17372</v>
      </c>
      <c r="AM43" s="0" t="n">
        <v>294</v>
      </c>
      <c r="AN43" s="0" t="n">
        <v>5126</v>
      </c>
      <c r="AO43" s="0" t="n">
        <v>18132</v>
      </c>
      <c r="AP43" s="0" t="n">
        <v>40683</v>
      </c>
      <c r="AQ43" s="0" t="n">
        <v>77753</v>
      </c>
      <c r="AR43" s="0" t="n">
        <v>34121</v>
      </c>
      <c r="AS43" s="0" t="n">
        <v>46</v>
      </c>
      <c r="AT43" s="0" t="n">
        <v>3398</v>
      </c>
      <c r="AU43" s="0" t="n">
        <v>19005</v>
      </c>
      <c r="AV43" s="0" t="n">
        <v>75243</v>
      </c>
      <c r="AW43" s="0" t="n">
        <v>135518</v>
      </c>
      <c r="AX43" s="0" t="n">
        <v>47951</v>
      </c>
      <c r="AY43" s="0" t="n">
        <v>90</v>
      </c>
      <c r="AZ43" s="0" t="n">
        <v>2057</v>
      </c>
      <c r="BA43" s="0" t="n">
        <v>10852</v>
      </c>
      <c r="BB43" s="0" t="n">
        <v>11895</v>
      </c>
      <c r="BC43" s="0" t="n">
        <v>34379</v>
      </c>
      <c r="BD43" s="0" t="n">
        <v>19695</v>
      </c>
      <c r="BE43" s="0" t="n">
        <v>46</v>
      </c>
      <c r="BF43" s="0" t="n">
        <v>6080</v>
      </c>
      <c r="BG43" s="0" t="n">
        <v>41132</v>
      </c>
      <c r="BH43" s="0" t="n">
        <v>100720</v>
      </c>
      <c r="BI43" s="0" t="n">
        <v>272793</v>
      </c>
      <c r="BJ43" s="0" t="n">
        <v>153447</v>
      </c>
      <c r="BK43" s="0" t="n">
        <v>8</v>
      </c>
      <c r="BL43" s="0" t="n">
        <v>82</v>
      </c>
      <c r="BM43" s="0" t="n">
        <v>273</v>
      </c>
      <c r="BN43" s="0" t="n">
        <v>1860</v>
      </c>
      <c r="BO43" s="0" t="n">
        <v>2827</v>
      </c>
      <c r="BP43" s="0" t="n">
        <v>883</v>
      </c>
      <c r="BQ43" s="0" t="n">
        <v>43</v>
      </c>
      <c r="BR43" s="0" t="n">
        <v>1763</v>
      </c>
      <c r="BS43" s="0" t="n">
        <v>7018</v>
      </c>
      <c r="BT43" s="0" t="n">
        <v>21906</v>
      </c>
      <c r="BU43" s="0" t="n">
        <v>39195</v>
      </c>
      <c r="BV43" s="0" t="n">
        <v>15061</v>
      </c>
      <c r="BW43" s="0" t="n">
        <v>21</v>
      </c>
      <c r="BX43" s="0" t="n">
        <v>909</v>
      </c>
      <c r="BY43" s="0" t="n">
        <v>3455</v>
      </c>
      <c r="BZ43" s="0" t="n">
        <v>7027</v>
      </c>
      <c r="CA43" s="0" t="n">
        <v>13915</v>
      </c>
      <c r="CB43" s="0" t="n">
        <v>6107</v>
      </c>
      <c r="CC43" s="0" t="n">
        <v>24</v>
      </c>
      <c r="CD43" s="0" t="n">
        <v>238</v>
      </c>
      <c r="CE43" s="0" t="n">
        <v>461</v>
      </c>
      <c r="CF43" s="0" t="n">
        <v>652</v>
      </c>
      <c r="CG43" s="0" t="n">
        <v>1560</v>
      </c>
      <c r="CH43" s="0" t="n">
        <v>864</v>
      </c>
      <c r="CI43" s="0" t="n">
        <v>126</v>
      </c>
      <c r="CJ43" s="0" t="n">
        <v>2083</v>
      </c>
      <c r="CK43" s="0" t="n">
        <v>7645</v>
      </c>
      <c r="CL43" s="0" t="n">
        <v>18515</v>
      </c>
      <c r="CM43" s="0" t="n">
        <v>38535</v>
      </c>
      <c r="CN43" s="0" t="n">
        <v>18097</v>
      </c>
      <c r="CO43" s="0" t="n">
        <v>19</v>
      </c>
      <c r="CP43" s="0" t="n">
        <v>556</v>
      </c>
      <c r="CQ43" s="0" t="n">
        <v>2424</v>
      </c>
      <c r="CR43" s="0" t="n">
        <v>11882</v>
      </c>
      <c r="CS43" s="0" t="n">
        <v>17022</v>
      </c>
      <c r="CT43" s="0" t="n">
        <v>3335</v>
      </c>
      <c r="CU43" s="0" t="n">
        <v>5</v>
      </c>
      <c r="CV43" s="0" t="n">
        <v>68</v>
      </c>
      <c r="CW43" s="0" t="n">
        <v>274</v>
      </c>
      <c r="CX43" s="0" t="n">
        <v>1141</v>
      </c>
      <c r="CY43" s="0" t="n">
        <v>2175</v>
      </c>
      <c r="CZ43" s="0" t="n">
        <v>896</v>
      </c>
      <c r="DA43" s="0" t="n">
        <v>166</v>
      </c>
      <c r="DB43" s="0" t="n">
        <v>3137</v>
      </c>
      <c r="DC43" s="0" t="n">
        <v>12752</v>
      </c>
      <c r="DD43" s="0" t="n">
        <v>25384</v>
      </c>
      <c r="DE43" s="0" t="n">
        <v>55982</v>
      </c>
      <c r="DF43" s="0" t="n">
        <v>27046</v>
      </c>
      <c r="DG43" s="0" t="n">
        <v>140</v>
      </c>
      <c r="DH43" s="0" t="n">
        <v>4827</v>
      </c>
      <c r="DI43" s="0" t="n">
        <v>23780</v>
      </c>
      <c r="DJ43" s="0" t="n">
        <v>52278</v>
      </c>
      <c r="DK43" s="0" t="n">
        <v>107802</v>
      </c>
      <c r="DL43" s="0" t="n">
        <v>50478</v>
      </c>
      <c r="DM43" s="0" t="n">
        <v>86</v>
      </c>
      <c r="DN43" s="0" t="n">
        <v>5734</v>
      </c>
      <c r="DO43" s="0" t="n">
        <v>19500</v>
      </c>
      <c r="DP43" s="0" t="n">
        <v>90923</v>
      </c>
      <c r="DQ43" s="0" t="n">
        <v>134411</v>
      </c>
      <c r="DR43" s="0" t="n">
        <v>27587</v>
      </c>
      <c r="DS43" s="0" t="n">
        <v>31</v>
      </c>
      <c r="DT43" s="0" t="n">
        <v>532</v>
      </c>
      <c r="DU43" s="0" t="n">
        <v>2278</v>
      </c>
      <c r="DV43" s="0" t="n">
        <v>7975</v>
      </c>
      <c r="DW43" s="0" t="n">
        <v>16632</v>
      </c>
      <c r="DX43" s="0" t="n">
        <v>7472</v>
      </c>
      <c r="DY43" s="0" t="n">
        <v>6</v>
      </c>
      <c r="DZ43" s="0" t="n">
        <v>400</v>
      </c>
      <c r="EA43" s="0" t="n">
        <v>1362</v>
      </c>
      <c r="EB43" s="0" t="n">
        <v>669</v>
      </c>
      <c r="EC43" s="0" t="n">
        <v>2734</v>
      </c>
      <c r="ED43" s="0" t="n">
        <v>1953</v>
      </c>
      <c r="EE43" s="0" t="n">
        <v>57</v>
      </c>
      <c r="EF43" s="0" t="n">
        <v>1021</v>
      </c>
      <c r="EG43" s="0" t="n">
        <v>4015</v>
      </c>
      <c r="EH43" s="0" t="n">
        <v>13621</v>
      </c>
      <c r="EI43" s="0" t="n">
        <v>38181</v>
      </c>
      <c r="EJ43" s="0" t="n">
        <v>20563</v>
      </c>
    </row>
    <row r="44" customFormat="false" ht="19.4" hidden="false" customHeight="false" outlineLevel="0" collapsed="false">
      <c r="B44" s="0" t="s">
        <v>946</v>
      </c>
      <c r="C44" s="0" t="n">
        <v>3203</v>
      </c>
      <c r="D44" s="0" t="n">
        <v>78936</v>
      </c>
      <c r="E44" s="0" t="n">
        <v>310405</v>
      </c>
      <c r="F44" s="0" t="n">
        <v>1201394</v>
      </c>
      <c r="G44" s="0" t="n">
        <v>2157081</v>
      </c>
      <c r="H44" s="0" t="n">
        <v>714512</v>
      </c>
      <c r="I44" s="0" t="n">
        <v>673</v>
      </c>
      <c r="J44" s="0" t="n">
        <v>16014</v>
      </c>
      <c r="K44" s="0" t="n">
        <v>45704</v>
      </c>
      <c r="L44" s="0" t="n">
        <v>178839</v>
      </c>
      <c r="M44" s="0" t="n">
        <v>299544</v>
      </c>
      <c r="N44" s="0" t="n">
        <v>109145</v>
      </c>
      <c r="O44" s="0" t="n">
        <v>28</v>
      </c>
      <c r="P44" s="0" t="n">
        <v>741</v>
      </c>
      <c r="Q44" s="0" t="n">
        <v>4013</v>
      </c>
      <c r="R44" s="0" t="n">
        <v>28771</v>
      </c>
      <c r="S44" s="0" t="n">
        <v>133091</v>
      </c>
      <c r="T44" s="0" t="n">
        <v>27316</v>
      </c>
      <c r="U44" s="0" t="n">
        <v>27</v>
      </c>
      <c r="V44" s="0" t="n">
        <v>789</v>
      </c>
      <c r="W44" s="0" t="n">
        <v>3099</v>
      </c>
      <c r="X44" s="0" t="n">
        <v>5574</v>
      </c>
      <c r="Y44" s="0" t="n">
        <v>10155</v>
      </c>
      <c r="Z44" s="0" t="n">
        <v>3355</v>
      </c>
      <c r="AA44" s="0" t="n">
        <v>344</v>
      </c>
      <c r="AB44" s="0" t="n">
        <v>6908</v>
      </c>
      <c r="AC44" s="0" t="n">
        <v>15815</v>
      </c>
      <c r="AD44" s="0" t="n">
        <v>28637</v>
      </c>
      <c r="AE44" s="0" t="n">
        <v>62638</v>
      </c>
      <c r="AF44" s="0" t="n">
        <v>31660</v>
      </c>
      <c r="AG44" s="0" t="n">
        <v>118</v>
      </c>
      <c r="AH44" s="0" t="n">
        <v>2316</v>
      </c>
      <c r="AI44" s="0" t="n">
        <v>7914</v>
      </c>
      <c r="AJ44" s="0" t="n">
        <v>31831</v>
      </c>
      <c r="AK44" s="0" t="n">
        <v>60450</v>
      </c>
      <c r="AL44" s="0" t="n">
        <v>24436</v>
      </c>
      <c r="AM44" s="0" t="n">
        <v>174</v>
      </c>
      <c r="AN44" s="0" t="n">
        <v>2063</v>
      </c>
      <c r="AO44" s="0" t="n">
        <v>6996</v>
      </c>
      <c r="AP44" s="0" t="n">
        <v>15890</v>
      </c>
      <c r="AQ44" s="0" t="n">
        <v>29584</v>
      </c>
      <c r="AR44" s="0" t="n">
        <v>12722</v>
      </c>
      <c r="AS44" s="0" t="n">
        <v>98</v>
      </c>
      <c r="AT44" s="0" t="n">
        <v>3708</v>
      </c>
      <c r="AU44" s="0" t="n">
        <v>15103</v>
      </c>
      <c r="AV44" s="0" t="n">
        <v>71896</v>
      </c>
      <c r="AW44" s="0" t="n">
        <v>117915</v>
      </c>
      <c r="AX44" s="0" t="n">
        <v>38605</v>
      </c>
      <c r="AY44" s="0" t="n">
        <v>185</v>
      </c>
      <c r="AZ44" s="0" t="n">
        <v>3829</v>
      </c>
      <c r="BA44" s="0" t="n">
        <v>16664</v>
      </c>
      <c r="BB44" s="0" t="n">
        <v>26702</v>
      </c>
      <c r="BC44" s="0" t="n">
        <v>65682</v>
      </c>
      <c r="BD44" s="0" t="n">
        <v>35062</v>
      </c>
      <c r="BE44" s="0" t="n">
        <v>43</v>
      </c>
      <c r="BF44" s="0" t="n">
        <v>2595</v>
      </c>
      <c r="BG44" s="0" t="n">
        <v>13279</v>
      </c>
      <c r="BH44" s="0" t="n">
        <v>36722</v>
      </c>
      <c r="BI44" s="0" t="n">
        <v>80808</v>
      </c>
      <c r="BJ44" s="0" t="n">
        <v>35930</v>
      </c>
      <c r="BK44" s="0" t="n">
        <v>12</v>
      </c>
      <c r="BL44" s="0" t="n">
        <v>818</v>
      </c>
      <c r="BM44" s="0" t="n">
        <v>6369</v>
      </c>
      <c r="BN44" s="0" t="n">
        <v>145354</v>
      </c>
      <c r="BO44" s="0" t="n">
        <v>211304</v>
      </c>
      <c r="BP44" s="0" t="n">
        <v>326</v>
      </c>
      <c r="BQ44" s="0" t="n">
        <v>126</v>
      </c>
      <c r="BR44" s="0" t="n">
        <v>3773</v>
      </c>
      <c r="BS44" s="0" t="n">
        <v>15331</v>
      </c>
      <c r="BT44" s="0" t="n">
        <v>49002</v>
      </c>
      <c r="BU44" s="0" t="n">
        <v>81733</v>
      </c>
      <c r="BV44" s="0" t="n">
        <v>28094</v>
      </c>
      <c r="BW44" s="0" t="n">
        <v>19</v>
      </c>
      <c r="BX44" s="0" t="n">
        <v>652</v>
      </c>
      <c r="BY44" s="0" t="n">
        <v>2699</v>
      </c>
      <c r="BZ44" s="0" t="n">
        <v>4870</v>
      </c>
      <c r="CA44" s="0" t="n">
        <v>14364</v>
      </c>
      <c r="CB44" s="0" t="n">
        <v>8713</v>
      </c>
      <c r="CC44" s="0" t="n">
        <v>88</v>
      </c>
      <c r="CD44" s="0" t="n">
        <v>1011</v>
      </c>
      <c r="CE44" s="0" t="n">
        <v>2759</v>
      </c>
      <c r="CF44" s="0" t="n">
        <v>6757</v>
      </c>
      <c r="CG44" s="0" t="n">
        <v>15252</v>
      </c>
      <c r="CH44" s="0" t="n">
        <v>8117</v>
      </c>
      <c r="CI44" s="0" t="n">
        <v>285</v>
      </c>
      <c r="CJ44" s="0" t="n">
        <v>4919</v>
      </c>
      <c r="CK44" s="0" t="n">
        <v>21412</v>
      </c>
      <c r="CL44" s="0" t="n">
        <v>43026</v>
      </c>
      <c r="CM44" s="0" t="n">
        <v>96236</v>
      </c>
      <c r="CN44" s="0" t="n">
        <v>46752</v>
      </c>
      <c r="CO44" s="0" t="n">
        <v>42</v>
      </c>
      <c r="CP44" s="0" t="n">
        <v>847</v>
      </c>
      <c r="CQ44" s="0" t="n">
        <v>4019</v>
      </c>
      <c r="CR44" s="0" t="n">
        <v>23608</v>
      </c>
      <c r="CS44" s="0" t="n">
        <v>32174</v>
      </c>
      <c r="CT44" s="0" t="n">
        <v>5864</v>
      </c>
      <c r="CU44" s="0" t="n">
        <v>12</v>
      </c>
      <c r="CV44" s="0" t="n">
        <v>823</v>
      </c>
      <c r="CW44" s="0" t="n">
        <v>5034</v>
      </c>
      <c r="CX44" s="0" t="n">
        <v>86624</v>
      </c>
      <c r="CY44" s="0" t="n">
        <v>113547</v>
      </c>
      <c r="CZ44" s="0" t="n">
        <v>20611</v>
      </c>
      <c r="DA44" s="0" t="n">
        <v>354</v>
      </c>
      <c r="DB44" s="0" t="n">
        <v>6994</v>
      </c>
      <c r="DC44" s="0" t="n">
        <v>31458</v>
      </c>
      <c r="DD44" s="0" t="n">
        <v>102147</v>
      </c>
      <c r="DE44" s="0" t="n">
        <v>202499</v>
      </c>
      <c r="DF44" s="0" t="n">
        <v>84698</v>
      </c>
      <c r="DG44" s="0" t="n">
        <v>269</v>
      </c>
      <c r="DH44" s="0" t="n">
        <v>7494</v>
      </c>
      <c r="DI44" s="0" t="n">
        <v>38640</v>
      </c>
      <c r="DJ44" s="0" t="n">
        <v>108016</v>
      </c>
      <c r="DK44" s="0" t="n">
        <v>168942</v>
      </c>
      <c r="DL44" s="0" t="n">
        <v>48609</v>
      </c>
      <c r="DM44" s="0" t="n">
        <v>114</v>
      </c>
      <c r="DN44" s="0" t="n">
        <v>7574</v>
      </c>
      <c r="DO44" s="0" t="n">
        <v>30449</v>
      </c>
      <c r="DP44" s="0" t="n">
        <v>86378</v>
      </c>
      <c r="DQ44" s="0" t="n">
        <v>152122</v>
      </c>
      <c r="DR44" s="0" t="n">
        <v>58172</v>
      </c>
      <c r="DS44" s="0" t="n">
        <v>54</v>
      </c>
      <c r="DT44" s="0" t="n">
        <v>2834</v>
      </c>
      <c r="DU44" s="0" t="n">
        <v>16109</v>
      </c>
      <c r="DV44" s="0" t="n">
        <v>107712</v>
      </c>
      <c r="DW44" s="0" t="n">
        <v>180572</v>
      </c>
      <c r="DX44" s="0" t="n">
        <v>71893</v>
      </c>
      <c r="DY44" s="0" t="n">
        <v>14</v>
      </c>
      <c r="DZ44" s="0" t="n">
        <v>442</v>
      </c>
      <c r="EA44" s="0" t="n">
        <v>1830</v>
      </c>
      <c r="EB44" s="0" t="n">
        <v>3453</v>
      </c>
      <c r="EC44" s="0" t="n">
        <v>6839</v>
      </c>
      <c r="ED44" s="0" t="n">
        <v>3240</v>
      </c>
      <c r="EE44" s="0" t="n">
        <v>124</v>
      </c>
      <c r="EF44" s="0" t="n">
        <v>1792</v>
      </c>
      <c r="EG44" s="0" t="n">
        <v>5710</v>
      </c>
      <c r="EH44" s="0" t="n">
        <v>9583</v>
      </c>
      <c r="EI44" s="0" t="n">
        <v>21629</v>
      </c>
      <c r="EJ44" s="0" t="n">
        <v>11193</v>
      </c>
    </row>
    <row r="45" customFormat="false" ht="19.4" hidden="false" customHeight="false" outlineLevel="0" collapsed="false">
      <c r="B45" s="0" t="s">
        <v>947</v>
      </c>
      <c r="C45" s="0" t="n">
        <v>3912</v>
      </c>
      <c r="D45" s="0" t="n">
        <v>104676</v>
      </c>
      <c r="E45" s="0" t="n">
        <v>407152</v>
      </c>
      <c r="F45" s="0" t="n">
        <v>1963485</v>
      </c>
      <c r="G45" s="0" t="n">
        <v>3435962</v>
      </c>
      <c r="H45" s="0" t="n">
        <v>1139541</v>
      </c>
      <c r="I45" s="0" t="n">
        <v>664</v>
      </c>
      <c r="J45" s="0" t="n">
        <v>16046</v>
      </c>
      <c r="K45" s="0" t="n">
        <v>40457</v>
      </c>
      <c r="L45" s="0" t="n">
        <v>160003</v>
      </c>
      <c r="M45" s="0" t="n">
        <v>284808</v>
      </c>
      <c r="N45" s="0" t="n">
        <v>114122</v>
      </c>
      <c r="O45" s="0" t="n">
        <v>70</v>
      </c>
      <c r="P45" s="0" t="n">
        <v>1190</v>
      </c>
      <c r="Q45" s="0" t="n">
        <v>6155</v>
      </c>
      <c r="R45" s="0" t="n">
        <v>42750</v>
      </c>
      <c r="S45" s="0" t="n">
        <v>127227</v>
      </c>
      <c r="T45" s="0" t="n">
        <v>27853</v>
      </c>
      <c r="U45" s="0" t="n">
        <v>151</v>
      </c>
      <c r="V45" s="0" t="n">
        <v>3422</v>
      </c>
      <c r="W45" s="0" t="n">
        <v>10777</v>
      </c>
      <c r="X45" s="0" t="n">
        <v>23431</v>
      </c>
      <c r="Y45" s="0" t="n">
        <v>52166</v>
      </c>
      <c r="Z45" s="0" t="n">
        <v>25760</v>
      </c>
      <c r="AA45" s="0" t="n">
        <v>716</v>
      </c>
      <c r="AB45" s="0" t="n">
        <v>11774</v>
      </c>
      <c r="AC45" s="0" t="n">
        <v>25852</v>
      </c>
      <c r="AD45" s="0" t="n">
        <v>57150</v>
      </c>
      <c r="AE45" s="0" t="n">
        <v>130551</v>
      </c>
      <c r="AF45" s="0" t="n">
        <v>68770</v>
      </c>
      <c r="AG45" s="0" t="n">
        <v>243</v>
      </c>
      <c r="AH45" s="0" t="n">
        <v>2937</v>
      </c>
      <c r="AI45" s="0" t="n">
        <v>9430</v>
      </c>
      <c r="AJ45" s="0" t="n">
        <v>43268</v>
      </c>
      <c r="AK45" s="0" t="n">
        <v>65085</v>
      </c>
      <c r="AL45" s="0" t="n">
        <v>20059</v>
      </c>
      <c r="AM45" s="0" t="n">
        <v>118</v>
      </c>
      <c r="AN45" s="0" t="n">
        <v>1020</v>
      </c>
      <c r="AO45" s="0" t="n">
        <v>3407</v>
      </c>
      <c r="AP45" s="0" t="n">
        <v>4828</v>
      </c>
      <c r="AQ45" s="0" t="n">
        <v>10006</v>
      </c>
      <c r="AR45" s="0" t="n">
        <v>4872</v>
      </c>
      <c r="AS45" s="0" t="n">
        <v>292</v>
      </c>
      <c r="AT45" s="0" t="n">
        <v>11107</v>
      </c>
      <c r="AU45" s="0" t="n">
        <v>50194</v>
      </c>
      <c r="AV45" s="0" t="n">
        <v>242931</v>
      </c>
      <c r="AW45" s="0" t="n">
        <v>493282</v>
      </c>
      <c r="AX45" s="0" t="n">
        <v>214031</v>
      </c>
      <c r="AY45" s="0" t="n">
        <v>182</v>
      </c>
      <c r="AZ45" s="0" t="n">
        <v>3468</v>
      </c>
      <c r="BA45" s="0" t="n">
        <v>14966</v>
      </c>
      <c r="BB45" s="0" t="n">
        <v>18842</v>
      </c>
      <c r="BC45" s="0" t="n">
        <v>54705</v>
      </c>
      <c r="BD45" s="0" t="n">
        <v>32522</v>
      </c>
      <c r="BE45" s="0" t="n">
        <v>45</v>
      </c>
      <c r="BF45" s="0" t="n">
        <v>6491</v>
      </c>
      <c r="BG45" s="0" t="n">
        <v>42955</v>
      </c>
      <c r="BH45" s="0" t="n">
        <v>210494</v>
      </c>
      <c r="BI45" s="0" t="n">
        <v>393514</v>
      </c>
      <c r="BJ45" s="0" t="n">
        <v>135092</v>
      </c>
      <c r="BK45" s="0" t="n">
        <v>12</v>
      </c>
      <c r="BL45" s="0" t="n">
        <v>538</v>
      </c>
      <c r="BM45" s="0" t="n">
        <v>3923</v>
      </c>
      <c r="BN45" s="0" t="n">
        <v>131705</v>
      </c>
      <c r="BO45" s="0" t="n">
        <v>239344</v>
      </c>
      <c r="BP45" s="0" t="n">
        <v>26370</v>
      </c>
      <c r="BQ45" s="0" t="n">
        <v>99</v>
      </c>
      <c r="BR45" s="0" t="n">
        <v>3224</v>
      </c>
      <c r="BS45" s="0" t="n">
        <v>12329</v>
      </c>
      <c r="BT45" s="0" t="n">
        <v>36963</v>
      </c>
      <c r="BU45" s="0" t="n">
        <v>81520</v>
      </c>
      <c r="BV45" s="0" t="n">
        <v>41195</v>
      </c>
      <c r="BW45" s="0" t="n">
        <v>25</v>
      </c>
      <c r="BX45" s="0" t="n">
        <v>701</v>
      </c>
      <c r="BY45" s="0" t="n">
        <v>1988</v>
      </c>
      <c r="BZ45" s="0" t="n">
        <v>4178</v>
      </c>
      <c r="CA45" s="0" t="n">
        <v>7441</v>
      </c>
      <c r="CB45" s="0" t="n">
        <v>2880</v>
      </c>
      <c r="CC45" s="0" t="n">
        <v>3</v>
      </c>
      <c r="CD45" s="0" t="n">
        <v>79</v>
      </c>
      <c r="CE45" s="0" t="n">
        <v>145</v>
      </c>
      <c r="CF45" s="0" t="n">
        <v>373</v>
      </c>
      <c r="CG45" s="0" t="n">
        <v>375</v>
      </c>
      <c r="CH45" s="0" t="n">
        <v>-166</v>
      </c>
      <c r="CI45" s="0" t="n">
        <v>275</v>
      </c>
      <c r="CJ45" s="0" t="n">
        <v>4229</v>
      </c>
      <c r="CK45" s="0" t="n">
        <v>16018</v>
      </c>
      <c r="CL45" s="0" t="n">
        <v>31778</v>
      </c>
      <c r="CM45" s="0" t="n">
        <v>72308</v>
      </c>
      <c r="CN45" s="0" t="n">
        <v>36393</v>
      </c>
      <c r="CO45" s="0" t="n">
        <v>32</v>
      </c>
      <c r="CP45" s="0" t="n">
        <v>645</v>
      </c>
      <c r="CQ45" s="0" t="n">
        <v>2669</v>
      </c>
      <c r="CR45" s="0" t="n">
        <v>5853</v>
      </c>
      <c r="CS45" s="0" t="n">
        <v>11983</v>
      </c>
      <c r="CT45" s="0" t="n">
        <v>5399</v>
      </c>
      <c r="CU45" s="0" t="n">
        <v>12</v>
      </c>
      <c r="CV45" s="0" t="n">
        <v>1193</v>
      </c>
      <c r="CW45" s="0" t="n">
        <v>6492</v>
      </c>
      <c r="CX45" s="0" t="n">
        <v>158425</v>
      </c>
      <c r="CY45" s="0" t="n">
        <v>191679</v>
      </c>
      <c r="CZ45" s="0" t="n">
        <v>26387</v>
      </c>
      <c r="DA45" s="0" t="n">
        <v>297</v>
      </c>
      <c r="DB45" s="0" t="n">
        <v>4509</v>
      </c>
      <c r="DC45" s="0" t="n">
        <v>19856</v>
      </c>
      <c r="DD45" s="0" t="n">
        <v>38965</v>
      </c>
      <c r="DE45" s="0" t="n">
        <v>89305</v>
      </c>
      <c r="DF45" s="0" t="n">
        <v>45601</v>
      </c>
      <c r="DG45" s="0" t="n">
        <v>335</v>
      </c>
      <c r="DH45" s="0" t="n">
        <v>12424</v>
      </c>
      <c r="DI45" s="0" t="n">
        <v>61030</v>
      </c>
      <c r="DJ45" s="0" t="n">
        <v>158813</v>
      </c>
      <c r="DK45" s="0" t="n">
        <v>305084</v>
      </c>
      <c r="DL45" s="0" t="n">
        <v>132604</v>
      </c>
      <c r="DM45" s="0" t="n">
        <v>158</v>
      </c>
      <c r="DN45" s="0" t="n">
        <v>15564</v>
      </c>
      <c r="DO45" s="0" t="n">
        <v>59818</v>
      </c>
      <c r="DP45" s="0" t="n">
        <v>461255</v>
      </c>
      <c r="DQ45" s="0" t="n">
        <v>642601</v>
      </c>
      <c r="DR45" s="0" t="n">
        <v>137068</v>
      </c>
      <c r="DS45" s="0" t="n">
        <v>84</v>
      </c>
      <c r="DT45" s="0" t="n">
        <v>2944</v>
      </c>
      <c r="DU45" s="0" t="n">
        <v>15021</v>
      </c>
      <c r="DV45" s="0" t="n">
        <v>124966</v>
      </c>
      <c r="DW45" s="0" t="n">
        <v>167999</v>
      </c>
      <c r="DX45" s="0" t="n">
        <v>35118</v>
      </c>
      <c r="DY45" s="0" t="n">
        <v>13</v>
      </c>
      <c r="DZ45" s="0" t="n">
        <v>164</v>
      </c>
      <c r="EA45" s="0" t="n">
        <v>511</v>
      </c>
      <c r="EB45" s="0" t="n">
        <v>775</v>
      </c>
      <c r="EC45" s="0" t="n">
        <v>1645</v>
      </c>
      <c r="ED45" s="0" t="n">
        <v>811</v>
      </c>
      <c r="EE45" s="0" t="n">
        <v>86</v>
      </c>
      <c r="EF45" s="0" t="n">
        <v>1007</v>
      </c>
      <c r="EG45" s="0" t="n">
        <v>3157</v>
      </c>
      <c r="EH45" s="0" t="n">
        <v>5738</v>
      </c>
      <c r="EI45" s="0" t="n">
        <v>13333</v>
      </c>
      <c r="EJ45" s="0" t="n">
        <v>6799</v>
      </c>
    </row>
    <row r="46" customFormat="false" ht="19.4" hidden="false" customHeight="false" outlineLevel="0" collapsed="false">
      <c r="B46" s="0" t="s">
        <v>948</v>
      </c>
      <c r="C46" s="0" t="n">
        <v>1744</v>
      </c>
      <c r="D46" s="0" t="n">
        <v>34458</v>
      </c>
      <c r="E46" s="0" t="n">
        <v>114863</v>
      </c>
      <c r="F46" s="0" t="n">
        <v>287433</v>
      </c>
      <c r="G46" s="0" t="n">
        <v>630407</v>
      </c>
      <c r="H46" s="0" t="n">
        <v>304988</v>
      </c>
      <c r="I46" s="0" t="n">
        <v>375</v>
      </c>
      <c r="J46" s="0" t="n">
        <v>6433</v>
      </c>
      <c r="K46" s="0" t="n">
        <v>15338</v>
      </c>
      <c r="L46" s="0" t="n">
        <v>39514</v>
      </c>
      <c r="M46" s="0" t="n">
        <v>74475</v>
      </c>
      <c r="N46" s="0" t="n">
        <v>32421</v>
      </c>
      <c r="O46" s="0" t="n">
        <v>58</v>
      </c>
      <c r="P46" s="0" t="n">
        <v>888</v>
      </c>
      <c r="Q46" s="0" t="n">
        <v>3244</v>
      </c>
      <c r="R46" s="0" t="n">
        <v>6152</v>
      </c>
      <c r="S46" s="0" t="n">
        <v>20914</v>
      </c>
      <c r="T46" s="0" t="n">
        <v>11442</v>
      </c>
      <c r="U46" s="0" t="n">
        <v>14</v>
      </c>
      <c r="V46" s="0" t="n">
        <v>668</v>
      </c>
      <c r="W46" s="0" t="n">
        <v>2035</v>
      </c>
      <c r="X46" s="0" t="n">
        <v>6421</v>
      </c>
      <c r="Y46" s="0" t="n">
        <v>10564</v>
      </c>
      <c r="Z46" s="0" t="n">
        <v>3611</v>
      </c>
      <c r="AA46" s="0" t="n">
        <v>179</v>
      </c>
      <c r="AB46" s="0" t="n">
        <v>3809</v>
      </c>
      <c r="AC46" s="0" t="n">
        <v>7341</v>
      </c>
      <c r="AD46" s="0" t="n">
        <v>9346</v>
      </c>
      <c r="AE46" s="0" t="n">
        <v>20356</v>
      </c>
      <c r="AF46" s="0" t="n">
        <v>10592</v>
      </c>
      <c r="AG46" s="0" t="n">
        <v>186</v>
      </c>
      <c r="AH46" s="0" t="n">
        <v>2049</v>
      </c>
      <c r="AI46" s="0" t="n">
        <v>6056</v>
      </c>
      <c r="AJ46" s="0" t="n">
        <v>19559</v>
      </c>
      <c r="AK46" s="0" t="n">
        <v>31919</v>
      </c>
      <c r="AL46" s="0" t="n">
        <v>11316</v>
      </c>
      <c r="AM46" s="0" t="n">
        <v>59</v>
      </c>
      <c r="AN46" s="0" t="n">
        <v>617</v>
      </c>
      <c r="AO46" s="0" t="n">
        <v>1814</v>
      </c>
      <c r="AP46" s="0" t="n">
        <v>2912</v>
      </c>
      <c r="AQ46" s="0" t="n">
        <v>5988</v>
      </c>
      <c r="AR46" s="0" t="n">
        <v>2841</v>
      </c>
      <c r="AS46" s="0" t="n">
        <v>74</v>
      </c>
      <c r="AT46" s="0" t="n">
        <v>2781</v>
      </c>
      <c r="AU46" s="0" t="n">
        <v>11133</v>
      </c>
      <c r="AV46" s="0" t="n">
        <v>28616</v>
      </c>
      <c r="AW46" s="0" t="n">
        <v>59385</v>
      </c>
      <c r="AX46" s="0" t="n">
        <v>26472</v>
      </c>
      <c r="AY46" s="0" t="n">
        <v>107</v>
      </c>
      <c r="AZ46" s="0" t="n">
        <v>1809</v>
      </c>
      <c r="BA46" s="0" t="n">
        <v>8366</v>
      </c>
      <c r="BB46" s="0" t="n">
        <v>7842</v>
      </c>
      <c r="BC46" s="0" t="n">
        <v>30200</v>
      </c>
      <c r="BD46" s="0" t="n">
        <v>20765</v>
      </c>
      <c r="BE46" s="0" t="n">
        <v>11</v>
      </c>
      <c r="BF46" s="0" t="n">
        <v>268</v>
      </c>
      <c r="BG46" s="0" t="n">
        <v>1166</v>
      </c>
      <c r="BH46" s="0" t="n">
        <v>2494</v>
      </c>
      <c r="BI46" s="0" t="n">
        <v>6063</v>
      </c>
      <c r="BJ46" s="0" t="n">
        <v>3256</v>
      </c>
      <c r="BK46" s="0" t="n">
        <v>4</v>
      </c>
      <c r="BL46" s="0" t="n">
        <v>27</v>
      </c>
      <c r="BM46" s="0" t="n">
        <v>106</v>
      </c>
      <c r="BN46" s="0" t="n">
        <v>681</v>
      </c>
      <c r="BO46" s="0" t="n">
        <v>1250</v>
      </c>
      <c r="BP46" s="0" t="n">
        <v>532</v>
      </c>
      <c r="BQ46" s="0" t="n">
        <v>32</v>
      </c>
      <c r="BR46" s="0" t="n">
        <v>680</v>
      </c>
      <c r="BS46" s="0" t="n">
        <v>2158</v>
      </c>
      <c r="BT46" s="0" t="n">
        <v>4792</v>
      </c>
      <c r="BU46" s="0" t="n">
        <v>9709</v>
      </c>
      <c r="BV46" s="0" t="n">
        <v>4324</v>
      </c>
      <c r="BW46" s="0" t="s">
        <v>949</v>
      </c>
      <c r="BX46" s="0" t="s">
        <v>949</v>
      </c>
      <c r="BY46" s="0" t="s">
        <v>949</v>
      </c>
      <c r="BZ46" s="0" t="s">
        <v>949</v>
      </c>
      <c r="CA46" s="0" t="s">
        <v>949</v>
      </c>
      <c r="CB46" s="0" t="s">
        <v>949</v>
      </c>
      <c r="CC46" s="0" t="n">
        <v>14</v>
      </c>
      <c r="CD46" s="0" t="n">
        <v>135</v>
      </c>
      <c r="CE46" s="0" t="n">
        <v>243</v>
      </c>
      <c r="CF46" s="0" t="n">
        <v>651</v>
      </c>
      <c r="CG46" s="0" t="n">
        <v>986</v>
      </c>
      <c r="CH46" s="0" t="n">
        <v>323</v>
      </c>
      <c r="CI46" s="0" t="n">
        <v>166</v>
      </c>
      <c r="CJ46" s="0" t="n">
        <v>2799</v>
      </c>
      <c r="CK46" s="0" t="n">
        <v>11584</v>
      </c>
      <c r="CL46" s="0" t="n">
        <v>34647</v>
      </c>
      <c r="CM46" s="0" t="n">
        <v>84126</v>
      </c>
      <c r="CN46" s="0" t="n">
        <v>43318</v>
      </c>
      <c r="CO46" s="0" t="n">
        <v>20</v>
      </c>
      <c r="CP46" s="0" t="n">
        <v>778</v>
      </c>
      <c r="CQ46" s="0" t="n">
        <v>3685</v>
      </c>
      <c r="CR46" s="0" t="n">
        <v>8421</v>
      </c>
      <c r="CS46" s="0" t="n">
        <v>16525</v>
      </c>
      <c r="CT46" s="0" t="n">
        <v>7083</v>
      </c>
      <c r="CU46" s="0" t="n">
        <v>2</v>
      </c>
      <c r="CV46" s="0" t="s">
        <v>594</v>
      </c>
      <c r="CW46" s="0" t="s">
        <v>594</v>
      </c>
      <c r="CX46" s="0" t="s">
        <v>594</v>
      </c>
      <c r="CY46" s="0" t="s">
        <v>594</v>
      </c>
      <c r="CZ46" s="0" t="s">
        <v>594</v>
      </c>
      <c r="DA46" s="0" t="n">
        <v>141</v>
      </c>
      <c r="DB46" s="0" t="n">
        <v>1506</v>
      </c>
      <c r="DC46" s="0" t="n">
        <v>5259</v>
      </c>
      <c r="DD46" s="0" t="n">
        <v>10316</v>
      </c>
      <c r="DE46" s="0" t="n">
        <v>19907</v>
      </c>
      <c r="DF46" s="0" t="n">
        <v>9035</v>
      </c>
      <c r="DG46" s="0" t="n">
        <v>135</v>
      </c>
      <c r="DH46" s="0" t="n">
        <v>3681</v>
      </c>
      <c r="DI46" s="0" t="n">
        <v>16110</v>
      </c>
      <c r="DJ46" s="0" t="n">
        <v>35669</v>
      </c>
      <c r="DK46" s="0" t="n">
        <v>69421</v>
      </c>
      <c r="DL46" s="0" t="n">
        <v>28273</v>
      </c>
      <c r="DM46" s="0" t="n">
        <v>52</v>
      </c>
      <c r="DN46" s="0" t="n">
        <v>3691</v>
      </c>
      <c r="DO46" s="0" t="n">
        <v>12169</v>
      </c>
      <c r="DP46" s="0" t="n">
        <v>42399</v>
      </c>
      <c r="DQ46" s="0" t="n">
        <v>119558</v>
      </c>
      <c r="DR46" s="0" t="n">
        <v>68969</v>
      </c>
      <c r="DS46" s="0" t="n">
        <v>32</v>
      </c>
      <c r="DT46" s="0" t="n">
        <v>593</v>
      </c>
      <c r="DU46" s="0" t="n">
        <v>2619</v>
      </c>
      <c r="DV46" s="0" t="n">
        <v>20725</v>
      </c>
      <c r="DW46" s="0" t="n">
        <v>34436</v>
      </c>
      <c r="DX46" s="0" t="n">
        <v>12553</v>
      </c>
      <c r="DY46" s="0" t="n">
        <v>9</v>
      </c>
      <c r="DZ46" s="0" t="n">
        <v>161</v>
      </c>
      <c r="EA46" s="0" t="n">
        <v>582</v>
      </c>
      <c r="EB46" s="0" t="n">
        <v>514</v>
      </c>
      <c r="EC46" s="0" t="n">
        <v>1579</v>
      </c>
      <c r="ED46" s="0" t="n">
        <v>972</v>
      </c>
      <c r="EE46" s="0" t="n">
        <v>74</v>
      </c>
      <c r="EF46" s="0" t="s">
        <v>594</v>
      </c>
      <c r="EG46" s="0" t="s">
        <v>594</v>
      </c>
      <c r="EH46" s="0" t="s">
        <v>594</v>
      </c>
      <c r="EI46" s="0" t="s">
        <v>594</v>
      </c>
      <c r="EJ46" s="0" t="s">
        <v>594</v>
      </c>
    </row>
    <row r="47" customFormat="false" ht="19.4" hidden="false" customHeight="false" outlineLevel="0" collapsed="false">
      <c r="B47" s="0" t="s">
        <v>950</v>
      </c>
      <c r="C47" s="0" t="n">
        <v>8765</v>
      </c>
      <c r="D47" s="0" t="n">
        <v>257773</v>
      </c>
      <c r="E47" s="0" t="n">
        <v>1125168</v>
      </c>
      <c r="F47" s="0" t="n">
        <v>4108889</v>
      </c>
      <c r="G47" s="0" t="n">
        <v>7548975</v>
      </c>
      <c r="H47" s="0" t="n">
        <v>2802840</v>
      </c>
      <c r="I47" s="0" t="n">
        <v>1395</v>
      </c>
      <c r="J47" s="0" t="n">
        <v>43153</v>
      </c>
      <c r="K47" s="0" t="n">
        <v>117194</v>
      </c>
      <c r="L47" s="0" t="n">
        <v>457804</v>
      </c>
      <c r="M47" s="0" t="n">
        <v>805991</v>
      </c>
      <c r="N47" s="0" t="n">
        <v>312690</v>
      </c>
      <c r="O47" s="0" t="n">
        <v>195</v>
      </c>
      <c r="P47" s="0" t="n">
        <v>4380</v>
      </c>
      <c r="Q47" s="0" t="n">
        <v>21070</v>
      </c>
      <c r="R47" s="0" t="n">
        <v>117069</v>
      </c>
      <c r="S47" s="0" t="n">
        <v>489735</v>
      </c>
      <c r="T47" s="0" t="n">
        <v>116866</v>
      </c>
      <c r="U47" s="0" t="n">
        <v>119</v>
      </c>
      <c r="V47" s="0" t="n">
        <v>1742</v>
      </c>
      <c r="W47" s="0" t="n">
        <v>4962</v>
      </c>
      <c r="X47" s="0" t="n">
        <v>12566</v>
      </c>
      <c r="Y47" s="0" t="n">
        <v>22386</v>
      </c>
      <c r="Z47" s="0" t="n">
        <v>8609</v>
      </c>
      <c r="AA47" s="0" t="n">
        <v>489</v>
      </c>
      <c r="AB47" s="0" t="n">
        <v>10362</v>
      </c>
      <c r="AC47" s="0" t="n">
        <v>22096</v>
      </c>
      <c r="AD47" s="0" t="n">
        <v>35340</v>
      </c>
      <c r="AE47" s="0" t="n">
        <v>72031</v>
      </c>
      <c r="AF47" s="0" t="n">
        <v>34296</v>
      </c>
      <c r="AG47" s="0" t="n">
        <v>545</v>
      </c>
      <c r="AH47" s="0" t="n">
        <v>6901</v>
      </c>
      <c r="AI47" s="0" t="n">
        <v>21735</v>
      </c>
      <c r="AJ47" s="0" t="n">
        <v>63676</v>
      </c>
      <c r="AK47" s="0" t="n">
        <v>111751</v>
      </c>
      <c r="AL47" s="0" t="n">
        <v>44317</v>
      </c>
      <c r="AM47" s="0" t="n">
        <v>785</v>
      </c>
      <c r="AN47" s="0" t="n">
        <v>10525</v>
      </c>
      <c r="AO47" s="0" t="n">
        <v>32918</v>
      </c>
      <c r="AP47" s="0" t="n">
        <v>86746</v>
      </c>
      <c r="AQ47" s="0" t="n">
        <v>157292</v>
      </c>
      <c r="AR47" s="0" t="n">
        <v>65668</v>
      </c>
      <c r="AS47" s="0" t="n">
        <v>186</v>
      </c>
      <c r="AT47" s="0" t="n">
        <v>5019</v>
      </c>
      <c r="AU47" s="0" t="n">
        <v>18036</v>
      </c>
      <c r="AV47" s="0" t="n">
        <v>52317</v>
      </c>
      <c r="AW47" s="0" t="n">
        <v>95895</v>
      </c>
      <c r="AX47" s="0" t="n">
        <v>38747</v>
      </c>
      <c r="AY47" s="0" t="n">
        <v>731</v>
      </c>
      <c r="AZ47" s="0" t="n">
        <v>18485</v>
      </c>
      <c r="BA47" s="0" t="n">
        <v>97183</v>
      </c>
      <c r="BB47" s="0" t="n">
        <v>175414</v>
      </c>
      <c r="BC47" s="0" t="n">
        <v>414721</v>
      </c>
      <c r="BD47" s="0" t="n">
        <v>218034</v>
      </c>
      <c r="BE47" s="0" t="n">
        <v>142</v>
      </c>
      <c r="BF47" s="0" t="n">
        <v>9190</v>
      </c>
      <c r="BG47" s="0" t="n">
        <v>56411</v>
      </c>
      <c r="BH47" s="0" t="n">
        <v>204411</v>
      </c>
      <c r="BI47" s="0" t="n">
        <v>499119</v>
      </c>
      <c r="BJ47" s="0" t="n">
        <v>246547</v>
      </c>
      <c r="BK47" s="0" t="n">
        <v>44</v>
      </c>
      <c r="BL47" s="0" t="n">
        <v>770</v>
      </c>
      <c r="BM47" s="0" t="n">
        <v>4195</v>
      </c>
      <c r="BN47" s="0" t="n">
        <v>24238</v>
      </c>
      <c r="BO47" s="0" t="n">
        <v>36008</v>
      </c>
      <c r="BP47" s="0" t="n">
        <v>9196</v>
      </c>
      <c r="BQ47" s="0" t="n">
        <v>324</v>
      </c>
      <c r="BR47" s="0" t="n">
        <v>9213</v>
      </c>
      <c r="BS47" s="0" t="n">
        <v>33207</v>
      </c>
      <c r="BT47" s="0" t="n">
        <v>88596</v>
      </c>
      <c r="BU47" s="0" t="n">
        <v>168749</v>
      </c>
      <c r="BV47" s="0" t="n">
        <v>70559</v>
      </c>
      <c r="BW47" s="0" t="n">
        <v>73</v>
      </c>
      <c r="BX47" s="0" t="n">
        <v>6476</v>
      </c>
      <c r="BY47" s="0" t="n">
        <v>33442</v>
      </c>
      <c r="BZ47" s="0" t="n">
        <v>82402</v>
      </c>
      <c r="CA47" s="0" t="n">
        <v>170786</v>
      </c>
      <c r="CB47" s="0" t="n">
        <v>77541</v>
      </c>
      <c r="CC47" s="0" t="n">
        <v>32</v>
      </c>
      <c r="CD47" s="0" t="n">
        <v>425</v>
      </c>
      <c r="CE47" s="0" t="n">
        <v>918</v>
      </c>
      <c r="CF47" s="0" t="n">
        <v>1724</v>
      </c>
      <c r="CG47" s="0" t="n">
        <v>3299</v>
      </c>
      <c r="CH47" s="0" t="n">
        <v>1434</v>
      </c>
      <c r="CI47" s="0" t="n">
        <v>526</v>
      </c>
      <c r="CJ47" s="0" t="n">
        <v>17158</v>
      </c>
      <c r="CK47" s="0" t="n">
        <v>84226</v>
      </c>
      <c r="CL47" s="0" t="n">
        <v>176525</v>
      </c>
      <c r="CM47" s="0" t="n">
        <v>377812</v>
      </c>
      <c r="CN47" s="0" t="n">
        <v>164137</v>
      </c>
      <c r="CO47" s="0" t="n">
        <v>184</v>
      </c>
      <c r="CP47" s="0" t="n">
        <v>12860</v>
      </c>
      <c r="CQ47" s="0" t="n">
        <v>84576</v>
      </c>
      <c r="CR47" s="0" t="n">
        <v>278568</v>
      </c>
      <c r="CS47" s="0" t="n">
        <v>590550</v>
      </c>
      <c r="CT47" s="0" t="n">
        <v>255285</v>
      </c>
      <c r="CU47" s="0" t="n">
        <v>47</v>
      </c>
      <c r="CV47" s="0" t="n">
        <v>2742</v>
      </c>
      <c r="CW47" s="0" t="n">
        <v>12952</v>
      </c>
      <c r="CX47" s="0" t="n">
        <v>51475</v>
      </c>
      <c r="CY47" s="0" t="n">
        <v>85080</v>
      </c>
      <c r="CZ47" s="0" t="n">
        <v>28379</v>
      </c>
      <c r="DA47" s="0" t="n">
        <v>1107</v>
      </c>
      <c r="DB47" s="0" t="n">
        <v>21985</v>
      </c>
      <c r="DC47" s="0" t="n">
        <v>91153</v>
      </c>
      <c r="DD47" s="0" t="n">
        <v>254055</v>
      </c>
      <c r="DE47" s="0" t="n">
        <v>477350</v>
      </c>
      <c r="DF47" s="0" t="n">
        <v>193942</v>
      </c>
      <c r="DG47" s="0" t="n">
        <v>805</v>
      </c>
      <c r="DH47" s="0" t="n">
        <v>23449</v>
      </c>
      <c r="DI47" s="0" t="n">
        <v>113110</v>
      </c>
      <c r="DJ47" s="0" t="n">
        <v>246351</v>
      </c>
      <c r="DK47" s="0" t="n">
        <v>481217</v>
      </c>
      <c r="DL47" s="0" t="n">
        <v>213751</v>
      </c>
      <c r="DM47" s="0" t="n">
        <v>416</v>
      </c>
      <c r="DN47" s="0" t="n">
        <v>33965</v>
      </c>
      <c r="DO47" s="0" t="n">
        <v>157192</v>
      </c>
      <c r="DP47" s="0" t="n">
        <v>561139</v>
      </c>
      <c r="DQ47" s="0" t="n">
        <v>910800</v>
      </c>
      <c r="DR47" s="0" t="n">
        <v>287895</v>
      </c>
      <c r="DS47" s="0" t="n">
        <v>139</v>
      </c>
      <c r="DT47" s="0" t="n">
        <v>13505</v>
      </c>
      <c r="DU47" s="0" t="n">
        <v>100021</v>
      </c>
      <c r="DV47" s="0" t="n">
        <v>1103266</v>
      </c>
      <c r="DW47" s="0" t="n">
        <v>1501989</v>
      </c>
      <c r="DX47" s="0" t="n">
        <v>376737</v>
      </c>
      <c r="DY47" s="0" t="n">
        <v>41</v>
      </c>
      <c r="DZ47" s="0" t="n">
        <v>930</v>
      </c>
      <c r="EA47" s="0" t="n">
        <v>3610</v>
      </c>
      <c r="EB47" s="0" t="n">
        <v>4497</v>
      </c>
      <c r="EC47" s="0" t="n">
        <v>13531</v>
      </c>
      <c r="ED47" s="0" t="n">
        <v>8496</v>
      </c>
      <c r="EE47" s="0" t="n">
        <v>440</v>
      </c>
      <c r="EF47" s="0" t="n">
        <v>4538</v>
      </c>
      <c r="EG47" s="0" t="n">
        <v>14960</v>
      </c>
      <c r="EH47" s="0" t="n">
        <v>30709</v>
      </c>
      <c r="EI47" s="0" t="n">
        <v>62885</v>
      </c>
      <c r="EJ47" s="0" t="n">
        <v>29714</v>
      </c>
    </row>
    <row r="48" customFormat="false" ht="19.4" hidden="false" customHeight="false" outlineLevel="0" collapsed="false">
      <c r="B48" s="0" t="s">
        <v>951</v>
      </c>
      <c r="C48" s="0" t="n">
        <v>2142</v>
      </c>
      <c r="D48" s="0" t="n">
        <v>64465</v>
      </c>
      <c r="E48" s="0" t="n">
        <v>243723</v>
      </c>
      <c r="F48" s="0" t="n">
        <v>864513</v>
      </c>
      <c r="G48" s="0" t="n">
        <v>1586624</v>
      </c>
      <c r="H48" s="0" t="n">
        <v>631966</v>
      </c>
      <c r="I48" s="0" t="n">
        <v>382</v>
      </c>
      <c r="J48" s="0" t="n">
        <v>14011</v>
      </c>
      <c r="K48" s="0" t="n">
        <v>40959</v>
      </c>
      <c r="L48" s="0" t="n">
        <v>176239</v>
      </c>
      <c r="M48" s="0" t="n">
        <v>307677</v>
      </c>
      <c r="N48" s="0" t="n">
        <v>116210</v>
      </c>
      <c r="O48" s="0" t="n">
        <v>76</v>
      </c>
      <c r="P48" s="0" t="n">
        <v>1598</v>
      </c>
      <c r="Q48" s="0" t="n">
        <v>8353</v>
      </c>
      <c r="R48" s="0" t="n">
        <v>62340</v>
      </c>
      <c r="S48" s="0" t="n">
        <v>126357</v>
      </c>
      <c r="T48" s="0" t="n">
        <v>56831</v>
      </c>
      <c r="U48" s="0" t="n">
        <v>14</v>
      </c>
      <c r="V48" s="0" t="n">
        <v>552</v>
      </c>
      <c r="W48" s="0" t="n">
        <v>1750</v>
      </c>
      <c r="X48" s="0" t="n">
        <v>2555</v>
      </c>
      <c r="Y48" s="0" t="n">
        <v>6633</v>
      </c>
      <c r="Z48" s="0" t="n">
        <v>3382</v>
      </c>
      <c r="AA48" s="0" t="n">
        <v>155</v>
      </c>
      <c r="AB48" s="0" t="n">
        <v>5535</v>
      </c>
      <c r="AC48" s="0" t="n">
        <v>11474</v>
      </c>
      <c r="AD48" s="0" t="n">
        <v>14459</v>
      </c>
      <c r="AE48" s="0" t="n">
        <v>32423</v>
      </c>
      <c r="AF48" s="0" t="n">
        <v>16645</v>
      </c>
      <c r="AG48" s="0" t="n">
        <v>117</v>
      </c>
      <c r="AH48" s="0" t="n">
        <v>1514</v>
      </c>
      <c r="AI48" s="0" t="n">
        <v>4684</v>
      </c>
      <c r="AJ48" s="0" t="n">
        <v>18269</v>
      </c>
      <c r="AK48" s="0" t="n">
        <v>28347</v>
      </c>
      <c r="AL48" s="0" t="n">
        <v>9097</v>
      </c>
      <c r="AM48" s="0" t="n">
        <v>87</v>
      </c>
      <c r="AN48" s="0" t="n">
        <v>1234</v>
      </c>
      <c r="AO48" s="0" t="n">
        <v>4101</v>
      </c>
      <c r="AP48" s="0" t="n">
        <v>12549</v>
      </c>
      <c r="AQ48" s="0" t="n">
        <v>22934</v>
      </c>
      <c r="AR48" s="0" t="n">
        <v>9817</v>
      </c>
      <c r="AS48" s="0" t="n">
        <v>56</v>
      </c>
      <c r="AT48" s="0" t="n">
        <v>1913</v>
      </c>
      <c r="AU48" s="0" t="n">
        <v>8691</v>
      </c>
      <c r="AV48" s="0" t="n">
        <v>37496</v>
      </c>
      <c r="AW48" s="0" t="n">
        <v>65432</v>
      </c>
      <c r="AX48" s="0" t="n">
        <v>23391</v>
      </c>
      <c r="AY48" s="0" t="n">
        <v>108</v>
      </c>
      <c r="AZ48" s="0" t="n">
        <v>2274</v>
      </c>
      <c r="BA48" s="0" t="n">
        <v>8937</v>
      </c>
      <c r="BB48" s="0" t="n">
        <v>12419</v>
      </c>
      <c r="BC48" s="0" t="n">
        <v>30759</v>
      </c>
      <c r="BD48" s="0" t="n">
        <v>16542</v>
      </c>
      <c r="BE48" s="0" t="n">
        <v>34</v>
      </c>
      <c r="BF48" s="0" t="n">
        <v>1606</v>
      </c>
      <c r="BG48" s="0" t="n">
        <v>8102</v>
      </c>
      <c r="BH48" s="0" t="n">
        <v>41017</v>
      </c>
      <c r="BI48" s="0" t="n">
        <v>89857</v>
      </c>
      <c r="BJ48" s="0" t="n">
        <v>44229</v>
      </c>
      <c r="BK48" s="0" t="n">
        <v>10</v>
      </c>
      <c r="BL48" s="0" t="n">
        <v>68</v>
      </c>
      <c r="BM48" s="0" t="n">
        <v>342</v>
      </c>
      <c r="BN48" s="0" t="n">
        <v>2729</v>
      </c>
      <c r="BO48" s="0" t="n">
        <v>3892</v>
      </c>
      <c r="BP48" s="0" t="n">
        <v>1100</v>
      </c>
      <c r="BQ48" s="0" t="n">
        <v>71</v>
      </c>
      <c r="BR48" s="0" t="n">
        <v>1818</v>
      </c>
      <c r="BS48" s="0" t="n">
        <v>6799</v>
      </c>
      <c r="BT48" s="0" t="n">
        <v>20787</v>
      </c>
      <c r="BU48" s="0" t="n">
        <v>39685</v>
      </c>
      <c r="BV48" s="0" t="n">
        <v>15562</v>
      </c>
      <c r="BW48" s="0" t="n">
        <v>18</v>
      </c>
      <c r="BX48" s="0" t="n">
        <v>1878</v>
      </c>
      <c r="BY48" s="0" t="n">
        <v>10561</v>
      </c>
      <c r="BZ48" s="0" t="n">
        <v>27786</v>
      </c>
      <c r="CA48" s="0" t="n">
        <v>65830</v>
      </c>
      <c r="CB48" s="0" t="n">
        <v>32286</v>
      </c>
      <c r="CC48" s="0" t="n">
        <v>9</v>
      </c>
      <c r="CD48" s="0" t="n">
        <v>373</v>
      </c>
      <c r="CE48" s="0" t="n">
        <v>974</v>
      </c>
      <c r="CF48" s="0" t="n">
        <v>2700</v>
      </c>
      <c r="CG48" s="0" t="n">
        <v>4395</v>
      </c>
      <c r="CH48" s="0" t="n">
        <v>1581</v>
      </c>
      <c r="CI48" s="0" t="n">
        <v>409</v>
      </c>
      <c r="CJ48" s="0" t="n">
        <v>6771</v>
      </c>
      <c r="CK48" s="0" t="n">
        <v>21072</v>
      </c>
      <c r="CL48" s="0" t="n">
        <v>27722</v>
      </c>
      <c r="CM48" s="0" t="n">
        <v>74471</v>
      </c>
      <c r="CN48" s="0" t="n">
        <v>43053</v>
      </c>
      <c r="CO48" s="0" t="n">
        <v>22</v>
      </c>
      <c r="CP48" s="0" t="n">
        <v>1160</v>
      </c>
      <c r="CQ48" s="0" t="n">
        <v>5932</v>
      </c>
      <c r="CR48" s="0" t="n">
        <v>13318</v>
      </c>
      <c r="CS48" s="0" t="n">
        <v>33806</v>
      </c>
      <c r="CT48" s="0" t="n">
        <v>17236</v>
      </c>
      <c r="CU48" s="0" t="n">
        <v>5</v>
      </c>
      <c r="CV48" s="0" t="n">
        <v>419</v>
      </c>
      <c r="CW48" s="0" t="n">
        <v>2106</v>
      </c>
      <c r="CX48" s="0" t="n">
        <v>31793</v>
      </c>
      <c r="CY48" s="0" t="n">
        <v>41565</v>
      </c>
      <c r="CZ48" s="0" t="n">
        <v>8605</v>
      </c>
      <c r="DA48" s="0" t="n">
        <v>179</v>
      </c>
      <c r="DB48" s="0" t="n">
        <v>3668</v>
      </c>
      <c r="DC48" s="0" t="n">
        <v>16644</v>
      </c>
      <c r="DD48" s="0" t="n">
        <v>56913</v>
      </c>
      <c r="DE48" s="0" t="n">
        <v>100084</v>
      </c>
      <c r="DF48" s="0" t="n">
        <v>35926</v>
      </c>
      <c r="DG48" s="0" t="n">
        <v>168</v>
      </c>
      <c r="DH48" s="0" t="n">
        <v>5793</v>
      </c>
      <c r="DI48" s="0" t="n">
        <v>27138</v>
      </c>
      <c r="DJ48" s="0" t="n">
        <v>65341</v>
      </c>
      <c r="DK48" s="0" t="n">
        <v>125433</v>
      </c>
      <c r="DL48" s="0" t="n">
        <v>54633</v>
      </c>
      <c r="DM48" s="0" t="n">
        <v>95</v>
      </c>
      <c r="DN48" s="0" t="n">
        <v>8405</v>
      </c>
      <c r="DO48" s="0" t="n">
        <v>38187</v>
      </c>
      <c r="DP48" s="0" t="n">
        <v>125457</v>
      </c>
      <c r="DQ48" s="0" t="n">
        <v>225946</v>
      </c>
      <c r="DR48" s="0" t="n">
        <v>83154</v>
      </c>
      <c r="DS48" s="0" t="n">
        <v>42</v>
      </c>
      <c r="DT48" s="0" t="n">
        <v>2161</v>
      </c>
      <c r="DU48" s="0" t="n">
        <v>10753</v>
      </c>
      <c r="DV48" s="0" t="n">
        <v>72254</v>
      </c>
      <c r="DW48" s="0" t="n">
        <v>100403</v>
      </c>
      <c r="DX48" s="0" t="n">
        <v>24691</v>
      </c>
      <c r="DY48" s="0" t="n">
        <v>5</v>
      </c>
      <c r="DZ48" s="0" t="n">
        <v>118</v>
      </c>
      <c r="EA48" s="0" t="n">
        <v>354</v>
      </c>
      <c r="EB48" s="0" t="n">
        <v>1215</v>
      </c>
      <c r="EC48" s="0" t="n">
        <v>2105</v>
      </c>
      <c r="ED48" s="0" t="n">
        <v>686</v>
      </c>
      <c r="EE48" s="0" t="n">
        <v>80</v>
      </c>
      <c r="EF48" s="0" t="n">
        <v>1596</v>
      </c>
      <c r="EG48" s="0" t="n">
        <v>5812</v>
      </c>
      <c r="EH48" s="0" t="n">
        <v>39154</v>
      </c>
      <c r="EI48" s="0" t="n">
        <v>58591</v>
      </c>
      <c r="EJ48" s="0" t="n">
        <v>17309</v>
      </c>
    </row>
    <row r="49" customFormat="false" ht="19.4" hidden="false" customHeight="false" outlineLevel="0" collapsed="false">
      <c r="B49" s="0" t="s">
        <v>952</v>
      </c>
      <c r="C49" s="0" t="n">
        <v>2867</v>
      </c>
      <c r="D49" s="0" t="n">
        <v>72003</v>
      </c>
      <c r="E49" s="0" t="n">
        <v>281834</v>
      </c>
      <c r="F49" s="0" t="n">
        <v>864437</v>
      </c>
      <c r="G49" s="0" t="n">
        <v>1389703</v>
      </c>
      <c r="H49" s="0" t="n">
        <v>511864</v>
      </c>
      <c r="I49" s="0" t="n">
        <v>1054</v>
      </c>
      <c r="J49" s="0" t="n">
        <v>16891</v>
      </c>
      <c r="K49" s="0" t="n">
        <v>36510</v>
      </c>
      <c r="L49" s="0" t="n">
        <v>125528</v>
      </c>
      <c r="M49" s="0" t="n">
        <v>228869</v>
      </c>
      <c r="N49" s="0" t="n">
        <v>92641</v>
      </c>
      <c r="O49" s="0" t="n">
        <v>62</v>
      </c>
      <c r="P49" s="0" t="n">
        <v>891</v>
      </c>
      <c r="Q49" s="0" t="n">
        <v>3204</v>
      </c>
      <c r="R49" s="0" t="n">
        <v>19547</v>
      </c>
      <c r="S49" s="0" t="n">
        <v>30131</v>
      </c>
      <c r="T49" s="0" t="n">
        <v>8979</v>
      </c>
      <c r="U49" s="0" t="n">
        <v>20</v>
      </c>
      <c r="V49" s="0" t="n">
        <v>628</v>
      </c>
      <c r="W49" s="0" t="n">
        <v>1474</v>
      </c>
      <c r="X49" s="0" t="n">
        <v>1996</v>
      </c>
      <c r="Y49" s="0" t="n">
        <v>5969</v>
      </c>
      <c r="Z49" s="0" t="n">
        <v>3553</v>
      </c>
      <c r="AA49" s="0" t="n">
        <v>267</v>
      </c>
      <c r="AB49" s="0" t="n">
        <v>11112</v>
      </c>
      <c r="AC49" s="0" t="n">
        <v>22122</v>
      </c>
      <c r="AD49" s="0" t="n">
        <v>24553</v>
      </c>
      <c r="AE49" s="0" t="n">
        <v>60051</v>
      </c>
      <c r="AF49" s="0" t="n">
        <v>31890</v>
      </c>
      <c r="AG49" s="0" t="n">
        <v>77</v>
      </c>
      <c r="AH49" s="0" t="n">
        <v>785</v>
      </c>
      <c r="AI49" s="0" t="n">
        <v>2369</v>
      </c>
      <c r="AJ49" s="0" t="n">
        <v>4500</v>
      </c>
      <c r="AK49" s="0" t="n">
        <v>9154</v>
      </c>
      <c r="AL49" s="0" t="n">
        <v>4220</v>
      </c>
      <c r="AM49" s="0" t="n">
        <v>81</v>
      </c>
      <c r="AN49" s="0" t="n">
        <v>698</v>
      </c>
      <c r="AO49" s="0" t="n">
        <v>2127</v>
      </c>
      <c r="AP49" s="0" t="n">
        <v>3669</v>
      </c>
      <c r="AQ49" s="0" t="n">
        <v>7659</v>
      </c>
      <c r="AR49" s="0" t="n">
        <v>3850</v>
      </c>
      <c r="AS49" s="0" t="n">
        <v>24</v>
      </c>
      <c r="AT49" s="0" t="n">
        <v>534</v>
      </c>
      <c r="AU49" s="0" t="n">
        <v>1571</v>
      </c>
      <c r="AV49" s="0" t="n">
        <v>3545</v>
      </c>
      <c r="AW49" s="0" t="n">
        <v>6556</v>
      </c>
      <c r="AX49" s="0" t="n">
        <v>2782</v>
      </c>
      <c r="AY49" s="0" t="n">
        <v>136</v>
      </c>
      <c r="AZ49" s="0" t="n">
        <v>2511</v>
      </c>
      <c r="BA49" s="0" t="n">
        <v>9889</v>
      </c>
      <c r="BB49" s="0" t="n">
        <v>9117</v>
      </c>
      <c r="BC49" s="0" t="n">
        <v>29067</v>
      </c>
      <c r="BD49" s="0" t="n">
        <v>17926</v>
      </c>
      <c r="BE49" s="0" t="n">
        <v>13</v>
      </c>
      <c r="BF49" s="0" t="n">
        <v>312</v>
      </c>
      <c r="BG49" s="0" t="n">
        <v>1708</v>
      </c>
      <c r="BH49" s="0" t="n">
        <v>3221</v>
      </c>
      <c r="BI49" s="0" t="n">
        <v>10504</v>
      </c>
      <c r="BJ49" s="0" t="n">
        <v>6327</v>
      </c>
      <c r="BK49" s="0" t="n">
        <v>10</v>
      </c>
      <c r="BL49" s="0" t="n">
        <v>79</v>
      </c>
      <c r="BM49" s="0" t="n">
        <v>344</v>
      </c>
      <c r="BN49" s="0" t="n">
        <v>1300</v>
      </c>
      <c r="BO49" s="0" t="n">
        <v>2651</v>
      </c>
      <c r="BP49" s="0" t="n">
        <v>1268</v>
      </c>
      <c r="BQ49" s="0" t="n">
        <v>32</v>
      </c>
      <c r="BR49" s="0" t="n">
        <v>799</v>
      </c>
      <c r="BS49" s="0" t="n">
        <v>3212</v>
      </c>
      <c r="BT49" s="0" t="n">
        <v>7524</v>
      </c>
      <c r="BU49" s="0" t="n">
        <v>16132</v>
      </c>
      <c r="BV49" s="0" t="n">
        <v>8083</v>
      </c>
      <c r="BW49" s="0" t="n">
        <v>7</v>
      </c>
      <c r="BX49" s="0" t="n">
        <v>65</v>
      </c>
      <c r="BY49" s="0" t="n">
        <v>158</v>
      </c>
      <c r="BZ49" s="0" t="n">
        <v>218</v>
      </c>
      <c r="CA49" s="0" t="n">
        <v>512</v>
      </c>
      <c r="CB49" s="0" t="n">
        <v>274</v>
      </c>
      <c r="CC49" s="0" t="n">
        <v>3</v>
      </c>
      <c r="CD49" s="0" t="n">
        <v>72</v>
      </c>
      <c r="CE49" s="0" t="n">
        <v>115</v>
      </c>
      <c r="CF49" s="0" t="n">
        <v>93</v>
      </c>
      <c r="CG49" s="0" t="n">
        <v>222</v>
      </c>
      <c r="CH49" s="0" t="n">
        <v>113</v>
      </c>
      <c r="CI49" s="0" t="n">
        <v>377</v>
      </c>
      <c r="CJ49" s="0" t="n">
        <v>6013</v>
      </c>
      <c r="CK49" s="0" t="n">
        <v>18345</v>
      </c>
      <c r="CL49" s="0" t="n">
        <v>32238</v>
      </c>
      <c r="CM49" s="0" t="n">
        <v>69868</v>
      </c>
      <c r="CN49" s="0" t="n">
        <v>33440</v>
      </c>
      <c r="CO49" s="0" t="n">
        <v>33</v>
      </c>
      <c r="CP49" s="0" t="n">
        <v>719</v>
      </c>
      <c r="CQ49" s="0" t="n">
        <v>2881</v>
      </c>
      <c r="CR49" s="0" t="n">
        <v>9163</v>
      </c>
      <c r="CS49" s="0" t="n">
        <v>16734</v>
      </c>
      <c r="CT49" s="0" t="n">
        <v>6552</v>
      </c>
      <c r="CU49" s="0" t="n">
        <v>7</v>
      </c>
      <c r="CV49" s="0" t="n">
        <v>60</v>
      </c>
      <c r="CW49" s="0" t="n">
        <v>169</v>
      </c>
      <c r="CX49" s="0" t="n">
        <v>414</v>
      </c>
      <c r="CY49" s="0" t="n">
        <v>735</v>
      </c>
      <c r="CZ49" s="0" t="n">
        <v>308</v>
      </c>
      <c r="DA49" s="0" t="n">
        <v>227</v>
      </c>
      <c r="DB49" s="0" t="n">
        <v>3424</v>
      </c>
      <c r="DC49" s="0" t="n">
        <v>13120</v>
      </c>
      <c r="DD49" s="0" t="n">
        <v>17365</v>
      </c>
      <c r="DE49" s="0" t="n">
        <v>41914</v>
      </c>
      <c r="DF49" s="0" t="n">
        <v>22436</v>
      </c>
      <c r="DG49" s="0" t="n">
        <v>132</v>
      </c>
      <c r="DH49" s="0" t="n">
        <v>11368</v>
      </c>
      <c r="DI49" s="0" t="n">
        <v>90167</v>
      </c>
      <c r="DJ49" s="0" t="n">
        <v>346371</v>
      </c>
      <c r="DK49" s="0" t="n">
        <v>427696</v>
      </c>
      <c r="DL49" s="0" t="n">
        <v>117491</v>
      </c>
      <c r="DM49" s="0" t="n">
        <v>76</v>
      </c>
      <c r="DN49" s="0" t="n">
        <v>8296</v>
      </c>
      <c r="DO49" s="0" t="n">
        <v>36189</v>
      </c>
      <c r="DP49" s="0" t="n">
        <v>132850</v>
      </c>
      <c r="DQ49" s="0" t="n">
        <v>250648</v>
      </c>
      <c r="DR49" s="0" t="n">
        <v>94092</v>
      </c>
      <c r="DS49" s="0" t="n">
        <v>132</v>
      </c>
      <c r="DT49" s="0" t="n">
        <v>5802</v>
      </c>
      <c r="DU49" s="0" t="n">
        <v>33188</v>
      </c>
      <c r="DV49" s="0" t="n">
        <v>117630</v>
      </c>
      <c r="DW49" s="0" t="n">
        <v>165688</v>
      </c>
      <c r="DX49" s="0" t="n">
        <v>50530</v>
      </c>
      <c r="DY49" s="0" t="n">
        <v>6</v>
      </c>
      <c r="DZ49" s="0" t="n">
        <v>165</v>
      </c>
      <c r="EA49" s="0" t="n">
        <v>678</v>
      </c>
      <c r="EB49" s="0" t="n">
        <v>1109</v>
      </c>
      <c r="EC49" s="0" t="n">
        <v>2389</v>
      </c>
      <c r="ED49" s="0" t="n">
        <v>1201</v>
      </c>
      <c r="EE49" s="0" t="n">
        <v>91</v>
      </c>
      <c r="EF49" s="0" t="n">
        <v>779</v>
      </c>
      <c r="EG49" s="0" t="n">
        <v>2294</v>
      </c>
      <c r="EH49" s="0" t="n">
        <v>2486</v>
      </c>
      <c r="EI49" s="0" t="n">
        <v>6555</v>
      </c>
      <c r="EJ49" s="0" t="n">
        <v>3907</v>
      </c>
    </row>
    <row r="50" customFormat="false" ht="19.4" hidden="false" customHeight="false" outlineLevel="0" collapsed="false">
      <c r="B50" s="0" t="s">
        <v>953</v>
      </c>
      <c r="C50" s="0" t="n">
        <v>3156</v>
      </c>
      <c r="D50" s="0" t="n">
        <v>101658</v>
      </c>
      <c r="E50" s="0" t="n">
        <v>383018</v>
      </c>
      <c r="F50" s="0" t="n">
        <v>1395862</v>
      </c>
      <c r="G50" s="0" t="n">
        <v>2490360</v>
      </c>
      <c r="H50" s="0" t="n">
        <v>923030</v>
      </c>
      <c r="I50" s="0" t="n">
        <v>719</v>
      </c>
      <c r="J50" s="0" t="n">
        <v>17392</v>
      </c>
      <c r="K50" s="0" t="n">
        <v>44436</v>
      </c>
      <c r="L50" s="0" t="n">
        <v>181087</v>
      </c>
      <c r="M50" s="0" t="n">
        <v>302016</v>
      </c>
      <c r="N50" s="0" t="n">
        <v>108031</v>
      </c>
      <c r="O50" s="0" t="n">
        <v>96</v>
      </c>
      <c r="P50" s="0" t="n">
        <v>1694</v>
      </c>
      <c r="Q50" s="0" t="n">
        <v>7544</v>
      </c>
      <c r="R50" s="0" t="n">
        <v>66083</v>
      </c>
      <c r="S50" s="0" t="n">
        <v>125281</v>
      </c>
      <c r="T50" s="0" t="n">
        <v>41172</v>
      </c>
      <c r="U50" s="0" t="n">
        <v>41</v>
      </c>
      <c r="V50" s="0" t="n">
        <v>1890</v>
      </c>
      <c r="W50" s="0" t="n">
        <v>5458</v>
      </c>
      <c r="X50" s="0" t="n">
        <v>13426</v>
      </c>
      <c r="Y50" s="0" t="n">
        <v>22869</v>
      </c>
      <c r="Z50" s="0" t="n">
        <v>7833</v>
      </c>
      <c r="AA50" s="0" t="n">
        <v>295</v>
      </c>
      <c r="AB50" s="0" t="n">
        <v>8560</v>
      </c>
      <c r="AC50" s="0" t="n">
        <v>16174</v>
      </c>
      <c r="AD50" s="0" t="n">
        <v>17355</v>
      </c>
      <c r="AE50" s="0" t="n">
        <v>42768</v>
      </c>
      <c r="AF50" s="0" t="n">
        <v>23396</v>
      </c>
      <c r="AG50" s="0" t="n">
        <v>264</v>
      </c>
      <c r="AH50" s="0" t="n">
        <v>3112</v>
      </c>
      <c r="AI50" s="0" t="n">
        <v>8939</v>
      </c>
      <c r="AJ50" s="0" t="n">
        <v>28067</v>
      </c>
      <c r="AK50" s="0" t="n">
        <v>47816</v>
      </c>
      <c r="AL50" s="0" t="n">
        <v>18007</v>
      </c>
      <c r="AM50" s="0" t="n">
        <v>119</v>
      </c>
      <c r="AN50" s="0" t="n">
        <v>1436</v>
      </c>
      <c r="AO50" s="0" t="n">
        <v>4525</v>
      </c>
      <c r="AP50" s="0" t="n">
        <v>9017</v>
      </c>
      <c r="AQ50" s="0" t="n">
        <v>16967</v>
      </c>
      <c r="AR50" s="0" t="n">
        <v>7461</v>
      </c>
      <c r="AS50" s="0" t="n">
        <v>42</v>
      </c>
      <c r="AT50" s="0" t="n">
        <v>1660</v>
      </c>
      <c r="AU50" s="0" t="n">
        <v>8790</v>
      </c>
      <c r="AV50" s="0" t="n">
        <v>35216</v>
      </c>
      <c r="AW50" s="0" t="n">
        <v>68196</v>
      </c>
      <c r="AX50" s="0" t="n">
        <v>22172</v>
      </c>
      <c r="AY50" s="0" t="n">
        <v>185</v>
      </c>
      <c r="AZ50" s="0" t="n">
        <v>5085</v>
      </c>
      <c r="BA50" s="0" t="n">
        <v>24099</v>
      </c>
      <c r="BB50" s="0" t="n">
        <v>36302</v>
      </c>
      <c r="BC50" s="0" t="n">
        <v>90830</v>
      </c>
      <c r="BD50" s="0" t="n">
        <v>48118</v>
      </c>
      <c r="BE50" s="0" t="n">
        <v>42</v>
      </c>
      <c r="BF50" s="0" t="n">
        <v>3137</v>
      </c>
      <c r="BG50" s="0" t="n">
        <v>15063</v>
      </c>
      <c r="BH50" s="0" t="n">
        <v>47267</v>
      </c>
      <c r="BI50" s="0" t="n">
        <v>116058</v>
      </c>
      <c r="BJ50" s="0" t="n">
        <v>59850</v>
      </c>
      <c r="BK50" s="0" t="n">
        <v>21</v>
      </c>
      <c r="BL50" s="0" t="n">
        <v>180</v>
      </c>
      <c r="BM50" s="0" t="n">
        <v>865</v>
      </c>
      <c r="BN50" s="0" t="n">
        <v>4941</v>
      </c>
      <c r="BO50" s="0" t="n">
        <v>8247</v>
      </c>
      <c r="BP50" s="0" t="n">
        <v>3049</v>
      </c>
      <c r="BQ50" s="0" t="n">
        <v>107</v>
      </c>
      <c r="BR50" s="0" t="n">
        <v>3024</v>
      </c>
      <c r="BS50" s="0" t="n">
        <v>13429</v>
      </c>
      <c r="BT50" s="0" t="n">
        <v>32103</v>
      </c>
      <c r="BU50" s="0" t="n">
        <v>59936</v>
      </c>
      <c r="BV50" s="0" t="n">
        <v>22948</v>
      </c>
      <c r="BW50" s="0" t="n">
        <v>30</v>
      </c>
      <c r="BX50" s="0" t="n">
        <v>1935</v>
      </c>
      <c r="BY50" s="0" t="n">
        <v>8401</v>
      </c>
      <c r="BZ50" s="0" t="n">
        <v>22111</v>
      </c>
      <c r="CA50" s="0" t="n">
        <v>49725</v>
      </c>
      <c r="CB50" s="0" t="n">
        <v>24723</v>
      </c>
      <c r="CC50" s="0" t="n">
        <v>5</v>
      </c>
      <c r="CD50" s="0" t="n">
        <v>91</v>
      </c>
      <c r="CE50" s="0" t="n">
        <v>169</v>
      </c>
      <c r="CF50" s="0" t="n">
        <v>533</v>
      </c>
      <c r="CG50" s="0" t="n">
        <v>986</v>
      </c>
      <c r="CH50" s="0" t="n">
        <v>421</v>
      </c>
      <c r="CI50" s="0" t="n">
        <v>292</v>
      </c>
      <c r="CJ50" s="0" t="n">
        <v>5745</v>
      </c>
      <c r="CK50" s="0" t="n">
        <v>20994</v>
      </c>
      <c r="CL50" s="0" t="n">
        <v>38744</v>
      </c>
      <c r="CM50" s="0" t="n">
        <v>91572</v>
      </c>
      <c r="CN50" s="0" t="n">
        <v>47261</v>
      </c>
      <c r="CO50" s="0" t="n">
        <v>42</v>
      </c>
      <c r="CP50" s="0" t="n">
        <v>1023</v>
      </c>
      <c r="CQ50" s="0" t="n">
        <v>4354</v>
      </c>
      <c r="CR50" s="0" t="n">
        <v>20761</v>
      </c>
      <c r="CS50" s="0" t="n">
        <v>30807</v>
      </c>
      <c r="CT50" s="0" t="n">
        <v>7714</v>
      </c>
      <c r="CU50" s="0" t="n">
        <v>16</v>
      </c>
      <c r="CV50" s="0" t="n">
        <v>593</v>
      </c>
      <c r="CW50" s="0" t="n">
        <v>2284</v>
      </c>
      <c r="CX50" s="0" t="n">
        <v>7164</v>
      </c>
      <c r="CY50" s="0" t="n">
        <v>12531</v>
      </c>
      <c r="CZ50" s="0" t="n">
        <v>4432</v>
      </c>
      <c r="DA50" s="0" t="n">
        <v>255</v>
      </c>
      <c r="DB50" s="0" t="n">
        <v>7451</v>
      </c>
      <c r="DC50" s="0" t="n">
        <v>30392</v>
      </c>
      <c r="DD50" s="0" t="n">
        <v>72834</v>
      </c>
      <c r="DE50" s="0" t="n">
        <v>143665</v>
      </c>
      <c r="DF50" s="0" t="n">
        <v>60504</v>
      </c>
      <c r="DG50" s="0" t="n">
        <v>169</v>
      </c>
      <c r="DH50" s="0" t="n">
        <v>5804</v>
      </c>
      <c r="DI50" s="0" t="n">
        <v>25581</v>
      </c>
      <c r="DJ50" s="0" t="n">
        <v>84953</v>
      </c>
      <c r="DK50" s="0" t="n">
        <v>142716</v>
      </c>
      <c r="DL50" s="0" t="n">
        <v>53093</v>
      </c>
      <c r="DM50" s="0" t="n">
        <v>176</v>
      </c>
      <c r="DN50" s="0" t="n">
        <v>20623</v>
      </c>
      <c r="DO50" s="0" t="n">
        <v>80277</v>
      </c>
      <c r="DP50" s="0" t="n">
        <v>390867</v>
      </c>
      <c r="DQ50" s="0" t="n">
        <v>648619</v>
      </c>
      <c r="DR50" s="0" t="n">
        <v>191590</v>
      </c>
      <c r="DS50" s="0" t="n">
        <v>113</v>
      </c>
      <c r="DT50" s="0" t="n">
        <v>9657</v>
      </c>
      <c r="DU50" s="0" t="n">
        <v>56430</v>
      </c>
      <c r="DV50" s="0" t="n">
        <v>279222</v>
      </c>
      <c r="DW50" s="0" t="n">
        <v>448594</v>
      </c>
      <c r="DX50" s="0" t="n">
        <v>159661</v>
      </c>
      <c r="DY50" s="0" t="n">
        <v>14</v>
      </c>
      <c r="DZ50" s="0" t="n">
        <v>363</v>
      </c>
      <c r="EA50" s="0" t="n">
        <v>1266</v>
      </c>
      <c r="EB50" s="0" t="n">
        <v>2589</v>
      </c>
      <c r="EC50" s="0" t="n">
        <v>8130</v>
      </c>
      <c r="ED50" s="0" t="n">
        <v>5246</v>
      </c>
      <c r="EE50" s="0" t="n">
        <v>113</v>
      </c>
      <c r="EF50" s="0" t="n">
        <v>1203</v>
      </c>
      <c r="EG50" s="0" t="n">
        <v>3550</v>
      </c>
      <c r="EH50" s="0" t="n">
        <v>5222</v>
      </c>
      <c r="EI50" s="0" t="n">
        <v>12030</v>
      </c>
      <c r="EJ50" s="0" t="n">
        <v>6349</v>
      </c>
    </row>
    <row r="51" customFormat="false" ht="19.4" hidden="false" customHeight="false" outlineLevel="0" collapsed="false">
      <c r="B51" s="0" t="s">
        <v>954</v>
      </c>
      <c r="C51" s="0" t="n">
        <v>2338</v>
      </c>
      <c r="D51" s="0" t="n">
        <v>72980</v>
      </c>
      <c r="E51" s="0" t="n">
        <v>288378</v>
      </c>
      <c r="F51" s="0" t="n">
        <v>1469298</v>
      </c>
      <c r="G51" s="0" t="n">
        <v>2775757</v>
      </c>
      <c r="H51" s="0" t="n">
        <v>985928</v>
      </c>
      <c r="I51" s="0" t="n">
        <v>464</v>
      </c>
      <c r="J51" s="0" t="n">
        <v>9544</v>
      </c>
      <c r="K51" s="0" t="n">
        <v>22250</v>
      </c>
      <c r="L51" s="0" t="n">
        <v>88050</v>
      </c>
      <c r="M51" s="0" t="n">
        <v>140661</v>
      </c>
      <c r="N51" s="0" t="n">
        <v>46736</v>
      </c>
      <c r="O51" s="0" t="n">
        <v>60</v>
      </c>
      <c r="P51" s="0" t="n">
        <v>1411</v>
      </c>
      <c r="Q51" s="0" t="n">
        <v>6951</v>
      </c>
      <c r="R51" s="0" t="n">
        <v>38842</v>
      </c>
      <c r="S51" s="0" t="n">
        <v>195884</v>
      </c>
      <c r="T51" s="0" t="n">
        <v>74480</v>
      </c>
      <c r="U51" s="0" t="n">
        <v>16</v>
      </c>
      <c r="V51" s="0" t="n">
        <v>655</v>
      </c>
      <c r="W51" s="0" t="n">
        <v>1963</v>
      </c>
      <c r="X51" s="0" t="n">
        <v>8225</v>
      </c>
      <c r="Y51" s="0" t="n">
        <v>12633</v>
      </c>
      <c r="Z51" s="0" t="n">
        <v>2525</v>
      </c>
      <c r="AA51" s="0" t="n">
        <v>178</v>
      </c>
      <c r="AB51" s="0" t="n">
        <v>4647</v>
      </c>
      <c r="AC51" s="0" t="n">
        <v>8321</v>
      </c>
      <c r="AD51" s="0" t="n">
        <v>12164</v>
      </c>
      <c r="AE51" s="0" t="n">
        <v>25499</v>
      </c>
      <c r="AF51" s="0" t="n">
        <v>12422</v>
      </c>
      <c r="AG51" s="0" t="n">
        <v>282</v>
      </c>
      <c r="AH51" s="0" t="n">
        <v>2806</v>
      </c>
      <c r="AI51" s="0" t="n">
        <v>7231</v>
      </c>
      <c r="AJ51" s="0" t="n">
        <v>18078</v>
      </c>
      <c r="AK51" s="0" t="n">
        <v>33758</v>
      </c>
      <c r="AL51" s="0" t="n">
        <v>14840</v>
      </c>
      <c r="AM51" s="0" t="n">
        <v>145</v>
      </c>
      <c r="AN51" s="0" t="n">
        <v>1928</v>
      </c>
      <c r="AO51" s="0" t="n">
        <v>6164</v>
      </c>
      <c r="AP51" s="0" t="n">
        <v>12857</v>
      </c>
      <c r="AQ51" s="0" t="n">
        <v>24883</v>
      </c>
      <c r="AR51" s="0" t="n">
        <v>11233</v>
      </c>
      <c r="AS51" s="0" t="n">
        <v>30</v>
      </c>
      <c r="AT51" s="0" t="n">
        <v>1055</v>
      </c>
      <c r="AU51" s="0" t="n">
        <v>5136</v>
      </c>
      <c r="AV51" s="0" t="n">
        <v>13530</v>
      </c>
      <c r="AW51" s="0" t="n">
        <v>28458</v>
      </c>
      <c r="AX51" s="0" t="n">
        <v>11645</v>
      </c>
      <c r="AY51" s="0" t="n">
        <v>143</v>
      </c>
      <c r="AZ51" s="0" t="n">
        <v>2569</v>
      </c>
      <c r="BA51" s="0" t="n">
        <v>9936</v>
      </c>
      <c r="BB51" s="0" t="n">
        <v>10124</v>
      </c>
      <c r="BC51" s="0" t="n">
        <v>32861</v>
      </c>
      <c r="BD51" s="0" t="n">
        <v>20562</v>
      </c>
      <c r="BE51" s="0" t="n">
        <v>37</v>
      </c>
      <c r="BF51" s="0" t="n">
        <v>2573</v>
      </c>
      <c r="BG51" s="0" t="n">
        <v>17009</v>
      </c>
      <c r="BH51" s="0" t="n">
        <v>151307</v>
      </c>
      <c r="BI51" s="0" t="n">
        <v>279759</v>
      </c>
      <c r="BJ51" s="0" t="n">
        <v>106006</v>
      </c>
      <c r="BK51" s="0" t="n">
        <v>10</v>
      </c>
      <c r="BL51" s="0" t="n">
        <v>639</v>
      </c>
      <c r="BM51" s="0" t="n">
        <v>4282</v>
      </c>
      <c r="BN51" s="0" t="n">
        <v>105513</v>
      </c>
      <c r="BO51" s="0" t="n">
        <v>197439</v>
      </c>
      <c r="BP51" s="0" t="n">
        <v>10444</v>
      </c>
      <c r="BQ51" s="0" t="n">
        <v>82</v>
      </c>
      <c r="BR51" s="0" t="n">
        <v>2801</v>
      </c>
      <c r="BS51" s="0" t="n">
        <v>8941</v>
      </c>
      <c r="BT51" s="0" t="n">
        <v>31432</v>
      </c>
      <c r="BU51" s="0" t="n">
        <v>54736</v>
      </c>
      <c r="BV51" s="0" t="n">
        <v>20598</v>
      </c>
      <c r="BW51" s="0" t="n">
        <v>15</v>
      </c>
      <c r="BX51" s="0" t="n">
        <v>698</v>
      </c>
      <c r="BY51" s="0" t="n">
        <v>2893</v>
      </c>
      <c r="BZ51" s="0" t="n">
        <v>3689</v>
      </c>
      <c r="CA51" s="0" t="n">
        <v>9911</v>
      </c>
      <c r="CB51" s="0" t="n">
        <v>5304</v>
      </c>
      <c r="CC51" s="0" t="n">
        <v>3</v>
      </c>
      <c r="CD51" s="0" t="n">
        <v>61</v>
      </c>
      <c r="CE51" s="0" t="n">
        <v>94</v>
      </c>
      <c r="CF51" s="0" t="n">
        <v>89</v>
      </c>
      <c r="CG51" s="0" t="n">
        <v>314</v>
      </c>
      <c r="CH51" s="0" t="n">
        <v>215</v>
      </c>
      <c r="CI51" s="0" t="n">
        <v>196</v>
      </c>
      <c r="CJ51" s="0" t="n">
        <v>5136</v>
      </c>
      <c r="CK51" s="0" t="n">
        <v>23181</v>
      </c>
      <c r="CL51" s="0" t="n">
        <v>53238</v>
      </c>
      <c r="CM51" s="0" t="n">
        <v>148662</v>
      </c>
      <c r="CN51" s="0" t="n">
        <v>83092</v>
      </c>
      <c r="CO51" s="0" t="n">
        <v>22</v>
      </c>
      <c r="CP51" s="0" t="n">
        <v>3741</v>
      </c>
      <c r="CQ51" s="0" t="n">
        <v>26599</v>
      </c>
      <c r="CR51" s="0" t="n">
        <v>163232</v>
      </c>
      <c r="CS51" s="0" t="n">
        <v>281058</v>
      </c>
      <c r="CT51" s="0" t="n">
        <v>92153</v>
      </c>
      <c r="CU51" s="0" t="n">
        <v>15</v>
      </c>
      <c r="CV51" s="0" t="n">
        <v>1039</v>
      </c>
      <c r="CW51" s="0" t="n">
        <v>8186</v>
      </c>
      <c r="CX51" s="0" t="n">
        <v>110223</v>
      </c>
      <c r="CY51" s="0" t="n">
        <v>162605</v>
      </c>
      <c r="CZ51" s="0" t="n">
        <v>47818</v>
      </c>
      <c r="DA51" s="0" t="n">
        <v>174</v>
      </c>
      <c r="DB51" s="0" t="n">
        <v>3993</v>
      </c>
      <c r="DC51" s="0" t="n">
        <v>15857</v>
      </c>
      <c r="DD51" s="0" t="n">
        <v>25920</v>
      </c>
      <c r="DE51" s="0" t="n">
        <v>73637</v>
      </c>
      <c r="DF51" s="0" t="n">
        <v>39742</v>
      </c>
      <c r="DG51" s="0" t="n">
        <v>137</v>
      </c>
      <c r="DH51" s="0" t="n">
        <v>4762</v>
      </c>
      <c r="DI51" s="0" t="n">
        <v>18351</v>
      </c>
      <c r="DJ51" s="0" t="n">
        <v>44890</v>
      </c>
      <c r="DK51" s="0" t="n">
        <v>87668</v>
      </c>
      <c r="DL51" s="0" t="n">
        <v>38354</v>
      </c>
      <c r="DM51" s="0" t="n">
        <v>147</v>
      </c>
      <c r="DN51" s="0" t="n">
        <v>15203</v>
      </c>
      <c r="DO51" s="0" t="n">
        <v>66508</v>
      </c>
      <c r="DP51" s="0" t="n">
        <v>424343</v>
      </c>
      <c r="DQ51" s="0" t="n">
        <v>704944</v>
      </c>
      <c r="DR51" s="0" t="n">
        <v>240785</v>
      </c>
      <c r="DS51" s="0" t="n">
        <v>86</v>
      </c>
      <c r="DT51" s="0" t="n">
        <v>3349</v>
      </c>
      <c r="DU51" s="0" t="n">
        <v>14278</v>
      </c>
      <c r="DV51" s="0" t="n">
        <v>76195</v>
      </c>
      <c r="DW51" s="0" t="n">
        <v>115409</v>
      </c>
      <c r="DX51" s="0" t="n">
        <v>33426</v>
      </c>
      <c r="DY51" s="0" t="n">
        <v>20</v>
      </c>
      <c r="DZ51" s="0" t="n">
        <v>3222</v>
      </c>
      <c r="EA51" s="0" t="n">
        <v>11134</v>
      </c>
      <c r="EB51" s="0" t="n">
        <v>71900</v>
      </c>
      <c r="EC51" s="0" t="n">
        <v>153609</v>
      </c>
      <c r="ED51" s="0" t="n">
        <v>68001</v>
      </c>
      <c r="EE51" s="0" t="n">
        <v>76</v>
      </c>
      <c r="EF51" s="0" t="n">
        <v>1148</v>
      </c>
      <c r="EG51" s="0" t="n">
        <v>3113</v>
      </c>
      <c r="EH51" s="0" t="n">
        <v>5458</v>
      </c>
      <c r="EI51" s="0" t="n">
        <v>11372</v>
      </c>
      <c r="EJ51" s="0" t="n">
        <v>5551</v>
      </c>
    </row>
    <row r="52" customFormat="false" ht="19.4" hidden="false" customHeight="false" outlineLevel="0" collapsed="false">
      <c r="B52" s="0" t="s">
        <v>955</v>
      </c>
      <c r="C52" s="0" t="n">
        <v>2180</v>
      </c>
      <c r="D52" s="0" t="n">
        <v>65995</v>
      </c>
      <c r="E52" s="0" t="n">
        <v>222358</v>
      </c>
      <c r="F52" s="0" t="n">
        <v>696216</v>
      </c>
      <c r="G52" s="0" t="n">
        <v>1286280</v>
      </c>
      <c r="H52" s="0" t="n">
        <v>498242</v>
      </c>
      <c r="I52" s="0" t="n">
        <v>489</v>
      </c>
      <c r="J52" s="0" t="n">
        <v>13869</v>
      </c>
      <c r="K52" s="0" t="n">
        <v>33634</v>
      </c>
      <c r="L52" s="0" t="n">
        <v>165282</v>
      </c>
      <c r="M52" s="0" t="n">
        <v>239116</v>
      </c>
      <c r="N52" s="0" t="n">
        <v>66695</v>
      </c>
      <c r="O52" s="0" t="n">
        <v>110</v>
      </c>
      <c r="P52" s="0" t="n">
        <v>2259</v>
      </c>
      <c r="Q52" s="0" t="n">
        <v>8730</v>
      </c>
      <c r="R52" s="0" t="n">
        <v>73853</v>
      </c>
      <c r="S52" s="0" t="n">
        <v>145845</v>
      </c>
      <c r="T52" s="0" t="n">
        <v>47381</v>
      </c>
      <c r="U52" s="0" t="n">
        <v>35</v>
      </c>
      <c r="V52" s="0" t="n">
        <v>1585</v>
      </c>
      <c r="W52" s="0" t="n">
        <v>4150</v>
      </c>
      <c r="X52" s="0" t="n">
        <v>3638</v>
      </c>
      <c r="Y52" s="0" t="n">
        <v>11903</v>
      </c>
      <c r="Z52" s="0" t="n">
        <v>7479</v>
      </c>
      <c r="AA52" s="0" t="n">
        <v>221</v>
      </c>
      <c r="AB52" s="0" t="n">
        <v>7866</v>
      </c>
      <c r="AC52" s="0" t="n">
        <v>15916</v>
      </c>
      <c r="AD52" s="0" t="n">
        <v>27646</v>
      </c>
      <c r="AE52" s="0" t="n">
        <v>55471</v>
      </c>
      <c r="AF52" s="0" t="n">
        <v>25714</v>
      </c>
      <c r="AG52" s="0" t="n">
        <v>242</v>
      </c>
      <c r="AH52" s="0" t="n">
        <v>3626</v>
      </c>
      <c r="AI52" s="0" t="n">
        <v>9776</v>
      </c>
      <c r="AJ52" s="0" t="n">
        <v>28277</v>
      </c>
      <c r="AK52" s="0" t="n">
        <v>46900</v>
      </c>
      <c r="AL52" s="0" t="n">
        <v>16667</v>
      </c>
      <c r="AM52" s="0" t="n">
        <v>138</v>
      </c>
      <c r="AN52" s="0" t="n">
        <v>1284</v>
      </c>
      <c r="AO52" s="0" t="n">
        <v>3888</v>
      </c>
      <c r="AP52" s="0" t="n">
        <v>5399</v>
      </c>
      <c r="AQ52" s="0" t="n">
        <v>11924</v>
      </c>
      <c r="AR52" s="0" t="n">
        <v>6147</v>
      </c>
      <c r="AS52" s="0" t="n">
        <v>24</v>
      </c>
      <c r="AT52" s="0" t="n">
        <v>1407</v>
      </c>
      <c r="AU52" s="0" t="n">
        <v>7163</v>
      </c>
      <c r="AV52" s="0" t="n">
        <v>19813</v>
      </c>
      <c r="AW52" s="0" t="n">
        <v>34935</v>
      </c>
      <c r="AX52" s="0" t="n">
        <v>10361</v>
      </c>
      <c r="AY52" s="0" t="n">
        <v>136</v>
      </c>
      <c r="AZ52" s="0" t="n">
        <v>2374</v>
      </c>
      <c r="BA52" s="0" t="n">
        <v>10576</v>
      </c>
      <c r="BB52" s="0" t="n">
        <v>8698</v>
      </c>
      <c r="BC52" s="0" t="n">
        <v>29949</v>
      </c>
      <c r="BD52" s="0" t="n">
        <v>19287</v>
      </c>
      <c r="BE52" s="0" t="n">
        <v>25</v>
      </c>
      <c r="BF52" s="0" t="n">
        <v>3401</v>
      </c>
      <c r="BG52" s="0" t="n">
        <v>23902</v>
      </c>
      <c r="BH52" s="0" t="n">
        <v>70177</v>
      </c>
      <c r="BI52" s="0" t="n">
        <v>170373</v>
      </c>
      <c r="BJ52" s="0" t="n">
        <v>83552</v>
      </c>
      <c r="BK52" s="0" t="n">
        <v>10</v>
      </c>
      <c r="BL52" s="0" t="n">
        <v>76</v>
      </c>
      <c r="BM52" s="0" t="n">
        <v>336</v>
      </c>
      <c r="BN52" s="0" t="n">
        <v>2230</v>
      </c>
      <c r="BO52" s="0" t="n">
        <v>3943</v>
      </c>
      <c r="BP52" s="0" t="n">
        <v>1636</v>
      </c>
      <c r="BQ52" s="0" t="n">
        <v>63</v>
      </c>
      <c r="BR52" s="0" t="n">
        <v>2055</v>
      </c>
      <c r="BS52" s="0" t="n">
        <v>6888</v>
      </c>
      <c r="BT52" s="0" t="n">
        <v>19056</v>
      </c>
      <c r="BU52" s="0" t="n">
        <v>37819</v>
      </c>
      <c r="BV52" s="0" t="n">
        <v>15796</v>
      </c>
      <c r="BW52" s="0" t="n">
        <v>16</v>
      </c>
      <c r="BX52" s="0" t="n">
        <v>1631</v>
      </c>
      <c r="BY52" s="0" t="n">
        <v>6419</v>
      </c>
      <c r="BZ52" s="0" t="n">
        <v>25670</v>
      </c>
      <c r="CA52" s="0" t="n">
        <v>42913</v>
      </c>
      <c r="CB52" s="0" t="n">
        <v>12967</v>
      </c>
      <c r="CC52" s="0" t="n">
        <v>2</v>
      </c>
      <c r="CD52" s="0" t="s">
        <v>594</v>
      </c>
      <c r="CE52" s="0" t="s">
        <v>594</v>
      </c>
      <c r="CF52" s="0" t="s">
        <v>594</v>
      </c>
      <c r="CG52" s="0" t="s">
        <v>594</v>
      </c>
      <c r="CH52" s="0" t="s">
        <v>594</v>
      </c>
      <c r="CI52" s="0" t="n">
        <v>173</v>
      </c>
      <c r="CJ52" s="0" t="n">
        <v>3825</v>
      </c>
      <c r="CK52" s="0" t="n">
        <v>13537</v>
      </c>
      <c r="CL52" s="0" t="n">
        <v>22734</v>
      </c>
      <c r="CM52" s="0" t="n">
        <v>53404</v>
      </c>
      <c r="CN52" s="0" t="n">
        <v>27228</v>
      </c>
      <c r="CO52" s="0" t="n">
        <v>14</v>
      </c>
      <c r="CP52" s="0" t="n">
        <v>373</v>
      </c>
      <c r="CQ52" s="0" t="n">
        <v>1798</v>
      </c>
      <c r="CR52" s="0" t="n">
        <v>6006</v>
      </c>
      <c r="CS52" s="0" t="n">
        <v>10282</v>
      </c>
      <c r="CT52" s="0" t="n">
        <v>3480</v>
      </c>
      <c r="CU52" s="0" t="n">
        <v>2</v>
      </c>
      <c r="CV52" s="0" t="s">
        <v>594</v>
      </c>
      <c r="CW52" s="0" t="s">
        <v>594</v>
      </c>
      <c r="CX52" s="0" t="s">
        <v>594</v>
      </c>
      <c r="CY52" s="0" t="s">
        <v>594</v>
      </c>
      <c r="CZ52" s="0" t="s">
        <v>594</v>
      </c>
      <c r="DA52" s="0" t="n">
        <v>163</v>
      </c>
      <c r="DB52" s="0" t="n">
        <v>2969</v>
      </c>
      <c r="DC52" s="0" t="n">
        <v>10608</v>
      </c>
      <c r="DD52" s="0" t="n">
        <v>26361</v>
      </c>
      <c r="DE52" s="0" t="n">
        <v>48723</v>
      </c>
      <c r="DF52" s="0" t="n">
        <v>20124</v>
      </c>
      <c r="DG52" s="0" t="n">
        <v>101</v>
      </c>
      <c r="DH52" s="0" t="n">
        <v>2496</v>
      </c>
      <c r="DI52" s="0" t="n">
        <v>9433</v>
      </c>
      <c r="DJ52" s="0" t="n">
        <v>17725</v>
      </c>
      <c r="DK52" s="0" t="n">
        <v>37758</v>
      </c>
      <c r="DL52" s="0" t="n">
        <v>19458</v>
      </c>
      <c r="DM52" s="0" t="n">
        <v>91</v>
      </c>
      <c r="DN52" s="0" t="n">
        <v>10256</v>
      </c>
      <c r="DO52" s="0" t="n">
        <v>39398</v>
      </c>
      <c r="DP52" s="0" t="n">
        <v>145763</v>
      </c>
      <c r="DQ52" s="0" t="n">
        <v>245212</v>
      </c>
      <c r="DR52" s="0" t="n">
        <v>86526</v>
      </c>
      <c r="DS52" s="0" t="n">
        <v>30</v>
      </c>
      <c r="DT52" s="0" t="n">
        <v>2008</v>
      </c>
      <c r="DU52" s="0" t="n">
        <v>8329</v>
      </c>
      <c r="DV52" s="0" t="n">
        <v>16066</v>
      </c>
      <c r="DW52" s="0" t="n">
        <v>30229</v>
      </c>
      <c r="DX52" s="0" t="n">
        <v>12171</v>
      </c>
      <c r="DY52" s="0" t="n">
        <v>21</v>
      </c>
      <c r="DZ52" s="0" t="n">
        <v>1270</v>
      </c>
      <c r="EA52" s="0" t="n">
        <v>4430</v>
      </c>
      <c r="EB52" s="0" t="n">
        <v>5046</v>
      </c>
      <c r="EC52" s="0" t="n">
        <v>15820</v>
      </c>
      <c r="ED52" s="0" t="n">
        <v>9062</v>
      </c>
      <c r="EE52" s="0" t="n">
        <v>74</v>
      </c>
      <c r="EF52" s="0" t="n">
        <v>1309</v>
      </c>
      <c r="EG52" s="0" t="n">
        <v>3342</v>
      </c>
      <c r="EH52" s="0" t="n">
        <v>6735</v>
      </c>
      <c r="EI52" s="0" t="n">
        <v>13557</v>
      </c>
      <c r="EJ52" s="0" t="n">
        <v>6354</v>
      </c>
    </row>
    <row r="53" customFormat="false" ht="19.4" hidden="false" customHeight="false" outlineLevel="0" collapsed="false">
      <c r="B53" s="0" t="s">
        <v>956</v>
      </c>
      <c r="C53" s="0" t="n">
        <v>3225</v>
      </c>
      <c r="D53" s="0" t="n">
        <v>87672</v>
      </c>
      <c r="E53" s="0" t="n">
        <v>294246</v>
      </c>
      <c r="F53" s="0" t="n">
        <v>1043496</v>
      </c>
      <c r="G53" s="0" t="n">
        <v>1980146</v>
      </c>
      <c r="H53" s="0" t="n">
        <v>776037</v>
      </c>
      <c r="I53" s="0" t="n">
        <v>947</v>
      </c>
      <c r="J53" s="0" t="n">
        <v>24835</v>
      </c>
      <c r="K53" s="0" t="n">
        <v>66268</v>
      </c>
      <c r="L53" s="0" t="n">
        <v>352183</v>
      </c>
      <c r="M53" s="0" t="n">
        <v>550119</v>
      </c>
      <c r="N53" s="0" t="n">
        <v>183711</v>
      </c>
      <c r="O53" s="0" t="n">
        <v>282</v>
      </c>
      <c r="P53" s="0" t="n">
        <v>3741</v>
      </c>
      <c r="Q53" s="0" t="n">
        <v>15346</v>
      </c>
      <c r="R53" s="0" t="n">
        <v>171711</v>
      </c>
      <c r="S53" s="0" t="n">
        <v>333141</v>
      </c>
      <c r="T53" s="0" t="n">
        <v>80742</v>
      </c>
      <c r="U53" s="0" t="n">
        <v>91</v>
      </c>
      <c r="V53" s="0" t="n">
        <v>1096</v>
      </c>
      <c r="W53" s="0" t="n">
        <v>2318</v>
      </c>
      <c r="X53" s="0" t="n">
        <v>4847</v>
      </c>
      <c r="Y53" s="0" t="n">
        <v>10820</v>
      </c>
      <c r="Z53" s="0" t="n">
        <v>5447</v>
      </c>
      <c r="AA53" s="0" t="n">
        <v>174</v>
      </c>
      <c r="AB53" s="0" t="n">
        <v>5878</v>
      </c>
      <c r="AC53" s="0" t="n">
        <v>11145</v>
      </c>
      <c r="AD53" s="0" t="n">
        <v>13349</v>
      </c>
      <c r="AE53" s="0" t="n">
        <v>30287</v>
      </c>
      <c r="AF53" s="0" t="n">
        <v>15873</v>
      </c>
      <c r="AG53" s="0" t="n">
        <v>232</v>
      </c>
      <c r="AH53" s="0" t="n">
        <v>2428</v>
      </c>
      <c r="AI53" s="0" t="n">
        <v>6959</v>
      </c>
      <c r="AJ53" s="0" t="n">
        <v>15952</v>
      </c>
      <c r="AK53" s="0" t="n">
        <v>30549</v>
      </c>
      <c r="AL53" s="0" t="n">
        <v>13542</v>
      </c>
      <c r="AM53" s="0" t="n">
        <v>140</v>
      </c>
      <c r="AN53" s="0" t="n">
        <v>1110</v>
      </c>
      <c r="AO53" s="0" t="n">
        <v>3401</v>
      </c>
      <c r="AP53" s="0" t="n">
        <v>6179</v>
      </c>
      <c r="AQ53" s="0" t="n">
        <v>11999</v>
      </c>
      <c r="AR53" s="0" t="n">
        <v>5567</v>
      </c>
      <c r="AS53" s="0" t="n">
        <v>28</v>
      </c>
      <c r="AT53" s="0" t="n">
        <v>1130</v>
      </c>
      <c r="AU53" s="0" t="n">
        <v>5909</v>
      </c>
      <c r="AV53" s="0" t="n">
        <v>26388</v>
      </c>
      <c r="AW53" s="0" t="n">
        <v>45660</v>
      </c>
      <c r="AX53" s="0" t="n">
        <v>15457</v>
      </c>
      <c r="AY53" s="0" t="n">
        <v>185</v>
      </c>
      <c r="AZ53" s="0" t="n">
        <v>3565</v>
      </c>
      <c r="BA53" s="0" t="n">
        <v>16889</v>
      </c>
      <c r="BB53" s="0" t="n">
        <v>19739</v>
      </c>
      <c r="BC53" s="0" t="n">
        <v>56727</v>
      </c>
      <c r="BD53" s="0" t="n">
        <v>33627</v>
      </c>
      <c r="BE53" s="0" t="n">
        <v>25</v>
      </c>
      <c r="BF53" s="0" t="n">
        <v>561</v>
      </c>
      <c r="BG53" s="0" t="n">
        <v>2943</v>
      </c>
      <c r="BH53" s="0" t="n">
        <v>10900</v>
      </c>
      <c r="BI53" s="0" t="n">
        <v>17649</v>
      </c>
      <c r="BJ53" s="0" t="n">
        <v>5624</v>
      </c>
      <c r="BK53" s="0" t="n">
        <v>21</v>
      </c>
      <c r="BL53" s="0" t="n">
        <v>180</v>
      </c>
      <c r="BM53" s="0" t="n">
        <v>817</v>
      </c>
      <c r="BN53" s="0" t="n">
        <v>2557</v>
      </c>
      <c r="BO53" s="0" t="n">
        <v>4703</v>
      </c>
      <c r="BP53" s="0" t="n">
        <v>1928</v>
      </c>
      <c r="BQ53" s="0" t="n">
        <v>44</v>
      </c>
      <c r="BR53" s="0" t="n">
        <v>1060</v>
      </c>
      <c r="BS53" s="0" t="n">
        <v>3570</v>
      </c>
      <c r="BT53" s="0" t="n">
        <v>8769</v>
      </c>
      <c r="BU53" s="0" t="n">
        <v>18619</v>
      </c>
      <c r="BV53" s="0" t="n">
        <v>8900</v>
      </c>
      <c r="BW53" s="0" t="n">
        <v>6</v>
      </c>
      <c r="BX53" s="0" t="n">
        <v>92</v>
      </c>
      <c r="BY53" s="0" t="n">
        <v>188</v>
      </c>
      <c r="BZ53" s="0" t="n">
        <v>261</v>
      </c>
      <c r="CA53" s="0" t="n">
        <v>568</v>
      </c>
      <c r="CB53" s="0" t="n">
        <v>219</v>
      </c>
      <c r="CC53" s="0" t="n">
        <v>5</v>
      </c>
      <c r="CD53" s="0" t="n">
        <v>88</v>
      </c>
      <c r="CE53" s="0" t="n">
        <v>342</v>
      </c>
      <c r="CF53" s="0" t="n">
        <v>164</v>
      </c>
      <c r="CG53" s="0" t="n">
        <v>606</v>
      </c>
      <c r="CH53" s="0" t="n">
        <v>422</v>
      </c>
      <c r="CI53" s="0" t="n">
        <v>339</v>
      </c>
      <c r="CJ53" s="0" t="n">
        <v>9619</v>
      </c>
      <c r="CK53" s="0" t="n">
        <v>36775</v>
      </c>
      <c r="CL53" s="0" t="n">
        <v>68858</v>
      </c>
      <c r="CM53" s="0" t="n">
        <v>174066</v>
      </c>
      <c r="CN53" s="0" t="n">
        <v>100183</v>
      </c>
      <c r="CO53" s="0" t="n">
        <v>8</v>
      </c>
      <c r="CP53" s="0" t="n">
        <v>149</v>
      </c>
      <c r="CQ53" s="0" t="n">
        <v>544</v>
      </c>
      <c r="CR53" s="0" t="n">
        <v>1029</v>
      </c>
      <c r="CS53" s="0" t="n">
        <v>1924</v>
      </c>
      <c r="CT53" s="0" t="n">
        <v>770</v>
      </c>
      <c r="CU53" s="0" t="n">
        <v>6</v>
      </c>
      <c r="CV53" s="0" t="n">
        <v>328</v>
      </c>
      <c r="CW53" s="0" t="n">
        <v>1331</v>
      </c>
      <c r="CX53" s="0" t="n">
        <v>2975</v>
      </c>
      <c r="CY53" s="0" t="n">
        <v>5766</v>
      </c>
      <c r="CZ53" s="0" t="n">
        <v>2510</v>
      </c>
      <c r="DA53" s="0" t="n">
        <v>222</v>
      </c>
      <c r="DB53" s="0" t="n">
        <v>4379</v>
      </c>
      <c r="DC53" s="0" t="n">
        <v>15862</v>
      </c>
      <c r="DD53" s="0" t="n">
        <v>30928</v>
      </c>
      <c r="DE53" s="0" t="n">
        <v>65019</v>
      </c>
      <c r="DF53" s="0" t="n">
        <v>30488</v>
      </c>
      <c r="DG53" s="0" t="n">
        <v>128</v>
      </c>
      <c r="DH53" s="0" t="n">
        <v>3173</v>
      </c>
      <c r="DI53" s="0" t="n">
        <v>11763</v>
      </c>
      <c r="DJ53" s="0" t="n">
        <v>22936</v>
      </c>
      <c r="DK53" s="0" t="n">
        <v>49094</v>
      </c>
      <c r="DL53" s="0" t="n">
        <v>24130</v>
      </c>
      <c r="DM53" s="0" t="n">
        <v>142</v>
      </c>
      <c r="DN53" s="0" t="n">
        <v>21505</v>
      </c>
      <c r="DO53" s="0" t="n">
        <v>83288</v>
      </c>
      <c r="DP53" s="0" t="n">
        <v>268485</v>
      </c>
      <c r="DQ53" s="0" t="n">
        <v>540929</v>
      </c>
      <c r="DR53" s="0" t="n">
        <v>231444</v>
      </c>
      <c r="DS53" s="0" t="n">
        <v>35</v>
      </c>
      <c r="DT53" s="0" t="n">
        <v>677</v>
      </c>
      <c r="DU53" s="0" t="n">
        <v>3064</v>
      </c>
      <c r="DV53" s="0" t="n">
        <v>5692</v>
      </c>
      <c r="DW53" s="0" t="n">
        <v>12712</v>
      </c>
      <c r="DX53" s="0" t="n">
        <v>6492</v>
      </c>
      <c r="DY53" s="0" t="n">
        <v>16</v>
      </c>
      <c r="DZ53" s="0" t="n">
        <v>367</v>
      </c>
      <c r="EA53" s="0" t="n">
        <v>1119</v>
      </c>
      <c r="EB53" s="0" t="n">
        <v>1337</v>
      </c>
      <c r="EC53" s="0" t="n">
        <v>3499</v>
      </c>
      <c r="ED53" s="0" t="n">
        <v>1976</v>
      </c>
      <c r="EE53" s="0" t="n">
        <v>149</v>
      </c>
      <c r="EF53" s="0" t="n">
        <v>1711</v>
      </c>
      <c r="EG53" s="0" t="n">
        <v>4405</v>
      </c>
      <c r="EH53" s="0" t="n">
        <v>8256</v>
      </c>
      <c r="EI53" s="0" t="n">
        <v>15690</v>
      </c>
      <c r="EJ53" s="0" t="n">
        <v>6985</v>
      </c>
    </row>
    <row r="54" customFormat="false" ht="19.4" hidden="false" customHeight="false" outlineLevel="0" collapsed="false">
      <c r="B54" s="0" t="s">
        <v>957</v>
      </c>
      <c r="C54" s="0" t="n">
        <v>1484</v>
      </c>
      <c r="D54" s="0" t="n">
        <v>25352</v>
      </c>
      <c r="E54" s="0" t="n">
        <v>84299</v>
      </c>
      <c r="F54" s="0" t="n">
        <v>352537</v>
      </c>
      <c r="G54" s="0" t="n">
        <v>615226</v>
      </c>
      <c r="H54" s="0" t="n">
        <v>194084</v>
      </c>
      <c r="I54" s="0" t="n">
        <v>427</v>
      </c>
      <c r="J54" s="0" t="n">
        <v>9056</v>
      </c>
      <c r="K54" s="0" t="n">
        <v>23558</v>
      </c>
      <c r="L54" s="0" t="n">
        <v>98335</v>
      </c>
      <c r="M54" s="0" t="n">
        <v>146344</v>
      </c>
      <c r="N54" s="0" t="n">
        <v>43152</v>
      </c>
      <c r="O54" s="0" t="n">
        <v>87</v>
      </c>
      <c r="P54" s="0" t="n">
        <v>1874</v>
      </c>
      <c r="Q54" s="0" t="n">
        <v>6515</v>
      </c>
      <c r="R54" s="0" t="n">
        <v>24930</v>
      </c>
      <c r="S54" s="0" t="n">
        <v>79232</v>
      </c>
      <c r="T54" s="0" t="n">
        <v>26000</v>
      </c>
      <c r="U54" s="0" t="n">
        <v>18</v>
      </c>
      <c r="V54" s="0" t="n">
        <v>177</v>
      </c>
      <c r="W54" s="0" t="n">
        <v>285</v>
      </c>
      <c r="X54" s="0" t="n">
        <v>319</v>
      </c>
      <c r="Y54" s="0" t="n">
        <v>674</v>
      </c>
      <c r="Z54" s="0" t="n">
        <v>338</v>
      </c>
      <c r="AA54" s="0" t="n">
        <v>50</v>
      </c>
      <c r="AB54" s="0" t="n">
        <v>705</v>
      </c>
      <c r="AC54" s="0" t="n">
        <v>1178</v>
      </c>
      <c r="AD54" s="0" t="n">
        <v>930</v>
      </c>
      <c r="AE54" s="0" t="n">
        <v>2767</v>
      </c>
      <c r="AF54" s="0" t="n">
        <v>1746</v>
      </c>
      <c r="AG54" s="0" t="n">
        <v>10</v>
      </c>
      <c r="AH54" s="0" t="n">
        <v>83</v>
      </c>
      <c r="AI54" s="0" t="n">
        <v>270</v>
      </c>
      <c r="AJ54" s="0" t="n">
        <v>883</v>
      </c>
      <c r="AK54" s="0" t="n">
        <v>1487</v>
      </c>
      <c r="AL54" s="0" t="n">
        <v>583</v>
      </c>
      <c r="AM54" s="0" t="n">
        <v>85</v>
      </c>
      <c r="AN54" s="0" t="n">
        <v>651</v>
      </c>
      <c r="AO54" s="0" t="n">
        <v>1623</v>
      </c>
      <c r="AP54" s="0" t="n">
        <v>2312</v>
      </c>
      <c r="AQ54" s="0" t="n">
        <v>5021</v>
      </c>
      <c r="AR54" s="0" t="n">
        <v>2613</v>
      </c>
      <c r="AS54" s="0" t="n">
        <v>11</v>
      </c>
      <c r="AT54" s="0" t="n">
        <v>375</v>
      </c>
      <c r="AU54" s="0" t="n">
        <v>1189</v>
      </c>
      <c r="AV54" s="0" t="n">
        <v>2608</v>
      </c>
      <c r="AW54" s="0" t="n">
        <v>5762</v>
      </c>
      <c r="AX54" s="0" t="n">
        <v>2507</v>
      </c>
      <c r="AY54" s="0" t="n">
        <v>163</v>
      </c>
      <c r="AZ54" s="0" t="n">
        <v>3265</v>
      </c>
      <c r="BA54" s="0" t="n">
        <v>14015</v>
      </c>
      <c r="BB54" s="0" t="n">
        <v>14854</v>
      </c>
      <c r="BC54" s="0" t="n">
        <v>48515</v>
      </c>
      <c r="BD54" s="0" t="n">
        <v>31469</v>
      </c>
      <c r="BE54" s="0" t="n">
        <v>16</v>
      </c>
      <c r="BF54" s="0" t="n">
        <v>428</v>
      </c>
      <c r="BG54" s="0" t="n">
        <v>2123</v>
      </c>
      <c r="BH54" s="0" t="n">
        <v>2705</v>
      </c>
      <c r="BI54" s="0" t="n">
        <v>6317</v>
      </c>
      <c r="BJ54" s="0" t="n">
        <v>3083</v>
      </c>
      <c r="BK54" s="0" t="n">
        <v>22</v>
      </c>
      <c r="BL54" s="0" t="n">
        <v>492</v>
      </c>
      <c r="BM54" s="0" t="n">
        <v>6886</v>
      </c>
      <c r="BN54" s="0" t="n">
        <v>129580</v>
      </c>
      <c r="BO54" s="0" t="n">
        <v>174056</v>
      </c>
      <c r="BP54" s="0" t="n">
        <v>21705</v>
      </c>
      <c r="BQ54" s="0" t="n">
        <v>20</v>
      </c>
      <c r="BR54" s="0" t="n">
        <v>410</v>
      </c>
      <c r="BS54" s="0" t="n">
        <v>1162</v>
      </c>
      <c r="BT54" s="0" t="n">
        <v>2834</v>
      </c>
      <c r="BU54" s="0" t="n">
        <v>5075</v>
      </c>
      <c r="BV54" s="0" t="n">
        <v>1931</v>
      </c>
      <c r="BW54" s="0" t="n">
        <v>1</v>
      </c>
      <c r="BX54" s="0" t="s">
        <v>594</v>
      </c>
      <c r="BY54" s="0" t="s">
        <v>594</v>
      </c>
      <c r="BZ54" s="0" t="s">
        <v>594</v>
      </c>
      <c r="CA54" s="0" t="s">
        <v>594</v>
      </c>
      <c r="CB54" s="0" t="s">
        <v>594</v>
      </c>
      <c r="CC54" s="0" t="n">
        <v>5</v>
      </c>
      <c r="CD54" s="0" t="n">
        <v>45</v>
      </c>
      <c r="CE54" s="0" t="n">
        <v>104</v>
      </c>
      <c r="CF54" s="0" t="n">
        <v>163</v>
      </c>
      <c r="CG54" s="0" t="n">
        <v>387</v>
      </c>
      <c r="CH54" s="0" t="n">
        <v>208</v>
      </c>
      <c r="CI54" s="0" t="n">
        <v>209</v>
      </c>
      <c r="CJ54" s="0" t="n">
        <v>3552</v>
      </c>
      <c r="CK54" s="0" t="n">
        <v>12641</v>
      </c>
      <c r="CL54" s="0" t="n">
        <v>33064</v>
      </c>
      <c r="CM54" s="0" t="n">
        <v>72821</v>
      </c>
      <c r="CN54" s="0" t="n">
        <v>35287</v>
      </c>
      <c r="CO54" s="0" t="n">
        <v>11</v>
      </c>
      <c r="CP54" s="0" t="n">
        <v>406</v>
      </c>
      <c r="CQ54" s="0" t="n">
        <v>1420</v>
      </c>
      <c r="CR54" s="0" t="n">
        <v>6817</v>
      </c>
      <c r="CS54" s="0" t="n">
        <v>12002</v>
      </c>
      <c r="CT54" s="0" t="n">
        <v>2595</v>
      </c>
      <c r="CU54" s="0" t="s">
        <v>949</v>
      </c>
      <c r="CV54" s="0" t="s">
        <v>949</v>
      </c>
      <c r="CW54" s="0" t="s">
        <v>949</v>
      </c>
      <c r="CX54" s="0" t="s">
        <v>949</v>
      </c>
      <c r="CY54" s="0" t="s">
        <v>949</v>
      </c>
      <c r="CZ54" s="0" t="s">
        <v>949</v>
      </c>
      <c r="DA54" s="0" t="n">
        <v>250</v>
      </c>
      <c r="DB54" s="0" t="n">
        <v>2829</v>
      </c>
      <c r="DC54" s="0" t="n">
        <v>8570</v>
      </c>
      <c r="DD54" s="0" t="n">
        <v>24182</v>
      </c>
      <c r="DE54" s="0" t="n">
        <v>38733</v>
      </c>
      <c r="DF54" s="0" t="n">
        <v>13515</v>
      </c>
      <c r="DG54" s="0" t="n">
        <v>14</v>
      </c>
      <c r="DH54" s="0" t="n">
        <v>130</v>
      </c>
      <c r="DI54" s="0" t="n">
        <v>400</v>
      </c>
      <c r="DJ54" s="0" t="n">
        <v>3945</v>
      </c>
      <c r="DK54" s="0" t="n">
        <v>7697</v>
      </c>
      <c r="DL54" s="0" t="n">
        <v>3288</v>
      </c>
      <c r="DM54" s="0" t="n">
        <v>12</v>
      </c>
      <c r="DN54" s="0" t="n">
        <v>253</v>
      </c>
      <c r="DO54" s="0" t="n">
        <v>905</v>
      </c>
      <c r="DP54" s="0" t="n">
        <v>2116</v>
      </c>
      <c r="DQ54" s="0" t="n">
        <v>3588</v>
      </c>
      <c r="DR54" s="0" t="n">
        <v>1374</v>
      </c>
      <c r="DS54" s="0" t="n">
        <v>11</v>
      </c>
      <c r="DT54" s="0" t="n">
        <v>101</v>
      </c>
      <c r="DU54" s="0" t="n">
        <v>307</v>
      </c>
      <c r="DV54" s="0" t="n">
        <v>754</v>
      </c>
      <c r="DW54" s="0" t="n">
        <v>1373</v>
      </c>
      <c r="DX54" s="0" t="n">
        <v>586</v>
      </c>
      <c r="DY54" s="0" t="n">
        <v>5</v>
      </c>
      <c r="DZ54" s="0" t="n">
        <v>42</v>
      </c>
      <c r="EA54" s="0" t="n">
        <v>140</v>
      </c>
      <c r="EB54" s="0" t="n">
        <v>130</v>
      </c>
      <c r="EC54" s="0" t="n">
        <v>296</v>
      </c>
      <c r="ED54" s="0" t="n">
        <v>161</v>
      </c>
      <c r="EE54" s="0" t="n">
        <v>57</v>
      </c>
      <c r="EF54" s="0" t="s">
        <v>594</v>
      </c>
      <c r="EG54" s="0" t="s">
        <v>594</v>
      </c>
      <c r="EH54" s="0" t="s">
        <v>594</v>
      </c>
      <c r="EI54" s="0" t="s">
        <v>594</v>
      </c>
      <c r="EJ54" s="0" t="s">
        <v>594</v>
      </c>
    </row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19.4" hidden="false" customHeight="false" outlineLevel="0" collapsed="false"/>
    <row r="141" customFormat="false" ht="19.4" hidden="false" customHeight="false" outlineLevel="0" collapsed="false"/>
    <row r="142" customFormat="false" ht="19.4" hidden="false" customHeight="false" outlineLevel="0" collapsed="false"/>
    <row r="143" customFormat="false" ht="19.4" hidden="false" customHeight="false" outlineLevel="0" collapsed="false"/>
    <row r="144" customFormat="false" ht="19.4" hidden="false" customHeight="false" outlineLevel="0" collapsed="false"/>
    <row r="145" customFormat="false" ht="19.4" hidden="false" customHeight="false" outlineLevel="0" collapsed="false"/>
    <row r="146" customFormat="false" ht="19.4" hidden="false" customHeight="false" outlineLevel="0" collapsed="false"/>
    <row r="147" customFormat="false" ht="19.4" hidden="false" customHeight="false" outlineLevel="0" collapsed="false"/>
    <row r="148" customFormat="false" ht="19.4" hidden="false" customHeight="false" outlineLevel="0" collapsed="false"/>
    <row r="149" customFormat="false" ht="19.4" hidden="false" customHeight="false" outlineLevel="0" collapsed="false"/>
    <row r="150" customFormat="false" ht="19.4" hidden="false" customHeight="false" outlineLevel="0" collapsed="false"/>
    <row r="151" customFormat="false" ht="19.4" hidden="false" customHeight="false" outlineLevel="0" collapsed="false"/>
    <row r="152" customFormat="false" ht="19.4" hidden="false" customHeight="false" outlineLevel="0" collapsed="false"/>
    <row r="153" customFormat="false" ht="19.4" hidden="false" customHeight="false" outlineLevel="0" collapsed="false"/>
    <row r="154" customFormat="false" ht="19.4" hidden="false" customHeight="false" outlineLevel="0" collapsed="false"/>
    <row r="155" customFormat="false" ht="19.4" hidden="false" customHeight="false" outlineLevel="0" collapsed="false"/>
    <row r="156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0" customFormat="false" ht="19.4" hidden="false" customHeight="false" outlineLevel="0" collapsed="false"/>
    <row r="161" customFormat="false" ht="19.4" hidden="false" customHeight="false" outlineLevel="0" collapsed="false"/>
    <row r="162" customFormat="false" ht="19.4" hidden="false" customHeight="false" outlineLevel="0" collapsed="false"/>
    <row r="163" customFormat="false" ht="19.4" hidden="false" customHeight="false" outlineLevel="0" collapsed="false"/>
    <row r="164" customFormat="false" ht="19.4" hidden="false" customHeight="false" outlineLevel="0" collapsed="false"/>
    <row r="165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69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3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19.4" hidden="false" customHeight="false" outlineLevel="0" collapsed="false"/>
    <row r="179" customFormat="false" ht="19.4" hidden="false" customHeight="false" outlineLevel="0" collapsed="false"/>
    <row r="180" customFormat="false" ht="19.4" hidden="false" customHeight="false" outlineLevel="0" collapsed="false"/>
    <row r="181" customFormat="false" ht="19.4" hidden="false" customHeight="false" outlineLevel="0" collapsed="false"/>
    <row r="182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  <row r="186" customFormat="false" ht="19.4" hidden="false" customHeight="false" outlineLevel="0" collapsed="false"/>
    <row r="187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2" customFormat="false" ht="19.4" hidden="false" customHeight="false" outlineLevel="0" collapsed="false"/>
    <row r="193" customFormat="false" ht="19.4" hidden="false" customHeight="false" outlineLevel="0" collapsed="false"/>
    <row r="194" customFormat="false" ht="19.4" hidden="false" customHeight="false" outlineLevel="0" collapsed="false"/>
    <row r="195" customFormat="false" ht="19.4" hidden="false" customHeight="false" outlineLevel="0" collapsed="false"/>
    <row r="196" customFormat="false" ht="19.4" hidden="false" customHeight="false" outlineLevel="0" collapsed="false"/>
    <row r="197" customFormat="false" ht="19.4" hidden="false" customHeight="false" outlineLevel="0" collapsed="false"/>
    <row r="198" customFormat="false" ht="19.4" hidden="false" customHeight="false" outlineLevel="0" collapsed="false"/>
    <row r="199" customFormat="false" ht="19.4" hidden="false" customHeight="false" outlineLevel="0" collapsed="false"/>
    <row r="200" customFormat="false" ht="19.4" hidden="false" customHeight="false" outlineLevel="0" collapsed="false"/>
    <row r="201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6" customFormat="false" ht="19.4" hidden="false" customHeight="false" outlineLevel="0" collapsed="false"/>
    <row r="207" customFormat="false" ht="19.4" hidden="false" customHeight="false" outlineLevel="0" collapsed="false"/>
    <row r="208" customFormat="false" ht="19.4" hidden="false" customHeight="false" outlineLevel="0" collapsed="false"/>
    <row r="209" customFormat="false" ht="19.4" hidden="false" customHeight="false" outlineLevel="0" collapsed="false"/>
    <row r="210" customFormat="false" ht="19.4" hidden="false" customHeight="false" outlineLevel="0" collapsed="false"/>
    <row r="211" customFormat="false" ht="19.4" hidden="false" customHeight="false" outlineLevel="0" collapsed="false"/>
    <row r="212" customFormat="false" ht="19.4" hidden="false" customHeight="false" outlineLevel="0" collapsed="false"/>
    <row r="213" customFormat="false" ht="19.4" hidden="false" customHeight="false" outlineLevel="0" collapsed="false"/>
    <row r="214" customFormat="false" ht="19.4" hidden="false" customHeight="false" outlineLevel="0" collapsed="false"/>
    <row r="215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19.4" hidden="false" customHeight="false" outlineLevel="0" collapsed="false"/>
    <row r="221" customFormat="false" ht="19.4" hidden="false" customHeight="false" outlineLevel="0" collapsed="false"/>
    <row r="222" customFormat="false" ht="19.4" hidden="false" customHeight="false" outlineLevel="0" collapsed="false"/>
    <row r="223" customFormat="false" ht="19.4" hidden="false" customHeight="false" outlineLevel="0" collapsed="false"/>
    <row r="224" customFormat="false" ht="19.4" hidden="false" customHeight="false" outlineLevel="0" collapsed="false"/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  <row r="343" customFormat="false" ht="17.9" hidden="false" customHeight="false" outlineLevel="0" collapsed="false"/>
    <row r="349" customFormat="false" ht="17.9" hidden="false" customHeight="false" outlineLevel="0" collapsed="false"/>
    <row r="350" customFormat="false" ht="17.9" hidden="false" customHeight="false" outlineLevel="0" collapsed="false"/>
    <row r="351" customFormat="false" ht="17.9" hidden="false" customHeight="false" outlineLevel="0" collapsed="false"/>
    <row r="352" customFormat="false" ht="17.9" hidden="false" customHeight="false" outlineLevel="0" collapsed="false"/>
    <row r="353" customFormat="false" ht="17.9" hidden="false" customHeight="false" outlineLevel="0" collapsed="false"/>
    <row r="354" customFormat="false" ht="17.9" hidden="false" customHeight="false" outlineLevel="0" collapsed="false"/>
    <row r="355" customFormat="false" ht="17.9" hidden="false" customHeight="false" outlineLevel="0" collapsed="false"/>
    <row r="356" customFormat="false" ht="17.9" hidden="false" customHeight="false" outlineLevel="0" collapsed="false"/>
    <row r="357" customFormat="false" ht="17.9" hidden="false" customHeight="false" outlineLevel="0" collapsed="false"/>
    <row r="358" customFormat="false" ht="17.9" hidden="false" customHeight="false" outlineLevel="0" collapsed="false"/>
    <row r="359" customFormat="false" ht="17.9" hidden="false" customHeight="false" outlineLevel="0" collapsed="false"/>
    <row r="360" customFormat="false" ht="17.9" hidden="false" customHeight="false" outlineLevel="0" collapsed="false"/>
    <row r="361" customFormat="false" ht="17.9" hidden="false" customHeight="false" outlineLevel="0" collapsed="false"/>
    <row r="362" customFormat="false" ht="17.9" hidden="false" customHeight="false" outlineLevel="0" collapsed="false"/>
    <row r="363" customFormat="false" ht="17.9" hidden="false" customHeight="false" outlineLevel="0" collapsed="false"/>
    <row r="364" customFormat="false" ht="17.9" hidden="false" customHeight="false" outlineLevel="0" collapsed="false"/>
    <row r="365" customFormat="false" ht="17.9" hidden="false" customHeight="false" outlineLevel="0" collapsed="false"/>
    <row r="366" customFormat="false" ht="17.9" hidden="false" customHeight="false" outlineLevel="0" collapsed="false"/>
    <row r="367" customFormat="false" ht="17.9" hidden="false" customHeight="false" outlineLevel="0" collapsed="false"/>
    <row r="368" customFormat="false" ht="17.9" hidden="false" customHeight="false" outlineLevel="0" collapsed="false"/>
    <row r="369" customFormat="false" ht="17.9" hidden="false" customHeight="false" outlineLevel="0" collapsed="false"/>
    <row r="370" customFormat="false" ht="17.9" hidden="false" customHeight="false" outlineLevel="0" collapsed="false"/>
    <row r="371" customFormat="false" ht="17.9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61" width="2.75"/>
    <col collapsed="false" customWidth="true" hidden="false" outlineLevel="0" max="2" min="2" style="61" width="11.25"/>
    <col collapsed="false" customWidth="true" hidden="false" outlineLevel="0" max="3" min="3" style="61" width="14.74"/>
    <col collapsed="false" customWidth="true" hidden="false" outlineLevel="0" max="4" min="4" style="61" width="9.75"/>
    <col collapsed="false" customWidth="true" hidden="false" outlineLevel="0" max="5" min="5" style="61" width="7.75"/>
    <col collapsed="false" customWidth="true" hidden="false" outlineLevel="0" max="6" min="6" style="61" width="14.74"/>
    <col collapsed="false" customWidth="true" hidden="false" outlineLevel="0" max="7" min="7" style="61" width="9.75"/>
    <col collapsed="false" customWidth="true" hidden="false" outlineLevel="0" max="8" min="8" style="61" width="7.75"/>
    <col collapsed="false" customWidth="true" hidden="false" outlineLevel="0" max="9" min="9" style="61" width="2.75"/>
    <col collapsed="false" customWidth="false" hidden="false" outlineLevel="0" max="257" min="10" style="61" width="8.99"/>
  </cols>
  <sheetData>
    <row r="1" customFormat="false" ht="17" hidden="false" customHeight="false" outlineLevel="0" collapsed="false">
      <c r="A1" s="2" t="s">
        <v>0</v>
      </c>
      <c r="B1" s="2"/>
      <c r="D1" s="3" t="s">
        <v>1</v>
      </c>
      <c r="E1" s="64"/>
      <c r="F1" s="3"/>
      <c r="G1" s="64"/>
      <c r="H1" s="64"/>
    </row>
    <row r="2" customFormat="false" ht="17" hidden="false" customHeight="false" outlineLevel="0" collapsed="false">
      <c r="A2" s="2"/>
      <c r="B2" s="5" t="s">
        <v>2</v>
      </c>
      <c r="C2" s="3"/>
      <c r="D2" s="64"/>
      <c r="E2" s="64"/>
      <c r="F2" s="3"/>
      <c r="G2" s="64"/>
      <c r="H2" s="64"/>
    </row>
    <row r="3" customFormat="false" ht="22.35" hidden="false" customHeight="false" outlineLevel="0" collapsed="false">
      <c r="A3" s="2"/>
      <c r="B3" s="2"/>
      <c r="C3" s="3" t="s">
        <v>958</v>
      </c>
      <c r="D3" s="64"/>
      <c r="E3" s="64"/>
      <c r="F3" s="3"/>
      <c r="G3" s="64"/>
      <c r="H3" s="64"/>
      <c r="I3" s="70"/>
    </row>
    <row r="4" customFormat="false" ht="17" hidden="false" customHeight="false" outlineLevel="0" collapsed="false">
      <c r="A4" s="2"/>
      <c r="B4" s="2"/>
      <c r="C4" s="3"/>
      <c r="D4" s="64" t="s">
        <v>959</v>
      </c>
      <c r="E4" s="64"/>
      <c r="F4" s="3"/>
      <c r="G4" s="64"/>
      <c r="H4" s="64"/>
    </row>
    <row r="5" customFormat="false" ht="19.4" hidden="false" customHeight="false" outlineLevel="0" collapsed="false">
      <c r="A5" s="2"/>
      <c r="B5" s="2"/>
      <c r="C5" s="3"/>
      <c r="D5" s="64"/>
      <c r="E5" s="64" t="s">
        <v>960</v>
      </c>
      <c r="F5" s="3"/>
      <c r="G5" s="64"/>
      <c r="H5" s="64"/>
    </row>
    <row r="6" customFormat="false" ht="17" hidden="false" customHeight="false" outlineLevel="0" collapsed="false">
      <c r="A6" s="2"/>
      <c r="B6" s="18"/>
      <c r="C6" s="11" t="s">
        <v>961</v>
      </c>
      <c r="D6" s="11"/>
      <c r="E6" s="11"/>
      <c r="F6" s="11" t="s">
        <v>962</v>
      </c>
      <c r="G6" s="11"/>
      <c r="H6" s="11"/>
      <c r="I6" s="12"/>
    </row>
    <row r="7" customFormat="false" ht="19.4" hidden="false" customHeight="false" outlineLevel="0" collapsed="false">
      <c r="A7" s="2"/>
      <c r="B7" s="13" t="s">
        <v>963</v>
      </c>
      <c r="C7" s="11" t="s">
        <v>964</v>
      </c>
      <c r="D7" s="15" t="s">
        <v>965</v>
      </c>
      <c r="E7" s="15" t="s">
        <v>10</v>
      </c>
      <c r="F7" s="11" t="s">
        <v>964</v>
      </c>
      <c r="G7" s="15" t="s">
        <v>965</v>
      </c>
      <c r="H7" s="15" t="s">
        <v>10</v>
      </c>
      <c r="I7" s="12"/>
    </row>
    <row r="8" customFormat="false" ht="19.4" hidden="false" customHeight="false" outlineLevel="0" collapsed="false">
      <c r="A8" s="2"/>
      <c r="B8" s="14"/>
      <c r="C8" s="23"/>
      <c r="D8" s="17" t="s">
        <v>12</v>
      </c>
      <c r="E8" s="17" t="s">
        <v>12</v>
      </c>
      <c r="F8" s="23" t="s">
        <v>38</v>
      </c>
      <c r="G8" s="17" t="s">
        <v>12</v>
      </c>
      <c r="H8" s="17" t="s">
        <v>12</v>
      </c>
      <c r="I8" s="12"/>
    </row>
    <row r="9" customFormat="false" ht="19.4" hidden="false" customHeight="false" outlineLevel="0" collapsed="false">
      <c r="A9" s="2"/>
      <c r="B9" s="18" t="s">
        <v>966</v>
      </c>
      <c r="C9" s="19" t="n">
        <v>421757</v>
      </c>
      <c r="D9" s="20" t="n">
        <f aca="false">C9/C$9*100</f>
        <v>100</v>
      </c>
      <c r="E9" s="20" t="n">
        <v>-3.6</v>
      </c>
      <c r="F9" s="19" t="n">
        <v>10963094</v>
      </c>
      <c r="G9" s="20" t="n">
        <f aca="false">ROUND(F9/F$9*100,1)</f>
        <v>100</v>
      </c>
      <c r="H9" s="20" t="n">
        <v>0.5</v>
      </c>
      <c r="I9" s="12"/>
    </row>
    <row r="10" customFormat="false" ht="19.4" hidden="false" customHeight="false" outlineLevel="0" collapsed="false">
      <c r="A10" s="2"/>
      <c r="B10" s="71" t="s">
        <v>967</v>
      </c>
      <c r="C10" s="16" t="n">
        <v>435997</v>
      </c>
      <c r="D10" s="21" t="n">
        <f aca="false">C10/C$9*100</f>
        <v>103.376351785507</v>
      </c>
      <c r="E10" s="21" t="n">
        <v>3.4</v>
      </c>
      <c r="F10" s="16" t="n">
        <v>11172829</v>
      </c>
      <c r="G10" s="21" t="n">
        <f aca="false">ROUND(F10/F$9*100,1)</f>
        <v>101.9</v>
      </c>
      <c r="H10" s="21" t="n">
        <v>1.9</v>
      </c>
      <c r="I10" s="12"/>
    </row>
    <row r="11" customFormat="false" ht="19.4" hidden="false" customHeight="false" outlineLevel="0" collapsed="false">
      <c r="A11" s="2"/>
      <c r="B11" s="71" t="s">
        <v>968</v>
      </c>
      <c r="C11" s="16" t="n">
        <v>430414</v>
      </c>
      <c r="D11" s="21" t="n">
        <f aca="false">C11/C$9*100</f>
        <v>102.052603750501</v>
      </c>
      <c r="E11" s="21" t="n">
        <v>-1.3</v>
      </c>
      <c r="F11" s="16" t="n">
        <v>11351033</v>
      </c>
      <c r="G11" s="21" t="n">
        <f aca="false">ROUND(F11/F$9*100,1)</f>
        <v>103.5</v>
      </c>
      <c r="H11" s="21" t="n">
        <v>1.6</v>
      </c>
      <c r="I11" s="12"/>
    </row>
    <row r="12" customFormat="false" ht="19.4" hidden="false" customHeight="false" outlineLevel="0" collapsed="false">
      <c r="A12" s="2"/>
      <c r="B12" s="71" t="s">
        <v>969</v>
      </c>
      <c r="C12" s="16" t="n">
        <v>415112</v>
      </c>
      <c r="D12" s="21" t="n">
        <f aca="false">C12/C$9*100</f>
        <v>98.4244482012154</v>
      </c>
      <c r="E12" s="21" t="n">
        <v>-3.6</v>
      </c>
      <c r="F12" s="16" t="n">
        <v>11157466</v>
      </c>
      <c r="G12" s="21" t="n">
        <f aca="false">ROUND(F12/F$9*100,1)</f>
        <v>101.8</v>
      </c>
      <c r="H12" s="21" t="n">
        <v>-1.7</v>
      </c>
      <c r="I12" s="12"/>
    </row>
    <row r="13" customFormat="false" ht="19.4" hidden="false" customHeight="false" outlineLevel="0" collapsed="false">
      <c r="A13" s="2"/>
      <c r="B13" s="71" t="s">
        <v>970</v>
      </c>
      <c r="C13" s="16" t="n">
        <v>413670</v>
      </c>
      <c r="D13" s="21" t="n">
        <f aca="false">C13/C$9*100</f>
        <v>98.0825451622617</v>
      </c>
      <c r="E13" s="21" t="n">
        <v>-0.3</v>
      </c>
      <c r="F13" s="16" t="n">
        <v>10885119</v>
      </c>
      <c r="G13" s="21" t="n">
        <f aca="false">ROUND(F13/F$9*100,1)</f>
        <v>99.3</v>
      </c>
      <c r="H13" s="21" t="n">
        <v>-2.4</v>
      </c>
      <c r="I13" s="12"/>
    </row>
    <row r="14" customFormat="false" ht="19.4" hidden="false" customHeight="false" outlineLevel="0" collapsed="false">
      <c r="A14" s="2"/>
      <c r="B14" s="71" t="s">
        <v>971</v>
      </c>
      <c r="C14" s="16" t="n">
        <v>387537</v>
      </c>
      <c r="D14" s="21" t="n">
        <f aca="false">C14/C$9*100</f>
        <v>91.8863231671318</v>
      </c>
      <c r="E14" s="21" t="n">
        <v>-6.3</v>
      </c>
      <c r="F14" s="16" t="n">
        <v>10501523</v>
      </c>
      <c r="G14" s="21" t="n">
        <f aca="false">ROUND(F14/F$9*100,1)</f>
        <v>95.8</v>
      </c>
      <c r="H14" s="21" t="n">
        <v>-3.5</v>
      </c>
      <c r="I14" s="12"/>
    </row>
    <row r="15" customFormat="false" ht="19.4" hidden="false" customHeight="false" outlineLevel="0" collapsed="false">
      <c r="A15" s="2"/>
      <c r="B15" s="71" t="s">
        <v>972</v>
      </c>
      <c r="C15" s="16" t="n">
        <v>387726</v>
      </c>
      <c r="D15" s="21" t="n">
        <f aca="false">C15/C$9*100</f>
        <v>91.9311357013636</v>
      </c>
      <c r="E15" s="21" t="n">
        <v>0</v>
      </c>
      <c r="F15" s="16" t="n">
        <v>10320583</v>
      </c>
      <c r="G15" s="21" t="n">
        <f aca="false">ROUND(F15/F$9*100,1)</f>
        <v>94.1</v>
      </c>
      <c r="H15" s="21" t="n">
        <v>-1.7</v>
      </c>
      <c r="I15" s="12"/>
    </row>
    <row r="16" customFormat="false" ht="19.4" hidden="false" customHeight="false" outlineLevel="0" collapsed="false">
      <c r="A16" s="2"/>
      <c r="B16" s="71" t="s">
        <v>973</v>
      </c>
      <c r="C16" s="16" t="n">
        <v>369612</v>
      </c>
      <c r="D16" s="21" t="n">
        <f aca="false">C16/C$9*100</f>
        <v>87.6362455157828</v>
      </c>
      <c r="E16" s="21" t="n">
        <v>-4.7</v>
      </c>
      <c r="F16" s="16" t="n">
        <v>10103284</v>
      </c>
      <c r="G16" s="21" t="n">
        <f aca="false">ROUND(F16/F$9*100,1)</f>
        <v>92.2</v>
      </c>
      <c r="H16" s="21" t="n">
        <v>-2.1</v>
      </c>
      <c r="I16" s="12"/>
    </row>
    <row r="17" customFormat="false" ht="19.4" hidden="false" customHeight="false" outlineLevel="0" collapsed="false">
      <c r="A17" s="2"/>
      <c r="B17" s="71" t="s">
        <v>974</v>
      </c>
      <c r="C17" s="16" t="n">
        <v>358246</v>
      </c>
      <c r="D17" s="21" t="n">
        <f aca="false">C17/C$9*100</f>
        <v>84.9413287746261</v>
      </c>
      <c r="E17" s="21" t="n">
        <v>-3.1</v>
      </c>
      <c r="F17" s="16" t="n">
        <v>9937330</v>
      </c>
      <c r="G17" s="21" t="n">
        <f aca="false">ROUND(F17/F$9*100,1)</f>
        <v>90.6</v>
      </c>
      <c r="H17" s="21" t="n">
        <v>-1.6</v>
      </c>
      <c r="I17" s="12"/>
    </row>
    <row r="18" customFormat="false" ht="19.4" hidden="false" customHeight="false" outlineLevel="0" collapsed="false">
      <c r="A18" s="2"/>
      <c r="B18" s="71" t="s">
        <v>975</v>
      </c>
      <c r="C18" s="16" t="n">
        <v>373713</v>
      </c>
      <c r="D18" s="21" t="n">
        <f aca="false">C18/C$9*100</f>
        <v>88.6086063776061</v>
      </c>
      <c r="E18" s="21" t="n">
        <v>-2.2</v>
      </c>
      <c r="F18" s="16" t="n">
        <v>9837464</v>
      </c>
      <c r="G18" s="21" t="n">
        <f aca="false">ROUND(F18/F$9*100,1)</f>
        <v>89.7</v>
      </c>
      <c r="H18" s="21" t="n">
        <v>-4.1</v>
      </c>
      <c r="I18" s="12"/>
    </row>
    <row r="19" customFormat="false" ht="19.4" hidden="false" customHeight="false" outlineLevel="0" collapsed="false">
      <c r="A19" s="2"/>
      <c r="B19" s="71" t="s">
        <v>976</v>
      </c>
      <c r="C19" s="16" t="n">
        <v>345457</v>
      </c>
      <c r="D19" s="21" t="n">
        <f aca="false">C19/C$9*100</f>
        <v>81.9090139582746</v>
      </c>
      <c r="E19" s="21" t="n">
        <v>-7.6</v>
      </c>
      <c r="F19" s="16" t="n">
        <v>9377750</v>
      </c>
      <c r="G19" s="21" t="n">
        <f aca="false">ROUND(F19/F$9*100,1)</f>
        <v>85.5</v>
      </c>
      <c r="H19" s="21" t="n">
        <v>-4.7</v>
      </c>
      <c r="I19" s="12"/>
    </row>
    <row r="20" customFormat="false" ht="19.4" hidden="false" customHeight="false" outlineLevel="0" collapsed="false">
      <c r="A20" s="70"/>
      <c r="B20" s="22"/>
      <c r="C20" s="22"/>
      <c r="D20" s="22"/>
      <c r="E20" s="22"/>
      <c r="F20" s="22"/>
      <c r="G20" s="22"/>
      <c r="H20" s="22"/>
    </row>
    <row r="21" customFormat="false" ht="19.4" hidden="false" customHeight="false" outlineLevel="0" collapsed="false">
      <c r="A21" s="70"/>
      <c r="H21" s="70"/>
    </row>
    <row r="22" customFormat="false" ht="19.4" hidden="false" customHeight="false" outlineLevel="0" collapsed="false">
      <c r="A22" s="70"/>
      <c r="H22" s="70"/>
    </row>
    <row r="23" customFormat="false" ht="19.4" hidden="false" customHeight="false" outlineLevel="0" collapsed="false">
      <c r="A23" s="2"/>
      <c r="B23" s="18"/>
      <c r="C23" s="11" t="s">
        <v>977</v>
      </c>
      <c r="D23" s="11"/>
      <c r="E23" s="11"/>
      <c r="F23" s="11" t="s">
        <v>978</v>
      </c>
      <c r="G23" s="11"/>
      <c r="H23" s="11"/>
      <c r="I23" s="12"/>
    </row>
    <row r="24" customFormat="false" ht="19.4" hidden="false" customHeight="false" outlineLevel="0" collapsed="false">
      <c r="A24" s="2"/>
      <c r="B24" s="13" t="s">
        <v>963</v>
      </c>
      <c r="C24" s="11" t="s">
        <v>41</v>
      </c>
      <c r="D24" s="15" t="s">
        <v>965</v>
      </c>
      <c r="E24" s="15" t="s">
        <v>10</v>
      </c>
      <c r="F24" s="11" t="s">
        <v>41</v>
      </c>
      <c r="G24" s="15" t="s">
        <v>965</v>
      </c>
      <c r="H24" s="15" t="s">
        <v>10</v>
      </c>
      <c r="I24" s="12"/>
    </row>
    <row r="25" customFormat="false" ht="19.4" hidden="false" customHeight="false" outlineLevel="0" collapsed="false">
      <c r="A25" s="2"/>
      <c r="B25" s="71"/>
      <c r="C25" s="23" t="s">
        <v>42</v>
      </c>
      <c r="D25" s="17" t="s">
        <v>12</v>
      </c>
      <c r="E25" s="17" t="s">
        <v>12</v>
      </c>
      <c r="F25" s="23" t="s">
        <v>42</v>
      </c>
      <c r="G25" s="17" t="s">
        <v>12</v>
      </c>
      <c r="H25" s="17" t="s">
        <v>12</v>
      </c>
      <c r="I25" s="12"/>
    </row>
    <row r="26" customFormat="false" ht="19.4" hidden="false" customHeight="false" outlineLevel="0" collapsed="false">
      <c r="A26" s="2"/>
      <c r="B26" s="18" t="s">
        <v>966</v>
      </c>
      <c r="C26" s="19" t="n">
        <v>298893142</v>
      </c>
      <c r="D26" s="20" t="n">
        <f aca="false">ROUND(C26/C$26*100,1)</f>
        <v>100</v>
      </c>
      <c r="E26" s="20" t="n">
        <v>8.9</v>
      </c>
      <c r="F26" s="19" t="n">
        <v>110992662</v>
      </c>
      <c r="G26" s="20" t="n">
        <f aca="false">ROUND(F26/F$26*100,1)</f>
        <v>100</v>
      </c>
      <c r="H26" s="20" t="n">
        <v>8</v>
      </c>
      <c r="I26" s="12"/>
    </row>
    <row r="27" customFormat="false" ht="19.4" hidden="false" customHeight="false" outlineLevel="0" collapsed="false">
      <c r="A27" s="2"/>
      <c r="B27" s="71" t="s">
        <v>967</v>
      </c>
      <c r="C27" s="16" t="n">
        <v>323372603</v>
      </c>
      <c r="D27" s="21" t="n">
        <f aca="false">ROUND(C27/C$26*100,1)</f>
        <v>108.2</v>
      </c>
      <c r="E27" s="21" t="n">
        <v>8.2</v>
      </c>
      <c r="F27" s="16" t="n">
        <v>119028251</v>
      </c>
      <c r="G27" s="21" t="n">
        <f aca="false">ROUND(F27/F$26*100,1)</f>
        <v>107.2</v>
      </c>
      <c r="H27" s="21" t="n">
        <v>7.2</v>
      </c>
      <c r="I27" s="12"/>
    </row>
    <row r="28" customFormat="false" ht="19.4" hidden="false" customHeight="false" outlineLevel="0" collapsed="false">
      <c r="A28" s="2"/>
      <c r="B28" s="71" t="s">
        <v>968</v>
      </c>
      <c r="C28" s="16" t="n">
        <v>340834634</v>
      </c>
      <c r="D28" s="21" t="n">
        <f aca="false">ROUND(C28/C$26*100,1)</f>
        <v>114</v>
      </c>
      <c r="E28" s="21" t="n">
        <v>5.4</v>
      </c>
      <c r="F28" s="16" t="n">
        <v>125747638</v>
      </c>
      <c r="G28" s="21" t="n">
        <f aca="false">ROUND(F28/F$26*100,1)</f>
        <v>113.3</v>
      </c>
      <c r="H28" s="21" t="n">
        <v>5.6</v>
      </c>
      <c r="I28" s="12"/>
    </row>
    <row r="29" customFormat="false" ht="19.4" hidden="false" customHeight="false" outlineLevel="0" collapsed="false">
      <c r="A29" s="2"/>
      <c r="B29" s="71" t="s">
        <v>969</v>
      </c>
      <c r="C29" s="16" t="n">
        <v>329520639</v>
      </c>
      <c r="D29" s="21" t="n">
        <f aca="false">ROUND(C29/C$26*100,1)</f>
        <v>110.2</v>
      </c>
      <c r="E29" s="21" t="n">
        <v>-3.3</v>
      </c>
      <c r="F29" s="16" t="n">
        <v>121135774</v>
      </c>
      <c r="G29" s="21" t="n">
        <f aca="false">ROUND(F29/F$26*100,1)</f>
        <v>109.1</v>
      </c>
      <c r="H29" s="21" t="n">
        <v>-3.7</v>
      </c>
      <c r="I29" s="12"/>
    </row>
    <row r="30" customFormat="false" ht="19.4" hidden="false" customHeight="false" outlineLevel="0" collapsed="false">
      <c r="A30" s="2"/>
      <c r="B30" s="71" t="s">
        <v>970</v>
      </c>
      <c r="C30" s="16" t="n">
        <v>311199479</v>
      </c>
      <c r="D30" s="21" t="n">
        <f aca="false">ROUND(C30/C$26*100,1)</f>
        <v>104.1</v>
      </c>
      <c r="E30" s="21" t="n">
        <v>-5.6</v>
      </c>
      <c r="F30" s="16" t="n">
        <v>114973922</v>
      </c>
      <c r="G30" s="21" t="n">
        <f aca="false">ROUND(F30/F$26*100,1)</f>
        <v>103.6</v>
      </c>
      <c r="H30" s="21" t="n">
        <v>-5.1</v>
      </c>
      <c r="I30" s="12"/>
    </row>
    <row r="31" customFormat="false" ht="19.4" hidden="false" customHeight="false" outlineLevel="0" collapsed="false">
      <c r="A31" s="2"/>
      <c r="B31" s="71" t="s">
        <v>971</v>
      </c>
      <c r="C31" s="16" t="n">
        <v>300851462</v>
      </c>
      <c r="D31" s="21" t="n">
        <f aca="false">ROUND(C31/C$26*100,1)</f>
        <v>100.7</v>
      </c>
      <c r="E31" s="21" t="n">
        <v>-3.3</v>
      </c>
      <c r="F31" s="16" t="n">
        <v>113071689</v>
      </c>
      <c r="G31" s="21" t="n">
        <f aca="false">ROUND(F31/F$26*100,1)</f>
        <v>101.9</v>
      </c>
      <c r="H31" s="21" t="n">
        <v>-1.7</v>
      </c>
      <c r="I31" s="12"/>
    </row>
    <row r="32" customFormat="false" ht="19.4" hidden="false" customHeight="false" outlineLevel="0" collapsed="false">
      <c r="A32" s="2"/>
      <c r="B32" s="71" t="s">
        <v>972</v>
      </c>
      <c r="C32" s="16" t="n">
        <v>306029559</v>
      </c>
      <c r="D32" s="21" t="n">
        <f aca="false">ROUND(C32/C$26*100,1)</f>
        <v>102.4</v>
      </c>
      <c r="E32" s="21" t="n">
        <v>1.7</v>
      </c>
      <c r="F32" s="16" t="n">
        <v>117204266</v>
      </c>
      <c r="G32" s="21" t="n">
        <f aca="false">ROUND(F32/F$26*100,1)</f>
        <v>105.6</v>
      </c>
      <c r="H32" s="21" t="n">
        <v>3.7</v>
      </c>
      <c r="I32" s="12"/>
    </row>
    <row r="33" customFormat="false" ht="19.4" hidden="false" customHeight="false" outlineLevel="0" collapsed="false">
      <c r="A33" s="2"/>
      <c r="B33" s="71" t="s">
        <v>973</v>
      </c>
      <c r="C33" s="16" t="n">
        <v>313068385</v>
      </c>
      <c r="D33" s="21" t="n">
        <f aca="false">ROUND(C33/C$26*100,1)</f>
        <v>104.7</v>
      </c>
      <c r="E33" s="21" t="n">
        <v>2.3</v>
      </c>
      <c r="F33" s="16" t="n">
        <v>119303964</v>
      </c>
      <c r="G33" s="21" t="n">
        <f aca="false">ROUND(F33/F$26*100,1)</f>
        <v>107.5</v>
      </c>
      <c r="H33" s="21" t="n">
        <v>1.8</v>
      </c>
      <c r="I33" s="12"/>
    </row>
    <row r="34" customFormat="false" ht="19.4" hidden="false" customHeight="false" outlineLevel="0" collapsed="false">
      <c r="A34" s="2"/>
      <c r="B34" s="71" t="s">
        <v>974</v>
      </c>
      <c r="C34" s="16" t="n">
        <v>323071831</v>
      </c>
      <c r="D34" s="21" t="n">
        <f aca="false">ROUND(C34/C$26*100,1)</f>
        <v>108.1</v>
      </c>
      <c r="E34" s="21" t="n">
        <v>3.2</v>
      </c>
      <c r="F34" s="16" t="n">
        <v>119872778</v>
      </c>
      <c r="G34" s="21" t="n">
        <f aca="false">ROUND(F34/F$26*100,1)</f>
        <v>108</v>
      </c>
      <c r="H34" s="21" t="n">
        <v>0.5</v>
      </c>
      <c r="I34" s="12"/>
    </row>
    <row r="35" customFormat="false" ht="19.4" hidden="false" customHeight="false" outlineLevel="0" collapsed="false">
      <c r="A35" s="2"/>
      <c r="B35" s="71" t="s">
        <v>975</v>
      </c>
      <c r="C35" s="16" t="n">
        <v>305839992</v>
      </c>
      <c r="D35" s="21" t="n">
        <f aca="false">ROUND(C35/C$26*100,1)</f>
        <v>102.3</v>
      </c>
      <c r="E35" s="21" t="n">
        <v>-7</v>
      </c>
      <c r="F35" s="16" t="n">
        <v>113193073</v>
      </c>
      <c r="G35" s="21" t="n">
        <f aca="false">ROUND(F35/F$26*100,1)</f>
        <v>102</v>
      </c>
      <c r="H35" s="21" t="n">
        <v>-7.5</v>
      </c>
      <c r="I35" s="12"/>
    </row>
    <row r="36" customFormat="false" ht="19.4" hidden="false" customHeight="false" outlineLevel="0" collapsed="false">
      <c r="A36" s="2"/>
      <c r="B36" s="71" t="s">
        <v>976</v>
      </c>
      <c r="C36" s="16" t="n">
        <v>291449554</v>
      </c>
      <c r="D36" s="21" t="n">
        <f aca="false">ROUND(C36/C$26*100,1)</f>
        <v>97.5</v>
      </c>
      <c r="E36" s="21" t="n">
        <v>-4.7</v>
      </c>
      <c r="F36" s="16" t="n">
        <v>107859559</v>
      </c>
      <c r="G36" s="21" t="n">
        <f aca="false">ROUND(F36/F$26*100,1)</f>
        <v>97.2</v>
      </c>
      <c r="H36" s="21" t="n">
        <v>-4.7</v>
      </c>
      <c r="I36" s="12"/>
    </row>
    <row r="37" customFormat="false" ht="19.4" hidden="false" customHeight="false" outlineLevel="0" collapsed="false">
      <c r="A37" s="70"/>
      <c r="B37" s="22"/>
      <c r="C37" s="22"/>
      <c r="D37" s="22"/>
      <c r="E37" s="22"/>
      <c r="F37" s="22"/>
      <c r="G37" s="22"/>
      <c r="H37" s="22"/>
    </row>
    <row r="38" customFormat="false" ht="19.4" hidden="false" customHeight="false" outlineLevel="0" collapsed="false">
      <c r="A38" s="70"/>
      <c r="H38" s="70"/>
    </row>
    <row r="39" customFormat="false" ht="19.4" hidden="false" customHeight="false" outlineLevel="0" collapsed="false">
      <c r="A39" s="70"/>
      <c r="H39" s="70"/>
    </row>
    <row r="40" customFormat="false" ht="19.4" hidden="false" customHeight="false" outlineLevel="0" collapsed="false">
      <c r="A40" s="2"/>
      <c r="B40" s="18"/>
      <c r="C40" s="11" t="s">
        <v>979</v>
      </c>
      <c r="D40" s="11"/>
      <c r="E40" s="11"/>
      <c r="F40" s="16"/>
      <c r="G40" s="64"/>
      <c r="H40" s="64"/>
    </row>
    <row r="41" customFormat="false" ht="19.4" hidden="false" customHeight="false" outlineLevel="0" collapsed="false">
      <c r="A41" s="2"/>
      <c r="B41" s="71" t="s">
        <v>963</v>
      </c>
      <c r="C41" s="11" t="s">
        <v>41</v>
      </c>
      <c r="D41" s="15" t="s">
        <v>965</v>
      </c>
      <c r="E41" s="15" t="s">
        <v>10</v>
      </c>
      <c r="F41" s="16"/>
      <c r="G41" s="64"/>
      <c r="H41" s="64"/>
    </row>
    <row r="42" customFormat="false" ht="19.4" hidden="false" customHeight="false" outlineLevel="0" collapsed="false">
      <c r="A42" s="2"/>
      <c r="B42" s="71"/>
      <c r="C42" s="23" t="s">
        <v>42</v>
      </c>
      <c r="D42" s="17" t="s">
        <v>12</v>
      </c>
      <c r="E42" s="17" t="s">
        <v>12</v>
      </c>
      <c r="F42" s="16"/>
      <c r="G42" s="64"/>
      <c r="H42" s="64"/>
    </row>
    <row r="43" customFormat="false" ht="19.4" hidden="false" customHeight="false" outlineLevel="0" collapsed="false">
      <c r="A43" s="2"/>
      <c r="B43" s="18" t="s">
        <v>966</v>
      </c>
      <c r="C43" s="19" t="n">
        <v>14213963</v>
      </c>
      <c r="D43" s="20" t="n">
        <f aca="false">ROUND(C43/C$43*100,1)</f>
        <v>100</v>
      </c>
      <c r="E43" s="20" t="n">
        <v>23.6</v>
      </c>
      <c r="F43" s="16"/>
      <c r="G43" s="64"/>
      <c r="H43" s="64"/>
    </row>
    <row r="44" customFormat="false" ht="19.4" hidden="false" customHeight="false" outlineLevel="0" collapsed="false">
      <c r="A44" s="2"/>
      <c r="B44" s="71" t="s">
        <v>967</v>
      </c>
      <c r="C44" s="16" t="n">
        <v>15942959</v>
      </c>
      <c r="D44" s="21" t="n">
        <f aca="false">ROUND(C44/C$43*100,1)</f>
        <v>112.2</v>
      </c>
      <c r="E44" s="21" t="n">
        <v>12.2</v>
      </c>
      <c r="F44" s="16"/>
      <c r="G44" s="64"/>
      <c r="H44" s="64"/>
    </row>
    <row r="45" customFormat="false" ht="19.4" hidden="false" customHeight="false" outlineLevel="0" collapsed="false">
      <c r="A45" s="2"/>
      <c r="B45" s="71" t="s">
        <v>968</v>
      </c>
      <c r="C45" s="16" t="n">
        <v>18925598</v>
      </c>
      <c r="D45" s="21" t="n">
        <f aca="false">ROUND(C45/C$43*100,1)</f>
        <v>133.1</v>
      </c>
      <c r="E45" s="21" t="n">
        <v>18.7</v>
      </c>
      <c r="F45" s="16"/>
      <c r="G45" s="64"/>
      <c r="H45" s="64"/>
    </row>
    <row r="46" customFormat="false" ht="19.4" hidden="false" customHeight="false" outlineLevel="0" collapsed="false">
      <c r="A46" s="2"/>
      <c r="B46" s="71" t="s">
        <v>969</v>
      </c>
      <c r="C46" s="16" t="n">
        <v>16733639</v>
      </c>
      <c r="D46" s="21" t="n">
        <f aca="false">ROUND(C46/C$43*100,1)</f>
        <v>117.7</v>
      </c>
      <c r="E46" s="21" t="n">
        <v>-11.6</v>
      </c>
      <c r="F46" s="16"/>
      <c r="G46" s="64"/>
      <c r="H46" s="64"/>
    </row>
    <row r="47" customFormat="false" ht="19.4" hidden="false" customHeight="false" outlineLevel="0" collapsed="false">
      <c r="A47" s="2"/>
      <c r="B47" s="71" t="s">
        <v>970</v>
      </c>
      <c r="C47" s="16" t="n">
        <v>12946035</v>
      </c>
      <c r="D47" s="21" t="n">
        <f aca="false">ROUND(C47/C$43*100,1)</f>
        <v>91.1</v>
      </c>
      <c r="E47" s="21" t="n">
        <v>-22.6</v>
      </c>
      <c r="F47" s="16"/>
      <c r="G47" s="64"/>
      <c r="H47" s="64"/>
    </row>
    <row r="48" customFormat="false" ht="19.4" hidden="false" customHeight="false" outlineLevel="0" collapsed="false">
      <c r="A48" s="2"/>
      <c r="B48" s="71" t="s">
        <v>971</v>
      </c>
      <c r="C48" s="16" t="n">
        <v>11099025</v>
      </c>
      <c r="D48" s="21" t="n">
        <f aca="false">ROUND(C48/C$43*100,1)</f>
        <v>78.1</v>
      </c>
      <c r="E48" s="21" t="n">
        <v>-14.3</v>
      </c>
      <c r="F48" s="16"/>
      <c r="G48" s="64"/>
      <c r="H48" s="64"/>
    </row>
    <row r="49" customFormat="false" ht="19.4" hidden="false" customHeight="false" outlineLevel="0" collapsed="false">
      <c r="A49" s="2"/>
      <c r="B49" s="71" t="s">
        <v>972</v>
      </c>
      <c r="C49" s="16" t="n">
        <v>11243760</v>
      </c>
      <c r="D49" s="21" t="n">
        <f aca="false">ROUND(C49/C$43*100,1)</f>
        <v>79.1</v>
      </c>
      <c r="E49" s="21" t="n">
        <v>1.3</v>
      </c>
      <c r="F49" s="12"/>
      <c r="H49" s="70"/>
    </row>
    <row r="50" customFormat="false" ht="19.4" hidden="false" customHeight="false" outlineLevel="0" collapsed="false">
      <c r="A50" s="2"/>
      <c r="B50" s="71" t="s">
        <v>973</v>
      </c>
      <c r="C50" s="16" t="n">
        <v>12632439</v>
      </c>
      <c r="D50" s="21" t="n">
        <f aca="false">ROUND(C50/C$43*100,1)</f>
        <v>88.9</v>
      </c>
      <c r="E50" s="21" t="n">
        <v>12.4</v>
      </c>
      <c r="F50" s="12"/>
      <c r="H50" s="70"/>
    </row>
    <row r="51" customFormat="false" ht="19.4" hidden="false" customHeight="false" outlineLevel="0" collapsed="false">
      <c r="A51" s="2"/>
      <c r="B51" s="71" t="s">
        <v>974</v>
      </c>
      <c r="C51" s="16" t="n">
        <v>13380763</v>
      </c>
      <c r="D51" s="21" t="n">
        <f aca="false">ROUND(C51/C$43*100,1)</f>
        <v>94.1</v>
      </c>
      <c r="E51" s="21" t="n">
        <v>5.9</v>
      </c>
      <c r="F51" s="12"/>
      <c r="H51" s="70"/>
    </row>
    <row r="52" customFormat="false" ht="19.4" hidden="false" customHeight="false" outlineLevel="0" collapsed="false">
      <c r="A52" s="2"/>
      <c r="B52" s="71" t="s">
        <v>975</v>
      </c>
      <c r="C52" s="16" t="n">
        <v>13343444</v>
      </c>
      <c r="D52" s="21" t="n">
        <f aca="false">ROUND(C52/C$43*100,1)</f>
        <v>93.9</v>
      </c>
      <c r="E52" s="21" t="n">
        <v>-1.1</v>
      </c>
      <c r="F52" s="12"/>
      <c r="H52" s="70"/>
    </row>
    <row r="53" customFormat="false" ht="19.4" hidden="false" customHeight="false" outlineLevel="0" collapsed="false">
      <c r="A53" s="2"/>
      <c r="B53" s="71" t="s">
        <v>976</v>
      </c>
      <c r="C53" s="16" t="n">
        <v>11089230</v>
      </c>
      <c r="D53" s="21" t="n">
        <f aca="false">ROUND(C53/C$43*100,1)</f>
        <v>78</v>
      </c>
      <c r="E53" s="21" t="n">
        <v>-16.9</v>
      </c>
      <c r="F53" s="12"/>
      <c r="H53" s="70"/>
    </row>
    <row r="54" customFormat="false" ht="19.4" hidden="false" customHeight="false" outlineLevel="0" collapsed="false">
      <c r="A54" s="70"/>
      <c r="B54" s="22"/>
      <c r="C54" s="22"/>
      <c r="D54" s="22"/>
      <c r="E54" s="22"/>
      <c r="H54" s="70"/>
    </row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19.4" hidden="false" customHeight="false" outlineLevel="0" collapsed="false"/>
    <row r="141" customFormat="false" ht="19.4" hidden="false" customHeight="false" outlineLevel="0" collapsed="false"/>
    <row r="142" customFormat="false" ht="19.4" hidden="false" customHeight="false" outlineLevel="0" collapsed="false"/>
    <row r="143" customFormat="false" ht="19.4" hidden="false" customHeight="false" outlineLevel="0" collapsed="false"/>
    <row r="144" customFormat="false" ht="19.4" hidden="false" customHeight="false" outlineLevel="0" collapsed="false"/>
    <row r="145" customFormat="false" ht="19.4" hidden="false" customHeight="false" outlineLevel="0" collapsed="false"/>
    <row r="146" customFormat="false" ht="19.4" hidden="false" customHeight="false" outlineLevel="0" collapsed="false"/>
    <row r="147" customFormat="false" ht="19.4" hidden="false" customHeight="false" outlineLevel="0" collapsed="false"/>
    <row r="148" customFormat="false" ht="19.4" hidden="false" customHeight="false" outlineLevel="0" collapsed="false"/>
    <row r="149" customFormat="false" ht="19.4" hidden="false" customHeight="false" outlineLevel="0" collapsed="false"/>
    <row r="150" customFormat="false" ht="19.4" hidden="false" customHeight="false" outlineLevel="0" collapsed="false"/>
    <row r="151" customFormat="false" ht="19.4" hidden="false" customHeight="false" outlineLevel="0" collapsed="false"/>
    <row r="152" customFormat="false" ht="19.4" hidden="false" customHeight="false" outlineLevel="0" collapsed="false"/>
    <row r="153" customFormat="false" ht="19.4" hidden="false" customHeight="false" outlineLevel="0" collapsed="false"/>
    <row r="154" customFormat="false" ht="19.4" hidden="false" customHeight="false" outlineLevel="0" collapsed="false"/>
    <row r="155" customFormat="false" ht="19.4" hidden="false" customHeight="false" outlineLevel="0" collapsed="false"/>
    <row r="156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0" customFormat="false" ht="19.4" hidden="false" customHeight="false" outlineLevel="0" collapsed="false"/>
    <row r="161" customFormat="false" ht="19.4" hidden="false" customHeight="false" outlineLevel="0" collapsed="false"/>
    <row r="162" customFormat="false" ht="19.4" hidden="false" customHeight="false" outlineLevel="0" collapsed="false"/>
    <row r="163" customFormat="false" ht="19.4" hidden="false" customHeight="false" outlineLevel="0" collapsed="false"/>
    <row r="164" customFormat="false" ht="19.4" hidden="false" customHeight="false" outlineLevel="0" collapsed="false"/>
    <row r="165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69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3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19.4" hidden="false" customHeight="false" outlineLevel="0" collapsed="false"/>
    <row r="179" customFormat="false" ht="19.4" hidden="false" customHeight="false" outlineLevel="0" collapsed="false"/>
    <row r="180" customFormat="false" ht="19.4" hidden="false" customHeight="false" outlineLevel="0" collapsed="false"/>
    <row r="181" customFormat="false" ht="19.4" hidden="false" customHeight="false" outlineLevel="0" collapsed="false"/>
    <row r="182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  <row r="186" customFormat="false" ht="19.4" hidden="false" customHeight="false" outlineLevel="0" collapsed="false"/>
    <row r="187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2" customFormat="false" ht="19.4" hidden="false" customHeight="false" outlineLevel="0" collapsed="false"/>
    <row r="193" customFormat="false" ht="19.4" hidden="false" customHeight="false" outlineLevel="0" collapsed="false"/>
    <row r="194" customFormat="false" ht="19.4" hidden="false" customHeight="false" outlineLevel="0" collapsed="false"/>
    <row r="195" customFormat="false" ht="19.4" hidden="false" customHeight="false" outlineLevel="0" collapsed="false"/>
    <row r="196" customFormat="false" ht="19.4" hidden="false" customHeight="false" outlineLevel="0" collapsed="false"/>
    <row r="197" customFormat="false" ht="19.4" hidden="false" customHeight="false" outlineLevel="0" collapsed="false"/>
    <row r="198" customFormat="false" ht="19.4" hidden="false" customHeight="false" outlineLevel="0" collapsed="false"/>
    <row r="199" customFormat="false" ht="19.4" hidden="false" customHeight="false" outlineLevel="0" collapsed="false"/>
    <row r="200" customFormat="false" ht="19.4" hidden="false" customHeight="false" outlineLevel="0" collapsed="false"/>
    <row r="201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6" customFormat="false" ht="19.4" hidden="false" customHeight="false" outlineLevel="0" collapsed="false"/>
    <row r="207" customFormat="false" ht="19.4" hidden="false" customHeight="false" outlineLevel="0" collapsed="false"/>
    <row r="208" customFormat="false" ht="19.4" hidden="false" customHeight="false" outlineLevel="0" collapsed="false"/>
    <row r="209" customFormat="false" ht="19.4" hidden="false" customHeight="false" outlineLevel="0" collapsed="false"/>
    <row r="210" customFormat="false" ht="19.4" hidden="false" customHeight="false" outlineLevel="0" collapsed="false"/>
    <row r="211" customFormat="false" ht="19.4" hidden="false" customHeight="false" outlineLevel="0" collapsed="false"/>
    <row r="212" customFormat="false" ht="19.4" hidden="false" customHeight="false" outlineLevel="0" collapsed="false"/>
    <row r="213" customFormat="false" ht="19.4" hidden="false" customHeight="false" outlineLevel="0" collapsed="false"/>
    <row r="214" customFormat="false" ht="19.4" hidden="false" customHeight="false" outlineLevel="0" collapsed="false"/>
    <row r="215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19.4" hidden="false" customHeight="false" outlineLevel="0" collapsed="false"/>
    <row r="221" customFormat="false" ht="19.4" hidden="false" customHeight="false" outlineLevel="0" collapsed="false"/>
    <row r="222" customFormat="false" ht="19.4" hidden="false" customHeight="false" outlineLevel="0" collapsed="false"/>
    <row r="223" customFormat="false" ht="19.4" hidden="false" customHeight="false" outlineLevel="0" collapsed="false"/>
    <row r="224" customFormat="false" ht="19.4" hidden="false" customHeight="false" outlineLevel="0" collapsed="false"/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  <row r="343" customFormat="false" ht="17.9" hidden="false" customHeight="false" outlineLevel="0" collapsed="false"/>
    <row r="349" customFormat="false" ht="17.9" hidden="false" customHeight="false" outlineLevel="0" collapsed="false"/>
    <row r="350" customFormat="false" ht="17.9" hidden="false" customHeight="false" outlineLevel="0" collapsed="false"/>
    <row r="351" customFormat="false" ht="17.9" hidden="false" customHeight="false" outlineLevel="0" collapsed="false"/>
    <row r="352" customFormat="false" ht="17.9" hidden="false" customHeight="false" outlineLevel="0" collapsed="false"/>
    <row r="353" customFormat="false" ht="17.9" hidden="false" customHeight="false" outlineLevel="0" collapsed="false"/>
    <row r="354" customFormat="false" ht="17.9" hidden="false" customHeight="false" outlineLevel="0" collapsed="false"/>
    <row r="355" customFormat="false" ht="17.9" hidden="false" customHeight="false" outlineLevel="0" collapsed="false"/>
    <row r="356" customFormat="false" ht="17.9" hidden="false" customHeight="false" outlineLevel="0" collapsed="false"/>
    <row r="357" customFormat="false" ht="17.9" hidden="false" customHeight="false" outlineLevel="0" collapsed="false"/>
    <row r="358" customFormat="false" ht="17.9" hidden="false" customHeight="false" outlineLevel="0" collapsed="false"/>
    <row r="359" customFormat="false" ht="17.9" hidden="false" customHeight="false" outlineLevel="0" collapsed="false"/>
    <row r="360" customFormat="false" ht="17.9" hidden="false" customHeight="false" outlineLevel="0" collapsed="false"/>
    <row r="361" customFormat="false" ht="17.9" hidden="false" customHeight="false" outlineLevel="0" collapsed="false"/>
    <row r="362" customFormat="false" ht="17.9" hidden="false" customHeight="false" outlineLevel="0" collapsed="false"/>
    <row r="363" customFormat="false" ht="17.9" hidden="false" customHeight="false" outlineLevel="0" collapsed="false"/>
    <row r="364" customFormat="false" ht="17.9" hidden="false" customHeight="false" outlineLevel="0" collapsed="false"/>
    <row r="365" customFormat="false" ht="17.9" hidden="false" customHeight="false" outlineLevel="0" collapsed="false"/>
    <row r="366" customFormat="false" ht="17.9" hidden="false" customHeight="false" outlineLevel="0" collapsed="false"/>
    <row r="367" customFormat="false" ht="17.9" hidden="false" customHeight="false" outlineLevel="0" collapsed="false"/>
    <row r="368" customFormat="false" ht="17.9" hidden="false" customHeight="false" outlineLevel="0" collapsed="false"/>
    <row r="369" customFormat="false" ht="17.9" hidden="false" customHeight="false" outlineLevel="0" collapsed="false"/>
    <row r="370" customFormat="false" ht="17.9" hidden="false" customHeight="false" outlineLevel="0" collapsed="false"/>
    <row r="371" customFormat="false" ht="17.9" hidden="false" customHeight="false" outlineLevel="0" collapsed="false"/>
  </sheetData>
  <mergeCells count="5">
    <mergeCell ref="C6:E6"/>
    <mergeCell ref="F6:H6"/>
    <mergeCell ref="C23:E23"/>
    <mergeCell ref="F23:H23"/>
    <mergeCell ref="C40:E40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5" defaultRowHeight="17" zeroHeight="false" outlineLevelRow="0" outlineLevelCol="0"/>
  <cols>
    <col collapsed="false" customWidth="true" hidden="false" outlineLevel="0" max="1" min="1" style="61" width="3.74"/>
    <col collapsed="false" customWidth="false" hidden="false" outlineLevel="0" max="2" min="2" style="61" width="8.75"/>
    <col collapsed="false" customWidth="true" hidden="false" outlineLevel="0" max="3" min="3" style="61" width="15.62"/>
    <col collapsed="false" customWidth="true" hidden="false" outlineLevel="0" max="5" min="4" style="61" width="5.75"/>
    <col collapsed="false" customWidth="true" hidden="false" outlineLevel="0" max="6" min="6" style="61" width="7.75"/>
    <col collapsed="false" customWidth="true" hidden="false" outlineLevel="0" max="8" min="7" style="61" width="6.75"/>
    <col collapsed="false" customWidth="true" hidden="false" outlineLevel="0" max="14" min="9" style="61" width="7.75"/>
    <col collapsed="false" customWidth="true" hidden="false" outlineLevel="0" max="15" min="15" style="61" width="5.75"/>
    <col collapsed="false" customWidth="false" hidden="false" outlineLevel="0" max="257" min="16" style="61" width="8.75"/>
  </cols>
  <sheetData>
    <row r="1" customFormat="false" ht="17" hidden="false" customHeight="false" outlineLevel="0" collapsed="false">
      <c r="A1" s="2" t="s">
        <v>0</v>
      </c>
      <c r="B1" s="2"/>
      <c r="D1" s="64"/>
      <c r="E1" s="3" t="s">
        <v>1</v>
      </c>
      <c r="F1" s="3"/>
      <c r="G1" s="2"/>
      <c r="H1" s="2"/>
      <c r="I1" s="2"/>
      <c r="J1" s="2"/>
      <c r="K1" s="2"/>
      <c r="L1" s="2"/>
      <c r="M1" s="2"/>
      <c r="N1" s="2"/>
      <c r="O1" s="2"/>
    </row>
    <row r="2" customFormat="false" ht="17" hidden="false" customHeight="false" outlineLevel="0" collapsed="false">
      <c r="A2" s="2"/>
      <c r="B2" s="5" t="s">
        <v>2</v>
      </c>
      <c r="C2" s="3"/>
      <c r="D2" s="64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2.35" hidden="false" customHeight="false" outlineLevel="0" collapsed="false">
      <c r="A3" s="72"/>
      <c r="B3" s="2"/>
      <c r="C3" s="72"/>
      <c r="D3" s="72"/>
      <c r="E3" s="73" t="s">
        <v>980</v>
      </c>
      <c r="F3" s="72"/>
      <c r="G3" s="72"/>
      <c r="H3" s="72"/>
      <c r="I3" s="74"/>
      <c r="J3" s="72"/>
      <c r="K3" s="74"/>
      <c r="L3" s="72"/>
      <c r="M3" s="74"/>
      <c r="N3" s="72"/>
      <c r="O3" s="75"/>
    </row>
    <row r="4" customFormat="false" ht="22.35" hidden="false" customHeight="false" outlineLevel="0" collapsed="false">
      <c r="A4" s="72"/>
      <c r="B4" s="72"/>
      <c r="C4" s="72"/>
      <c r="D4" s="72"/>
      <c r="E4" s="72"/>
      <c r="F4" s="76" t="s">
        <v>167</v>
      </c>
      <c r="G4" s="76"/>
      <c r="H4" s="76"/>
      <c r="I4" s="74"/>
      <c r="J4" s="76"/>
      <c r="K4" s="74"/>
      <c r="L4" s="76"/>
      <c r="M4" s="74"/>
      <c r="N4" s="76"/>
      <c r="O4" s="75"/>
    </row>
    <row r="5" customFormat="false" ht="19.4" hidden="false" customHeight="false" outlineLevel="0" collapsed="false">
      <c r="A5" s="2"/>
      <c r="B5" s="77" t="s">
        <v>981</v>
      </c>
      <c r="C5" s="77" t="s">
        <v>9</v>
      </c>
      <c r="D5" s="77" t="s">
        <v>982</v>
      </c>
      <c r="E5" s="78" t="s">
        <v>983</v>
      </c>
      <c r="F5" s="77" t="s">
        <v>11</v>
      </c>
      <c r="G5" s="79" t="s">
        <v>984</v>
      </c>
      <c r="H5" s="80"/>
      <c r="I5" s="77" t="n">
        <v>1</v>
      </c>
      <c r="J5" s="78" t="s">
        <v>983</v>
      </c>
      <c r="K5" s="77" t="n">
        <v>2</v>
      </c>
      <c r="L5" s="78" t="s">
        <v>983</v>
      </c>
      <c r="M5" s="77" t="n">
        <v>3</v>
      </c>
      <c r="N5" s="81" t="s">
        <v>983</v>
      </c>
      <c r="O5" s="82"/>
    </row>
    <row r="6" customFormat="false" ht="22.35" hidden="false" customHeight="false" outlineLevel="0" collapsed="false">
      <c r="A6" s="2"/>
      <c r="B6" s="83" t="s">
        <v>985</v>
      </c>
      <c r="C6" s="84" t="s">
        <v>986</v>
      </c>
      <c r="D6" s="85" t="s">
        <v>987</v>
      </c>
      <c r="E6" s="85" t="s">
        <v>988</v>
      </c>
      <c r="F6" s="83" t="s">
        <v>989</v>
      </c>
      <c r="G6" s="83" t="s">
        <v>989</v>
      </c>
      <c r="H6" s="77" t="s">
        <v>990</v>
      </c>
      <c r="I6" s="77" t="s">
        <v>69</v>
      </c>
      <c r="J6" s="77" t="s">
        <v>11</v>
      </c>
      <c r="K6" s="77" t="s">
        <v>69</v>
      </c>
      <c r="L6" s="77" t="s">
        <v>11</v>
      </c>
      <c r="M6" s="77" t="s">
        <v>69</v>
      </c>
      <c r="N6" s="77" t="s">
        <v>11</v>
      </c>
      <c r="O6" s="82"/>
    </row>
    <row r="7" customFormat="false" ht="19.4" hidden="false" customHeight="false" outlineLevel="0" collapsed="false">
      <c r="A7" s="2"/>
      <c r="B7" s="77" t="s">
        <v>991</v>
      </c>
      <c r="C7" s="86" t="n">
        <v>291449554</v>
      </c>
      <c r="D7" s="77" t="s">
        <v>992</v>
      </c>
      <c r="E7" s="77" t="s">
        <v>992</v>
      </c>
      <c r="F7" s="20" t="n">
        <v>100</v>
      </c>
      <c r="G7" s="20" t="n">
        <v>-4.7</v>
      </c>
      <c r="H7" s="87" t="s">
        <v>992</v>
      </c>
      <c r="I7" s="77" t="s">
        <v>993</v>
      </c>
      <c r="J7" s="88" t="n">
        <v>18.8</v>
      </c>
      <c r="K7" s="77" t="s">
        <v>994</v>
      </c>
      <c r="L7" s="88" t="n">
        <v>15.1</v>
      </c>
      <c r="M7" s="77" t="s">
        <v>995</v>
      </c>
      <c r="N7" s="88" t="n">
        <v>9.7</v>
      </c>
      <c r="O7" s="82"/>
    </row>
    <row r="8" customFormat="false" ht="19.4" hidden="false" customHeight="false" outlineLevel="0" collapsed="false">
      <c r="A8" s="2"/>
      <c r="B8" s="77" t="s">
        <v>996</v>
      </c>
      <c r="C8" s="86" t="n">
        <v>5713692</v>
      </c>
      <c r="D8" s="87" t="n">
        <v>18</v>
      </c>
      <c r="E8" s="87" t="n">
        <v>18</v>
      </c>
      <c r="F8" s="20" t="n">
        <v>2</v>
      </c>
      <c r="G8" s="20" t="n">
        <v>-2.8</v>
      </c>
      <c r="H8" s="79" t="n">
        <v>19</v>
      </c>
      <c r="I8" s="77" t="s">
        <v>997</v>
      </c>
      <c r="J8" s="88" t="n">
        <v>33.4</v>
      </c>
      <c r="K8" s="77" t="s">
        <v>998</v>
      </c>
      <c r="L8" s="88" t="n">
        <v>8.4</v>
      </c>
      <c r="M8" s="77" t="s">
        <v>999</v>
      </c>
      <c r="N8" s="88" t="n">
        <v>6.7</v>
      </c>
      <c r="O8" s="82"/>
    </row>
    <row r="9" customFormat="false" ht="19.4" hidden="false" customHeight="false" outlineLevel="0" collapsed="false">
      <c r="A9" s="2"/>
      <c r="B9" s="83" t="s">
        <v>1000</v>
      </c>
      <c r="C9" s="89" t="n">
        <v>1347945</v>
      </c>
      <c r="D9" s="90" t="n">
        <v>42</v>
      </c>
      <c r="E9" s="90" t="n">
        <v>42</v>
      </c>
      <c r="F9" s="21" t="n">
        <v>0.5</v>
      </c>
      <c r="G9" s="21" t="n">
        <v>-3.9</v>
      </c>
      <c r="H9" s="91" t="n">
        <v>26</v>
      </c>
      <c r="I9" s="83" t="s">
        <v>997</v>
      </c>
      <c r="J9" s="92" t="n">
        <v>24.2</v>
      </c>
      <c r="K9" s="83" t="s">
        <v>993</v>
      </c>
      <c r="L9" s="92" t="n">
        <v>22.3</v>
      </c>
      <c r="M9" s="83" t="s">
        <v>998</v>
      </c>
      <c r="N9" s="92" t="n">
        <v>7.7</v>
      </c>
      <c r="O9" s="82"/>
    </row>
    <row r="10" customFormat="false" ht="19.4" hidden="false" customHeight="false" outlineLevel="0" collapsed="false">
      <c r="A10" s="2"/>
      <c r="B10" s="83" t="s">
        <v>1001</v>
      </c>
      <c r="C10" s="89" t="n">
        <v>2305762</v>
      </c>
      <c r="D10" s="90" t="n">
        <v>33</v>
      </c>
      <c r="E10" s="90" t="n">
        <v>33</v>
      </c>
      <c r="F10" s="21" t="n">
        <v>0.8</v>
      </c>
      <c r="G10" s="21" t="n">
        <v>-1.5</v>
      </c>
      <c r="H10" s="91" t="n">
        <v>12</v>
      </c>
      <c r="I10" s="83" t="s">
        <v>993</v>
      </c>
      <c r="J10" s="92" t="n">
        <v>33</v>
      </c>
      <c r="K10" s="83" t="s">
        <v>997</v>
      </c>
      <c r="L10" s="92" t="n">
        <v>14.8</v>
      </c>
      <c r="M10" s="83" t="s">
        <v>999</v>
      </c>
      <c r="N10" s="92" t="n">
        <v>7.8</v>
      </c>
      <c r="O10" s="82"/>
    </row>
    <row r="11" customFormat="false" ht="19.4" hidden="false" customHeight="false" outlineLevel="0" collapsed="false">
      <c r="A11" s="2"/>
      <c r="B11" s="83" t="s">
        <v>1002</v>
      </c>
      <c r="C11" s="89" t="n">
        <v>3749249</v>
      </c>
      <c r="D11" s="90" t="n">
        <v>24</v>
      </c>
      <c r="E11" s="90" t="n">
        <v>24</v>
      </c>
      <c r="F11" s="21" t="n">
        <v>1.3</v>
      </c>
      <c r="G11" s="21" t="n">
        <v>-2.3</v>
      </c>
      <c r="H11" s="91" t="n">
        <v>14</v>
      </c>
      <c r="I11" s="83" t="s">
        <v>993</v>
      </c>
      <c r="J11" s="92" t="n">
        <v>25.4</v>
      </c>
      <c r="K11" s="83" t="s">
        <v>997</v>
      </c>
      <c r="L11" s="92" t="n">
        <v>18.5</v>
      </c>
      <c r="M11" s="83" t="s">
        <v>999</v>
      </c>
      <c r="N11" s="92" t="n">
        <v>7.6</v>
      </c>
      <c r="O11" s="82"/>
    </row>
    <row r="12" customFormat="false" ht="19.4" hidden="false" customHeight="false" outlineLevel="0" collapsed="false">
      <c r="A12" s="2"/>
      <c r="B12" s="83" t="s">
        <v>1003</v>
      </c>
      <c r="C12" s="89" t="n">
        <v>1620116</v>
      </c>
      <c r="D12" s="90" t="n">
        <v>38</v>
      </c>
      <c r="E12" s="90" t="n">
        <v>38</v>
      </c>
      <c r="F12" s="21" t="n">
        <v>0.6</v>
      </c>
      <c r="G12" s="21" t="n">
        <v>-0.6</v>
      </c>
      <c r="H12" s="91" t="n">
        <v>9</v>
      </c>
      <c r="I12" s="83" t="s">
        <v>993</v>
      </c>
      <c r="J12" s="92" t="n">
        <v>42.4</v>
      </c>
      <c r="K12" s="83" t="s">
        <v>997</v>
      </c>
      <c r="L12" s="92" t="n">
        <v>6.3</v>
      </c>
      <c r="M12" s="83" t="s">
        <v>1004</v>
      </c>
      <c r="N12" s="92" t="n">
        <v>5.9</v>
      </c>
      <c r="O12" s="82"/>
    </row>
    <row r="13" customFormat="false" ht="19.4" hidden="false" customHeight="false" outlineLevel="0" collapsed="false">
      <c r="A13" s="2"/>
      <c r="B13" s="77" t="s">
        <v>1005</v>
      </c>
      <c r="C13" s="86" t="n">
        <v>2745077</v>
      </c>
      <c r="D13" s="87" t="n">
        <v>28</v>
      </c>
      <c r="E13" s="87" t="n">
        <v>28</v>
      </c>
      <c r="F13" s="20" t="n">
        <v>0.9</v>
      </c>
      <c r="G13" s="20" t="n">
        <v>0</v>
      </c>
      <c r="H13" s="79" t="n">
        <v>4</v>
      </c>
      <c r="I13" s="77" t="s">
        <v>993</v>
      </c>
      <c r="J13" s="88" t="n">
        <v>44</v>
      </c>
      <c r="K13" s="77" t="s">
        <v>997</v>
      </c>
      <c r="L13" s="88" t="n">
        <v>9.8</v>
      </c>
      <c r="M13" s="77" t="s">
        <v>995</v>
      </c>
      <c r="N13" s="88" t="n">
        <v>8.8</v>
      </c>
      <c r="O13" s="82"/>
    </row>
    <row r="14" customFormat="false" ht="19.4" hidden="false" customHeight="false" outlineLevel="0" collapsed="false">
      <c r="A14" s="2"/>
      <c r="B14" s="83" t="s">
        <v>1006</v>
      </c>
      <c r="C14" s="89" t="n">
        <v>5389683</v>
      </c>
      <c r="D14" s="90" t="n">
        <v>20</v>
      </c>
      <c r="E14" s="90" t="n">
        <v>20</v>
      </c>
      <c r="F14" s="21" t="n">
        <v>1.8</v>
      </c>
      <c r="G14" s="21" t="n">
        <v>-2.6</v>
      </c>
      <c r="H14" s="91" t="n">
        <v>15</v>
      </c>
      <c r="I14" s="83" t="s">
        <v>993</v>
      </c>
      <c r="J14" s="92" t="n">
        <v>36.3</v>
      </c>
      <c r="K14" s="83" t="s">
        <v>999</v>
      </c>
      <c r="L14" s="92" t="n">
        <v>9.8</v>
      </c>
      <c r="M14" s="83" t="s">
        <v>1007</v>
      </c>
      <c r="N14" s="92" t="n">
        <v>8.8</v>
      </c>
      <c r="O14" s="82"/>
    </row>
    <row r="15" customFormat="false" ht="19.4" hidden="false" customHeight="false" outlineLevel="0" collapsed="false">
      <c r="A15" s="2"/>
      <c r="B15" s="83" t="s">
        <v>1008</v>
      </c>
      <c r="C15" s="89" t="n">
        <v>10525099</v>
      </c>
      <c r="D15" s="90" t="n">
        <v>9</v>
      </c>
      <c r="E15" s="90" t="n">
        <v>9</v>
      </c>
      <c r="F15" s="21" t="n">
        <v>3.6</v>
      </c>
      <c r="G15" s="21" t="n">
        <v>-5.2</v>
      </c>
      <c r="H15" s="91" t="n">
        <v>34</v>
      </c>
      <c r="I15" s="83" t="s">
        <v>995</v>
      </c>
      <c r="J15" s="92" t="n">
        <v>17.8</v>
      </c>
      <c r="K15" s="83" t="s">
        <v>993</v>
      </c>
      <c r="L15" s="92" t="n">
        <v>16.4</v>
      </c>
      <c r="M15" s="83" t="s">
        <v>1007</v>
      </c>
      <c r="N15" s="92" t="n">
        <v>12</v>
      </c>
      <c r="O15" s="82"/>
    </row>
    <row r="16" customFormat="false" ht="19.4" hidden="false" customHeight="false" outlineLevel="0" collapsed="false">
      <c r="A16" s="2"/>
      <c r="B16" s="83" t="s">
        <v>1009</v>
      </c>
      <c r="C16" s="89" t="n">
        <v>7578371</v>
      </c>
      <c r="D16" s="90" t="n">
        <v>11</v>
      </c>
      <c r="E16" s="90" t="n">
        <v>12</v>
      </c>
      <c r="F16" s="21" t="n">
        <v>2.6</v>
      </c>
      <c r="G16" s="21" t="n">
        <v>-4.9</v>
      </c>
      <c r="H16" s="91" t="n">
        <v>31</v>
      </c>
      <c r="I16" s="83" t="s">
        <v>993</v>
      </c>
      <c r="J16" s="92" t="n">
        <v>21.1</v>
      </c>
      <c r="K16" s="83" t="s">
        <v>994</v>
      </c>
      <c r="L16" s="92" t="n">
        <v>14.5</v>
      </c>
      <c r="M16" s="83" t="s">
        <v>995</v>
      </c>
      <c r="N16" s="92" t="n">
        <v>8.7</v>
      </c>
      <c r="O16" s="82"/>
    </row>
    <row r="17" customFormat="false" ht="19.4" hidden="false" customHeight="false" outlineLevel="0" collapsed="false">
      <c r="A17" s="2"/>
      <c r="B17" s="83" t="s">
        <v>1010</v>
      </c>
      <c r="C17" s="89" t="n">
        <v>8068210</v>
      </c>
      <c r="D17" s="90" t="n">
        <v>10</v>
      </c>
      <c r="E17" s="90" t="n">
        <v>10</v>
      </c>
      <c r="F17" s="21" t="n">
        <v>2.8</v>
      </c>
      <c r="G17" s="21" t="n">
        <v>-0.2</v>
      </c>
      <c r="H17" s="91" t="n">
        <v>6</v>
      </c>
      <c r="I17" s="83" t="s">
        <v>994</v>
      </c>
      <c r="J17" s="92" t="n">
        <v>26.9</v>
      </c>
      <c r="K17" s="83" t="s">
        <v>993</v>
      </c>
      <c r="L17" s="92" t="n">
        <v>24.2</v>
      </c>
      <c r="M17" s="83" t="s">
        <v>995</v>
      </c>
      <c r="N17" s="92" t="n">
        <v>10.3</v>
      </c>
      <c r="O17" s="82"/>
    </row>
    <row r="18" customFormat="false" ht="19.4" hidden="false" customHeight="false" outlineLevel="0" collapsed="false">
      <c r="A18" s="2"/>
      <c r="B18" s="77" t="s">
        <v>1011</v>
      </c>
      <c r="C18" s="86" t="n">
        <v>13813408</v>
      </c>
      <c r="D18" s="87" t="n">
        <v>6</v>
      </c>
      <c r="E18" s="87" t="n">
        <v>6</v>
      </c>
      <c r="F18" s="20" t="n">
        <v>4.7</v>
      </c>
      <c r="G18" s="20" t="n">
        <v>-6</v>
      </c>
      <c r="H18" s="79" t="n">
        <v>38</v>
      </c>
      <c r="I18" s="77" t="s">
        <v>993</v>
      </c>
      <c r="J18" s="88" t="n">
        <v>18.1</v>
      </c>
      <c r="K18" s="77" t="s">
        <v>994</v>
      </c>
      <c r="L18" s="88" t="n">
        <v>14.5</v>
      </c>
      <c r="M18" s="77" t="s">
        <v>995</v>
      </c>
      <c r="N18" s="88" t="n">
        <v>9.7</v>
      </c>
      <c r="O18" s="82"/>
    </row>
    <row r="19" customFormat="false" ht="19.4" hidden="false" customHeight="false" outlineLevel="0" collapsed="false">
      <c r="A19" s="2"/>
      <c r="B19" s="83" t="s">
        <v>1012</v>
      </c>
      <c r="C19" s="89" t="n">
        <v>11117334</v>
      </c>
      <c r="D19" s="90" t="n">
        <v>8</v>
      </c>
      <c r="E19" s="90" t="n">
        <v>8</v>
      </c>
      <c r="F19" s="21" t="n">
        <v>3.8</v>
      </c>
      <c r="G19" s="21" t="n">
        <v>-5.5</v>
      </c>
      <c r="H19" s="91" t="n">
        <v>36</v>
      </c>
      <c r="I19" s="83" t="s">
        <v>1007</v>
      </c>
      <c r="J19" s="92" t="n">
        <v>17.8</v>
      </c>
      <c r="K19" s="83" t="s">
        <v>993</v>
      </c>
      <c r="L19" s="92" t="n">
        <v>15.6</v>
      </c>
      <c r="M19" s="83" t="s">
        <v>997</v>
      </c>
      <c r="N19" s="92" t="n">
        <v>11.3</v>
      </c>
      <c r="O19" s="82"/>
    </row>
    <row r="20" customFormat="false" ht="19.4" hidden="false" customHeight="false" outlineLevel="0" collapsed="false">
      <c r="A20" s="2"/>
      <c r="B20" s="83" t="s">
        <v>1013</v>
      </c>
      <c r="C20" s="89" t="n">
        <v>18096582</v>
      </c>
      <c r="D20" s="90" t="n">
        <v>4</v>
      </c>
      <c r="E20" s="90" t="n">
        <v>4</v>
      </c>
      <c r="F20" s="21" t="n">
        <v>6.2</v>
      </c>
      <c r="G20" s="21" t="n">
        <v>-6.9</v>
      </c>
      <c r="H20" s="91" t="n">
        <v>42</v>
      </c>
      <c r="I20" s="83" t="s">
        <v>1014</v>
      </c>
      <c r="J20" s="92" t="n">
        <v>29.6</v>
      </c>
      <c r="K20" s="83" t="s">
        <v>993</v>
      </c>
      <c r="L20" s="92" t="n">
        <v>24.7</v>
      </c>
      <c r="M20" s="83" t="s">
        <v>994</v>
      </c>
      <c r="N20" s="92" t="n">
        <v>8.5</v>
      </c>
      <c r="O20" s="82"/>
    </row>
    <row r="21" customFormat="false" ht="19.4" hidden="false" customHeight="false" outlineLevel="0" collapsed="false">
      <c r="A21" s="2"/>
      <c r="B21" s="83" t="s">
        <v>1015</v>
      </c>
      <c r="C21" s="89" t="n">
        <v>21317676</v>
      </c>
      <c r="D21" s="90" t="n">
        <v>2</v>
      </c>
      <c r="E21" s="90" t="n">
        <v>2</v>
      </c>
      <c r="F21" s="21" t="n">
        <v>7.3</v>
      </c>
      <c r="G21" s="21" t="n">
        <v>-7.2</v>
      </c>
      <c r="H21" s="91" t="n">
        <v>44</v>
      </c>
      <c r="I21" s="83" t="s">
        <v>993</v>
      </c>
      <c r="J21" s="92" t="n">
        <v>24</v>
      </c>
      <c r="K21" s="83" t="s">
        <v>994</v>
      </c>
      <c r="L21" s="92" t="n">
        <v>19.4</v>
      </c>
      <c r="M21" s="83" t="s">
        <v>995</v>
      </c>
      <c r="N21" s="92" t="n">
        <v>12.3</v>
      </c>
      <c r="O21" s="82"/>
    </row>
    <row r="22" customFormat="false" ht="19.4" hidden="false" customHeight="false" outlineLevel="0" collapsed="false">
      <c r="A22" s="2"/>
      <c r="B22" s="83" t="s">
        <v>1016</v>
      </c>
      <c r="C22" s="89" t="n">
        <v>4595237</v>
      </c>
      <c r="D22" s="90" t="n">
        <v>22</v>
      </c>
      <c r="E22" s="90" t="n">
        <v>23</v>
      </c>
      <c r="F22" s="21" t="n">
        <v>1.6</v>
      </c>
      <c r="G22" s="21" t="n">
        <v>-6.5</v>
      </c>
      <c r="H22" s="91" t="n">
        <v>40</v>
      </c>
      <c r="I22" s="83" t="s">
        <v>993</v>
      </c>
      <c r="J22" s="92" t="n">
        <v>22.9</v>
      </c>
      <c r="K22" s="83" t="s">
        <v>997</v>
      </c>
      <c r="L22" s="92" t="n">
        <v>13.4</v>
      </c>
      <c r="M22" s="83" t="s">
        <v>1017</v>
      </c>
      <c r="N22" s="92" t="n">
        <v>11.9</v>
      </c>
      <c r="O22" s="82"/>
    </row>
    <row r="23" customFormat="false" ht="19.4" hidden="false" customHeight="false" outlineLevel="0" collapsed="false">
      <c r="A23" s="2"/>
      <c r="B23" s="77" t="s">
        <v>1018</v>
      </c>
      <c r="C23" s="86" t="n">
        <v>3352652</v>
      </c>
      <c r="D23" s="87" t="n">
        <v>26</v>
      </c>
      <c r="E23" s="87" t="n">
        <v>26</v>
      </c>
      <c r="F23" s="20" t="n">
        <v>1.2</v>
      </c>
      <c r="G23" s="20" t="n">
        <v>-5.1</v>
      </c>
      <c r="H23" s="79" t="n">
        <v>32</v>
      </c>
      <c r="I23" s="77" t="s">
        <v>1017</v>
      </c>
      <c r="J23" s="88" t="n">
        <v>18.6</v>
      </c>
      <c r="K23" s="77" t="s">
        <v>1007</v>
      </c>
      <c r="L23" s="88" t="n">
        <v>14.3</v>
      </c>
      <c r="M23" s="77" t="s">
        <v>993</v>
      </c>
      <c r="N23" s="88" t="n">
        <v>12.5</v>
      </c>
      <c r="O23" s="82"/>
    </row>
    <row r="24" customFormat="false" ht="19.4" hidden="false" customHeight="false" outlineLevel="0" collapsed="false">
      <c r="A24" s="2"/>
      <c r="B24" s="83" t="s">
        <v>1019</v>
      </c>
      <c r="C24" s="89" t="n">
        <v>2475729</v>
      </c>
      <c r="D24" s="90" t="n">
        <v>30</v>
      </c>
      <c r="E24" s="90" t="n">
        <v>30</v>
      </c>
      <c r="F24" s="21" t="n">
        <v>0.8</v>
      </c>
      <c r="G24" s="21" t="n">
        <v>-4</v>
      </c>
      <c r="H24" s="91" t="n">
        <v>27</v>
      </c>
      <c r="I24" s="83" t="s">
        <v>993</v>
      </c>
      <c r="J24" s="92" t="n">
        <v>27.5</v>
      </c>
      <c r="K24" s="83" t="s">
        <v>995</v>
      </c>
      <c r="L24" s="92" t="n">
        <v>20.6</v>
      </c>
      <c r="M24" s="83" t="s">
        <v>1020</v>
      </c>
      <c r="N24" s="92" t="n">
        <v>8.7</v>
      </c>
      <c r="O24" s="82"/>
    </row>
    <row r="25" customFormat="false" ht="19.4" hidden="false" customHeight="false" outlineLevel="0" collapsed="false">
      <c r="A25" s="2"/>
      <c r="B25" s="83" t="s">
        <v>1021</v>
      </c>
      <c r="C25" s="89" t="n">
        <v>1877132</v>
      </c>
      <c r="D25" s="90" t="n">
        <v>36</v>
      </c>
      <c r="E25" s="90" t="n">
        <v>37</v>
      </c>
      <c r="F25" s="21" t="n">
        <v>0.6</v>
      </c>
      <c r="G25" s="21" t="n">
        <v>-3.4</v>
      </c>
      <c r="H25" s="91" t="n">
        <v>23</v>
      </c>
      <c r="I25" s="83" t="s">
        <v>993</v>
      </c>
      <c r="J25" s="92" t="n">
        <v>22.6</v>
      </c>
      <c r="K25" s="83" t="s">
        <v>1020</v>
      </c>
      <c r="L25" s="92" t="n">
        <v>13.2</v>
      </c>
      <c r="M25" s="83" t="s">
        <v>1007</v>
      </c>
      <c r="N25" s="92" t="n">
        <v>9.6</v>
      </c>
      <c r="O25" s="82"/>
    </row>
    <row r="26" customFormat="false" ht="19.4" hidden="false" customHeight="false" outlineLevel="0" collapsed="false">
      <c r="A26" s="2"/>
      <c r="B26" s="83" t="s">
        <v>1022</v>
      </c>
      <c r="C26" s="89" t="n">
        <v>2371081</v>
      </c>
      <c r="D26" s="90" t="n">
        <v>31</v>
      </c>
      <c r="E26" s="90" t="n">
        <v>32</v>
      </c>
      <c r="F26" s="21" t="n">
        <v>0.8</v>
      </c>
      <c r="G26" s="21" t="n">
        <v>-3.7</v>
      </c>
      <c r="H26" s="91" t="n">
        <v>25</v>
      </c>
      <c r="I26" s="83" t="s">
        <v>993</v>
      </c>
      <c r="J26" s="92" t="n">
        <v>34</v>
      </c>
      <c r="K26" s="83" t="s">
        <v>995</v>
      </c>
      <c r="L26" s="92" t="n">
        <v>22.1</v>
      </c>
      <c r="M26" s="83" t="s">
        <v>997</v>
      </c>
      <c r="N26" s="92" t="n">
        <v>6.8</v>
      </c>
      <c r="O26" s="82"/>
    </row>
    <row r="27" customFormat="false" ht="19.4" hidden="false" customHeight="false" outlineLevel="0" collapsed="false">
      <c r="A27" s="2"/>
      <c r="B27" s="83" t="s">
        <v>1023</v>
      </c>
      <c r="C27" s="89" t="n">
        <v>6480310</v>
      </c>
      <c r="D27" s="90" t="n">
        <v>15</v>
      </c>
      <c r="E27" s="90" t="n">
        <v>15</v>
      </c>
      <c r="F27" s="21" t="n">
        <v>2.2</v>
      </c>
      <c r="G27" s="21" t="n">
        <v>-3.3</v>
      </c>
      <c r="H27" s="91" t="n">
        <v>22</v>
      </c>
      <c r="I27" s="83" t="s">
        <v>993</v>
      </c>
      <c r="J27" s="92" t="n">
        <v>46.4</v>
      </c>
      <c r="K27" s="83" t="s">
        <v>995</v>
      </c>
      <c r="L27" s="92" t="n">
        <v>12.6</v>
      </c>
      <c r="M27" s="83" t="s">
        <v>997</v>
      </c>
      <c r="N27" s="92" t="n">
        <v>7.9</v>
      </c>
      <c r="O27" s="82"/>
    </row>
    <row r="28" customFormat="false" ht="19.4" hidden="false" customHeight="false" outlineLevel="0" collapsed="false">
      <c r="A28" s="2"/>
      <c r="B28" s="77" t="s">
        <v>1024</v>
      </c>
      <c r="C28" s="86" t="n">
        <v>4869904</v>
      </c>
      <c r="D28" s="87" t="n">
        <v>21</v>
      </c>
      <c r="E28" s="87" t="n">
        <v>21</v>
      </c>
      <c r="F28" s="20" t="n">
        <v>1.7</v>
      </c>
      <c r="G28" s="20" t="n">
        <v>-6.2</v>
      </c>
      <c r="H28" s="79" t="n">
        <v>39</v>
      </c>
      <c r="I28" s="77" t="s">
        <v>993</v>
      </c>
      <c r="J28" s="88" t="n">
        <v>15.3</v>
      </c>
      <c r="K28" s="77" t="s">
        <v>994</v>
      </c>
      <c r="L28" s="88" t="n">
        <v>11.7</v>
      </c>
      <c r="M28" s="77" t="s">
        <v>995</v>
      </c>
      <c r="N28" s="88" t="n">
        <v>11.1</v>
      </c>
      <c r="O28" s="82"/>
    </row>
    <row r="29" customFormat="false" ht="19.4" hidden="false" customHeight="false" outlineLevel="0" collapsed="false">
      <c r="A29" s="2"/>
      <c r="B29" s="83" t="s">
        <v>1025</v>
      </c>
      <c r="C29" s="89" t="n">
        <v>15912187</v>
      </c>
      <c r="D29" s="90" t="n">
        <v>5</v>
      </c>
      <c r="E29" s="90" t="n">
        <v>5</v>
      </c>
      <c r="F29" s="21" t="n">
        <v>5.5</v>
      </c>
      <c r="G29" s="21" t="n">
        <v>-2.6</v>
      </c>
      <c r="H29" s="91" t="n">
        <v>15</v>
      </c>
      <c r="I29" s="83" t="s">
        <v>994</v>
      </c>
      <c r="J29" s="92" t="n">
        <v>25.6</v>
      </c>
      <c r="K29" s="83" t="s">
        <v>993</v>
      </c>
      <c r="L29" s="92" t="n">
        <v>17.9</v>
      </c>
      <c r="M29" s="83" t="s">
        <v>1007</v>
      </c>
      <c r="N29" s="92" t="n">
        <v>9.1</v>
      </c>
      <c r="O29" s="82"/>
    </row>
    <row r="30" customFormat="false" ht="19.4" hidden="false" customHeight="false" outlineLevel="0" collapsed="false">
      <c r="A30" s="2"/>
      <c r="B30" s="83" t="s">
        <v>1026</v>
      </c>
      <c r="C30" s="89" t="n">
        <v>33053146</v>
      </c>
      <c r="D30" s="90" t="n">
        <v>1</v>
      </c>
      <c r="E30" s="90" t="n">
        <v>1</v>
      </c>
      <c r="F30" s="21" t="n">
        <v>11.3</v>
      </c>
      <c r="G30" s="21" t="n">
        <v>-5.4</v>
      </c>
      <c r="H30" s="91" t="n">
        <v>35</v>
      </c>
      <c r="I30" s="83" t="s">
        <v>994</v>
      </c>
      <c r="J30" s="92" t="n">
        <v>45.2</v>
      </c>
      <c r="K30" s="83" t="s">
        <v>995</v>
      </c>
      <c r="L30" s="92" t="n">
        <v>9.2</v>
      </c>
      <c r="M30" s="83" t="s">
        <v>993</v>
      </c>
      <c r="N30" s="92" t="n">
        <v>8</v>
      </c>
      <c r="O30" s="82"/>
    </row>
    <row r="31" customFormat="false" ht="19.4" hidden="false" customHeight="false" outlineLevel="0" collapsed="false">
      <c r="A31" s="2"/>
      <c r="B31" s="83" t="s">
        <v>1027</v>
      </c>
      <c r="C31" s="89" t="n">
        <v>7669154</v>
      </c>
      <c r="D31" s="90" t="n">
        <v>13</v>
      </c>
      <c r="E31" s="90" t="n">
        <v>11</v>
      </c>
      <c r="F31" s="21" t="n">
        <v>2.6</v>
      </c>
      <c r="G31" s="21" t="n">
        <v>-0.1</v>
      </c>
      <c r="H31" s="91" t="n">
        <v>5</v>
      </c>
      <c r="I31" s="83" t="s">
        <v>994</v>
      </c>
      <c r="J31" s="92" t="n">
        <v>25.2</v>
      </c>
      <c r="K31" s="83" t="s">
        <v>993</v>
      </c>
      <c r="L31" s="92" t="n">
        <v>20.3</v>
      </c>
      <c r="M31" s="83" t="s">
        <v>1007</v>
      </c>
      <c r="N31" s="92" t="n">
        <v>9.8</v>
      </c>
      <c r="O31" s="82"/>
    </row>
    <row r="32" customFormat="false" ht="19.4" hidden="false" customHeight="false" outlineLevel="0" collapsed="false">
      <c r="A32" s="2"/>
      <c r="B32" s="83" t="s">
        <v>1028</v>
      </c>
      <c r="C32" s="89" t="n">
        <v>6128797</v>
      </c>
      <c r="D32" s="90" t="n">
        <v>17</v>
      </c>
      <c r="E32" s="90" t="n">
        <v>17</v>
      </c>
      <c r="F32" s="21" t="n">
        <v>2.1</v>
      </c>
      <c r="G32" s="21" t="n">
        <v>-0.8</v>
      </c>
      <c r="H32" s="91" t="n">
        <v>10</v>
      </c>
      <c r="I32" s="83" t="s">
        <v>993</v>
      </c>
      <c r="J32" s="92" t="n">
        <v>26.2</v>
      </c>
      <c r="K32" s="83" t="s">
        <v>995</v>
      </c>
      <c r="L32" s="92" t="n">
        <v>12.4</v>
      </c>
      <c r="M32" s="83" t="s">
        <v>994</v>
      </c>
      <c r="N32" s="92" t="n">
        <v>11.1</v>
      </c>
      <c r="O32" s="82"/>
    </row>
    <row r="33" customFormat="false" ht="19.4" hidden="false" customHeight="false" outlineLevel="0" collapsed="false">
      <c r="A33" s="2"/>
      <c r="B33" s="77" t="s">
        <v>1029</v>
      </c>
      <c r="C33" s="86" t="n">
        <v>5424256</v>
      </c>
      <c r="D33" s="87" t="n">
        <v>19</v>
      </c>
      <c r="E33" s="87" t="n">
        <v>19</v>
      </c>
      <c r="F33" s="20" t="n">
        <v>1.9</v>
      </c>
      <c r="G33" s="20" t="n">
        <v>-6.7</v>
      </c>
      <c r="H33" s="79" t="n">
        <v>41</v>
      </c>
      <c r="I33" s="77" t="s">
        <v>993</v>
      </c>
      <c r="J33" s="88" t="n">
        <v>18.1</v>
      </c>
      <c r="K33" s="77" t="s">
        <v>994</v>
      </c>
      <c r="L33" s="88" t="n">
        <v>12.9</v>
      </c>
      <c r="M33" s="77" t="s">
        <v>1030</v>
      </c>
      <c r="N33" s="88" t="n">
        <v>9</v>
      </c>
      <c r="O33" s="82"/>
    </row>
    <row r="34" customFormat="false" ht="19.4" hidden="false" customHeight="false" outlineLevel="0" collapsed="false">
      <c r="A34" s="2"/>
      <c r="B34" s="83" t="s">
        <v>1031</v>
      </c>
      <c r="C34" s="89" t="n">
        <v>18120654</v>
      </c>
      <c r="D34" s="90" t="n">
        <v>3</v>
      </c>
      <c r="E34" s="90" t="n">
        <v>3</v>
      </c>
      <c r="F34" s="21" t="n">
        <v>6.2</v>
      </c>
      <c r="G34" s="21" t="n">
        <v>-7.4</v>
      </c>
      <c r="H34" s="91" t="n">
        <v>45</v>
      </c>
      <c r="I34" s="83" t="s">
        <v>993</v>
      </c>
      <c r="J34" s="92" t="n">
        <v>13.8</v>
      </c>
      <c r="K34" s="83" t="s">
        <v>1007</v>
      </c>
      <c r="L34" s="92" t="n">
        <v>12.4</v>
      </c>
      <c r="M34" s="83" t="s">
        <v>995</v>
      </c>
      <c r="N34" s="92" t="n">
        <v>12.1</v>
      </c>
      <c r="O34" s="82"/>
    </row>
    <row r="35" customFormat="false" ht="19.4" hidden="false" customHeight="false" outlineLevel="0" collapsed="false">
      <c r="A35" s="2"/>
      <c r="B35" s="83" t="s">
        <v>1032</v>
      </c>
      <c r="C35" s="89" t="n">
        <v>13578665</v>
      </c>
      <c r="D35" s="90" t="n">
        <v>7</v>
      </c>
      <c r="E35" s="90" t="n">
        <v>7</v>
      </c>
      <c r="F35" s="21" t="n">
        <v>4.7</v>
      </c>
      <c r="G35" s="21" t="n">
        <v>-5.7</v>
      </c>
      <c r="H35" s="91" t="n">
        <v>37</v>
      </c>
      <c r="I35" s="83" t="s">
        <v>993</v>
      </c>
      <c r="J35" s="92" t="n">
        <v>20.5</v>
      </c>
      <c r="K35" s="83" t="s">
        <v>995</v>
      </c>
      <c r="L35" s="92" t="n">
        <v>15.2</v>
      </c>
      <c r="M35" s="83" t="s">
        <v>997</v>
      </c>
      <c r="N35" s="92" t="n">
        <v>10.1</v>
      </c>
      <c r="O35" s="82"/>
    </row>
    <row r="36" customFormat="false" ht="19.4" hidden="false" customHeight="false" outlineLevel="0" collapsed="false">
      <c r="A36" s="2"/>
      <c r="B36" s="83" t="s">
        <v>1033</v>
      </c>
      <c r="C36" s="89" t="n">
        <v>2394110</v>
      </c>
      <c r="D36" s="90" t="n">
        <v>32</v>
      </c>
      <c r="E36" s="90" t="n">
        <v>31</v>
      </c>
      <c r="F36" s="21" t="n">
        <v>0.8</v>
      </c>
      <c r="G36" s="21" t="n">
        <v>-2.6</v>
      </c>
      <c r="H36" s="91" t="n">
        <v>15</v>
      </c>
      <c r="I36" s="83" t="s">
        <v>995</v>
      </c>
      <c r="J36" s="92" t="n">
        <v>22.9</v>
      </c>
      <c r="K36" s="83" t="s">
        <v>993</v>
      </c>
      <c r="L36" s="92" t="n">
        <v>18.9</v>
      </c>
      <c r="M36" s="83" t="s">
        <v>997</v>
      </c>
      <c r="N36" s="92" t="n">
        <v>8.7</v>
      </c>
      <c r="O36" s="82"/>
    </row>
    <row r="37" customFormat="false" ht="19.4" hidden="false" customHeight="false" outlineLevel="0" collapsed="false">
      <c r="A37" s="2"/>
      <c r="B37" s="83" t="s">
        <v>1034</v>
      </c>
      <c r="C37" s="89" t="n">
        <v>2159182</v>
      </c>
      <c r="D37" s="90" t="n">
        <v>35</v>
      </c>
      <c r="E37" s="90" t="n">
        <v>34</v>
      </c>
      <c r="F37" s="21" t="n">
        <v>0.7</v>
      </c>
      <c r="G37" s="21" t="n">
        <v>-3.4</v>
      </c>
      <c r="H37" s="91" t="n">
        <v>23</v>
      </c>
      <c r="I37" s="83" t="s">
        <v>1035</v>
      </c>
      <c r="J37" s="92" t="n">
        <v>17.8</v>
      </c>
      <c r="K37" s="83" t="s">
        <v>1007</v>
      </c>
      <c r="L37" s="92" t="n">
        <v>16</v>
      </c>
      <c r="M37" s="83" t="s">
        <v>1036</v>
      </c>
      <c r="N37" s="92" t="n">
        <v>11.3</v>
      </c>
      <c r="O37" s="82"/>
    </row>
    <row r="38" customFormat="false" ht="19.4" hidden="false" customHeight="false" outlineLevel="0" collapsed="false">
      <c r="A38" s="2"/>
      <c r="B38" s="77" t="s">
        <v>1037</v>
      </c>
      <c r="C38" s="86" t="n">
        <v>1219436</v>
      </c>
      <c r="D38" s="87" t="n">
        <v>44</v>
      </c>
      <c r="E38" s="87" t="n">
        <v>44</v>
      </c>
      <c r="F38" s="20" t="n">
        <v>0.4</v>
      </c>
      <c r="G38" s="20" t="n">
        <v>3.5</v>
      </c>
      <c r="H38" s="79" t="n">
        <v>2</v>
      </c>
      <c r="I38" s="77" t="s">
        <v>993</v>
      </c>
      <c r="J38" s="88" t="n">
        <v>47.5</v>
      </c>
      <c r="K38" s="77" t="s">
        <v>997</v>
      </c>
      <c r="L38" s="88" t="n">
        <v>10.9</v>
      </c>
      <c r="M38" s="77" t="s">
        <v>999</v>
      </c>
      <c r="N38" s="88" t="n">
        <v>10.7</v>
      </c>
      <c r="O38" s="82"/>
    </row>
    <row r="39" customFormat="false" ht="19.4" hidden="false" customHeight="false" outlineLevel="0" collapsed="false">
      <c r="A39" s="2"/>
      <c r="B39" s="83" t="s">
        <v>1038</v>
      </c>
      <c r="C39" s="89" t="n">
        <v>1092461</v>
      </c>
      <c r="D39" s="90" t="n">
        <v>45</v>
      </c>
      <c r="E39" s="90" t="n">
        <v>45</v>
      </c>
      <c r="F39" s="21" t="n">
        <v>0.4</v>
      </c>
      <c r="G39" s="21" t="n">
        <v>-0.4</v>
      </c>
      <c r="H39" s="91" t="n">
        <v>8</v>
      </c>
      <c r="I39" s="83" t="s">
        <v>993</v>
      </c>
      <c r="J39" s="92" t="n">
        <v>34.1</v>
      </c>
      <c r="K39" s="83" t="s">
        <v>995</v>
      </c>
      <c r="L39" s="92" t="n">
        <v>10.7</v>
      </c>
      <c r="M39" s="83" t="s">
        <v>1036</v>
      </c>
      <c r="N39" s="92" t="n">
        <v>10.1</v>
      </c>
      <c r="O39" s="82"/>
    </row>
    <row r="40" customFormat="false" ht="19.4" hidden="false" customHeight="false" outlineLevel="0" collapsed="false">
      <c r="A40" s="2"/>
      <c r="B40" s="83" t="s">
        <v>1039</v>
      </c>
      <c r="C40" s="89" t="n">
        <v>6332046</v>
      </c>
      <c r="D40" s="90" t="n">
        <v>16</v>
      </c>
      <c r="E40" s="90" t="n">
        <v>16</v>
      </c>
      <c r="F40" s="21" t="n">
        <v>2.2</v>
      </c>
      <c r="G40" s="21" t="n">
        <v>-2.9</v>
      </c>
      <c r="H40" s="91" t="n">
        <v>20</v>
      </c>
      <c r="I40" s="83" t="s">
        <v>994</v>
      </c>
      <c r="J40" s="92" t="n">
        <v>16</v>
      </c>
      <c r="K40" s="83" t="s">
        <v>1007</v>
      </c>
      <c r="L40" s="92" t="n">
        <v>13</v>
      </c>
      <c r="M40" s="83" t="s">
        <v>1035</v>
      </c>
      <c r="N40" s="92" t="n">
        <v>12.9</v>
      </c>
      <c r="O40" s="82"/>
    </row>
    <row r="41" customFormat="false" ht="19.4" hidden="false" customHeight="false" outlineLevel="0" collapsed="false">
      <c r="A41" s="2"/>
      <c r="B41" s="83" t="s">
        <v>1040</v>
      </c>
      <c r="C41" s="89" t="n">
        <v>6868598</v>
      </c>
      <c r="D41" s="90" t="n">
        <v>14</v>
      </c>
      <c r="E41" s="90" t="n">
        <v>14</v>
      </c>
      <c r="F41" s="21" t="n">
        <v>2.4</v>
      </c>
      <c r="G41" s="21" t="n">
        <v>-7.4</v>
      </c>
      <c r="H41" s="91" t="n">
        <v>45</v>
      </c>
      <c r="I41" s="83" t="s">
        <v>994</v>
      </c>
      <c r="J41" s="92" t="n">
        <v>24.8</v>
      </c>
      <c r="K41" s="83" t="s">
        <v>995</v>
      </c>
      <c r="L41" s="92" t="n">
        <v>14.5</v>
      </c>
      <c r="M41" s="83" t="s">
        <v>1036</v>
      </c>
      <c r="N41" s="92" t="n">
        <v>11.8</v>
      </c>
      <c r="O41" s="82"/>
    </row>
    <row r="42" customFormat="false" ht="19.4" hidden="false" customHeight="false" outlineLevel="0" collapsed="false">
      <c r="A42" s="2"/>
      <c r="B42" s="83" t="s">
        <v>1041</v>
      </c>
      <c r="C42" s="89" t="n">
        <v>4673634</v>
      </c>
      <c r="D42" s="90" t="n">
        <v>23</v>
      </c>
      <c r="E42" s="90" t="n">
        <v>22</v>
      </c>
      <c r="F42" s="21" t="n">
        <v>1.6</v>
      </c>
      <c r="G42" s="21" t="n">
        <v>-3.1</v>
      </c>
      <c r="H42" s="91" t="n">
        <v>21</v>
      </c>
      <c r="I42" s="83" t="s">
        <v>1007</v>
      </c>
      <c r="J42" s="92" t="n">
        <v>29.1</v>
      </c>
      <c r="K42" s="83" t="s">
        <v>994</v>
      </c>
      <c r="L42" s="92" t="n">
        <v>14.7</v>
      </c>
      <c r="M42" s="83" t="s">
        <v>1035</v>
      </c>
      <c r="N42" s="92" t="n">
        <v>12.3</v>
      </c>
      <c r="O42" s="82"/>
    </row>
    <row r="43" customFormat="false" ht="19.4" hidden="false" customHeight="false" outlineLevel="0" collapsed="false">
      <c r="A43" s="2"/>
      <c r="B43" s="77" t="s">
        <v>1042</v>
      </c>
      <c r="C43" s="86" t="n">
        <v>1516457</v>
      </c>
      <c r="D43" s="87" t="n">
        <v>41</v>
      </c>
      <c r="E43" s="87" t="n">
        <v>40</v>
      </c>
      <c r="F43" s="20" t="n">
        <v>0.5</v>
      </c>
      <c r="G43" s="20" t="n">
        <v>-0.2</v>
      </c>
      <c r="H43" s="79" t="n">
        <v>6</v>
      </c>
      <c r="I43" s="77" t="s">
        <v>1007</v>
      </c>
      <c r="J43" s="88" t="n">
        <v>18</v>
      </c>
      <c r="K43" s="77" t="s">
        <v>999</v>
      </c>
      <c r="L43" s="88" t="n">
        <v>17</v>
      </c>
      <c r="M43" s="77" t="s">
        <v>997</v>
      </c>
      <c r="N43" s="88" t="n">
        <v>10.2</v>
      </c>
      <c r="O43" s="82"/>
    </row>
    <row r="44" customFormat="false" ht="19.4" hidden="false" customHeight="false" outlineLevel="0" collapsed="false">
      <c r="A44" s="2"/>
      <c r="B44" s="83" t="s">
        <v>1043</v>
      </c>
      <c r="C44" s="89" t="n">
        <v>2157081</v>
      </c>
      <c r="D44" s="90" t="n">
        <v>34</v>
      </c>
      <c r="E44" s="90" t="n">
        <v>35</v>
      </c>
      <c r="F44" s="21" t="n">
        <v>0.7</v>
      </c>
      <c r="G44" s="21" t="n">
        <v>-7</v>
      </c>
      <c r="H44" s="91" t="n">
        <v>43</v>
      </c>
      <c r="I44" s="83" t="s">
        <v>997</v>
      </c>
      <c r="J44" s="92" t="n">
        <v>13.9</v>
      </c>
      <c r="K44" s="83" t="s">
        <v>1035</v>
      </c>
      <c r="L44" s="92" t="n">
        <v>9.8</v>
      </c>
      <c r="M44" s="83" t="s">
        <v>1017</v>
      </c>
      <c r="N44" s="92" t="n">
        <v>9.4</v>
      </c>
      <c r="O44" s="82"/>
    </row>
    <row r="45" customFormat="false" ht="19.4" hidden="false" customHeight="false" outlineLevel="0" collapsed="false">
      <c r="A45" s="2"/>
      <c r="B45" s="83" t="s">
        <v>1044</v>
      </c>
      <c r="C45" s="89" t="n">
        <v>3435962</v>
      </c>
      <c r="D45" s="90" t="n">
        <v>25</v>
      </c>
      <c r="E45" s="90" t="n">
        <v>25</v>
      </c>
      <c r="F45" s="21" t="n">
        <v>1.2</v>
      </c>
      <c r="G45" s="21" t="n">
        <v>-5.1</v>
      </c>
      <c r="H45" s="91" t="n">
        <v>32</v>
      </c>
      <c r="I45" s="83" t="s">
        <v>993</v>
      </c>
      <c r="J45" s="92" t="n">
        <v>18.7</v>
      </c>
      <c r="K45" s="83" t="s">
        <v>998</v>
      </c>
      <c r="L45" s="92" t="n">
        <v>14.4</v>
      </c>
      <c r="M45" s="83" t="s">
        <v>1007</v>
      </c>
      <c r="N45" s="92" t="n">
        <v>11.5</v>
      </c>
      <c r="O45" s="82"/>
    </row>
    <row r="46" customFormat="false" ht="19.4" hidden="false" customHeight="false" outlineLevel="0" collapsed="false">
      <c r="A46" s="2"/>
      <c r="B46" s="83" t="s">
        <v>1045</v>
      </c>
      <c r="C46" s="89" t="n">
        <v>630407</v>
      </c>
      <c r="D46" s="90" t="n">
        <v>46</v>
      </c>
      <c r="E46" s="90" t="n">
        <v>46</v>
      </c>
      <c r="F46" s="21" t="n">
        <v>0.2</v>
      </c>
      <c r="G46" s="21" t="n">
        <v>-4</v>
      </c>
      <c r="H46" s="91" t="n">
        <v>27</v>
      </c>
      <c r="I46" s="83" t="s">
        <v>993</v>
      </c>
      <c r="J46" s="92" t="n">
        <v>19</v>
      </c>
      <c r="K46" s="83" t="s">
        <v>1046</v>
      </c>
      <c r="L46" s="92" t="n">
        <v>13.3</v>
      </c>
      <c r="M46" s="83" t="s">
        <v>997</v>
      </c>
      <c r="N46" s="92" t="n">
        <v>11.8</v>
      </c>
      <c r="O46" s="82"/>
    </row>
    <row r="47" customFormat="false" ht="19.4" hidden="false" customHeight="false" outlineLevel="0" collapsed="false">
      <c r="A47" s="2"/>
      <c r="B47" s="83" t="s">
        <v>1047</v>
      </c>
      <c r="C47" s="89" t="n">
        <v>7548975</v>
      </c>
      <c r="D47" s="90" t="n">
        <v>12</v>
      </c>
      <c r="E47" s="90" t="n">
        <v>13</v>
      </c>
      <c r="F47" s="21" t="n">
        <v>2.6</v>
      </c>
      <c r="G47" s="21" t="n">
        <v>-4.5</v>
      </c>
      <c r="H47" s="91" t="n">
        <v>29</v>
      </c>
      <c r="I47" s="83" t="s">
        <v>994</v>
      </c>
      <c r="J47" s="92" t="n">
        <v>19.9</v>
      </c>
      <c r="K47" s="83" t="s">
        <v>993</v>
      </c>
      <c r="L47" s="92" t="n">
        <v>12.1</v>
      </c>
      <c r="M47" s="83" t="s">
        <v>997</v>
      </c>
      <c r="N47" s="92" t="n">
        <v>10.7</v>
      </c>
      <c r="O47" s="82"/>
    </row>
    <row r="48" customFormat="false" ht="19.4" hidden="false" customHeight="false" outlineLevel="0" collapsed="false">
      <c r="A48" s="2"/>
      <c r="B48" s="77" t="s">
        <v>1048</v>
      </c>
      <c r="C48" s="86" t="n">
        <v>1586624</v>
      </c>
      <c r="D48" s="87" t="n">
        <v>39</v>
      </c>
      <c r="E48" s="87" t="n">
        <v>39</v>
      </c>
      <c r="F48" s="20" t="n">
        <v>0.5</v>
      </c>
      <c r="G48" s="20" t="n">
        <v>-1.2</v>
      </c>
      <c r="H48" s="79" t="n">
        <v>11</v>
      </c>
      <c r="I48" s="77" t="s">
        <v>997</v>
      </c>
      <c r="J48" s="88" t="n">
        <v>19.4</v>
      </c>
      <c r="K48" s="77" t="s">
        <v>993</v>
      </c>
      <c r="L48" s="88" t="n">
        <v>14.2</v>
      </c>
      <c r="M48" s="77" t="s">
        <v>999</v>
      </c>
      <c r="N48" s="88" t="n">
        <v>8</v>
      </c>
      <c r="O48" s="82"/>
    </row>
    <row r="49" customFormat="false" ht="19.4" hidden="false" customHeight="false" outlineLevel="0" collapsed="false">
      <c r="A49" s="2"/>
      <c r="B49" s="83" t="s">
        <v>1049</v>
      </c>
      <c r="C49" s="89" t="n">
        <v>1389703</v>
      </c>
      <c r="D49" s="90" t="n">
        <v>40</v>
      </c>
      <c r="E49" s="90" t="n">
        <v>41</v>
      </c>
      <c r="F49" s="21" t="n">
        <v>0.5</v>
      </c>
      <c r="G49" s="21" t="n">
        <v>-10.8</v>
      </c>
      <c r="H49" s="91" t="n">
        <v>47</v>
      </c>
      <c r="I49" s="83" t="s">
        <v>995</v>
      </c>
      <c r="J49" s="92" t="n">
        <v>30.8</v>
      </c>
      <c r="K49" s="83" t="s">
        <v>993</v>
      </c>
      <c r="L49" s="92" t="n">
        <v>18</v>
      </c>
      <c r="M49" s="83" t="s">
        <v>997</v>
      </c>
      <c r="N49" s="92" t="n">
        <v>16.5</v>
      </c>
      <c r="O49" s="82"/>
    </row>
    <row r="50" customFormat="false" ht="19.4" hidden="false" customHeight="false" outlineLevel="0" collapsed="false">
      <c r="A50" s="2"/>
      <c r="B50" s="83" t="s">
        <v>1050</v>
      </c>
      <c r="C50" s="89" t="n">
        <v>2490360</v>
      </c>
      <c r="D50" s="90" t="n">
        <v>29</v>
      </c>
      <c r="E50" s="90" t="n">
        <v>29</v>
      </c>
      <c r="F50" s="21" t="n">
        <v>0.9</v>
      </c>
      <c r="G50" s="21" t="n">
        <v>-4.8</v>
      </c>
      <c r="H50" s="91" t="n">
        <v>30</v>
      </c>
      <c r="I50" s="83" t="s">
        <v>993</v>
      </c>
      <c r="J50" s="92" t="n">
        <v>26</v>
      </c>
      <c r="K50" s="83" t="s">
        <v>994</v>
      </c>
      <c r="L50" s="92" t="n">
        <v>18</v>
      </c>
      <c r="M50" s="83" t="s">
        <v>997</v>
      </c>
      <c r="N50" s="92" t="n">
        <v>12.1</v>
      </c>
      <c r="O50" s="82"/>
    </row>
    <row r="51" customFormat="false" ht="19.4" hidden="false" customHeight="false" outlineLevel="0" collapsed="false">
      <c r="A51" s="2"/>
      <c r="B51" s="83" t="s">
        <v>1051</v>
      </c>
      <c r="C51" s="89" t="n">
        <v>2775757</v>
      </c>
      <c r="D51" s="90" t="n">
        <v>27</v>
      </c>
      <c r="E51" s="90" t="n">
        <v>27</v>
      </c>
      <c r="F51" s="21" t="n">
        <v>1</v>
      </c>
      <c r="G51" s="21" t="n">
        <v>-1.9</v>
      </c>
      <c r="H51" s="91" t="n">
        <v>13</v>
      </c>
      <c r="I51" s="83" t="s">
        <v>993</v>
      </c>
      <c r="J51" s="92" t="n">
        <v>25.4</v>
      </c>
      <c r="K51" s="83" t="s">
        <v>1036</v>
      </c>
      <c r="L51" s="92" t="n">
        <v>10.1</v>
      </c>
      <c r="M51" s="83" t="s">
        <v>1007</v>
      </c>
      <c r="N51" s="92" t="n">
        <v>10.1</v>
      </c>
      <c r="O51" s="82"/>
    </row>
    <row r="52" customFormat="false" ht="19.4" hidden="false" customHeight="false" outlineLevel="0" collapsed="false">
      <c r="A52" s="2"/>
      <c r="B52" s="83" t="s">
        <v>1052</v>
      </c>
      <c r="C52" s="89" t="n">
        <v>1286280</v>
      </c>
      <c r="D52" s="90" t="n">
        <v>43</v>
      </c>
      <c r="E52" s="90" t="n">
        <v>43</v>
      </c>
      <c r="F52" s="21" t="n">
        <v>0.4</v>
      </c>
      <c r="G52" s="21" t="n">
        <v>-2.7</v>
      </c>
      <c r="H52" s="91" t="n">
        <v>18</v>
      </c>
      <c r="I52" s="83" t="s">
        <v>993</v>
      </c>
      <c r="J52" s="92" t="n">
        <v>19.1</v>
      </c>
      <c r="K52" s="83" t="s">
        <v>997</v>
      </c>
      <c r="L52" s="92" t="n">
        <v>18.6</v>
      </c>
      <c r="M52" s="83" t="s">
        <v>1007</v>
      </c>
      <c r="N52" s="92" t="n">
        <v>13.2</v>
      </c>
      <c r="O52" s="82"/>
    </row>
    <row r="53" customFormat="false" ht="19.4" hidden="false" customHeight="false" outlineLevel="0" collapsed="false">
      <c r="A53" s="2"/>
      <c r="B53" s="77" t="s">
        <v>1053</v>
      </c>
      <c r="C53" s="86" t="n">
        <v>1980146</v>
      </c>
      <c r="D53" s="87" t="n">
        <v>37</v>
      </c>
      <c r="E53" s="87" t="n">
        <v>36</v>
      </c>
      <c r="F53" s="20" t="n">
        <v>0.7</v>
      </c>
      <c r="G53" s="20" t="n">
        <v>2.3</v>
      </c>
      <c r="H53" s="79" t="n">
        <v>3</v>
      </c>
      <c r="I53" s="77" t="s">
        <v>997</v>
      </c>
      <c r="J53" s="88" t="n">
        <v>27.8</v>
      </c>
      <c r="K53" s="77" t="s">
        <v>993</v>
      </c>
      <c r="L53" s="88" t="n">
        <v>27.3</v>
      </c>
      <c r="M53" s="77" t="s">
        <v>999</v>
      </c>
      <c r="N53" s="88" t="n">
        <v>16.8</v>
      </c>
      <c r="O53" s="82"/>
    </row>
    <row r="54" customFormat="false" ht="19.4" hidden="false" customHeight="false" outlineLevel="0" collapsed="false">
      <c r="A54" s="2"/>
      <c r="B54" s="83" t="s">
        <v>1054</v>
      </c>
      <c r="C54" s="89" t="n">
        <v>615226</v>
      </c>
      <c r="D54" s="90" t="n">
        <v>47</v>
      </c>
      <c r="E54" s="90" t="n">
        <v>47</v>
      </c>
      <c r="F54" s="21" t="n">
        <v>0.2</v>
      </c>
      <c r="G54" s="21" t="n">
        <v>7.5</v>
      </c>
      <c r="H54" s="91" t="n">
        <v>1</v>
      </c>
      <c r="I54" s="83" t="s">
        <v>1035</v>
      </c>
      <c r="J54" s="92" t="n">
        <v>28.3</v>
      </c>
      <c r="K54" s="83" t="s">
        <v>997</v>
      </c>
      <c r="L54" s="92" t="n">
        <v>23.8</v>
      </c>
      <c r="M54" s="83" t="s">
        <v>999</v>
      </c>
      <c r="N54" s="92" t="n">
        <v>12.9</v>
      </c>
      <c r="O54" s="82"/>
    </row>
    <row r="55" customFormat="false" ht="19.4" hidden="false" customHeight="false" outlineLevel="0" collapsed="false">
      <c r="A55" s="76"/>
      <c r="B55" s="93"/>
      <c r="C55" s="93"/>
      <c r="D55" s="93"/>
      <c r="E55" s="93"/>
      <c r="F55" s="93"/>
      <c r="G55" s="93"/>
      <c r="H55" s="93"/>
      <c r="I55" s="78"/>
      <c r="J55" s="93"/>
      <c r="K55" s="78"/>
      <c r="L55" s="93"/>
      <c r="M55" s="78"/>
      <c r="N55" s="93"/>
      <c r="O55" s="75"/>
    </row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19.4" hidden="false" customHeight="false" outlineLevel="0" collapsed="false"/>
    <row r="141" customFormat="false" ht="19.4" hidden="false" customHeight="false" outlineLevel="0" collapsed="false"/>
    <row r="142" customFormat="false" ht="19.4" hidden="false" customHeight="false" outlineLevel="0" collapsed="false"/>
    <row r="143" customFormat="false" ht="19.4" hidden="false" customHeight="false" outlineLevel="0" collapsed="false"/>
    <row r="144" customFormat="false" ht="19.4" hidden="false" customHeight="false" outlineLevel="0" collapsed="false"/>
    <row r="145" customFormat="false" ht="19.4" hidden="false" customHeight="false" outlineLevel="0" collapsed="false"/>
    <row r="146" customFormat="false" ht="19.4" hidden="false" customHeight="false" outlineLevel="0" collapsed="false"/>
    <row r="147" customFormat="false" ht="19.4" hidden="false" customHeight="false" outlineLevel="0" collapsed="false"/>
    <row r="148" customFormat="false" ht="19.4" hidden="false" customHeight="false" outlineLevel="0" collapsed="false"/>
    <row r="149" customFormat="false" ht="19.4" hidden="false" customHeight="false" outlineLevel="0" collapsed="false"/>
    <row r="150" customFormat="false" ht="19.4" hidden="false" customHeight="false" outlineLevel="0" collapsed="false"/>
    <row r="151" customFormat="false" ht="19.4" hidden="false" customHeight="false" outlineLevel="0" collapsed="false"/>
    <row r="152" customFormat="false" ht="19.4" hidden="false" customHeight="false" outlineLevel="0" collapsed="false"/>
    <row r="153" customFormat="false" ht="19.4" hidden="false" customHeight="false" outlineLevel="0" collapsed="false"/>
    <row r="154" customFormat="false" ht="19.4" hidden="false" customHeight="false" outlineLevel="0" collapsed="false"/>
    <row r="155" customFormat="false" ht="19.4" hidden="false" customHeight="false" outlineLevel="0" collapsed="false"/>
    <row r="156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0" customFormat="false" ht="19.4" hidden="false" customHeight="false" outlineLevel="0" collapsed="false"/>
    <row r="161" customFormat="false" ht="19.4" hidden="false" customHeight="false" outlineLevel="0" collapsed="false"/>
    <row r="162" customFormat="false" ht="19.4" hidden="false" customHeight="false" outlineLevel="0" collapsed="false"/>
    <row r="163" customFormat="false" ht="19.4" hidden="false" customHeight="false" outlineLevel="0" collapsed="false"/>
    <row r="164" customFormat="false" ht="19.4" hidden="false" customHeight="false" outlineLevel="0" collapsed="false"/>
    <row r="165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69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3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19.4" hidden="false" customHeight="false" outlineLevel="0" collapsed="false"/>
    <row r="179" customFormat="false" ht="19.4" hidden="false" customHeight="false" outlineLevel="0" collapsed="false"/>
    <row r="180" customFormat="false" ht="19.4" hidden="false" customHeight="false" outlineLevel="0" collapsed="false"/>
    <row r="181" customFormat="false" ht="19.4" hidden="false" customHeight="false" outlineLevel="0" collapsed="false"/>
    <row r="182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  <row r="186" customFormat="false" ht="19.4" hidden="false" customHeight="false" outlineLevel="0" collapsed="false"/>
    <row r="187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2" customFormat="false" ht="19.4" hidden="false" customHeight="false" outlineLevel="0" collapsed="false"/>
    <row r="193" customFormat="false" ht="19.4" hidden="false" customHeight="false" outlineLevel="0" collapsed="false"/>
    <row r="194" customFormat="false" ht="19.4" hidden="false" customHeight="false" outlineLevel="0" collapsed="false"/>
    <row r="195" customFormat="false" ht="19.4" hidden="false" customHeight="false" outlineLevel="0" collapsed="false"/>
    <row r="196" customFormat="false" ht="19.4" hidden="false" customHeight="false" outlineLevel="0" collapsed="false"/>
    <row r="197" customFormat="false" ht="19.4" hidden="false" customHeight="false" outlineLevel="0" collapsed="false"/>
    <row r="198" customFormat="false" ht="19.4" hidden="false" customHeight="false" outlineLevel="0" collapsed="false"/>
    <row r="199" customFormat="false" ht="19.4" hidden="false" customHeight="false" outlineLevel="0" collapsed="false"/>
    <row r="200" customFormat="false" ht="19.4" hidden="false" customHeight="false" outlineLevel="0" collapsed="false"/>
    <row r="201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6" customFormat="false" ht="19.4" hidden="false" customHeight="false" outlineLevel="0" collapsed="false"/>
    <row r="207" customFormat="false" ht="19.4" hidden="false" customHeight="false" outlineLevel="0" collapsed="false"/>
    <row r="208" customFormat="false" ht="19.4" hidden="false" customHeight="false" outlineLevel="0" collapsed="false"/>
    <row r="209" customFormat="false" ht="19.4" hidden="false" customHeight="false" outlineLevel="0" collapsed="false"/>
    <row r="210" customFormat="false" ht="19.4" hidden="false" customHeight="false" outlineLevel="0" collapsed="false"/>
    <row r="211" customFormat="false" ht="19.4" hidden="false" customHeight="false" outlineLevel="0" collapsed="false"/>
    <row r="212" customFormat="false" ht="19.4" hidden="false" customHeight="false" outlineLevel="0" collapsed="false"/>
    <row r="213" customFormat="false" ht="19.4" hidden="false" customHeight="false" outlineLevel="0" collapsed="false"/>
    <row r="214" customFormat="false" ht="19.4" hidden="false" customHeight="false" outlineLevel="0" collapsed="false"/>
    <row r="215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19.4" hidden="false" customHeight="false" outlineLevel="0" collapsed="false"/>
    <row r="221" customFormat="false" ht="19.4" hidden="false" customHeight="false" outlineLevel="0" collapsed="false"/>
    <row r="222" customFormat="false" ht="19.4" hidden="false" customHeight="false" outlineLevel="0" collapsed="false"/>
    <row r="223" customFormat="false" ht="19.4" hidden="false" customHeight="false" outlineLevel="0" collapsed="false"/>
    <row r="224" customFormat="false" ht="19.4" hidden="false" customHeight="false" outlineLevel="0" collapsed="false"/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  <row r="343" customFormat="false" ht="17.9" hidden="false" customHeight="false" outlineLevel="0" collapsed="false"/>
    <row r="349" customFormat="false" ht="17.9" hidden="false" customHeight="false" outlineLevel="0" collapsed="false"/>
    <row r="350" customFormat="false" ht="17.9" hidden="false" customHeight="false" outlineLevel="0" collapsed="false"/>
    <row r="351" customFormat="false" ht="17.9" hidden="false" customHeight="false" outlineLevel="0" collapsed="false"/>
    <row r="352" customFormat="false" ht="17.9" hidden="false" customHeight="false" outlineLevel="0" collapsed="false"/>
    <row r="353" customFormat="false" ht="17.9" hidden="false" customHeight="false" outlineLevel="0" collapsed="false"/>
    <row r="354" customFormat="false" ht="17.9" hidden="false" customHeight="false" outlineLevel="0" collapsed="false"/>
    <row r="355" customFormat="false" ht="17.9" hidden="false" customHeight="false" outlineLevel="0" collapsed="false"/>
    <row r="356" customFormat="false" ht="17.9" hidden="false" customHeight="false" outlineLevel="0" collapsed="false"/>
    <row r="357" customFormat="false" ht="17.9" hidden="false" customHeight="false" outlineLevel="0" collapsed="false"/>
    <row r="358" customFormat="false" ht="17.9" hidden="false" customHeight="false" outlineLevel="0" collapsed="false"/>
    <row r="359" customFormat="false" ht="17.9" hidden="false" customHeight="false" outlineLevel="0" collapsed="false"/>
    <row r="360" customFormat="false" ht="17.9" hidden="false" customHeight="false" outlineLevel="0" collapsed="false"/>
    <row r="361" customFormat="false" ht="17.9" hidden="false" customHeight="false" outlineLevel="0" collapsed="false"/>
    <row r="362" customFormat="false" ht="17.9" hidden="false" customHeight="false" outlineLevel="0" collapsed="false"/>
    <row r="363" customFormat="false" ht="17.9" hidden="false" customHeight="false" outlineLevel="0" collapsed="false"/>
    <row r="364" customFormat="false" ht="17.9" hidden="false" customHeight="false" outlineLevel="0" collapsed="false"/>
    <row r="365" customFormat="false" ht="17.9" hidden="false" customHeight="false" outlineLevel="0" collapsed="false"/>
    <row r="366" customFormat="false" ht="17.9" hidden="false" customHeight="false" outlineLevel="0" collapsed="false"/>
    <row r="367" customFormat="false" ht="17.9" hidden="false" customHeight="false" outlineLevel="0" collapsed="false"/>
    <row r="368" customFormat="false" ht="17.9" hidden="false" customHeight="false" outlineLevel="0" collapsed="false"/>
    <row r="369" customFormat="false" ht="17.9" hidden="false" customHeight="false" outlineLevel="0" collapsed="false"/>
    <row r="370" customFormat="false" ht="17.9" hidden="false" customHeight="false" outlineLevel="0" collapsed="false"/>
    <row r="371" customFormat="false" ht="17.9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5" defaultRowHeight="17" zeroHeight="false" outlineLevelRow="0" outlineLevelCol="0"/>
  <cols>
    <col collapsed="false" customWidth="true" hidden="false" outlineLevel="0" max="1" min="1" style="61" width="2.75"/>
    <col collapsed="false" customWidth="false" hidden="false" outlineLevel="0" max="2" min="2" style="61" width="8.75"/>
    <col collapsed="false" customWidth="true" hidden="false" outlineLevel="0" max="3" min="3" style="61" width="13.86"/>
    <col collapsed="false" customWidth="true" hidden="false" outlineLevel="0" max="5" min="4" style="61" width="5.75"/>
    <col collapsed="false" customWidth="true" hidden="false" outlineLevel="0" max="6" min="6" style="61" width="6.75"/>
    <col collapsed="false" customWidth="true" hidden="false" outlineLevel="0" max="7" min="7" style="61" width="7.75"/>
    <col collapsed="false" customWidth="true" hidden="false" outlineLevel="0" max="8" min="8" style="61" width="6.75"/>
    <col collapsed="false" customWidth="true" hidden="false" outlineLevel="0" max="14" min="9" style="61" width="7.75"/>
    <col collapsed="false" customWidth="true" hidden="false" outlineLevel="0" max="15" min="15" style="61" width="2.75"/>
    <col collapsed="false" customWidth="false" hidden="false" outlineLevel="0" max="257" min="16" style="61" width="8.75"/>
  </cols>
  <sheetData>
    <row r="1" customFormat="false" ht="17" hidden="false" customHeight="false" outlineLevel="0" collapsed="false">
      <c r="A1" s="2" t="s">
        <v>0</v>
      </c>
      <c r="B1" s="2"/>
      <c r="D1" s="64"/>
      <c r="E1" s="64"/>
      <c r="F1" s="3" t="s">
        <v>1</v>
      </c>
      <c r="G1" s="94"/>
      <c r="H1" s="94"/>
      <c r="I1" s="94"/>
      <c r="J1" s="94"/>
      <c r="K1" s="94"/>
      <c r="L1" s="94"/>
      <c r="M1" s="94"/>
      <c r="N1" s="94"/>
      <c r="O1" s="2"/>
    </row>
    <row r="2" customFormat="false" ht="17" hidden="false" customHeight="false" outlineLevel="0" collapsed="false">
      <c r="A2" s="2"/>
      <c r="B2" s="5" t="s">
        <v>2</v>
      </c>
      <c r="C2" s="3"/>
      <c r="D2" s="64"/>
      <c r="E2" s="94"/>
      <c r="F2" s="94"/>
      <c r="G2" s="94"/>
      <c r="H2" s="94"/>
      <c r="I2" s="94"/>
      <c r="J2" s="94"/>
      <c r="K2" s="94"/>
      <c r="L2" s="94"/>
      <c r="M2" s="94"/>
      <c r="N2" s="94"/>
      <c r="O2" s="2"/>
    </row>
    <row r="3" customFormat="false" ht="22.35" hidden="false" customHeight="false" outlineLevel="0" collapsed="false">
      <c r="A3" s="95"/>
      <c r="B3" s="94"/>
      <c r="C3" s="95"/>
      <c r="D3" s="95"/>
      <c r="E3" s="96" t="s">
        <v>1055</v>
      </c>
      <c r="F3" s="95"/>
      <c r="G3" s="95"/>
      <c r="H3" s="95"/>
      <c r="I3" s="97"/>
      <c r="J3" s="95"/>
      <c r="K3" s="97"/>
      <c r="L3" s="95"/>
      <c r="M3" s="97"/>
      <c r="N3" s="95"/>
      <c r="O3" s="75"/>
    </row>
    <row r="4" customFormat="false" ht="22.35" hidden="false" customHeight="false" outlineLevel="0" collapsed="false">
      <c r="A4" s="95"/>
      <c r="B4" s="95"/>
      <c r="C4" s="95"/>
      <c r="D4" s="95"/>
      <c r="E4" s="95"/>
      <c r="F4" s="98" t="s">
        <v>1056</v>
      </c>
      <c r="G4" s="98"/>
      <c r="H4" s="98"/>
      <c r="I4" s="97"/>
      <c r="J4" s="98"/>
      <c r="K4" s="97"/>
      <c r="L4" s="98"/>
      <c r="M4" s="97"/>
      <c r="N4" s="98"/>
      <c r="O4" s="75"/>
    </row>
    <row r="5" customFormat="false" ht="19.4" hidden="false" customHeight="false" outlineLevel="0" collapsed="false">
      <c r="A5" s="94"/>
      <c r="B5" s="99" t="s">
        <v>981</v>
      </c>
      <c r="C5" s="99" t="s">
        <v>9</v>
      </c>
      <c r="D5" s="99" t="s">
        <v>982</v>
      </c>
      <c r="E5" s="100" t="s">
        <v>983</v>
      </c>
      <c r="F5" s="99" t="s">
        <v>11</v>
      </c>
      <c r="G5" s="101" t="s">
        <v>984</v>
      </c>
      <c r="H5" s="102"/>
      <c r="I5" s="99" t="n">
        <v>1</v>
      </c>
      <c r="J5" s="100" t="s">
        <v>983</v>
      </c>
      <c r="K5" s="99" t="n">
        <v>2</v>
      </c>
      <c r="L5" s="100" t="s">
        <v>983</v>
      </c>
      <c r="M5" s="99" t="n">
        <v>3</v>
      </c>
      <c r="N5" s="103" t="s">
        <v>983</v>
      </c>
      <c r="O5" s="82"/>
    </row>
    <row r="6" customFormat="false" ht="22.35" hidden="false" customHeight="false" outlineLevel="0" collapsed="false">
      <c r="A6" s="94"/>
      <c r="B6" s="104" t="s">
        <v>985</v>
      </c>
      <c r="C6" s="105" t="s">
        <v>1057</v>
      </c>
      <c r="D6" s="106" t="s">
        <v>1058</v>
      </c>
      <c r="E6" s="106" t="s">
        <v>1059</v>
      </c>
      <c r="F6" s="104" t="s">
        <v>1060</v>
      </c>
      <c r="G6" s="104" t="s">
        <v>1060</v>
      </c>
      <c r="H6" s="99" t="s">
        <v>990</v>
      </c>
      <c r="I6" s="99" t="s">
        <v>69</v>
      </c>
      <c r="J6" s="99" t="s">
        <v>11</v>
      </c>
      <c r="K6" s="99" t="s">
        <v>69</v>
      </c>
      <c r="L6" s="99" t="s">
        <v>11</v>
      </c>
      <c r="M6" s="99" t="s">
        <v>69</v>
      </c>
      <c r="N6" s="99" t="s">
        <v>11</v>
      </c>
      <c r="O6" s="82"/>
    </row>
    <row r="7" customFormat="false" ht="19.4" hidden="false" customHeight="false" outlineLevel="0" collapsed="false">
      <c r="A7" s="94"/>
      <c r="B7" s="99" t="s">
        <v>991</v>
      </c>
      <c r="C7" s="107" t="n">
        <v>107859559</v>
      </c>
      <c r="D7" s="99" t="s">
        <v>992</v>
      </c>
      <c r="E7" s="99" t="s">
        <v>992</v>
      </c>
      <c r="F7" s="20" t="n">
        <v>100</v>
      </c>
      <c r="G7" s="20" t="n">
        <v>-4.7</v>
      </c>
      <c r="H7" s="108" t="s">
        <v>992</v>
      </c>
      <c r="I7" s="99" t="s">
        <v>993</v>
      </c>
      <c r="J7" s="109" t="n">
        <v>16.5</v>
      </c>
      <c r="K7" s="99" t="s">
        <v>994</v>
      </c>
      <c r="L7" s="109" t="n">
        <v>11.6</v>
      </c>
      <c r="M7" s="99" t="s">
        <v>1007</v>
      </c>
      <c r="N7" s="109" t="n">
        <v>10.6</v>
      </c>
      <c r="O7" s="82"/>
    </row>
    <row r="8" customFormat="false" ht="19.4" hidden="false" customHeight="false" outlineLevel="0" collapsed="false">
      <c r="A8" s="94"/>
      <c r="B8" s="99" t="s">
        <v>996</v>
      </c>
      <c r="C8" s="107" t="n">
        <v>1986021</v>
      </c>
      <c r="D8" s="108" t="n">
        <v>20</v>
      </c>
      <c r="E8" s="108" t="n">
        <v>20</v>
      </c>
      <c r="F8" s="20" t="n">
        <v>1.8</v>
      </c>
      <c r="G8" s="20" t="n">
        <v>-3.4</v>
      </c>
      <c r="H8" s="101" t="n">
        <v>18</v>
      </c>
      <c r="I8" s="99" t="s">
        <v>997</v>
      </c>
      <c r="J8" s="109" t="n">
        <v>28.9</v>
      </c>
      <c r="K8" s="99" t="s">
        <v>998</v>
      </c>
      <c r="L8" s="109" t="n">
        <v>9.4</v>
      </c>
      <c r="M8" s="99" t="s">
        <v>1014</v>
      </c>
      <c r="N8" s="109" t="n">
        <v>8.5</v>
      </c>
      <c r="O8" s="82"/>
    </row>
    <row r="9" customFormat="false" ht="19.4" hidden="false" customHeight="false" outlineLevel="0" collapsed="false">
      <c r="A9" s="94"/>
      <c r="B9" s="104" t="s">
        <v>1000</v>
      </c>
      <c r="C9" s="110" t="n">
        <v>450945</v>
      </c>
      <c r="D9" s="111" t="n">
        <v>43</v>
      </c>
      <c r="E9" s="111" t="n">
        <v>43</v>
      </c>
      <c r="F9" s="21" t="n">
        <v>0.4</v>
      </c>
      <c r="G9" s="21" t="n">
        <v>-7.1</v>
      </c>
      <c r="H9" s="112" t="n">
        <v>39</v>
      </c>
      <c r="I9" s="104" t="s">
        <v>997</v>
      </c>
      <c r="J9" s="113" t="n">
        <v>20.2</v>
      </c>
      <c r="K9" s="104" t="s">
        <v>993</v>
      </c>
      <c r="L9" s="113" t="n">
        <v>16.5</v>
      </c>
      <c r="M9" s="104" t="s">
        <v>998</v>
      </c>
      <c r="N9" s="113" t="n">
        <v>6.8</v>
      </c>
      <c r="O9" s="82"/>
    </row>
    <row r="10" customFormat="false" ht="19.4" hidden="false" customHeight="false" outlineLevel="0" collapsed="false">
      <c r="A10" s="94"/>
      <c r="B10" s="104" t="s">
        <v>1001</v>
      </c>
      <c r="C10" s="110" t="n">
        <v>805554</v>
      </c>
      <c r="D10" s="111" t="n">
        <v>34</v>
      </c>
      <c r="E10" s="111" t="n">
        <v>33</v>
      </c>
      <c r="F10" s="21" t="n">
        <v>0.7</v>
      </c>
      <c r="G10" s="21" t="n">
        <v>-2.5</v>
      </c>
      <c r="H10" s="112" t="n">
        <v>14</v>
      </c>
      <c r="I10" s="104" t="s">
        <v>993</v>
      </c>
      <c r="J10" s="113" t="n">
        <v>28.7</v>
      </c>
      <c r="K10" s="104" t="s">
        <v>997</v>
      </c>
      <c r="L10" s="113" t="n">
        <v>13.2</v>
      </c>
      <c r="M10" s="104" t="s">
        <v>995</v>
      </c>
      <c r="N10" s="113" t="n">
        <v>9.4</v>
      </c>
      <c r="O10" s="82"/>
    </row>
    <row r="11" customFormat="false" ht="19.4" hidden="false" customHeight="false" outlineLevel="0" collapsed="false">
      <c r="A11" s="94"/>
      <c r="B11" s="104" t="s">
        <v>1002</v>
      </c>
      <c r="C11" s="110" t="n">
        <v>1284393</v>
      </c>
      <c r="D11" s="111" t="n">
        <v>26</v>
      </c>
      <c r="E11" s="111" t="n">
        <v>25</v>
      </c>
      <c r="F11" s="21" t="n">
        <v>1.2</v>
      </c>
      <c r="G11" s="21" t="n">
        <v>3.7</v>
      </c>
      <c r="H11" s="112" t="n">
        <v>4</v>
      </c>
      <c r="I11" s="104" t="s">
        <v>993</v>
      </c>
      <c r="J11" s="113" t="n">
        <v>23.4</v>
      </c>
      <c r="K11" s="104" t="s">
        <v>997</v>
      </c>
      <c r="L11" s="113" t="n">
        <v>17.6</v>
      </c>
      <c r="M11" s="104" t="s">
        <v>1017</v>
      </c>
      <c r="N11" s="113" t="n">
        <v>6.7</v>
      </c>
      <c r="O11" s="82"/>
    </row>
    <row r="12" customFormat="false" ht="19.4" hidden="false" customHeight="false" outlineLevel="0" collapsed="false">
      <c r="A12" s="94"/>
      <c r="B12" s="104" t="s">
        <v>1003</v>
      </c>
      <c r="C12" s="110" t="n">
        <v>614307</v>
      </c>
      <c r="D12" s="111" t="n">
        <v>38</v>
      </c>
      <c r="E12" s="111" t="n">
        <v>40</v>
      </c>
      <c r="F12" s="21" t="n">
        <v>0.6</v>
      </c>
      <c r="G12" s="21" t="n">
        <v>-3.1</v>
      </c>
      <c r="H12" s="112" t="n">
        <v>17</v>
      </c>
      <c r="I12" s="104" t="s">
        <v>993</v>
      </c>
      <c r="J12" s="113" t="n">
        <v>35.7</v>
      </c>
      <c r="K12" s="104" t="s">
        <v>1061</v>
      </c>
      <c r="L12" s="113" t="n">
        <v>7.1</v>
      </c>
      <c r="M12" s="104" t="s">
        <v>997</v>
      </c>
      <c r="N12" s="113" t="n">
        <v>7</v>
      </c>
      <c r="O12" s="82"/>
    </row>
    <row r="13" customFormat="false" ht="19.4" hidden="false" customHeight="false" outlineLevel="0" collapsed="false">
      <c r="A13" s="94"/>
      <c r="B13" s="99" t="s">
        <v>1005</v>
      </c>
      <c r="C13" s="107" t="n">
        <v>952513</v>
      </c>
      <c r="D13" s="108" t="n">
        <v>29</v>
      </c>
      <c r="E13" s="108" t="n">
        <v>28</v>
      </c>
      <c r="F13" s="20" t="n">
        <v>0.9</v>
      </c>
      <c r="G13" s="20" t="n">
        <v>-4.3</v>
      </c>
      <c r="H13" s="101" t="n">
        <v>23</v>
      </c>
      <c r="I13" s="99" t="s">
        <v>993</v>
      </c>
      <c r="J13" s="109" t="n">
        <v>31.3</v>
      </c>
      <c r="K13" s="99" t="s">
        <v>997</v>
      </c>
      <c r="L13" s="109" t="n">
        <v>10.3</v>
      </c>
      <c r="M13" s="99" t="s">
        <v>995</v>
      </c>
      <c r="N13" s="109" t="n">
        <v>10.2</v>
      </c>
      <c r="O13" s="82"/>
    </row>
    <row r="14" customFormat="false" ht="19.4" hidden="false" customHeight="false" outlineLevel="0" collapsed="false">
      <c r="A14" s="94"/>
      <c r="B14" s="104" t="s">
        <v>1006</v>
      </c>
      <c r="C14" s="110" t="n">
        <v>2089480</v>
      </c>
      <c r="D14" s="111" t="n">
        <v>19</v>
      </c>
      <c r="E14" s="111" t="n">
        <v>19</v>
      </c>
      <c r="F14" s="21" t="n">
        <v>1.9</v>
      </c>
      <c r="G14" s="21" t="n">
        <v>0.1</v>
      </c>
      <c r="H14" s="112" t="n">
        <v>8</v>
      </c>
      <c r="I14" s="104" t="s">
        <v>993</v>
      </c>
      <c r="J14" s="113" t="n">
        <v>30.4</v>
      </c>
      <c r="K14" s="104" t="s">
        <v>1007</v>
      </c>
      <c r="L14" s="113" t="n">
        <v>12.9</v>
      </c>
      <c r="M14" s="104" t="s">
        <v>999</v>
      </c>
      <c r="N14" s="113" t="n">
        <v>8.1</v>
      </c>
      <c r="O14" s="82"/>
    </row>
    <row r="15" customFormat="false" ht="19.4" hidden="false" customHeight="false" outlineLevel="0" collapsed="false">
      <c r="A15" s="94"/>
      <c r="B15" s="104" t="s">
        <v>1008</v>
      </c>
      <c r="C15" s="110" t="n">
        <v>3661400</v>
      </c>
      <c r="D15" s="111" t="n">
        <v>9</v>
      </c>
      <c r="E15" s="111" t="n">
        <v>9</v>
      </c>
      <c r="F15" s="21" t="n">
        <v>3.4</v>
      </c>
      <c r="G15" s="21" t="n">
        <v>-5.4</v>
      </c>
      <c r="H15" s="112" t="n">
        <v>31</v>
      </c>
      <c r="I15" s="104" t="s">
        <v>1007</v>
      </c>
      <c r="J15" s="113" t="n">
        <v>17.1</v>
      </c>
      <c r="K15" s="104" t="s">
        <v>993</v>
      </c>
      <c r="L15" s="113" t="n">
        <v>15.1</v>
      </c>
      <c r="M15" s="104" t="s">
        <v>995</v>
      </c>
      <c r="N15" s="113" t="n">
        <v>13.5</v>
      </c>
      <c r="O15" s="82"/>
    </row>
    <row r="16" customFormat="false" ht="19.4" hidden="false" customHeight="false" outlineLevel="0" collapsed="false">
      <c r="A16" s="94"/>
      <c r="B16" s="104" t="s">
        <v>1009</v>
      </c>
      <c r="C16" s="110" t="n">
        <v>2731929</v>
      </c>
      <c r="D16" s="111" t="n">
        <v>12</v>
      </c>
      <c r="E16" s="111" t="n">
        <v>12</v>
      </c>
      <c r="F16" s="21" t="n">
        <v>2.5</v>
      </c>
      <c r="G16" s="21" t="n">
        <v>-3.5</v>
      </c>
      <c r="H16" s="112" t="n">
        <v>19</v>
      </c>
      <c r="I16" s="104" t="s">
        <v>993</v>
      </c>
      <c r="J16" s="113" t="n">
        <v>15.9</v>
      </c>
      <c r="K16" s="104" t="s">
        <v>994</v>
      </c>
      <c r="L16" s="113" t="n">
        <v>13.5</v>
      </c>
      <c r="M16" s="104" t="s">
        <v>1007</v>
      </c>
      <c r="N16" s="113" t="n">
        <v>10.4</v>
      </c>
      <c r="O16" s="82"/>
    </row>
    <row r="17" customFormat="false" ht="19.4" hidden="false" customHeight="false" outlineLevel="0" collapsed="false">
      <c r="A17" s="94"/>
      <c r="B17" s="104" t="s">
        <v>1010</v>
      </c>
      <c r="C17" s="110" t="n">
        <v>2892771</v>
      </c>
      <c r="D17" s="111" t="n">
        <v>11</v>
      </c>
      <c r="E17" s="111" t="n">
        <v>10</v>
      </c>
      <c r="F17" s="21" t="n">
        <v>2.7</v>
      </c>
      <c r="G17" s="21" t="n">
        <v>1.8</v>
      </c>
      <c r="H17" s="112" t="n">
        <v>5</v>
      </c>
      <c r="I17" s="104" t="s">
        <v>994</v>
      </c>
      <c r="J17" s="113" t="n">
        <v>22.7</v>
      </c>
      <c r="K17" s="104" t="s">
        <v>993</v>
      </c>
      <c r="L17" s="113" t="n">
        <v>22.2</v>
      </c>
      <c r="M17" s="104" t="s">
        <v>995</v>
      </c>
      <c r="N17" s="113" t="n">
        <v>11.8</v>
      </c>
      <c r="O17" s="82"/>
    </row>
    <row r="18" customFormat="false" ht="19.4" hidden="false" customHeight="false" outlineLevel="0" collapsed="false">
      <c r="A18" s="94"/>
      <c r="B18" s="99" t="s">
        <v>1011</v>
      </c>
      <c r="C18" s="107" t="n">
        <v>5340704</v>
      </c>
      <c r="D18" s="108" t="n">
        <v>7</v>
      </c>
      <c r="E18" s="108" t="n">
        <v>6</v>
      </c>
      <c r="F18" s="20" t="n">
        <v>5</v>
      </c>
      <c r="G18" s="20" t="n">
        <v>-4.5</v>
      </c>
      <c r="H18" s="101" t="n">
        <v>25</v>
      </c>
      <c r="I18" s="99" t="s">
        <v>993</v>
      </c>
      <c r="J18" s="109" t="n">
        <v>15.9</v>
      </c>
      <c r="K18" s="99" t="s">
        <v>1007</v>
      </c>
      <c r="L18" s="109" t="n">
        <v>14</v>
      </c>
      <c r="M18" s="99" t="s">
        <v>995</v>
      </c>
      <c r="N18" s="109" t="n">
        <v>10.7</v>
      </c>
      <c r="O18" s="82"/>
    </row>
    <row r="19" customFormat="false" ht="19.4" hidden="false" customHeight="false" outlineLevel="0" collapsed="false">
      <c r="A19" s="94"/>
      <c r="B19" s="104" t="s">
        <v>1012</v>
      </c>
      <c r="C19" s="110" t="n">
        <v>4043179</v>
      </c>
      <c r="D19" s="111" t="n">
        <v>8</v>
      </c>
      <c r="E19" s="111" t="n">
        <v>8</v>
      </c>
      <c r="F19" s="21" t="n">
        <v>3.7</v>
      </c>
      <c r="G19" s="21" t="n">
        <v>-3.9</v>
      </c>
      <c r="H19" s="112" t="n">
        <v>20</v>
      </c>
      <c r="I19" s="104" t="s">
        <v>1007</v>
      </c>
      <c r="J19" s="113" t="n">
        <v>23.9</v>
      </c>
      <c r="K19" s="104" t="s">
        <v>993</v>
      </c>
      <c r="L19" s="113" t="n">
        <v>12.8</v>
      </c>
      <c r="M19" s="104" t="s">
        <v>997</v>
      </c>
      <c r="N19" s="113" t="n">
        <v>10.8</v>
      </c>
      <c r="O19" s="82"/>
    </row>
    <row r="20" customFormat="false" ht="19.4" hidden="false" customHeight="false" outlineLevel="0" collapsed="false">
      <c r="A20" s="94"/>
      <c r="B20" s="104" t="s">
        <v>1013</v>
      </c>
      <c r="C20" s="110" t="n">
        <v>7714437</v>
      </c>
      <c r="D20" s="111" t="n">
        <v>2</v>
      </c>
      <c r="E20" s="111" t="n">
        <v>2</v>
      </c>
      <c r="F20" s="21" t="n">
        <v>7.2</v>
      </c>
      <c r="G20" s="21" t="n">
        <v>-5.7</v>
      </c>
      <c r="H20" s="112" t="n">
        <v>32</v>
      </c>
      <c r="I20" s="104" t="s">
        <v>1014</v>
      </c>
      <c r="J20" s="113" t="n">
        <v>36.3</v>
      </c>
      <c r="K20" s="104" t="s">
        <v>993</v>
      </c>
      <c r="L20" s="113" t="n">
        <v>16.5</v>
      </c>
      <c r="M20" s="104" t="s">
        <v>995</v>
      </c>
      <c r="N20" s="113" t="n">
        <v>7.2</v>
      </c>
      <c r="O20" s="82"/>
    </row>
    <row r="21" customFormat="false" ht="19.4" hidden="false" customHeight="false" outlineLevel="0" collapsed="false">
      <c r="A21" s="94"/>
      <c r="B21" s="104" t="s">
        <v>1015</v>
      </c>
      <c r="C21" s="110" t="n">
        <v>7318991</v>
      </c>
      <c r="D21" s="111" t="n">
        <v>3</v>
      </c>
      <c r="E21" s="111" t="n">
        <v>4</v>
      </c>
      <c r="F21" s="21" t="n">
        <v>6.8</v>
      </c>
      <c r="G21" s="21" t="n">
        <v>-8.6</v>
      </c>
      <c r="H21" s="112" t="n">
        <v>42</v>
      </c>
      <c r="I21" s="104" t="s">
        <v>993</v>
      </c>
      <c r="J21" s="113" t="n">
        <v>22.7</v>
      </c>
      <c r="K21" s="104" t="s">
        <v>1007</v>
      </c>
      <c r="L21" s="113" t="n">
        <v>15.8</v>
      </c>
      <c r="M21" s="104" t="s">
        <v>994</v>
      </c>
      <c r="N21" s="113" t="n">
        <v>15.6</v>
      </c>
      <c r="O21" s="82"/>
    </row>
    <row r="22" customFormat="false" ht="19.4" hidden="false" customHeight="false" outlineLevel="0" collapsed="false">
      <c r="A22" s="94"/>
      <c r="B22" s="104" t="s">
        <v>1016</v>
      </c>
      <c r="C22" s="110" t="n">
        <v>1892055</v>
      </c>
      <c r="D22" s="111" t="n">
        <v>22</v>
      </c>
      <c r="E22" s="111" t="n">
        <v>22</v>
      </c>
      <c r="F22" s="21" t="n">
        <v>1.8</v>
      </c>
      <c r="G22" s="21" t="n">
        <v>-5.8</v>
      </c>
      <c r="H22" s="112" t="n">
        <v>34</v>
      </c>
      <c r="I22" s="104" t="s">
        <v>993</v>
      </c>
      <c r="J22" s="113" t="n">
        <v>20.5</v>
      </c>
      <c r="K22" s="104" t="s">
        <v>997</v>
      </c>
      <c r="L22" s="113" t="n">
        <v>14.3</v>
      </c>
      <c r="M22" s="104" t="s">
        <v>1017</v>
      </c>
      <c r="N22" s="113" t="n">
        <v>12</v>
      </c>
      <c r="O22" s="82"/>
    </row>
    <row r="23" customFormat="false" ht="19.4" hidden="false" customHeight="false" outlineLevel="0" collapsed="false">
      <c r="A23" s="94"/>
      <c r="B23" s="99" t="s">
        <v>1018</v>
      </c>
      <c r="C23" s="107" t="n">
        <v>1433572</v>
      </c>
      <c r="D23" s="108" t="n">
        <v>24</v>
      </c>
      <c r="E23" s="108" t="n">
        <v>24</v>
      </c>
      <c r="F23" s="20" t="n">
        <v>1.3</v>
      </c>
      <c r="G23" s="20" t="n">
        <v>-7.7</v>
      </c>
      <c r="H23" s="101" t="n">
        <v>40</v>
      </c>
      <c r="I23" s="99" t="s">
        <v>1017</v>
      </c>
      <c r="J23" s="109" t="n">
        <v>22.7</v>
      </c>
      <c r="K23" s="99" t="s">
        <v>1007</v>
      </c>
      <c r="L23" s="109" t="n">
        <v>18.7</v>
      </c>
      <c r="M23" s="99" t="s">
        <v>993</v>
      </c>
      <c r="N23" s="109" t="n">
        <v>12</v>
      </c>
      <c r="O23" s="82"/>
    </row>
    <row r="24" customFormat="false" ht="19.4" hidden="false" customHeight="false" outlineLevel="0" collapsed="false">
      <c r="A24" s="94"/>
      <c r="B24" s="104" t="s">
        <v>1019</v>
      </c>
      <c r="C24" s="110" t="n">
        <v>927640</v>
      </c>
      <c r="D24" s="111" t="n">
        <v>28</v>
      </c>
      <c r="E24" s="111" t="n">
        <v>29</v>
      </c>
      <c r="F24" s="21" t="n">
        <v>0.9</v>
      </c>
      <c r="G24" s="21" t="n">
        <v>-9</v>
      </c>
      <c r="H24" s="112" t="n">
        <v>44</v>
      </c>
      <c r="I24" s="104" t="s">
        <v>995</v>
      </c>
      <c r="J24" s="113" t="n">
        <v>20.4</v>
      </c>
      <c r="K24" s="104" t="s">
        <v>993</v>
      </c>
      <c r="L24" s="113" t="n">
        <v>16.9</v>
      </c>
      <c r="M24" s="104" t="s">
        <v>1020</v>
      </c>
      <c r="N24" s="113" t="n">
        <v>10.6</v>
      </c>
      <c r="O24" s="82"/>
    </row>
    <row r="25" customFormat="false" ht="19.4" hidden="false" customHeight="false" outlineLevel="0" collapsed="false">
      <c r="A25" s="94"/>
      <c r="B25" s="104" t="s">
        <v>1021</v>
      </c>
      <c r="C25" s="110" t="n">
        <v>745562</v>
      </c>
      <c r="D25" s="111" t="n">
        <v>36</v>
      </c>
      <c r="E25" s="111" t="n">
        <v>36</v>
      </c>
      <c r="F25" s="21" t="n">
        <v>0.7</v>
      </c>
      <c r="G25" s="21" t="n">
        <v>-4.8</v>
      </c>
      <c r="H25" s="112" t="n">
        <v>27</v>
      </c>
      <c r="I25" s="104" t="s">
        <v>993</v>
      </c>
      <c r="J25" s="113" t="n">
        <v>17.8</v>
      </c>
      <c r="K25" s="104" t="s">
        <v>1020</v>
      </c>
      <c r="L25" s="113" t="n">
        <v>16.2</v>
      </c>
      <c r="M25" s="104" t="s">
        <v>1007</v>
      </c>
      <c r="N25" s="113" t="n">
        <v>9.2</v>
      </c>
      <c r="O25" s="82"/>
    </row>
    <row r="26" customFormat="false" ht="19.4" hidden="false" customHeight="false" outlineLevel="0" collapsed="false">
      <c r="A26" s="94"/>
      <c r="B26" s="104" t="s">
        <v>1022</v>
      </c>
      <c r="C26" s="110" t="n">
        <v>890207</v>
      </c>
      <c r="D26" s="111" t="n">
        <v>31</v>
      </c>
      <c r="E26" s="111" t="n">
        <v>31</v>
      </c>
      <c r="F26" s="21" t="n">
        <v>0.8</v>
      </c>
      <c r="G26" s="21" t="n">
        <v>0.8</v>
      </c>
      <c r="H26" s="112" t="n">
        <v>7</v>
      </c>
      <c r="I26" s="104" t="s">
        <v>993</v>
      </c>
      <c r="J26" s="113" t="n">
        <v>29.8</v>
      </c>
      <c r="K26" s="104" t="s">
        <v>995</v>
      </c>
      <c r="L26" s="113" t="n">
        <v>20</v>
      </c>
      <c r="M26" s="104" t="s">
        <v>997</v>
      </c>
      <c r="N26" s="113" t="n">
        <v>7.5</v>
      </c>
      <c r="O26" s="82"/>
    </row>
    <row r="27" customFormat="false" ht="19.4" hidden="false" customHeight="false" outlineLevel="0" collapsed="false">
      <c r="A27" s="94"/>
      <c r="B27" s="104" t="s">
        <v>1023</v>
      </c>
      <c r="C27" s="110" t="n">
        <v>2488606</v>
      </c>
      <c r="D27" s="111" t="n">
        <v>15</v>
      </c>
      <c r="E27" s="111" t="n">
        <v>15</v>
      </c>
      <c r="F27" s="21" t="n">
        <v>2.3</v>
      </c>
      <c r="G27" s="21" t="n">
        <v>-5.2</v>
      </c>
      <c r="H27" s="112" t="n">
        <v>30</v>
      </c>
      <c r="I27" s="104" t="s">
        <v>993</v>
      </c>
      <c r="J27" s="113" t="n">
        <v>40.9</v>
      </c>
      <c r="K27" s="104" t="s">
        <v>995</v>
      </c>
      <c r="L27" s="113" t="n">
        <v>13.9</v>
      </c>
      <c r="M27" s="104" t="s">
        <v>997</v>
      </c>
      <c r="N27" s="113" t="n">
        <v>8.7</v>
      </c>
      <c r="O27" s="82"/>
    </row>
    <row r="28" customFormat="false" ht="19.4" hidden="false" customHeight="false" outlineLevel="0" collapsed="false">
      <c r="A28" s="94"/>
      <c r="B28" s="99" t="s">
        <v>1024</v>
      </c>
      <c r="C28" s="107" t="n">
        <v>1942401</v>
      </c>
      <c r="D28" s="108" t="n">
        <v>21</v>
      </c>
      <c r="E28" s="108" t="n">
        <v>21</v>
      </c>
      <c r="F28" s="20" t="n">
        <v>1.8</v>
      </c>
      <c r="G28" s="20" t="n">
        <v>-4.7</v>
      </c>
      <c r="H28" s="101" t="n">
        <v>26</v>
      </c>
      <c r="I28" s="99" t="s">
        <v>993</v>
      </c>
      <c r="J28" s="109" t="n">
        <v>12.3</v>
      </c>
      <c r="K28" s="99" t="s">
        <v>1046</v>
      </c>
      <c r="L28" s="109" t="n">
        <v>12.1</v>
      </c>
      <c r="M28" s="99" t="s">
        <v>995</v>
      </c>
      <c r="N28" s="109" t="n">
        <v>11.6</v>
      </c>
      <c r="O28" s="82"/>
    </row>
    <row r="29" customFormat="false" ht="19.4" hidden="false" customHeight="false" outlineLevel="0" collapsed="false">
      <c r="A29" s="94"/>
      <c r="B29" s="104" t="s">
        <v>1025</v>
      </c>
      <c r="C29" s="110" t="n">
        <v>5972593</v>
      </c>
      <c r="D29" s="111" t="n">
        <v>5</v>
      </c>
      <c r="E29" s="111" t="n">
        <v>5</v>
      </c>
      <c r="F29" s="21" t="n">
        <v>5.5</v>
      </c>
      <c r="G29" s="21" t="n">
        <v>-2.2</v>
      </c>
      <c r="H29" s="112" t="n">
        <v>13</v>
      </c>
      <c r="I29" s="104" t="s">
        <v>994</v>
      </c>
      <c r="J29" s="113" t="n">
        <v>19.9</v>
      </c>
      <c r="K29" s="104" t="s">
        <v>993</v>
      </c>
      <c r="L29" s="113" t="n">
        <v>18.3</v>
      </c>
      <c r="M29" s="104" t="s">
        <v>1007</v>
      </c>
      <c r="N29" s="113" t="n">
        <v>13.7</v>
      </c>
      <c r="O29" s="82"/>
    </row>
    <row r="30" customFormat="false" ht="19.4" hidden="false" customHeight="false" outlineLevel="0" collapsed="false">
      <c r="A30" s="94"/>
      <c r="B30" s="104" t="s">
        <v>1026</v>
      </c>
      <c r="C30" s="110" t="n">
        <v>10901376</v>
      </c>
      <c r="D30" s="111" t="n">
        <v>1</v>
      </c>
      <c r="E30" s="111" t="n">
        <v>1</v>
      </c>
      <c r="F30" s="21" t="n">
        <v>10.1</v>
      </c>
      <c r="G30" s="21" t="n">
        <v>-6.2</v>
      </c>
      <c r="H30" s="112" t="n">
        <v>36</v>
      </c>
      <c r="I30" s="104" t="s">
        <v>994</v>
      </c>
      <c r="J30" s="113" t="n">
        <v>37.2</v>
      </c>
      <c r="K30" s="104" t="s">
        <v>995</v>
      </c>
      <c r="L30" s="113" t="n">
        <v>10.8</v>
      </c>
      <c r="M30" s="104" t="s">
        <v>993</v>
      </c>
      <c r="N30" s="113" t="n">
        <v>7.9</v>
      </c>
      <c r="O30" s="82"/>
    </row>
    <row r="31" customFormat="false" ht="19.4" hidden="false" customHeight="false" outlineLevel="0" collapsed="false">
      <c r="A31" s="94"/>
      <c r="B31" s="104" t="s">
        <v>1027</v>
      </c>
      <c r="C31" s="110" t="n">
        <v>2619267</v>
      </c>
      <c r="D31" s="111" t="n">
        <v>14</v>
      </c>
      <c r="E31" s="111" t="n">
        <v>13</v>
      </c>
      <c r="F31" s="21" t="n">
        <v>2.4</v>
      </c>
      <c r="G31" s="21" t="n">
        <v>-1.9</v>
      </c>
      <c r="H31" s="112" t="n">
        <v>12</v>
      </c>
      <c r="I31" s="104" t="s">
        <v>994</v>
      </c>
      <c r="J31" s="113" t="n">
        <v>23.8</v>
      </c>
      <c r="K31" s="104" t="s">
        <v>993</v>
      </c>
      <c r="L31" s="113" t="n">
        <v>16.8</v>
      </c>
      <c r="M31" s="104" t="s">
        <v>1007</v>
      </c>
      <c r="N31" s="113" t="n">
        <v>10.9</v>
      </c>
      <c r="O31" s="82"/>
    </row>
    <row r="32" customFormat="false" ht="19.4" hidden="false" customHeight="false" outlineLevel="0" collapsed="false">
      <c r="A32" s="94"/>
      <c r="B32" s="104" t="s">
        <v>1028</v>
      </c>
      <c r="C32" s="110" t="n">
        <v>2427673</v>
      </c>
      <c r="D32" s="111" t="n">
        <v>16</v>
      </c>
      <c r="E32" s="111" t="n">
        <v>16</v>
      </c>
      <c r="F32" s="21" t="n">
        <v>2.3</v>
      </c>
      <c r="G32" s="21" t="n">
        <v>-0.2</v>
      </c>
      <c r="H32" s="112" t="n">
        <v>10</v>
      </c>
      <c r="I32" s="104" t="s">
        <v>993</v>
      </c>
      <c r="J32" s="113" t="n">
        <v>25.2</v>
      </c>
      <c r="K32" s="104" t="s">
        <v>1007</v>
      </c>
      <c r="L32" s="113" t="n">
        <v>10.4</v>
      </c>
      <c r="M32" s="104" t="s">
        <v>995</v>
      </c>
      <c r="N32" s="113" t="n">
        <v>9.7</v>
      </c>
      <c r="O32" s="82"/>
    </row>
    <row r="33" customFormat="false" ht="19.4" hidden="false" customHeight="false" outlineLevel="0" collapsed="false">
      <c r="A33" s="94"/>
      <c r="B33" s="99" t="s">
        <v>1029</v>
      </c>
      <c r="C33" s="107" t="n">
        <v>2212438</v>
      </c>
      <c r="D33" s="108" t="n">
        <v>17</v>
      </c>
      <c r="E33" s="108" t="n">
        <v>17</v>
      </c>
      <c r="F33" s="20" t="n">
        <v>2.1</v>
      </c>
      <c r="G33" s="20" t="n">
        <v>-6</v>
      </c>
      <c r="H33" s="101" t="n">
        <v>35</v>
      </c>
      <c r="I33" s="99" t="s">
        <v>993</v>
      </c>
      <c r="J33" s="109" t="n">
        <v>16.6</v>
      </c>
      <c r="K33" s="99" t="s">
        <v>994</v>
      </c>
      <c r="L33" s="109" t="n">
        <v>9.9</v>
      </c>
      <c r="M33" s="99" t="s">
        <v>1030</v>
      </c>
      <c r="N33" s="109" t="n">
        <v>8.9</v>
      </c>
      <c r="O33" s="82"/>
    </row>
    <row r="34" customFormat="false" ht="19.4" hidden="false" customHeight="false" outlineLevel="0" collapsed="false">
      <c r="A34" s="94"/>
      <c r="B34" s="104" t="s">
        <v>1031</v>
      </c>
      <c r="C34" s="110" t="n">
        <v>7442875</v>
      </c>
      <c r="D34" s="111" t="n">
        <v>4</v>
      </c>
      <c r="E34" s="111" t="n">
        <v>3</v>
      </c>
      <c r="F34" s="21" t="n">
        <v>6.9</v>
      </c>
      <c r="G34" s="21" t="n">
        <v>-5.1</v>
      </c>
      <c r="H34" s="112" t="n">
        <v>29</v>
      </c>
      <c r="I34" s="104" t="s">
        <v>1007</v>
      </c>
      <c r="J34" s="113" t="n">
        <v>15.5</v>
      </c>
      <c r="K34" s="104" t="s">
        <v>993</v>
      </c>
      <c r="L34" s="113" t="n">
        <v>12.8</v>
      </c>
      <c r="M34" s="104" t="s">
        <v>995</v>
      </c>
      <c r="N34" s="113" t="n">
        <v>12.2</v>
      </c>
      <c r="O34" s="82"/>
    </row>
    <row r="35" customFormat="false" ht="19.4" hidden="false" customHeight="false" outlineLevel="0" collapsed="false">
      <c r="A35" s="94"/>
      <c r="B35" s="104" t="s">
        <v>1032</v>
      </c>
      <c r="C35" s="110" t="n">
        <v>5265274</v>
      </c>
      <c r="D35" s="111" t="n">
        <v>6</v>
      </c>
      <c r="E35" s="111" t="n">
        <v>7</v>
      </c>
      <c r="F35" s="21" t="n">
        <v>4.9</v>
      </c>
      <c r="G35" s="21" t="n">
        <v>-6.5</v>
      </c>
      <c r="H35" s="112" t="n">
        <v>37</v>
      </c>
      <c r="I35" s="104" t="s">
        <v>995</v>
      </c>
      <c r="J35" s="113" t="n">
        <v>18.9</v>
      </c>
      <c r="K35" s="104" t="s">
        <v>993</v>
      </c>
      <c r="L35" s="113" t="n">
        <v>17.9</v>
      </c>
      <c r="M35" s="104" t="s">
        <v>997</v>
      </c>
      <c r="N35" s="113" t="n">
        <v>10.3</v>
      </c>
      <c r="O35" s="82"/>
    </row>
    <row r="36" customFormat="false" ht="19.4" hidden="false" customHeight="false" outlineLevel="0" collapsed="false">
      <c r="A36" s="94"/>
      <c r="B36" s="104" t="s">
        <v>1033</v>
      </c>
      <c r="C36" s="110" t="n">
        <v>835964</v>
      </c>
      <c r="D36" s="111" t="n">
        <v>32</v>
      </c>
      <c r="E36" s="111" t="n">
        <v>32</v>
      </c>
      <c r="F36" s="21" t="n">
        <v>0.8</v>
      </c>
      <c r="G36" s="21" t="n">
        <v>-2.9</v>
      </c>
      <c r="H36" s="112" t="n">
        <v>16</v>
      </c>
      <c r="I36" s="104" t="s">
        <v>995</v>
      </c>
      <c r="J36" s="113" t="n">
        <v>22.5</v>
      </c>
      <c r="K36" s="104" t="s">
        <v>997</v>
      </c>
      <c r="L36" s="113" t="n">
        <v>12.2</v>
      </c>
      <c r="M36" s="104" t="s">
        <v>1017</v>
      </c>
      <c r="N36" s="113" t="n">
        <v>10.1</v>
      </c>
      <c r="O36" s="82"/>
    </row>
    <row r="37" customFormat="false" ht="19.4" hidden="false" customHeight="false" outlineLevel="0" collapsed="false">
      <c r="A37" s="94"/>
      <c r="B37" s="104" t="s">
        <v>1034</v>
      </c>
      <c r="C37" s="110" t="n">
        <v>780629</v>
      </c>
      <c r="D37" s="111" t="n">
        <v>35</v>
      </c>
      <c r="E37" s="111" t="n">
        <v>34</v>
      </c>
      <c r="F37" s="21" t="n">
        <v>0.7</v>
      </c>
      <c r="G37" s="21" t="n">
        <v>-4.9</v>
      </c>
      <c r="H37" s="112" t="n">
        <v>28</v>
      </c>
      <c r="I37" s="104" t="s">
        <v>1007</v>
      </c>
      <c r="J37" s="113" t="n">
        <v>22.6</v>
      </c>
      <c r="K37" s="104" t="s">
        <v>995</v>
      </c>
      <c r="L37" s="113" t="n">
        <v>12.8</v>
      </c>
      <c r="M37" s="104" t="s">
        <v>1036</v>
      </c>
      <c r="N37" s="113" t="n">
        <v>10.5</v>
      </c>
      <c r="O37" s="82"/>
    </row>
    <row r="38" customFormat="false" ht="19.4" hidden="false" customHeight="false" outlineLevel="0" collapsed="false">
      <c r="A38" s="94"/>
      <c r="B38" s="99" t="s">
        <v>1037</v>
      </c>
      <c r="C38" s="107" t="n">
        <v>358478</v>
      </c>
      <c r="D38" s="108" t="n">
        <v>45</v>
      </c>
      <c r="E38" s="108" t="n">
        <v>45</v>
      </c>
      <c r="F38" s="20" t="n">
        <v>0.3</v>
      </c>
      <c r="G38" s="20" t="n">
        <v>1.4</v>
      </c>
      <c r="H38" s="101" t="n">
        <v>6</v>
      </c>
      <c r="I38" s="99" t="s">
        <v>993</v>
      </c>
      <c r="J38" s="109" t="n">
        <v>47.9</v>
      </c>
      <c r="K38" s="99" t="s">
        <v>997</v>
      </c>
      <c r="L38" s="109" t="n">
        <v>12.4</v>
      </c>
      <c r="M38" s="99" t="s">
        <v>995</v>
      </c>
      <c r="N38" s="109" t="n">
        <v>7.6</v>
      </c>
      <c r="O38" s="82"/>
    </row>
    <row r="39" customFormat="false" ht="19.4" hidden="false" customHeight="false" outlineLevel="0" collapsed="false">
      <c r="A39" s="94"/>
      <c r="B39" s="104" t="s">
        <v>1038</v>
      </c>
      <c r="C39" s="110" t="n">
        <v>376101</v>
      </c>
      <c r="D39" s="111" t="n">
        <v>44</v>
      </c>
      <c r="E39" s="111" t="n">
        <v>44</v>
      </c>
      <c r="F39" s="21" t="n">
        <v>0.3</v>
      </c>
      <c r="G39" s="21" t="n">
        <v>-8.7</v>
      </c>
      <c r="H39" s="112" t="n">
        <v>43</v>
      </c>
      <c r="I39" s="104" t="s">
        <v>993</v>
      </c>
      <c r="J39" s="113" t="n">
        <v>16.8</v>
      </c>
      <c r="K39" s="104" t="s">
        <v>995</v>
      </c>
      <c r="L39" s="113" t="n">
        <v>13.2</v>
      </c>
      <c r="M39" s="104" t="s">
        <v>1036</v>
      </c>
      <c r="N39" s="113" t="n">
        <v>12.3</v>
      </c>
      <c r="O39" s="82"/>
    </row>
    <row r="40" customFormat="false" ht="19.4" hidden="false" customHeight="false" outlineLevel="0" collapsed="false">
      <c r="A40" s="94"/>
      <c r="B40" s="104" t="s">
        <v>1039</v>
      </c>
      <c r="C40" s="110" t="n">
        <v>2205324</v>
      </c>
      <c r="D40" s="111" t="n">
        <v>18</v>
      </c>
      <c r="E40" s="111" t="n">
        <v>18</v>
      </c>
      <c r="F40" s="21" t="n">
        <v>2</v>
      </c>
      <c r="G40" s="21" t="n">
        <v>-4.4</v>
      </c>
      <c r="H40" s="112" t="n">
        <v>24</v>
      </c>
      <c r="I40" s="104" t="s">
        <v>1007</v>
      </c>
      <c r="J40" s="113" t="n">
        <v>14.3</v>
      </c>
      <c r="K40" s="104" t="s">
        <v>1036</v>
      </c>
      <c r="L40" s="113" t="n">
        <v>10.9</v>
      </c>
      <c r="M40" s="104" t="s">
        <v>993</v>
      </c>
      <c r="N40" s="113" t="n">
        <v>10.7</v>
      </c>
      <c r="O40" s="82"/>
    </row>
    <row r="41" customFormat="false" ht="19.4" hidden="false" customHeight="false" outlineLevel="0" collapsed="false">
      <c r="A41" s="94"/>
      <c r="B41" s="104" t="s">
        <v>1040</v>
      </c>
      <c r="C41" s="110" t="n">
        <v>2522032</v>
      </c>
      <c r="D41" s="111" t="n">
        <v>13</v>
      </c>
      <c r="E41" s="111" t="n">
        <v>14</v>
      </c>
      <c r="F41" s="21" t="n">
        <v>2.3</v>
      </c>
      <c r="G41" s="21" t="n">
        <v>-6.6</v>
      </c>
      <c r="H41" s="112" t="n">
        <v>38</v>
      </c>
      <c r="I41" s="104" t="s">
        <v>994</v>
      </c>
      <c r="J41" s="113" t="n">
        <v>15.9</v>
      </c>
      <c r="K41" s="104" t="s">
        <v>995</v>
      </c>
      <c r="L41" s="113" t="n">
        <v>14.2</v>
      </c>
      <c r="M41" s="104" t="s">
        <v>1036</v>
      </c>
      <c r="N41" s="113" t="n">
        <v>14</v>
      </c>
      <c r="O41" s="82"/>
    </row>
    <row r="42" customFormat="false" ht="19.4" hidden="false" customHeight="false" outlineLevel="0" collapsed="false">
      <c r="A42" s="94"/>
      <c r="B42" s="104" t="s">
        <v>1041</v>
      </c>
      <c r="C42" s="110" t="n">
        <v>1598851</v>
      </c>
      <c r="D42" s="111" t="n">
        <v>23</v>
      </c>
      <c r="E42" s="111" t="n">
        <v>23</v>
      </c>
      <c r="F42" s="21" t="n">
        <v>1.5</v>
      </c>
      <c r="G42" s="21" t="n">
        <v>-4.2</v>
      </c>
      <c r="H42" s="112" t="n">
        <v>21</v>
      </c>
      <c r="I42" s="104" t="s">
        <v>1007</v>
      </c>
      <c r="J42" s="113" t="n">
        <v>46.2</v>
      </c>
      <c r="K42" s="104" t="s">
        <v>994</v>
      </c>
      <c r="L42" s="113" t="n">
        <v>10.6</v>
      </c>
      <c r="M42" s="104" t="s">
        <v>997</v>
      </c>
      <c r="N42" s="113" t="n">
        <v>6.6</v>
      </c>
      <c r="O42" s="82"/>
    </row>
    <row r="43" customFormat="false" ht="19.4" hidden="false" customHeight="false" outlineLevel="0" collapsed="false">
      <c r="A43" s="94"/>
      <c r="B43" s="99" t="s">
        <v>1042</v>
      </c>
      <c r="C43" s="107" t="n">
        <v>650984</v>
      </c>
      <c r="D43" s="108" t="n">
        <v>40</v>
      </c>
      <c r="E43" s="108" t="n">
        <v>38</v>
      </c>
      <c r="F43" s="20" t="n">
        <v>0.6</v>
      </c>
      <c r="G43" s="20" t="n">
        <v>6.1</v>
      </c>
      <c r="H43" s="101" t="n">
        <v>2</v>
      </c>
      <c r="I43" s="99" t="s">
        <v>1007</v>
      </c>
      <c r="J43" s="109" t="n">
        <v>23.6</v>
      </c>
      <c r="K43" s="99" t="s">
        <v>999</v>
      </c>
      <c r="L43" s="109" t="n">
        <v>16</v>
      </c>
      <c r="M43" s="99" t="s">
        <v>997</v>
      </c>
      <c r="N43" s="109" t="n">
        <v>9.9</v>
      </c>
      <c r="O43" s="82"/>
    </row>
    <row r="44" customFormat="false" ht="19.4" hidden="false" customHeight="false" outlineLevel="0" collapsed="false">
      <c r="A44" s="94"/>
      <c r="B44" s="104" t="s">
        <v>1043</v>
      </c>
      <c r="C44" s="110" t="n">
        <v>714512</v>
      </c>
      <c r="D44" s="111" t="n">
        <v>33</v>
      </c>
      <c r="E44" s="111" t="n">
        <v>37</v>
      </c>
      <c r="F44" s="21" t="n">
        <v>0.7</v>
      </c>
      <c r="G44" s="21" t="n">
        <v>-15</v>
      </c>
      <c r="H44" s="112" t="n">
        <v>47</v>
      </c>
      <c r="I44" s="104" t="s">
        <v>997</v>
      </c>
      <c r="J44" s="113" t="n">
        <v>15.3</v>
      </c>
      <c r="K44" s="104" t="s">
        <v>1017</v>
      </c>
      <c r="L44" s="113" t="n">
        <v>11.9</v>
      </c>
      <c r="M44" s="104" t="s">
        <v>994</v>
      </c>
      <c r="N44" s="113" t="n">
        <v>10.1</v>
      </c>
      <c r="O44" s="82"/>
    </row>
    <row r="45" customFormat="false" ht="19.4" hidden="false" customHeight="false" outlineLevel="0" collapsed="false">
      <c r="A45" s="94"/>
      <c r="B45" s="104" t="s">
        <v>1044</v>
      </c>
      <c r="C45" s="110" t="n">
        <v>1139541</v>
      </c>
      <c r="D45" s="111" t="n">
        <v>25</v>
      </c>
      <c r="E45" s="111" t="n">
        <v>26</v>
      </c>
      <c r="F45" s="21" t="n">
        <v>1.1</v>
      </c>
      <c r="G45" s="21" t="n">
        <v>-9</v>
      </c>
      <c r="H45" s="112" t="n">
        <v>44</v>
      </c>
      <c r="I45" s="104" t="s">
        <v>998</v>
      </c>
      <c r="J45" s="113" t="n">
        <v>18.8</v>
      </c>
      <c r="K45" s="104" t="s">
        <v>993</v>
      </c>
      <c r="L45" s="113" t="n">
        <v>12</v>
      </c>
      <c r="M45" s="104" t="s">
        <v>1007</v>
      </c>
      <c r="N45" s="113" t="n">
        <v>11.9</v>
      </c>
      <c r="O45" s="82"/>
    </row>
    <row r="46" customFormat="false" ht="19.4" hidden="false" customHeight="false" outlineLevel="0" collapsed="false">
      <c r="A46" s="94"/>
      <c r="B46" s="104" t="s">
        <v>1045</v>
      </c>
      <c r="C46" s="110" t="n">
        <v>304988</v>
      </c>
      <c r="D46" s="111" t="n">
        <v>46</v>
      </c>
      <c r="E46" s="111" t="n">
        <v>46</v>
      </c>
      <c r="F46" s="21" t="n">
        <v>0.3</v>
      </c>
      <c r="G46" s="21" t="n">
        <v>-2.7</v>
      </c>
      <c r="H46" s="112" t="n">
        <v>15</v>
      </c>
      <c r="I46" s="104" t="s">
        <v>993</v>
      </c>
      <c r="J46" s="113" t="n">
        <v>22.6</v>
      </c>
      <c r="K46" s="104" t="s">
        <v>1046</v>
      </c>
      <c r="L46" s="113" t="n">
        <v>14.2</v>
      </c>
      <c r="M46" s="104" t="s">
        <v>997</v>
      </c>
      <c r="N46" s="113" t="n">
        <v>10.6</v>
      </c>
      <c r="O46" s="82"/>
    </row>
    <row r="47" customFormat="false" ht="19.4" hidden="false" customHeight="false" outlineLevel="0" collapsed="false">
      <c r="A47" s="94"/>
      <c r="B47" s="104" t="s">
        <v>1047</v>
      </c>
      <c r="C47" s="110" t="n">
        <v>2802840</v>
      </c>
      <c r="D47" s="111" t="n">
        <v>10</v>
      </c>
      <c r="E47" s="111" t="n">
        <v>11</v>
      </c>
      <c r="F47" s="21" t="n">
        <v>2.6</v>
      </c>
      <c r="G47" s="21" t="n">
        <v>-7.7</v>
      </c>
      <c r="H47" s="112" t="n">
        <v>40</v>
      </c>
      <c r="I47" s="104" t="s">
        <v>994</v>
      </c>
      <c r="J47" s="113" t="n">
        <v>13.4</v>
      </c>
      <c r="K47" s="104" t="s">
        <v>997</v>
      </c>
      <c r="L47" s="113" t="n">
        <v>11.2</v>
      </c>
      <c r="M47" s="104" t="s">
        <v>993</v>
      </c>
      <c r="N47" s="113" t="n">
        <v>10.3</v>
      </c>
      <c r="O47" s="82"/>
    </row>
    <row r="48" customFormat="false" ht="19.4" hidden="false" customHeight="false" outlineLevel="0" collapsed="false">
      <c r="A48" s="94"/>
      <c r="B48" s="99" t="s">
        <v>1048</v>
      </c>
      <c r="C48" s="107" t="n">
        <v>631966</v>
      </c>
      <c r="D48" s="108" t="n">
        <v>39</v>
      </c>
      <c r="E48" s="108" t="n">
        <v>39</v>
      </c>
      <c r="F48" s="20" t="n">
        <v>0.6</v>
      </c>
      <c r="G48" s="20" t="n">
        <v>-0.2</v>
      </c>
      <c r="H48" s="101" t="n">
        <v>10</v>
      </c>
      <c r="I48" s="99" t="s">
        <v>997</v>
      </c>
      <c r="J48" s="109" t="n">
        <v>18.4</v>
      </c>
      <c r="K48" s="99" t="s">
        <v>993</v>
      </c>
      <c r="L48" s="109" t="n">
        <v>13.2</v>
      </c>
      <c r="M48" s="99" t="s">
        <v>999</v>
      </c>
      <c r="N48" s="109" t="n">
        <v>9</v>
      </c>
      <c r="O48" s="82"/>
    </row>
    <row r="49" customFormat="false" ht="19.4" hidden="false" customHeight="false" outlineLevel="0" collapsed="false">
      <c r="A49" s="94"/>
      <c r="B49" s="104" t="s">
        <v>1049</v>
      </c>
      <c r="C49" s="110" t="n">
        <v>511864</v>
      </c>
      <c r="D49" s="111" t="n">
        <v>41</v>
      </c>
      <c r="E49" s="111" t="n">
        <v>41</v>
      </c>
      <c r="F49" s="21" t="n">
        <v>0.5</v>
      </c>
      <c r="G49" s="21" t="n">
        <v>-9.3</v>
      </c>
      <c r="H49" s="112" t="n">
        <v>46</v>
      </c>
      <c r="I49" s="104" t="s">
        <v>995</v>
      </c>
      <c r="J49" s="113" t="n">
        <v>23</v>
      </c>
      <c r="K49" s="104" t="s">
        <v>993</v>
      </c>
      <c r="L49" s="113" t="n">
        <v>18.4</v>
      </c>
      <c r="M49" s="104" t="s">
        <v>997</v>
      </c>
      <c r="N49" s="113" t="n">
        <v>18.1</v>
      </c>
      <c r="O49" s="82"/>
    </row>
    <row r="50" customFormat="false" ht="19.4" hidden="false" customHeight="false" outlineLevel="0" collapsed="false">
      <c r="A50" s="94"/>
      <c r="B50" s="104" t="s">
        <v>1050</v>
      </c>
      <c r="C50" s="110" t="n">
        <v>923030</v>
      </c>
      <c r="D50" s="111" t="n">
        <v>30</v>
      </c>
      <c r="E50" s="111" t="n">
        <v>30</v>
      </c>
      <c r="F50" s="21" t="n">
        <v>0.9</v>
      </c>
      <c r="G50" s="21" t="n">
        <v>0.1</v>
      </c>
      <c r="H50" s="112" t="n">
        <v>8</v>
      </c>
      <c r="I50" s="104" t="s">
        <v>993</v>
      </c>
      <c r="J50" s="113" t="n">
        <v>20.8</v>
      </c>
      <c r="K50" s="104" t="s">
        <v>994</v>
      </c>
      <c r="L50" s="113" t="n">
        <v>17.3</v>
      </c>
      <c r="M50" s="104" t="s">
        <v>997</v>
      </c>
      <c r="N50" s="113" t="n">
        <v>11.7</v>
      </c>
      <c r="O50" s="82"/>
    </row>
    <row r="51" customFormat="false" ht="19.4" hidden="false" customHeight="false" outlineLevel="0" collapsed="false">
      <c r="A51" s="94"/>
      <c r="B51" s="104" t="s">
        <v>1051</v>
      </c>
      <c r="C51" s="110" t="n">
        <v>985928</v>
      </c>
      <c r="D51" s="111" t="n">
        <v>27</v>
      </c>
      <c r="E51" s="111" t="n">
        <v>27</v>
      </c>
      <c r="F51" s="21" t="n">
        <v>0.9</v>
      </c>
      <c r="G51" s="21" t="n">
        <v>-5.7</v>
      </c>
      <c r="H51" s="112" t="n">
        <v>32</v>
      </c>
      <c r="I51" s="104" t="s">
        <v>993</v>
      </c>
      <c r="J51" s="113" t="n">
        <v>24.4</v>
      </c>
      <c r="K51" s="104" t="s">
        <v>1007</v>
      </c>
      <c r="L51" s="113" t="n">
        <v>10.8</v>
      </c>
      <c r="M51" s="104" t="s">
        <v>1036</v>
      </c>
      <c r="N51" s="113" t="n">
        <v>9.3</v>
      </c>
      <c r="O51" s="82"/>
    </row>
    <row r="52" customFormat="false" ht="19.4" hidden="false" customHeight="false" outlineLevel="0" collapsed="false">
      <c r="A52" s="94"/>
      <c r="B52" s="104" t="s">
        <v>1052</v>
      </c>
      <c r="C52" s="110" t="n">
        <v>498242</v>
      </c>
      <c r="D52" s="111" t="n">
        <v>42</v>
      </c>
      <c r="E52" s="111" t="n">
        <v>42</v>
      </c>
      <c r="F52" s="21" t="n">
        <v>0.5</v>
      </c>
      <c r="G52" s="21" t="n">
        <v>-4.2</v>
      </c>
      <c r="H52" s="112" t="n">
        <v>21</v>
      </c>
      <c r="I52" s="104" t="s">
        <v>993</v>
      </c>
      <c r="J52" s="113" t="n">
        <v>17.4</v>
      </c>
      <c r="K52" s="104" t="s">
        <v>1007</v>
      </c>
      <c r="L52" s="113" t="n">
        <v>16.8</v>
      </c>
      <c r="M52" s="104" t="s">
        <v>997</v>
      </c>
      <c r="N52" s="113" t="n">
        <v>13.4</v>
      </c>
      <c r="O52" s="82"/>
    </row>
    <row r="53" customFormat="false" ht="19.4" hidden="false" customHeight="false" outlineLevel="0" collapsed="false">
      <c r="A53" s="94"/>
      <c r="B53" s="99" t="s">
        <v>1053</v>
      </c>
      <c r="C53" s="107" t="n">
        <v>776037</v>
      </c>
      <c r="D53" s="108" t="n">
        <v>37</v>
      </c>
      <c r="E53" s="108" t="n">
        <v>35</v>
      </c>
      <c r="F53" s="20" t="n">
        <v>0.7</v>
      </c>
      <c r="G53" s="20" t="n">
        <v>9.6</v>
      </c>
      <c r="H53" s="101" t="n">
        <v>1</v>
      </c>
      <c r="I53" s="99" t="s">
        <v>993</v>
      </c>
      <c r="J53" s="109" t="n">
        <v>29.8</v>
      </c>
      <c r="K53" s="99" t="s">
        <v>997</v>
      </c>
      <c r="L53" s="109" t="n">
        <v>23.7</v>
      </c>
      <c r="M53" s="99" t="s">
        <v>1046</v>
      </c>
      <c r="N53" s="109" t="n">
        <v>12.9</v>
      </c>
      <c r="O53" s="82"/>
    </row>
    <row r="54" customFormat="false" ht="19.4" hidden="false" customHeight="false" outlineLevel="0" collapsed="false">
      <c r="A54" s="94"/>
      <c r="B54" s="104" t="s">
        <v>1054</v>
      </c>
      <c r="C54" s="110" t="n">
        <v>194084</v>
      </c>
      <c r="D54" s="111" t="n">
        <v>47</v>
      </c>
      <c r="E54" s="111" t="n">
        <v>47</v>
      </c>
      <c r="F54" s="21" t="n">
        <v>0.2</v>
      </c>
      <c r="G54" s="21" t="n">
        <v>5.6</v>
      </c>
      <c r="H54" s="112" t="n">
        <v>3</v>
      </c>
      <c r="I54" s="104" t="s">
        <v>997</v>
      </c>
      <c r="J54" s="113" t="n">
        <v>22.2</v>
      </c>
      <c r="K54" s="104" t="s">
        <v>1046</v>
      </c>
      <c r="L54" s="113" t="n">
        <v>18.2</v>
      </c>
      <c r="M54" s="104" t="s">
        <v>1014</v>
      </c>
      <c r="N54" s="113" t="n">
        <v>16.2</v>
      </c>
      <c r="O54" s="82"/>
    </row>
    <row r="55" customFormat="false" ht="19.4" hidden="false" customHeight="false" outlineLevel="0" collapsed="false">
      <c r="A55" s="98"/>
      <c r="B55" s="114"/>
      <c r="C55" s="114"/>
      <c r="D55" s="114"/>
      <c r="E55" s="114"/>
      <c r="F55" s="114"/>
      <c r="G55" s="114"/>
      <c r="H55" s="114"/>
      <c r="I55" s="100"/>
      <c r="J55" s="114"/>
      <c r="K55" s="100"/>
      <c r="L55" s="114"/>
      <c r="M55" s="100"/>
      <c r="N55" s="114"/>
      <c r="O55" s="75"/>
    </row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19.4" hidden="false" customHeight="false" outlineLevel="0" collapsed="false"/>
    <row r="141" customFormat="false" ht="19.4" hidden="false" customHeight="false" outlineLevel="0" collapsed="false"/>
    <row r="142" customFormat="false" ht="19.4" hidden="false" customHeight="false" outlineLevel="0" collapsed="false"/>
    <row r="143" customFormat="false" ht="19.4" hidden="false" customHeight="false" outlineLevel="0" collapsed="false"/>
    <row r="144" customFormat="false" ht="19.4" hidden="false" customHeight="false" outlineLevel="0" collapsed="false"/>
    <row r="145" customFormat="false" ht="19.4" hidden="false" customHeight="false" outlineLevel="0" collapsed="false"/>
    <row r="146" customFormat="false" ht="19.4" hidden="false" customHeight="false" outlineLevel="0" collapsed="false"/>
    <row r="147" customFormat="false" ht="19.4" hidden="false" customHeight="false" outlineLevel="0" collapsed="false"/>
    <row r="148" customFormat="false" ht="19.4" hidden="false" customHeight="false" outlineLevel="0" collapsed="false"/>
    <row r="149" customFormat="false" ht="19.4" hidden="false" customHeight="false" outlineLevel="0" collapsed="false"/>
    <row r="150" customFormat="false" ht="19.4" hidden="false" customHeight="false" outlineLevel="0" collapsed="false"/>
    <row r="151" customFormat="false" ht="19.4" hidden="false" customHeight="false" outlineLevel="0" collapsed="false"/>
    <row r="152" customFormat="false" ht="19.4" hidden="false" customHeight="false" outlineLevel="0" collapsed="false"/>
    <row r="153" customFormat="false" ht="19.4" hidden="false" customHeight="false" outlineLevel="0" collapsed="false"/>
    <row r="154" customFormat="false" ht="19.4" hidden="false" customHeight="false" outlineLevel="0" collapsed="false"/>
    <row r="155" customFormat="false" ht="19.4" hidden="false" customHeight="false" outlineLevel="0" collapsed="false"/>
    <row r="156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0" customFormat="false" ht="19.4" hidden="false" customHeight="false" outlineLevel="0" collapsed="false"/>
    <row r="161" customFormat="false" ht="19.4" hidden="false" customHeight="false" outlineLevel="0" collapsed="false"/>
    <row r="162" customFormat="false" ht="19.4" hidden="false" customHeight="false" outlineLevel="0" collapsed="false"/>
    <row r="163" customFormat="false" ht="19.4" hidden="false" customHeight="false" outlineLevel="0" collapsed="false"/>
    <row r="164" customFormat="false" ht="19.4" hidden="false" customHeight="false" outlineLevel="0" collapsed="false"/>
    <row r="165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69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3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19.4" hidden="false" customHeight="false" outlineLevel="0" collapsed="false"/>
    <row r="179" customFormat="false" ht="19.4" hidden="false" customHeight="false" outlineLevel="0" collapsed="false"/>
    <row r="180" customFormat="false" ht="19.4" hidden="false" customHeight="false" outlineLevel="0" collapsed="false"/>
    <row r="181" customFormat="false" ht="19.4" hidden="false" customHeight="false" outlineLevel="0" collapsed="false"/>
    <row r="182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  <row r="186" customFormat="false" ht="19.4" hidden="false" customHeight="false" outlineLevel="0" collapsed="false"/>
    <row r="187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2" customFormat="false" ht="19.4" hidden="false" customHeight="false" outlineLevel="0" collapsed="false"/>
    <row r="193" customFormat="false" ht="19.4" hidden="false" customHeight="false" outlineLevel="0" collapsed="false"/>
    <row r="194" customFormat="false" ht="19.4" hidden="false" customHeight="false" outlineLevel="0" collapsed="false"/>
    <row r="195" customFormat="false" ht="19.4" hidden="false" customHeight="false" outlineLevel="0" collapsed="false"/>
    <row r="196" customFormat="false" ht="19.4" hidden="false" customHeight="false" outlineLevel="0" collapsed="false"/>
    <row r="197" customFormat="false" ht="19.4" hidden="false" customHeight="false" outlineLevel="0" collapsed="false"/>
    <row r="198" customFormat="false" ht="19.4" hidden="false" customHeight="false" outlineLevel="0" collapsed="false"/>
    <row r="199" customFormat="false" ht="19.4" hidden="false" customHeight="false" outlineLevel="0" collapsed="false"/>
    <row r="200" customFormat="false" ht="19.4" hidden="false" customHeight="false" outlineLevel="0" collapsed="false"/>
    <row r="201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6" customFormat="false" ht="19.4" hidden="false" customHeight="false" outlineLevel="0" collapsed="false"/>
    <row r="207" customFormat="false" ht="19.4" hidden="false" customHeight="false" outlineLevel="0" collapsed="false"/>
    <row r="208" customFormat="false" ht="19.4" hidden="false" customHeight="false" outlineLevel="0" collapsed="false"/>
    <row r="209" customFormat="false" ht="19.4" hidden="false" customHeight="false" outlineLevel="0" collapsed="false"/>
    <row r="210" customFormat="false" ht="19.4" hidden="false" customHeight="false" outlineLevel="0" collapsed="false"/>
    <row r="211" customFormat="false" ht="19.4" hidden="false" customHeight="false" outlineLevel="0" collapsed="false"/>
    <row r="212" customFormat="false" ht="19.4" hidden="false" customHeight="false" outlineLevel="0" collapsed="false"/>
    <row r="213" customFormat="false" ht="19.4" hidden="false" customHeight="false" outlineLevel="0" collapsed="false"/>
    <row r="214" customFormat="false" ht="19.4" hidden="false" customHeight="false" outlineLevel="0" collapsed="false"/>
    <row r="215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19.4" hidden="false" customHeight="false" outlineLevel="0" collapsed="false"/>
    <row r="221" customFormat="false" ht="19.4" hidden="false" customHeight="false" outlineLevel="0" collapsed="false"/>
    <row r="222" customFormat="false" ht="19.4" hidden="false" customHeight="false" outlineLevel="0" collapsed="false"/>
    <row r="223" customFormat="false" ht="19.4" hidden="false" customHeight="false" outlineLevel="0" collapsed="false"/>
    <row r="224" customFormat="false" ht="19.4" hidden="false" customHeight="false" outlineLevel="0" collapsed="false"/>
    <row r="227" customFormat="false" ht="19.4" hidden="false" customHeight="false" outlineLevel="0" collapsed="false"/>
    <row r="228" customFormat="false" ht="19.4" hidden="false" customHeight="false" outlineLevel="0" collapsed="false"/>
    <row r="229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  <row r="234" customFormat="false" ht="19.4" hidden="false" customHeight="false" outlineLevel="0" collapsed="false"/>
    <row r="235" customFormat="false" ht="19.4" hidden="false" customHeight="false" outlineLevel="0" collapsed="false"/>
    <row r="236" customFormat="false" ht="19.4" hidden="false" customHeight="false" outlineLevel="0" collapsed="false"/>
    <row r="237" customFormat="false" ht="19.4" hidden="false" customHeight="false" outlineLevel="0" collapsed="false"/>
    <row r="238" customFormat="false" ht="19.4" hidden="false" customHeight="false" outlineLevel="0" collapsed="false"/>
    <row r="239" customFormat="false" ht="19.4" hidden="false" customHeight="false" outlineLevel="0" collapsed="false"/>
    <row r="240" customFormat="false" ht="19.4" hidden="false" customHeight="false" outlineLevel="0" collapsed="false"/>
    <row r="241" customFormat="false" ht="19.4" hidden="false" customHeight="false" outlineLevel="0" collapsed="false"/>
    <row r="242" customFormat="false" ht="19.4" hidden="false" customHeight="false" outlineLevel="0" collapsed="false"/>
    <row r="243" customFormat="false" ht="19.4" hidden="false" customHeight="false" outlineLevel="0" collapsed="false"/>
    <row r="244" customFormat="false" ht="19.4" hidden="false" customHeight="false" outlineLevel="0" collapsed="false"/>
    <row r="245" customFormat="false" ht="19.4" hidden="false" customHeight="false" outlineLevel="0" collapsed="false"/>
    <row r="246" customFormat="false" ht="19.4" hidden="false" customHeight="false" outlineLevel="0" collapsed="false"/>
    <row r="247" customFormat="false" ht="19.4" hidden="false" customHeight="false" outlineLevel="0" collapsed="false"/>
    <row r="248" customFormat="false" ht="19.4" hidden="false" customHeight="false" outlineLevel="0" collapsed="false"/>
    <row r="252" customFormat="false" ht="19.4" hidden="false" customHeight="false" outlineLevel="0" collapsed="false"/>
    <row r="258" customFormat="false" ht="19.4" hidden="false" customHeight="false" outlineLevel="0" collapsed="false"/>
    <row r="259" customFormat="false" ht="19.4" hidden="false" customHeight="false" outlineLevel="0" collapsed="false"/>
    <row r="260" customFormat="false" ht="19.4" hidden="false" customHeight="false" outlineLevel="0" collapsed="false"/>
    <row r="261" customFormat="false" ht="19.4" hidden="false" customHeight="false" outlineLevel="0" collapsed="false"/>
    <row r="262" customFormat="false" ht="19.4" hidden="false" customHeight="false" outlineLevel="0" collapsed="false"/>
    <row r="263" customFormat="false" ht="19.4" hidden="false" customHeight="false" outlineLevel="0" collapsed="false"/>
    <row r="264" customFormat="false" ht="19.4" hidden="false" customHeight="false" outlineLevel="0" collapsed="false"/>
    <row r="265" customFormat="false" ht="19.4" hidden="false" customHeight="false" outlineLevel="0" collapsed="false"/>
    <row r="266" customFormat="false" ht="19.4" hidden="false" customHeight="false" outlineLevel="0" collapsed="false"/>
    <row r="267" customFormat="false" ht="19.4" hidden="false" customHeight="false" outlineLevel="0" collapsed="false"/>
    <row r="268" customFormat="false" ht="19.4" hidden="false" customHeight="false" outlineLevel="0" collapsed="false"/>
    <row r="269" customFormat="false" ht="19.4" hidden="false" customHeight="false" outlineLevel="0" collapsed="false"/>
    <row r="270" customFormat="false" ht="19.4" hidden="false" customHeight="false" outlineLevel="0" collapsed="false"/>
    <row r="271" customFormat="false" ht="19.4" hidden="false" customHeight="false" outlineLevel="0" collapsed="false"/>
    <row r="272" customFormat="false" ht="19.4" hidden="false" customHeight="false" outlineLevel="0" collapsed="false"/>
    <row r="273" customFormat="false" ht="19.4" hidden="false" customHeight="false" outlineLevel="0" collapsed="false"/>
    <row r="274" customFormat="false" ht="19.4" hidden="false" customHeight="false" outlineLevel="0" collapsed="false"/>
    <row r="275" customFormat="false" ht="19.4" hidden="false" customHeight="false" outlineLevel="0" collapsed="false"/>
    <row r="276" customFormat="false" ht="19.4" hidden="false" customHeight="false" outlineLevel="0" collapsed="false"/>
    <row r="277" customFormat="false" ht="19.4" hidden="false" customHeight="false" outlineLevel="0" collapsed="false"/>
    <row r="278" customFormat="false" ht="19.4" hidden="false" customHeight="false" outlineLevel="0" collapsed="false"/>
    <row r="279" customFormat="false" ht="19.4" hidden="false" customHeight="false" outlineLevel="0" collapsed="false"/>
    <row r="282" customFormat="false" ht="19.4" hidden="false" customHeight="false" outlineLevel="0" collapsed="false"/>
    <row r="283" customFormat="false" ht="19.4" hidden="false" customHeight="false" outlineLevel="0" collapsed="false"/>
    <row r="289" customFormat="false" ht="19.4" hidden="false" customHeight="false" outlineLevel="0" collapsed="false"/>
    <row r="290" customFormat="false" ht="19.4" hidden="false" customHeight="false" outlineLevel="0" collapsed="false"/>
    <row r="291" customFormat="false" ht="19.4" hidden="false" customHeight="false" outlineLevel="0" collapsed="false"/>
    <row r="292" customFormat="false" ht="19.4" hidden="false" customHeight="false" outlineLevel="0" collapsed="false"/>
    <row r="293" customFormat="false" ht="19.4" hidden="false" customHeight="false" outlineLevel="0" collapsed="false"/>
    <row r="294" customFormat="false" ht="19.4" hidden="false" customHeight="false" outlineLevel="0" collapsed="false"/>
    <row r="295" customFormat="false" ht="19.4" hidden="false" customHeight="false" outlineLevel="0" collapsed="false"/>
    <row r="296" customFormat="false" ht="19.4" hidden="false" customHeight="false" outlineLevel="0" collapsed="false"/>
    <row r="297" customFormat="false" ht="19.4" hidden="false" customHeight="false" outlineLevel="0" collapsed="false"/>
    <row r="298" customFormat="false" ht="19.4" hidden="false" customHeight="false" outlineLevel="0" collapsed="false"/>
    <row r="299" customFormat="false" ht="19.4" hidden="false" customHeight="false" outlineLevel="0" collapsed="false"/>
    <row r="300" customFormat="false" ht="19.4" hidden="false" customHeight="false" outlineLevel="0" collapsed="false"/>
    <row r="301" customFormat="false" ht="19.4" hidden="false" customHeight="false" outlineLevel="0" collapsed="false"/>
    <row r="302" customFormat="false" ht="19.4" hidden="false" customHeight="false" outlineLevel="0" collapsed="false"/>
    <row r="303" customFormat="false" ht="19.4" hidden="false" customHeight="false" outlineLevel="0" collapsed="false"/>
    <row r="304" customFormat="false" ht="19.4" hidden="false" customHeight="false" outlineLevel="0" collapsed="false"/>
    <row r="305" customFormat="false" ht="19.4" hidden="false" customHeight="false" outlineLevel="0" collapsed="false"/>
    <row r="306" customFormat="false" ht="19.4" hidden="false" customHeight="false" outlineLevel="0" collapsed="false"/>
    <row r="307" customFormat="false" ht="19.4" hidden="false" customHeight="false" outlineLevel="0" collapsed="false"/>
    <row r="308" customFormat="false" ht="19.4" hidden="false" customHeight="false" outlineLevel="0" collapsed="false"/>
    <row r="309" customFormat="false" ht="19.4" hidden="false" customHeight="false" outlineLevel="0" collapsed="false"/>
    <row r="310" customFormat="false" ht="19.4" hidden="false" customHeight="false" outlineLevel="0" collapsed="false"/>
    <row r="313" customFormat="false" ht="19.4" hidden="false" customHeight="false" outlineLevel="0" collapsed="false"/>
    <row r="314" customFormat="false" ht="19.4" hidden="false" customHeight="false" outlineLevel="0" collapsed="false"/>
    <row r="320" customFormat="false" ht="19.4" hidden="false" customHeight="false" outlineLevel="0" collapsed="false"/>
    <row r="321" customFormat="false" ht="19.4" hidden="false" customHeight="false" outlineLevel="0" collapsed="false"/>
    <row r="322" customFormat="false" ht="19.4" hidden="false" customHeight="false" outlineLevel="0" collapsed="false"/>
    <row r="323" customFormat="false" ht="19.4" hidden="false" customHeight="false" outlineLevel="0" collapsed="false"/>
    <row r="324" customFormat="false" ht="19.4" hidden="false" customHeight="false" outlineLevel="0" collapsed="false"/>
    <row r="325" customFormat="false" ht="19.4" hidden="false" customHeight="false" outlineLevel="0" collapsed="false"/>
    <row r="326" customFormat="false" ht="19.4" hidden="false" customHeight="false" outlineLevel="0" collapsed="false"/>
    <row r="327" customFormat="false" ht="19.4" hidden="false" customHeight="false" outlineLevel="0" collapsed="false"/>
    <row r="328" customFormat="false" ht="19.4" hidden="false" customHeight="false" outlineLevel="0" collapsed="false"/>
    <row r="329" customFormat="false" ht="19.4" hidden="false" customHeight="false" outlineLevel="0" collapsed="false"/>
    <row r="330" customFormat="false" ht="19.4" hidden="false" customHeight="false" outlineLevel="0" collapsed="false"/>
    <row r="331" customFormat="false" ht="19.4" hidden="false" customHeight="false" outlineLevel="0" collapsed="false"/>
    <row r="332" customFormat="false" ht="19.4" hidden="false" customHeight="false" outlineLevel="0" collapsed="false"/>
    <row r="333" customFormat="false" ht="19.4" hidden="false" customHeight="false" outlineLevel="0" collapsed="false"/>
    <row r="334" customFormat="false" ht="19.4" hidden="false" customHeight="false" outlineLevel="0" collapsed="false"/>
    <row r="335" customFormat="false" ht="19.4" hidden="false" customHeight="false" outlineLevel="0" collapsed="false"/>
    <row r="336" customFormat="false" ht="19.4" hidden="false" customHeight="false" outlineLevel="0" collapsed="false"/>
    <row r="337" customFormat="false" ht="19.4" hidden="false" customHeight="false" outlineLevel="0" collapsed="false"/>
    <row r="338" customFormat="false" ht="19.4" hidden="false" customHeight="false" outlineLevel="0" collapsed="false"/>
    <row r="339" customFormat="false" ht="19.4" hidden="false" customHeight="false" outlineLevel="0" collapsed="false"/>
    <row r="340" customFormat="false" ht="19.4" hidden="false" customHeight="false" outlineLevel="0" collapsed="false"/>
    <row r="341" customFormat="false" ht="19.4" hidden="false" customHeight="false" outlineLevel="0" collapsed="false"/>
    <row r="343" customFormat="false" ht="17.9" hidden="false" customHeight="false" outlineLevel="0" collapsed="false"/>
    <row r="349" customFormat="false" ht="17.9" hidden="false" customHeight="false" outlineLevel="0" collapsed="false"/>
    <row r="350" customFormat="false" ht="17.9" hidden="false" customHeight="false" outlineLevel="0" collapsed="false"/>
    <row r="351" customFormat="false" ht="17.9" hidden="false" customHeight="false" outlineLevel="0" collapsed="false"/>
    <row r="352" customFormat="false" ht="17.9" hidden="false" customHeight="false" outlineLevel="0" collapsed="false"/>
    <row r="353" customFormat="false" ht="17.9" hidden="false" customHeight="false" outlineLevel="0" collapsed="false"/>
    <row r="354" customFormat="false" ht="17.9" hidden="false" customHeight="false" outlineLevel="0" collapsed="false"/>
    <row r="355" customFormat="false" ht="17.9" hidden="false" customHeight="false" outlineLevel="0" collapsed="false"/>
    <row r="356" customFormat="false" ht="17.9" hidden="false" customHeight="false" outlineLevel="0" collapsed="false"/>
    <row r="357" customFormat="false" ht="17.9" hidden="false" customHeight="false" outlineLevel="0" collapsed="false"/>
    <row r="358" customFormat="false" ht="17.9" hidden="false" customHeight="false" outlineLevel="0" collapsed="false"/>
    <row r="359" customFormat="false" ht="17.9" hidden="false" customHeight="false" outlineLevel="0" collapsed="false"/>
    <row r="360" customFormat="false" ht="17.9" hidden="false" customHeight="false" outlineLevel="0" collapsed="false"/>
    <row r="361" customFormat="false" ht="17.9" hidden="false" customHeight="false" outlineLevel="0" collapsed="false"/>
    <row r="362" customFormat="false" ht="17.9" hidden="false" customHeight="false" outlineLevel="0" collapsed="false"/>
    <row r="363" customFormat="false" ht="17.9" hidden="false" customHeight="false" outlineLevel="0" collapsed="false"/>
    <row r="364" customFormat="false" ht="17.9" hidden="false" customHeight="false" outlineLevel="0" collapsed="false"/>
    <row r="365" customFormat="false" ht="17.9" hidden="false" customHeight="false" outlineLevel="0" collapsed="false"/>
    <row r="366" customFormat="false" ht="17.9" hidden="false" customHeight="false" outlineLevel="0" collapsed="false"/>
    <row r="367" customFormat="false" ht="17.9" hidden="false" customHeight="false" outlineLevel="0" collapsed="false"/>
    <row r="368" customFormat="false" ht="17.9" hidden="false" customHeight="false" outlineLevel="0" collapsed="false"/>
    <row r="369" customFormat="false" ht="17.9" hidden="false" customHeight="false" outlineLevel="0" collapsed="false"/>
    <row r="370" customFormat="false" ht="17.9" hidden="false" customHeight="false" outlineLevel="0" collapsed="false"/>
    <row r="371" customFormat="false" ht="17.9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