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産業中分類別" sheetId="1" state="visible" r:id="rId2"/>
    <sheet name="従業者規模別" sheetId="2" state="visible" r:id="rId3"/>
    <sheet name="都道府県別" sheetId="3" state="visible" r:id="rId4"/>
    <sheet name="時系列表" sheetId="4" state="visible" r:id="rId5"/>
    <sheet name="細分類" sheetId="5" state="visible" r:id="rId6"/>
    <sheet name="県２桁" sheetId="6" state="visible" r:id="rId7"/>
    <sheet name="産業規模" sheetId="7" state="visible" r:id="rId8"/>
    <sheet name="出荷順表" sheetId="8" state="visible" r:id="rId9"/>
    <sheet name="付加順表" sheetId="9" state="visible" r:id="rId10"/>
  </sheets>
  <definedNames>
    <definedName function="false" hidden="false" localSheetId="0" name="_xlnm.Print_Area" vbProcedure="false">産業中分類別!$A$4:$I$374,産業中分類別!$A$3:$I$59,産業中分類別!$A$3:$I$130,産業中分類別!$A$3:$I$282</definedName>
    <definedName function="false" hidden="false" name="Excel_BuiltIn_Print_Area" vbProcedure="false">都道府県別!$A$3:$I$226</definedName>
    <definedName function="false" hidden="false" localSheetId="0" name="Excel_BuiltIn_Print_Area" vbProcedure="false">産業中分類別!$A$4:$I$374</definedName>
    <definedName function="false" hidden="false" localSheetId="1" name="Excel_BuiltIn_Print_Area" vbProcedure="false">従業者規模別!$A$3:$I$130</definedName>
    <definedName function="false" hidden="false" localSheetId="2" name="Excel_BuiltIn_Print_Area" vbProcedure="false">都道府県別!$A$3:$I$282</definedName>
    <definedName function="false" hidden="false" localSheetId="3" name="Excel_BuiltIn_Print_Area" vbProcedure="false">時系列表!$A$3:$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4" uniqueCount="1018">
  <si>
    <t xml:space="preserve">平成１３年工業統計表「産業編」データ</t>
  </si>
  <si>
    <t xml:space="preserve">平成１５年４月２５日公表・掲載</t>
  </si>
  <si>
    <t xml:space="preserve">　　　　第１表　産業中分類別　事業所数</t>
  </si>
  <si>
    <r>
      <rPr>
        <sz val="12"/>
        <rFont val="Noto Sans"/>
        <family val="2"/>
      </rPr>
      <t xml:space="preserve">第</t>
    </r>
    <r>
      <rPr>
        <sz val="12"/>
        <rFont val="ＭＳ 明朝"/>
        <family val="1"/>
      </rPr>
      <t xml:space="preserve">12</t>
    </r>
    <r>
      <rPr>
        <sz val="12"/>
        <rFont val="Noto Sans"/>
        <family val="2"/>
      </rPr>
      <t xml:space="preserve">表　産業中分類別　リース契約額・リース支払額</t>
    </r>
  </si>
  <si>
    <t xml:space="preserve">　　　　　（従業者４人以上の事業所）</t>
  </si>
  <si>
    <r>
      <rPr>
        <sz val="12"/>
        <rFont val="ＭＳ 明朝"/>
        <family val="1"/>
      </rPr>
      <t xml:space="preserve">(</t>
    </r>
    <r>
      <rPr>
        <sz val="12"/>
        <rFont val="Noto Sans"/>
        <family val="2"/>
      </rPr>
      <t xml:space="preserve">従業者３０人以上の事業所</t>
    </r>
    <r>
      <rPr>
        <sz val="12"/>
        <rFont val="ＭＳ 明朝"/>
        <family val="1"/>
      </rPr>
      <t xml:space="preserve">)</t>
    </r>
  </si>
  <si>
    <t xml:space="preserve">事　　　業　　　所　　　数</t>
  </si>
  <si>
    <t xml:space="preserve">リ　ー　ス　契　約　額</t>
  </si>
  <si>
    <t xml:space="preserve">リ　ー　ス　支　払　額</t>
  </si>
  <si>
    <t xml:space="preserve">産　　　業</t>
  </si>
  <si>
    <t xml:space="preserve">平成１２年</t>
  </si>
  <si>
    <t xml:space="preserve">平成１３年</t>
  </si>
  <si>
    <t xml:space="preserve">実　数</t>
  </si>
  <si>
    <t xml:space="preserve">前年比</t>
  </si>
  <si>
    <t xml:space="preserve">構成比</t>
  </si>
  <si>
    <t xml:space="preserve">金　額</t>
  </si>
  <si>
    <t xml:space="preserve">（％）</t>
  </si>
  <si>
    <t xml:space="preserve">（百万円）</t>
  </si>
  <si>
    <t xml:space="preserve">   合　　　　計</t>
  </si>
  <si>
    <r>
      <rPr>
        <sz val="12"/>
        <rFont val="ＭＳ 明朝"/>
        <family val="1"/>
      </rPr>
      <t xml:space="preserve">12 </t>
    </r>
    <r>
      <rPr>
        <sz val="12"/>
        <rFont val="Noto Sans"/>
        <family val="2"/>
      </rPr>
      <t xml:space="preserve">食料品製造業</t>
    </r>
  </si>
  <si>
    <r>
      <rPr>
        <sz val="12"/>
        <rFont val="ＭＳ 明朝"/>
        <family val="1"/>
      </rPr>
      <t xml:space="preserve">13 </t>
    </r>
    <r>
      <rPr>
        <sz val="12"/>
        <rFont val="Noto Sans"/>
        <family val="2"/>
      </rPr>
      <t xml:space="preserve">飲料・たばこ・飼料製造業</t>
    </r>
  </si>
  <si>
    <r>
      <rPr>
        <sz val="12"/>
        <rFont val="ＭＳ 明朝"/>
        <family val="1"/>
      </rPr>
      <t xml:space="preserve">14 </t>
    </r>
    <r>
      <rPr>
        <sz val="12"/>
        <rFont val="Noto Sans"/>
        <family val="2"/>
      </rPr>
      <t xml:space="preserve">繊維工業</t>
    </r>
  </si>
  <si>
    <r>
      <rPr>
        <sz val="12"/>
        <rFont val="ＭＳ 明朝"/>
        <family val="1"/>
      </rPr>
      <t xml:space="preserve">15 </t>
    </r>
    <r>
      <rPr>
        <sz val="12"/>
        <rFont val="Noto Sans"/>
        <family val="2"/>
      </rPr>
      <t xml:space="preserve">衣服・その他の繊維製品製造業</t>
    </r>
  </si>
  <si>
    <r>
      <rPr>
        <sz val="12"/>
        <rFont val="ＭＳ 明朝"/>
        <family val="1"/>
      </rPr>
      <t xml:space="preserve">16 </t>
    </r>
    <r>
      <rPr>
        <sz val="12"/>
        <rFont val="Noto Sans"/>
        <family val="2"/>
      </rPr>
      <t xml:space="preserve">木材・木製品製造業</t>
    </r>
  </si>
  <si>
    <r>
      <rPr>
        <sz val="12"/>
        <rFont val="ＭＳ 明朝"/>
        <family val="1"/>
      </rPr>
      <t xml:space="preserve">17 </t>
    </r>
    <r>
      <rPr>
        <sz val="12"/>
        <rFont val="Noto Sans"/>
        <family val="2"/>
      </rPr>
      <t xml:space="preserve">家具・装備品製造業</t>
    </r>
  </si>
  <si>
    <r>
      <rPr>
        <sz val="12"/>
        <rFont val="ＭＳ 明朝"/>
        <family val="1"/>
      </rPr>
      <t xml:space="preserve">18 </t>
    </r>
    <r>
      <rPr>
        <sz val="12"/>
        <rFont val="Noto Sans"/>
        <family val="2"/>
      </rPr>
      <t xml:space="preserve">パルプ・紙・紙加工品製造業</t>
    </r>
  </si>
  <si>
    <r>
      <rPr>
        <sz val="12"/>
        <rFont val="ＭＳ 明朝"/>
        <family val="1"/>
      </rPr>
      <t xml:space="preserve">19 </t>
    </r>
    <r>
      <rPr>
        <sz val="12"/>
        <rFont val="Noto Sans"/>
        <family val="2"/>
      </rPr>
      <t xml:space="preserve">出版・印刷・同関連産業</t>
    </r>
  </si>
  <si>
    <r>
      <rPr>
        <sz val="12"/>
        <rFont val="ＭＳ 明朝"/>
        <family val="1"/>
      </rPr>
      <t xml:space="preserve">20 </t>
    </r>
    <r>
      <rPr>
        <sz val="12"/>
        <rFont val="Noto Sans"/>
        <family val="2"/>
      </rPr>
      <t xml:space="preserve">化学工業</t>
    </r>
  </si>
  <si>
    <r>
      <rPr>
        <sz val="12"/>
        <rFont val="ＭＳ 明朝"/>
        <family val="1"/>
      </rPr>
      <t xml:space="preserve">21 </t>
    </r>
    <r>
      <rPr>
        <sz val="12"/>
        <rFont val="Noto Sans"/>
        <family val="2"/>
      </rPr>
      <t xml:space="preserve">石油製品・石炭製品製造業</t>
    </r>
  </si>
  <si>
    <r>
      <rPr>
        <sz val="12"/>
        <rFont val="ＭＳ 明朝"/>
        <family val="1"/>
      </rPr>
      <t xml:space="preserve">22 </t>
    </r>
    <r>
      <rPr>
        <sz val="12"/>
        <rFont val="Noto Sans"/>
        <family val="2"/>
      </rPr>
      <t xml:space="preserve">ﾌﾟﾗｽﾁｯｸ製品製造業</t>
    </r>
    <r>
      <rPr>
        <sz val="12"/>
        <rFont val="ＭＳ 明朝"/>
        <family val="1"/>
      </rPr>
      <t xml:space="preserve">(</t>
    </r>
    <r>
      <rPr>
        <sz val="12"/>
        <rFont val="Noto Sans"/>
        <family val="2"/>
      </rPr>
      <t xml:space="preserve">別掲を除く</t>
    </r>
    <r>
      <rPr>
        <sz val="12"/>
        <rFont val="ＭＳ 明朝"/>
        <family val="1"/>
      </rPr>
      <t xml:space="preserve">)</t>
    </r>
  </si>
  <si>
    <r>
      <rPr>
        <sz val="12"/>
        <rFont val="ＭＳ 明朝"/>
        <family val="1"/>
      </rPr>
      <t xml:space="preserve">23 </t>
    </r>
    <r>
      <rPr>
        <sz val="12"/>
        <rFont val="Noto Sans"/>
        <family val="2"/>
      </rPr>
      <t xml:space="preserve">ゴム製品製造業</t>
    </r>
  </si>
  <si>
    <r>
      <rPr>
        <sz val="12"/>
        <rFont val="ＭＳ 明朝"/>
        <family val="1"/>
      </rPr>
      <t xml:space="preserve">24 </t>
    </r>
    <r>
      <rPr>
        <sz val="12"/>
        <rFont val="Noto Sans"/>
        <family val="2"/>
      </rPr>
      <t xml:space="preserve">なめし革・同製品・毛皮製造業</t>
    </r>
  </si>
  <si>
    <r>
      <rPr>
        <sz val="12"/>
        <rFont val="ＭＳ 明朝"/>
        <family val="1"/>
      </rPr>
      <t xml:space="preserve">25 </t>
    </r>
    <r>
      <rPr>
        <sz val="12"/>
        <rFont val="Noto Sans"/>
        <family val="2"/>
      </rPr>
      <t xml:space="preserve">窯業・土石製品製造業</t>
    </r>
  </si>
  <si>
    <r>
      <rPr>
        <sz val="12"/>
        <rFont val="ＭＳ 明朝"/>
        <family val="1"/>
      </rPr>
      <t xml:space="preserve">26 </t>
    </r>
    <r>
      <rPr>
        <sz val="12"/>
        <rFont val="Noto Sans"/>
        <family val="2"/>
      </rPr>
      <t xml:space="preserve">鉄鋼業</t>
    </r>
  </si>
  <si>
    <r>
      <rPr>
        <sz val="12"/>
        <rFont val="ＭＳ 明朝"/>
        <family val="1"/>
      </rPr>
      <t xml:space="preserve">27 </t>
    </r>
    <r>
      <rPr>
        <sz val="12"/>
        <rFont val="Noto Sans"/>
        <family val="2"/>
      </rPr>
      <t xml:space="preserve">非鉄金属製造業</t>
    </r>
  </si>
  <si>
    <r>
      <rPr>
        <sz val="12"/>
        <rFont val="ＭＳ 明朝"/>
        <family val="1"/>
      </rPr>
      <t xml:space="preserve">28 </t>
    </r>
    <r>
      <rPr>
        <sz val="12"/>
        <rFont val="Noto Sans"/>
        <family val="2"/>
      </rPr>
      <t xml:space="preserve">金属製品製造業</t>
    </r>
  </si>
  <si>
    <r>
      <rPr>
        <sz val="12"/>
        <rFont val="ＭＳ 明朝"/>
        <family val="1"/>
      </rPr>
      <t xml:space="preserve">29 </t>
    </r>
    <r>
      <rPr>
        <sz val="12"/>
        <rFont val="Noto Sans"/>
        <family val="2"/>
      </rPr>
      <t xml:space="preserve">一般機械器具製造業</t>
    </r>
  </si>
  <si>
    <r>
      <rPr>
        <sz val="12"/>
        <rFont val="ＭＳ 明朝"/>
        <family val="1"/>
      </rPr>
      <t xml:space="preserve">30 </t>
    </r>
    <r>
      <rPr>
        <sz val="12"/>
        <rFont val="Noto Sans"/>
        <family val="2"/>
      </rPr>
      <t xml:space="preserve">電気機械器具製造業</t>
    </r>
  </si>
  <si>
    <r>
      <rPr>
        <sz val="12"/>
        <rFont val="ＭＳ 明朝"/>
        <family val="1"/>
      </rPr>
      <t xml:space="preserve">31 </t>
    </r>
    <r>
      <rPr>
        <sz val="12"/>
        <rFont val="Noto Sans"/>
        <family val="2"/>
      </rPr>
      <t xml:space="preserve">輸送用機械器具製造業</t>
    </r>
  </si>
  <si>
    <r>
      <rPr>
        <sz val="12"/>
        <rFont val="ＭＳ 明朝"/>
        <family val="1"/>
      </rPr>
      <t xml:space="preserve">32 </t>
    </r>
    <r>
      <rPr>
        <sz val="12"/>
        <rFont val="Noto Sans"/>
        <family val="2"/>
      </rPr>
      <t xml:space="preserve">精密機械器具製造業</t>
    </r>
  </si>
  <si>
    <r>
      <rPr>
        <sz val="12"/>
        <rFont val="ＭＳ 明朝"/>
        <family val="1"/>
      </rPr>
      <t xml:space="preserve">34 </t>
    </r>
    <r>
      <rPr>
        <sz val="12"/>
        <rFont val="Noto Sans"/>
        <family val="2"/>
      </rPr>
      <t xml:space="preserve">その他の製造業</t>
    </r>
  </si>
  <si>
    <t xml:space="preserve">　　　　第２表　産業中分類別　従業者数</t>
  </si>
  <si>
    <t xml:space="preserve">従　　　業　　　者　　　数</t>
  </si>
  <si>
    <t xml:space="preserve">（人）</t>
  </si>
  <si>
    <t xml:space="preserve">　　　　第３表　産業中分類別　現金給与総額</t>
  </si>
  <si>
    <t xml:space="preserve">現　　金　　給　　与　　総　　額</t>
  </si>
  <si>
    <t xml:space="preserve">　　　　第４表　産業中分類別　原材料使用額等</t>
  </si>
  <si>
    <t xml:space="preserve">原　材　料　使　用　額　等</t>
  </si>
  <si>
    <t xml:space="preserve">　　　　第５表　産業中分類別　製造品出荷額等</t>
  </si>
  <si>
    <t xml:space="preserve">製　　造　　品　　出　　荷　　額　　等</t>
  </si>
  <si>
    <t xml:space="preserve">　　　　第６表　産業中分類別　付加価値額</t>
  </si>
  <si>
    <t xml:space="preserve">付　　　加　　　価　　　値　　　額</t>
  </si>
  <si>
    <r>
      <rPr>
        <sz val="10"/>
        <rFont val="Noto Sans"/>
        <family val="2"/>
      </rPr>
      <t xml:space="preserve">　注：平成</t>
    </r>
    <r>
      <rPr>
        <sz val="10"/>
        <rFont val="ＭＳ 明朝"/>
        <family val="1"/>
      </rPr>
      <t xml:space="preserve">12</t>
    </r>
    <r>
      <rPr>
        <sz val="10"/>
        <rFont val="Noto Sans"/>
        <family val="2"/>
      </rPr>
      <t xml:space="preserve">年の従業者</t>
    </r>
    <r>
      <rPr>
        <sz val="10"/>
        <rFont val="ＭＳ 明朝"/>
        <family val="1"/>
      </rPr>
      <t xml:space="preserve">4</t>
    </r>
    <r>
      <rPr>
        <sz val="10"/>
        <rFont val="Noto Sans"/>
        <family val="2"/>
      </rPr>
      <t xml:space="preserve">～</t>
    </r>
    <r>
      <rPr>
        <sz val="10"/>
        <rFont val="ＭＳ 明朝"/>
        <family val="1"/>
      </rPr>
      <t xml:space="preserve">9</t>
    </r>
    <r>
      <rPr>
        <sz val="10"/>
        <rFont val="Noto Sans"/>
        <family val="2"/>
      </rPr>
      <t xml:space="preserve">人の事業所、平成</t>
    </r>
    <r>
      <rPr>
        <sz val="10"/>
        <rFont val="ＭＳ 明朝"/>
        <family val="1"/>
      </rPr>
      <t xml:space="preserve">13</t>
    </r>
    <r>
      <rPr>
        <sz val="10"/>
        <rFont val="Noto Sans"/>
        <family val="2"/>
      </rPr>
      <t xml:space="preserve">年の従業者</t>
    </r>
    <r>
      <rPr>
        <sz val="10"/>
        <rFont val="ＭＳ 明朝"/>
        <family val="1"/>
      </rPr>
      <t xml:space="preserve">4</t>
    </r>
    <r>
      <rPr>
        <sz val="10"/>
        <rFont val="Noto Sans"/>
        <family val="2"/>
      </rPr>
      <t xml:space="preserve">～</t>
    </r>
    <r>
      <rPr>
        <sz val="10"/>
        <rFont val="ＭＳ 明朝"/>
        <family val="1"/>
      </rPr>
      <t xml:space="preserve">29</t>
    </r>
    <r>
      <rPr>
        <sz val="10"/>
        <rFont val="Noto Sans"/>
        <family val="2"/>
      </rPr>
      <t xml:space="preserve">人の事業所については粗付加価値額である。</t>
    </r>
  </si>
  <si>
    <t xml:space="preserve">　　　　第７表　産業中分類別　在庫合計額</t>
  </si>
  <si>
    <t xml:space="preserve">在　　庫　　合　　計　　額</t>
  </si>
  <si>
    <t xml:space="preserve">平成１２年末</t>
  </si>
  <si>
    <t xml:space="preserve">平成１３年末</t>
  </si>
  <si>
    <t xml:space="preserve">前年末比</t>
  </si>
  <si>
    <t xml:space="preserve">　　　　第８表　産業中分類別　製造品在庫額</t>
  </si>
  <si>
    <t xml:space="preserve">製　 造　 品　 在　 庫　 額</t>
  </si>
  <si>
    <t xml:space="preserve">　　　　第９表　産業中分類別　半製品・仕掛品在庫額</t>
  </si>
  <si>
    <t xml:space="preserve">半 製 品 ・ 仕 掛 品 在 庫 額</t>
  </si>
  <si>
    <r>
      <rPr>
        <sz val="12"/>
        <rFont val="Noto Sans"/>
        <family val="2"/>
      </rPr>
      <t xml:space="preserve">　　　　第</t>
    </r>
    <r>
      <rPr>
        <sz val="12"/>
        <rFont val="ＭＳ 明朝"/>
        <family val="1"/>
      </rPr>
      <t xml:space="preserve">10</t>
    </r>
    <r>
      <rPr>
        <sz val="12"/>
        <rFont val="Noto Sans"/>
        <family val="2"/>
      </rPr>
      <t xml:space="preserve">表　産業中分類別　原材料・燃料在庫額</t>
    </r>
  </si>
  <si>
    <t xml:space="preserve">原 材 料 ・ 燃 料 在 庫 額</t>
  </si>
  <si>
    <r>
      <rPr>
        <sz val="12"/>
        <rFont val="Noto Sans"/>
        <family val="2"/>
      </rPr>
      <t xml:space="preserve">　　　　第</t>
    </r>
    <r>
      <rPr>
        <sz val="12"/>
        <rFont val="ＭＳ 明朝"/>
        <family val="1"/>
      </rPr>
      <t xml:space="preserve">11</t>
    </r>
    <r>
      <rPr>
        <sz val="12"/>
        <rFont val="Noto Sans"/>
        <family val="2"/>
      </rPr>
      <t xml:space="preserve">表　産業中分類別　有形固定資産取得額</t>
    </r>
  </si>
  <si>
    <t xml:space="preserve">有 形 固 定 資 産 取 得 額</t>
  </si>
  <si>
    <t xml:space="preserve">　注：有形固定資産取得額には建設仮勘定の増減を含む。</t>
  </si>
  <si>
    <r>
      <rPr>
        <sz val="12"/>
        <rFont val="Noto Sans"/>
        <family val="2"/>
      </rPr>
      <t xml:space="preserve">　　　　第</t>
    </r>
    <r>
      <rPr>
        <sz val="12"/>
        <rFont val="ＭＳ 明朝"/>
        <family val="1"/>
      </rPr>
      <t xml:space="preserve">13</t>
    </r>
    <r>
      <rPr>
        <sz val="12"/>
        <rFont val="Noto Sans"/>
        <family val="2"/>
      </rPr>
      <t xml:space="preserve">表　従業者規模別　事業所数</t>
    </r>
  </si>
  <si>
    <r>
      <rPr>
        <sz val="12"/>
        <rFont val="Noto Sans"/>
        <family val="2"/>
      </rPr>
      <t xml:space="preserve">　　　　　　　　第</t>
    </r>
    <r>
      <rPr>
        <sz val="12"/>
        <rFont val="ＭＳ 明朝"/>
        <family val="1"/>
      </rPr>
      <t xml:space="preserve">19</t>
    </r>
    <r>
      <rPr>
        <sz val="12"/>
        <rFont val="Noto Sans"/>
        <family val="2"/>
      </rPr>
      <t xml:space="preserve">表　従業者規模別　リース契約額・リース支払額</t>
    </r>
  </si>
  <si>
    <t xml:space="preserve">（従業者３０人以上の事業所）</t>
  </si>
  <si>
    <t xml:space="preserve">従　業　者　規　模</t>
  </si>
  <si>
    <t xml:space="preserve">合　　　　計</t>
  </si>
  <si>
    <t xml:space="preserve">　　４人　～　　　９人</t>
  </si>
  <si>
    <t xml:space="preserve">　３０人　～　　４９人</t>
  </si>
  <si>
    <t xml:space="preserve">　１０人　～　　１９人</t>
  </si>
  <si>
    <t xml:space="preserve">　５０人　～　　９９人</t>
  </si>
  <si>
    <t xml:space="preserve">　２０人　～　　２９人</t>
  </si>
  <si>
    <t xml:space="preserve">１００人　～　１９９人</t>
  </si>
  <si>
    <t xml:space="preserve">２００人　～　２９９人</t>
  </si>
  <si>
    <t xml:space="preserve">３００人　～　４９９人</t>
  </si>
  <si>
    <t xml:space="preserve">５００人　～　９９９人</t>
  </si>
  <si>
    <t xml:space="preserve">１０００人以上</t>
  </si>
  <si>
    <r>
      <rPr>
        <sz val="12"/>
        <rFont val="Noto Sans"/>
        <family val="2"/>
      </rPr>
      <t xml:space="preserve">　　　　第</t>
    </r>
    <r>
      <rPr>
        <sz val="12"/>
        <rFont val="ＭＳ 明朝"/>
        <family val="1"/>
      </rPr>
      <t xml:space="preserve">14</t>
    </r>
    <r>
      <rPr>
        <sz val="12"/>
        <rFont val="Noto Sans"/>
        <family val="2"/>
      </rPr>
      <t xml:space="preserve">表　従業者規模別　従業者数</t>
    </r>
  </si>
  <si>
    <r>
      <rPr>
        <sz val="12"/>
        <rFont val="Noto Sans"/>
        <family val="2"/>
      </rPr>
      <t xml:space="preserve">　　　　第</t>
    </r>
    <r>
      <rPr>
        <sz val="12"/>
        <rFont val="ＭＳ 明朝"/>
        <family val="1"/>
      </rPr>
      <t xml:space="preserve">15</t>
    </r>
    <r>
      <rPr>
        <sz val="12"/>
        <rFont val="Noto Sans"/>
        <family val="2"/>
      </rPr>
      <t xml:space="preserve">表　従業者規模別　原材料使用額等</t>
    </r>
  </si>
  <si>
    <r>
      <rPr>
        <sz val="12"/>
        <rFont val="Noto Sans"/>
        <family val="2"/>
      </rPr>
      <t xml:space="preserve">　　　　第</t>
    </r>
    <r>
      <rPr>
        <sz val="12"/>
        <rFont val="ＭＳ 明朝"/>
        <family val="1"/>
      </rPr>
      <t xml:space="preserve">16</t>
    </r>
    <r>
      <rPr>
        <sz val="12"/>
        <rFont val="Noto Sans"/>
        <family val="2"/>
      </rPr>
      <t xml:space="preserve">表　従業者規模別　製造品出荷額等</t>
    </r>
  </si>
  <si>
    <r>
      <rPr>
        <sz val="12"/>
        <rFont val="Noto Sans"/>
        <family val="2"/>
      </rPr>
      <t xml:space="preserve">　　　　第</t>
    </r>
    <r>
      <rPr>
        <sz val="12"/>
        <rFont val="ＭＳ 明朝"/>
        <family val="1"/>
      </rPr>
      <t xml:space="preserve">17</t>
    </r>
    <r>
      <rPr>
        <sz val="12"/>
        <rFont val="Noto Sans"/>
        <family val="2"/>
      </rPr>
      <t xml:space="preserve">表　従業者規模別　付加価値額</t>
    </r>
  </si>
  <si>
    <r>
      <rPr>
        <sz val="12"/>
        <rFont val="Noto Sans"/>
        <family val="2"/>
      </rPr>
      <t xml:space="preserve">　　　　第</t>
    </r>
    <r>
      <rPr>
        <sz val="12"/>
        <rFont val="ＭＳ 明朝"/>
        <family val="1"/>
      </rPr>
      <t xml:space="preserve">18</t>
    </r>
    <r>
      <rPr>
        <sz val="12"/>
        <rFont val="Noto Sans"/>
        <family val="2"/>
      </rPr>
      <t xml:space="preserve">表　従業者規模別　有形固定資産取得額</t>
    </r>
  </si>
  <si>
    <r>
      <rPr>
        <sz val="12"/>
        <rFont val="Noto Sans"/>
        <family val="2"/>
      </rPr>
      <t xml:space="preserve">第</t>
    </r>
    <r>
      <rPr>
        <sz val="12"/>
        <rFont val="ＭＳ 明朝"/>
        <family val="1"/>
      </rPr>
      <t xml:space="preserve">20</t>
    </r>
    <r>
      <rPr>
        <sz val="12"/>
        <rFont val="Noto Sans"/>
        <family val="2"/>
      </rPr>
      <t xml:space="preserve">表 都道府県別　事業所数</t>
    </r>
  </si>
  <si>
    <r>
      <rPr>
        <sz val="12"/>
        <rFont val="Noto Sans"/>
        <family val="2"/>
      </rPr>
      <t xml:space="preserve">第</t>
    </r>
    <r>
      <rPr>
        <sz val="12"/>
        <rFont val="ＭＳ 明朝"/>
        <family val="1"/>
      </rPr>
      <t xml:space="preserve">24</t>
    </r>
    <r>
      <rPr>
        <sz val="12"/>
        <rFont val="Noto Sans"/>
        <family val="2"/>
      </rPr>
      <t xml:space="preserve">表 都道府県別　リース契約額・リース支払額</t>
    </r>
  </si>
  <si>
    <t xml:space="preserve">←手入力</t>
  </si>
  <si>
    <t xml:space="preserve">　（従業者４人以上の事業所）</t>
  </si>
  <si>
    <t xml:space="preserve">        　（従業者３０人以上の事業所）</t>
  </si>
  <si>
    <t xml:space="preserve">          平成１３年</t>
  </si>
  <si>
    <t xml:space="preserve">実     数</t>
  </si>
  <si>
    <t xml:space="preserve"> 合 　　計</t>
  </si>
  <si>
    <r>
      <rPr>
        <sz val="12"/>
        <rFont val="ＭＳ 明朝"/>
        <family val="1"/>
      </rPr>
      <t xml:space="preserve"> 1 </t>
    </r>
    <r>
      <rPr>
        <sz val="12"/>
        <rFont val="Noto Sans"/>
        <family val="2"/>
      </rPr>
      <t xml:space="preserve">北海道</t>
    </r>
  </si>
  <si>
    <r>
      <rPr>
        <sz val="12"/>
        <rFont val="ＭＳ 明朝"/>
        <family val="1"/>
      </rPr>
      <t xml:space="preserve"> 2 </t>
    </r>
    <r>
      <rPr>
        <sz val="12"/>
        <rFont val="Noto Sans"/>
        <family val="2"/>
      </rPr>
      <t xml:space="preserve">青　森</t>
    </r>
  </si>
  <si>
    <r>
      <rPr>
        <sz val="12"/>
        <rFont val="ＭＳ 明朝"/>
        <family val="1"/>
      </rPr>
      <t xml:space="preserve"> 3 </t>
    </r>
    <r>
      <rPr>
        <sz val="12"/>
        <rFont val="Noto Sans"/>
        <family val="2"/>
      </rPr>
      <t xml:space="preserve">岩　手</t>
    </r>
  </si>
  <si>
    <r>
      <rPr>
        <sz val="12"/>
        <rFont val="ＭＳ 明朝"/>
        <family val="1"/>
      </rPr>
      <t xml:space="preserve"> 4 </t>
    </r>
    <r>
      <rPr>
        <sz val="12"/>
        <rFont val="Noto Sans"/>
        <family val="2"/>
      </rPr>
      <t xml:space="preserve">宮　城</t>
    </r>
  </si>
  <si>
    <r>
      <rPr>
        <sz val="12"/>
        <rFont val="ＭＳ 明朝"/>
        <family val="1"/>
      </rPr>
      <t xml:space="preserve"> 5 </t>
    </r>
    <r>
      <rPr>
        <sz val="12"/>
        <rFont val="Noto Sans"/>
        <family val="2"/>
      </rPr>
      <t xml:space="preserve">秋　田</t>
    </r>
  </si>
  <si>
    <r>
      <rPr>
        <sz val="12"/>
        <rFont val="ＭＳ 明朝"/>
        <family val="1"/>
      </rPr>
      <t xml:space="preserve"> 6 </t>
    </r>
    <r>
      <rPr>
        <sz val="12"/>
        <rFont val="Noto Sans"/>
        <family val="2"/>
      </rPr>
      <t xml:space="preserve">山　形</t>
    </r>
  </si>
  <si>
    <r>
      <rPr>
        <sz val="12"/>
        <rFont val="ＭＳ 明朝"/>
        <family val="1"/>
      </rPr>
      <t xml:space="preserve"> 7 </t>
    </r>
    <r>
      <rPr>
        <sz val="12"/>
        <rFont val="Noto Sans"/>
        <family val="2"/>
      </rPr>
      <t xml:space="preserve">福　島</t>
    </r>
  </si>
  <si>
    <r>
      <rPr>
        <sz val="12"/>
        <rFont val="ＭＳ 明朝"/>
        <family val="1"/>
      </rPr>
      <t xml:space="preserve"> 8 </t>
    </r>
    <r>
      <rPr>
        <sz val="12"/>
        <rFont val="Noto Sans"/>
        <family val="2"/>
      </rPr>
      <t xml:space="preserve">茨　城</t>
    </r>
  </si>
  <si>
    <r>
      <rPr>
        <sz val="12"/>
        <rFont val="ＭＳ 明朝"/>
        <family val="1"/>
      </rPr>
      <t xml:space="preserve"> 9 </t>
    </r>
    <r>
      <rPr>
        <sz val="12"/>
        <rFont val="Noto Sans"/>
        <family val="2"/>
      </rPr>
      <t xml:space="preserve">栃　木</t>
    </r>
  </si>
  <si>
    <r>
      <rPr>
        <sz val="12"/>
        <rFont val="ＭＳ 明朝"/>
        <family val="1"/>
      </rPr>
      <t xml:space="preserve">10 </t>
    </r>
    <r>
      <rPr>
        <sz val="12"/>
        <rFont val="Noto Sans"/>
        <family val="2"/>
      </rPr>
      <t xml:space="preserve">群　馬</t>
    </r>
  </si>
  <si>
    <r>
      <rPr>
        <sz val="12"/>
        <rFont val="ＭＳ 明朝"/>
        <family val="1"/>
      </rPr>
      <t xml:space="preserve">11 </t>
    </r>
    <r>
      <rPr>
        <sz val="12"/>
        <rFont val="Noto Sans"/>
        <family val="2"/>
      </rPr>
      <t xml:space="preserve">埼　玉</t>
    </r>
  </si>
  <si>
    <r>
      <rPr>
        <sz val="12"/>
        <rFont val="ＭＳ 明朝"/>
        <family val="1"/>
      </rPr>
      <t xml:space="preserve">12 </t>
    </r>
    <r>
      <rPr>
        <sz val="12"/>
        <rFont val="Noto Sans"/>
        <family val="2"/>
      </rPr>
      <t xml:space="preserve">千　葉</t>
    </r>
  </si>
  <si>
    <r>
      <rPr>
        <sz val="12"/>
        <rFont val="ＭＳ 明朝"/>
        <family val="1"/>
      </rPr>
      <t xml:space="preserve">13 </t>
    </r>
    <r>
      <rPr>
        <sz val="12"/>
        <rFont val="Noto Sans"/>
        <family val="2"/>
      </rPr>
      <t xml:space="preserve">東　京</t>
    </r>
  </si>
  <si>
    <r>
      <rPr>
        <sz val="12"/>
        <rFont val="ＭＳ 明朝"/>
        <family val="1"/>
      </rPr>
      <t xml:space="preserve">14 </t>
    </r>
    <r>
      <rPr>
        <sz val="12"/>
        <rFont val="Noto Sans"/>
        <family val="2"/>
      </rPr>
      <t xml:space="preserve">神奈川</t>
    </r>
  </si>
  <si>
    <r>
      <rPr>
        <sz val="12"/>
        <rFont val="ＭＳ 明朝"/>
        <family val="1"/>
      </rPr>
      <t xml:space="preserve">15 </t>
    </r>
    <r>
      <rPr>
        <sz val="12"/>
        <rFont val="Noto Sans"/>
        <family val="2"/>
      </rPr>
      <t xml:space="preserve">新　潟</t>
    </r>
  </si>
  <si>
    <r>
      <rPr>
        <sz val="12"/>
        <rFont val="ＭＳ 明朝"/>
        <family val="1"/>
      </rPr>
      <t xml:space="preserve">16 </t>
    </r>
    <r>
      <rPr>
        <sz val="12"/>
        <rFont val="Noto Sans"/>
        <family val="2"/>
      </rPr>
      <t xml:space="preserve">富　山</t>
    </r>
  </si>
  <si>
    <r>
      <rPr>
        <sz val="12"/>
        <rFont val="ＭＳ 明朝"/>
        <family val="1"/>
      </rPr>
      <t xml:space="preserve">17 </t>
    </r>
    <r>
      <rPr>
        <sz val="12"/>
        <rFont val="Noto Sans"/>
        <family val="2"/>
      </rPr>
      <t xml:space="preserve">石　川</t>
    </r>
  </si>
  <si>
    <r>
      <rPr>
        <sz val="12"/>
        <rFont val="ＭＳ 明朝"/>
        <family val="1"/>
      </rPr>
      <t xml:space="preserve">18 </t>
    </r>
    <r>
      <rPr>
        <sz val="12"/>
        <rFont val="Noto Sans"/>
        <family val="2"/>
      </rPr>
      <t xml:space="preserve">福　井</t>
    </r>
  </si>
  <si>
    <r>
      <rPr>
        <sz val="12"/>
        <rFont val="ＭＳ 明朝"/>
        <family val="1"/>
      </rPr>
      <t xml:space="preserve">19 </t>
    </r>
    <r>
      <rPr>
        <sz val="12"/>
        <rFont val="Noto Sans"/>
        <family val="2"/>
      </rPr>
      <t xml:space="preserve">山　梨</t>
    </r>
  </si>
  <si>
    <r>
      <rPr>
        <sz val="12"/>
        <rFont val="ＭＳ 明朝"/>
        <family val="1"/>
      </rPr>
      <t xml:space="preserve">20 </t>
    </r>
    <r>
      <rPr>
        <sz val="12"/>
        <rFont val="Noto Sans"/>
        <family val="2"/>
      </rPr>
      <t xml:space="preserve">長　野</t>
    </r>
  </si>
  <si>
    <r>
      <rPr>
        <sz val="12"/>
        <rFont val="ＭＳ 明朝"/>
        <family val="1"/>
      </rPr>
      <t xml:space="preserve">21 </t>
    </r>
    <r>
      <rPr>
        <sz val="12"/>
        <rFont val="Noto Sans"/>
        <family val="2"/>
      </rPr>
      <t xml:space="preserve">岐　阜</t>
    </r>
  </si>
  <si>
    <r>
      <rPr>
        <sz val="12"/>
        <rFont val="ＭＳ 明朝"/>
        <family val="1"/>
      </rPr>
      <t xml:space="preserve">22 </t>
    </r>
    <r>
      <rPr>
        <sz val="12"/>
        <rFont val="Noto Sans"/>
        <family val="2"/>
      </rPr>
      <t xml:space="preserve">静　岡</t>
    </r>
  </si>
  <si>
    <r>
      <rPr>
        <sz val="12"/>
        <rFont val="ＭＳ 明朝"/>
        <family val="1"/>
      </rPr>
      <t xml:space="preserve">23 </t>
    </r>
    <r>
      <rPr>
        <sz val="12"/>
        <rFont val="Noto Sans"/>
        <family val="2"/>
      </rPr>
      <t xml:space="preserve">愛　知</t>
    </r>
  </si>
  <si>
    <r>
      <rPr>
        <sz val="12"/>
        <rFont val="ＭＳ 明朝"/>
        <family val="1"/>
      </rPr>
      <t xml:space="preserve">24 </t>
    </r>
    <r>
      <rPr>
        <sz val="12"/>
        <rFont val="Noto Sans"/>
        <family val="2"/>
      </rPr>
      <t xml:space="preserve">三　重</t>
    </r>
  </si>
  <si>
    <r>
      <rPr>
        <sz val="12"/>
        <rFont val="ＭＳ 明朝"/>
        <family val="1"/>
      </rPr>
      <t xml:space="preserve">25 </t>
    </r>
    <r>
      <rPr>
        <sz val="12"/>
        <rFont val="Noto Sans"/>
        <family val="2"/>
      </rPr>
      <t xml:space="preserve">滋　賀</t>
    </r>
  </si>
  <si>
    <r>
      <rPr>
        <sz val="12"/>
        <rFont val="ＭＳ 明朝"/>
        <family val="1"/>
      </rPr>
      <t xml:space="preserve">26 </t>
    </r>
    <r>
      <rPr>
        <sz val="12"/>
        <rFont val="Noto Sans"/>
        <family val="2"/>
      </rPr>
      <t xml:space="preserve">京　都</t>
    </r>
  </si>
  <si>
    <r>
      <rPr>
        <sz val="12"/>
        <rFont val="ＭＳ 明朝"/>
        <family val="1"/>
      </rPr>
      <t xml:space="preserve">27 </t>
    </r>
    <r>
      <rPr>
        <sz val="12"/>
        <rFont val="Noto Sans"/>
        <family val="2"/>
      </rPr>
      <t xml:space="preserve">大　阪</t>
    </r>
  </si>
  <si>
    <r>
      <rPr>
        <sz val="12"/>
        <rFont val="ＭＳ 明朝"/>
        <family val="1"/>
      </rPr>
      <t xml:space="preserve">28 </t>
    </r>
    <r>
      <rPr>
        <sz val="12"/>
        <rFont val="Noto Sans"/>
        <family val="2"/>
      </rPr>
      <t xml:space="preserve">兵　庫</t>
    </r>
  </si>
  <si>
    <r>
      <rPr>
        <sz val="12"/>
        <rFont val="ＭＳ 明朝"/>
        <family val="1"/>
      </rPr>
      <t xml:space="preserve">29 </t>
    </r>
    <r>
      <rPr>
        <sz val="12"/>
        <rFont val="Noto Sans"/>
        <family val="2"/>
      </rPr>
      <t xml:space="preserve">奈　良</t>
    </r>
  </si>
  <si>
    <r>
      <rPr>
        <sz val="12"/>
        <rFont val="ＭＳ 明朝"/>
        <family val="1"/>
      </rPr>
      <t xml:space="preserve">30 </t>
    </r>
    <r>
      <rPr>
        <sz val="12"/>
        <rFont val="Noto Sans"/>
        <family val="2"/>
      </rPr>
      <t xml:space="preserve">和歌山</t>
    </r>
  </si>
  <si>
    <r>
      <rPr>
        <sz val="12"/>
        <rFont val="ＭＳ 明朝"/>
        <family val="1"/>
      </rPr>
      <t xml:space="preserve">31 </t>
    </r>
    <r>
      <rPr>
        <sz val="12"/>
        <rFont val="Noto Sans"/>
        <family val="2"/>
      </rPr>
      <t xml:space="preserve">鳥　取</t>
    </r>
  </si>
  <si>
    <r>
      <rPr>
        <sz val="12"/>
        <rFont val="ＭＳ 明朝"/>
        <family val="1"/>
      </rPr>
      <t xml:space="preserve">32 </t>
    </r>
    <r>
      <rPr>
        <sz val="12"/>
        <rFont val="Noto Sans"/>
        <family val="2"/>
      </rPr>
      <t xml:space="preserve">島　根</t>
    </r>
  </si>
  <si>
    <r>
      <rPr>
        <sz val="12"/>
        <rFont val="ＭＳ 明朝"/>
        <family val="1"/>
      </rPr>
      <t xml:space="preserve">33 </t>
    </r>
    <r>
      <rPr>
        <sz val="12"/>
        <rFont val="Noto Sans"/>
        <family val="2"/>
      </rPr>
      <t xml:space="preserve">岡　山</t>
    </r>
  </si>
  <si>
    <r>
      <rPr>
        <sz val="12"/>
        <rFont val="ＭＳ 明朝"/>
        <family val="1"/>
      </rPr>
      <t xml:space="preserve">34 </t>
    </r>
    <r>
      <rPr>
        <sz val="12"/>
        <rFont val="Noto Sans"/>
        <family val="2"/>
      </rPr>
      <t xml:space="preserve">広　島</t>
    </r>
  </si>
  <si>
    <r>
      <rPr>
        <sz val="12"/>
        <rFont val="ＭＳ 明朝"/>
        <family val="1"/>
      </rPr>
      <t xml:space="preserve">35 </t>
    </r>
    <r>
      <rPr>
        <sz val="12"/>
        <rFont val="Noto Sans"/>
        <family val="2"/>
      </rPr>
      <t xml:space="preserve">山　口</t>
    </r>
  </si>
  <si>
    <r>
      <rPr>
        <sz val="12"/>
        <rFont val="ＭＳ 明朝"/>
        <family val="1"/>
      </rPr>
      <t xml:space="preserve">36 </t>
    </r>
    <r>
      <rPr>
        <sz val="12"/>
        <rFont val="Noto Sans"/>
        <family val="2"/>
      </rPr>
      <t xml:space="preserve">徳　島</t>
    </r>
  </si>
  <si>
    <r>
      <rPr>
        <sz val="12"/>
        <rFont val="ＭＳ 明朝"/>
        <family val="1"/>
      </rPr>
      <t xml:space="preserve">37 </t>
    </r>
    <r>
      <rPr>
        <sz val="12"/>
        <rFont val="Noto Sans"/>
        <family val="2"/>
      </rPr>
      <t xml:space="preserve">香　川</t>
    </r>
  </si>
  <si>
    <r>
      <rPr>
        <sz val="12"/>
        <rFont val="ＭＳ 明朝"/>
        <family val="1"/>
      </rPr>
      <t xml:space="preserve">38 </t>
    </r>
    <r>
      <rPr>
        <sz val="12"/>
        <rFont val="Noto Sans"/>
        <family val="2"/>
      </rPr>
      <t xml:space="preserve">愛　媛</t>
    </r>
  </si>
  <si>
    <r>
      <rPr>
        <sz val="12"/>
        <rFont val="ＭＳ 明朝"/>
        <family val="1"/>
      </rPr>
      <t xml:space="preserve">39 </t>
    </r>
    <r>
      <rPr>
        <sz val="12"/>
        <rFont val="Noto Sans"/>
        <family val="2"/>
      </rPr>
      <t xml:space="preserve">高　知</t>
    </r>
  </si>
  <si>
    <r>
      <rPr>
        <sz val="12"/>
        <rFont val="ＭＳ 明朝"/>
        <family val="1"/>
      </rPr>
      <t xml:space="preserve">40 </t>
    </r>
    <r>
      <rPr>
        <sz val="12"/>
        <rFont val="Noto Sans"/>
        <family val="2"/>
      </rPr>
      <t xml:space="preserve">福　岡</t>
    </r>
  </si>
  <si>
    <r>
      <rPr>
        <sz val="12"/>
        <rFont val="ＭＳ 明朝"/>
        <family val="1"/>
      </rPr>
      <t xml:space="preserve">41 </t>
    </r>
    <r>
      <rPr>
        <sz val="12"/>
        <rFont val="Noto Sans"/>
        <family val="2"/>
      </rPr>
      <t xml:space="preserve">佐　賀</t>
    </r>
  </si>
  <si>
    <r>
      <rPr>
        <sz val="12"/>
        <rFont val="ＭＳ 明朝"/>
        <family val="1"/>
      </rPr>
      <t xml:space="preserve">42 </t>
    </r>
    <r>
      <rPr>
        <sz val="12"/>
        <rFont val="Noto Sans"/>
        <family val="2"/>
      </rPr>
      <t xml:space="preserve">長　崎</t>
    </r>
  </si>
  <si>
    <r>
      <rPr>
        <sz val="12"/>
        <rFont val="ＭＳ 明朝"/>
        <family val="1"/>
      </rPr>
      <t xml:space="preserve">43 </t>
    </r>
    <r>
      <rPr>
        <sz val="12"/>
        <rFont val="Noto Sans"/>
        <family val="2"/>
      </rPr>
      <t xml:space="preserve">熊　本</t>
    </r>
  </si>
  <si>
    <r>
      <rPr>
        <sz val="12"/>
        <rFont val="ＭＳ 明朝"/>
        <family val="1"/>
      </rPr>
      <t xml:space="preserve">44 </t>
    </r>
    <r>
      <rPr>
        <sz val="12"/>
        <rFont val="Noto Sans"/>
        <family val="2"/>
      </rPr>
      <t xml:space="preserve">大　分</t>
    </r>
  </si>
  <si>
    <r>
      <rPr>
        <sz val="12"/>
        <rFont val="ＭＳ 明朝"/>
        <family val="1"/>
      </rPr>
      <t xml:space="preserve">45 </t>
    </r>
    <r>
      <rPr>
        <sz val="12"/>
        <rFont val="Noto Sans"/>
        <family val="2"/>
      </rPr>
      <t xml:space="preserve">宮　崎</t>
    </r>
  </si>
  <si>
    <r>
      <rPr>
        <sz val="12"/>
        <rFont val="ＭＳ 明朝"/>
        <family val="1"/>
      </rPr>
      <t xml:space="preserve">46 </t>
    </r>
    <r>
      <rPr>
        <sz val="12"/>
        <rFont val="Noto Sans"/>
        <family val="2"/>
      </rPr>
      <t xml:space="preserve">鹿児島</t>
    </r>
  </si>
  <si>
    <r>
      <rPr>
        <sz val="12"/>
        <rFont val="ＭＳ 明朝"/>
        <family val="1"/>
      </rPr>
      <t xml:space="preserve">47 </t>
    </r>
    <r>
      <rPr>
        <sz val="12"/>
        <rFont val="Noto Sans"/>
        <family val="2"/>
      </rPr>
      <t xml:space="preserve">沖　縄</t>
    </r>
  </si>
  <si>
    <r>
      <rPr>
        <sz val="12"/>
        <rFont val="Noto Sans"/>
        <family val="2"/>
      </rPr>
      <t xml:space="preserve">第</t>
    </r>
    <r>
      <rPr>
        <sz val="12"/>
        <rFont val="ＭＳ 明朝"/>
        <family val="1"/>
      </rPr>
      <t xml:space="preserve">21</t>
    </r>
    <r>
      <rPr>
        <sz val="12"/>
        <rFont val="Noto Sans"/>
        <family val="2"/>
      </rPr>
      <t xml:space="preserve">表 都道府県別　従業者数</t>
    </r>
  </si>
  <si>
    <r>
      <rPr>
        <sz val="12"/>
        <rFont val="Noto Sans"/>
        <family val="2"/>
      </rPr>
      <t xml:space="preserve">第</t>
    </r>
    <r>
      <rPr>
        <sz val="12"/>
        <rFont val="ＭＳ 明朝"/>
        <family val="1"/>
      </rPr>
      <t xml:space="preserve">22</t>
    </r>
    <r>
      <rPr>
        <sz val="12"/>
        <rFont val="Noto Sans"/>
        <family val="2"/>
      </rPr>
      <t xml:space="preserve">表 都道府県別　製造品出荷額等</t>
    </r>
  </si>
  <si>
    <r>
      <rPr>
        <sz val="12"/>
        <rFont val="Noto Sans"/>
        <family val="2"/>
      </rPr>
      <t xml:space="preserve">第</t>
    </r>
    <r>
      <rPr>
        <sz val="12"/>
        <rFont val="ＭＳ 明朝"/>
        <family val="1"/>
      </rPr>
      <t xml:space="preserve">23</t>
    </r>
    <r>
      <rPr>
        <sz val="12"/>
        <rFont val="Noto Sans"/>
        <family val="2"/>
      </rPr>
      <t xml:space="preserve">表 都道府県別　付加価値額</t>
    </r>
  </si>
  <si>
    <r>
      <rPr>
        <sz val="10"/>
        <rFont val="Noto Sans"/>
        <family val="2"/>
      </rPr>
      <t xml:space="preserve">　注：平成</t>
    </r>
    <r>
      <rPr>
        <sz val="10"/>
        <rFont val="ＭＳ 明朝"/>
        <family val="1"/>
      </rPr>
      <t xml:space="preserve">12</t>
    </r>
    <r>
      <rPr>
        <sz val="10"/>
        <rFont val="Noto Sans"/>
        <family val="2"/>
      </rPr>
      <t xml:space="preserve">年の従業者</t>
    </r>
    <r>
      <rPr>
        <sz val="10"/>
        <rFont val="ＭＳ 明朝"/>
        <family val="1"/>
      </rPr>
      <t xml:space="preserve">4</t>
    </r>
    <r>
      <rPr>
        <sz val="10"/>
        <rFont val="Noto Sans"/>
        <family val="2"/>
      </rPr>
      <t xml:space="preserve">～</t>
    </r>
    <r>
      <rPr>
        <sz val="10"/>
        <rFont val="ＭＳ 明朝"/>
        <family val="1"/>
      </rPr>
      <t xml:space="preserve">9</t>
    </r>
    <r>
      <rPr>
        <sz val="10"/>
        <rFont val="Noto Sans"/>
        <family val="2"/>
      </rPr>
      <t xml:space="preserve">人の事業所、平成</t>
    </r>
    <r>
      <rPr>
        <sz val="10"/>
        <rFont val="ＭＳ 明朝"/>
        <family val="1"/>
      </rPr>
      <t xml:space="preserve">13</t>
    </r>
    <r>
      <rPr>
        <sz val="10"/>
        <rFont val="Noto Sans"/>
        <family val="2"/>
      </rPr>
      <t xml:space="preserve">年の従業者</t>
    </r>
    <r>
      <rPr>
        <sz val="10"/>
        <rFont val="ＭＳ 明朝"/>
        <family val="1"/>
      </rPr>
      <t xml:space="preserve">4</t>
    </r>
    <r>
      <rPr>
        <sz val="10"/>
        <rFont val="Noto Sans"/>
        <family val="2"/>
      </rPr>
      <t xml:space="preserve">～</t>
    </r>
    <r>
      <rPr>
        <sz val="10"/>
        <rFont val="ＭＳ 明朝"/>
        <family val="1"/>
      </rPr>
      <t xml:space="preserve">29</t>
    </r>
    <r>
      <rPr>
        <sz val="10"/>
        <rFont val="Noto Sans"/>
        <family val="2"/>
      </rPr>
      <t xml:space="preserve">人の事業所については</t>
    </r>
  </si>
  <si>
    <t xml:space="preserve">　　　粗付加価値額である。</t>
  </si>
  <si>
    <r>
      <rPr>
        <sz val="12"/>
        <rFont val="Noto Sans"/>
        <family val="2"/>
      </rPr>
      <t xml:space="preserve">　　　第</t>
    </r>
    <r>
      <rPr>
        <sz val="12"/>
        <rFont val="ＭＳ 明朝"/>
        <family val="1"/>
      </rPr>
      <t xml:space="preserve">25</t>
    </r>
    <r>
      <rPr>
        <sz val="12"/>
        <rFont val="Noto Sans"/>
        <family val="2"/>
      </rPr>
      <t xml:space="preserve">表　時　系　列　表</t>
    </r>
  </si>
  <si>
    <r>
      <rPr>
        <sz val="12"/>
        <rFont val="Noto Sans"/>
        <family val="2"/>
      </rPr>
      <t xml:space="preserve">　　　　</t>
    </r>
    <r>
      <rPr>
        <sz val="12"/>
        <rFont val="ＭＳ 明朝"/>
        <family val="1"/>
      </rPr>
      <t xml:space="preserve">&lt;&lt;</t>
    </r>
    <r>
      <rPr>
        <sz val="12"/>
        <rFont val="Noto Sans"/>
        <family val="2"/>
      </rPr>
      <t xml:space="preserve">事業所数、従業者数、現金給与総額、原材料使用額等、</t>
    </r>
  </si>
  <si>
    <r>
      <rPr>
        <sz val="12"/>
        <rFont val="Noto Sans"/>
        <family val="2"/>
      </rPr>
      <t xml:space="preserve">　　　　　製造品出荷額等、付加価値額</t>
    </r>
    <r>
      <rPr>
        <sz val="12"/>
        <rFont val="ＭＳ 明朝"/>
        <family val="1"/>
      </rPr>
      <t xml:space="preserve">&gt;&gt;</t>
    </r>
  </si>
  <si>
    <t xml:space="preserve">　　（従業者４人以上の事業所）</t>
  </si>
  <si>
    <t xml:space="preserve">事  業  所  数</t>
  </si>
  <si>
    <t xml:space="preserve">従  業  者  数</t>
  </si>
  <si>
    <t xml:space="preserve">現金給与総額</t>
  </si>
  <si>
    <t xml:space="preserve">年　次</t>
  </si>
  <si>
    <t xml:space="preserve">実　　数</t>
  </si>
  <si>
    <t xml:space="preserve">平成３年</t>
  </si>
  <si>
    <t xml:space="preserve">　　４年</t>
  </si>
  <si>
    <t xml:space="preserve">　　５年</t>
  </si>
  <si>
    <t xml:space="preserve">　　６年</t>
  </si>
  <si>
    <t xml:space="preserve">　　７年</t>
  </si>
  <si>
    <t xml:space="preserve">　　８年</t>
  </si>
  <si>
    <t xml:space="preserve">　　９年</t>
  </si>
  <si>
    <t xml:space="preserve">　１０年</t>
  </si>
  <si>
    <t xml:space="preserve">　１１年</t>
  </si>
  <si>
    <t xml:space="preserve">　１２年</t>
  </si>
  <si>
    <t xml:space="preserve">　１３年</t>
  </si>
  <si>
    <t xml:space="preserve">原材料使用額等</t>
  </si>
  <si>
    <t xml:space="preserve">製造品出荷額等</t>
  </si>
  <si>
    <t xml:space="preserve">付 加 価 値 額</t>
  </si>
  <si>
    <r>
      <rPr>
        <sz val="12"/>
        <rFont val="Noto Sans"/>
        <family val="2"/>
      </rPr>
      <t xml:space="preserve">　　　</t>
    </r>
    <r>
      <rPr>
        <sz val="12"/>
        <rFont val="ＭＳ 明朝"/>
        <family val="1"/>
      </rPr>
      <t xml:space="preserve">&lt;&lt;</t>
    </r>
    <r>
      <rPr>
        <sz val="12"/>
        <rFont val="Noto Sans"/>
        <family val="2"/>
      </rPr>
      <t xml:space="preserve">有形固定資産取得額、リース契約額、リース支払額</t>
    </r>
    <r>
      <rPr>
        <sz val="12"/>
        <rFont val="ＭＳ 明朝"/>
        <family val="1"/>
      </rPr>
      <t xml:space="preserve">&gt;&gt;</t>
    </r>
  </si>
  <si>
    <r>
      <rPr>
        <sz val="12"/>
        <rFont val="Noto Sans"/>
        <family val="2"/>
      </rPr>
      <t xml:space="preserve">　　（従業者</t>
    </r>
    <r>
      <rPr>
        <sz val="12"/>
        <rFont val="ＭＳ 明朝"/>
        <family val="1"/>
      </rPr>
      <t xml:space="preserve">30</t>
    </r>
    <r>
      <rPr>
        <sz val="12"/>
        <rFont val="Noto Sans"/>
        <family val="2"/>
      </rPr>
      <t xml:space="preserve">人以上の事業所）</t>
    </r>
  </si>
  <si>
    <t xml:space="preserve">有形固定資産取得額</t>
  </si>
  <si>
    <t xml:space="preserve">リース契約額</t>
  </si>
  <si>
    <t xml:space="preserve">リース支払額</t>
  </si>
  <si>
    <t xml:space="preserve">…</t>
  </si>
  <si>
    <t xml:space="preserve">　注１：平成１０年の前年比は、事業所の捕そくを行ったため時系列を考慮したもので計算している。</t>
  </si>
  <si>
    <r>
      <rPr>
        <sz val="10"/>
        <rFont val="Noto Sans"/>
        <family val="2"/>
      </rPr>
      <t xml:space="preserve">　注２：付加価値額のうち、平成</t>
    </r>
    <r>
      <rPr>
        <sz val="10"/>
        <rFont val="ＭＳ 明朝"/>
        <family val="1"/>
      </rPr>
      <t xml:space="preserve">12</t>
    </r>
    <r>
      <rPr>
        <sz val="10"/>
        <rFont val="Noto Sans"/>
        <family val="2"/>
      </rPr>
      <t xml:space="preserve">年の従業者</t>
    </r>
    <r>
      <rPr>
        <sz val="10"/>
        <rFont val="ＭＳ 明朝"/>
        <family val="1"/>
      </rPr>
      <t xml:space="preserve">4</t>
    </r>
    <r>
      <rPr>
        <sz val="10"/>
        <rFont val="Noto Sans"/>
        <family val="2"/>
      </rPr>
      <t xml:space="preserve">～</t>
    </r>
    <r>
      <rPr>
        <sz val="10"/>
        <rFont val="ＭＳ 明朝"/>
        <family val="1"/>
      </rPr>
      <t xml:space="preserve">9</t>
    </r>
    <r>
      <rPr>
        <sz val="10"/>
        <rFont val="Noto Sans"/>
        <family val="2"/>
      </rPr>
      <t xml:space="preserve">人の事業所、平成</t>
    </r>
    <r>
      <rPr>
        <sz val="10"/>
        <rFont val="ＭＳ 明朝"/>
        <family val="1"/>
      </rPr>
      <t xml:space="preserve">13</t>
    </r>
    <r>
      <rPr>
        <sz val="10"/>
        <rFont val="Noto Sans"/>
        <family val="2"/>
      </rPr>
      <t xml:space="preserve">年の従業者</t>
    </r>
    <r>
      <rPr>
        <sz val="10"/>
        <rFont val="ＭＳ 明朝"/>
        <family val="1"/>
      </rPr>
      <t xml:space="preserve">4</t>
    </r>
    <r>
      <rPr>
        <sz val="10"/>
        <rFont val="Noto Sans"/>
        <family val="2"/>
      </rPr>
      <t xml:space="preserve">～</t>
    </r>
    <r>
      <rPr>
        <sz val="10"/>
        <rFont val="ＭＳ 明朝"/>
        <family val="1"/>
      </rPr>
      <t xml:space="preserve">29</t>
    </r>
    <r>
      <rPr>
        <sz val="10"/>
        <rFont val="Noto Sans"/>
        <family val="2"/>
      </rPr>
      <t xml:space="preserve">人の事業所に</t>
    </r>
  </si>
  <si>
    <t xml:space="preserve">　　　　ついては粗付加価値額である。</t>
  </si>
  <si>
    <t xml:space="preserve">　注３：有形固定資産取得額には建設仮勘定の増減を含む。</t>
  </si>
  <si>
    <r>
      <rPr>
        <sz val="12"/>
        <rFont val="Noto Sans"/>
        <family val="2"/>
      </rPr>
      <t xml:space="preserve">平成１３年　産業細分類別統計表</t>
    </r>
    <r>
      <rPr>
        <sz val="12"/>
        <rFont val="ＭＳ 明朝"/>
        <family val="1"/>
      </rPr>
      <t xml:space="preserve">(</t>
    </r>
    <r>
      <rPr>
        <sz val="12"/>
        <rFont val="Noto Sans"/>
        <family val="2"/>
      </rPr>
      <t xml:space="preserve">従業者４人以上の事業所</t>
    </r>
    <r>
      <rPr>
        <sz val="12"/>
        <rFont val="ＭＳ 明朝"/>
        <family val="1"/>
      </rPr>
      <t xml:space="preserve">)</t>
    </r>
  </si>
  <si>
    <t xml:space="preserve">産業コード</t>
  </si>
  <si>
    <t xml:space="preserve">sort-key</t>
  </si>
  <si>
    <t xml:space="preserve">産業名称</t>
  </si>
  <si>
    <t xml:space="preserve">事業所数</t>
  </si>
  <si>
    <t xml:space="preserve">従業者数</t>
  </si>
  <si>
    <t xml:space="preserve">付加価値額</t>
  </si>
  <si>
    <t xml:space="preserve">製造業計</t>
  </si>
  <si>
    <t xml:space="preserve">食料品製造業</t>
  </si>
  <si>
    <t xml:space="preserve">畜産食料品製造業</t>
  </si>
  <si>
    <t xml:space="preserve">肉製品製造業</t>
  </si>
  <si>
    <t xml:space="preserve">乳製品製造業</t>
  </si>
  <si>
    <t xml:space="preserve">その他の畜産食料品製造業</t>
  </si>
  <si>
    <t xml:space="preserve">水産食料品製造業</t>
  </si>
  <si>
    <t xml:space="preserve">水産缶詰・瓶詰製造業</t>
  </si>
  <si>
    <t xml:space="preserve">海藻加工業</t>
  </si>
  <si>
    <t xml:space="preserve">寒天製造業</t>
  </si>
  <si>
    <t xml:space="preserve">魚肉ハム・ソーセージ製造業</t>
  </si>
  <si>
    <t xml:space="preserve">水産練製品製造業</t>
  </si>
  <si>
    <t xml:space="preserve">冷凍水産物製造業</t>
  </si>
  <si>
    <t xml:space="preserve">冷凍水産食品製造業</t>
  </si>
  <si>
    <t xml:space="preserve">その他の水産食料品製造業</t>
  </si>
  <si>
    <t xml:space="preserve">野菜缶詰・果実缶詰・農産保存食料品製造業</t>
  </si>
  <si>
    <t xml:space="preserve">野菜缶詰・果実缶詰・農産保存食料品製造業（野菜漬物を除く）</t>
  </si>
  <si>
    <t xml:space="preserve">野菜漬物製造業（缶詰・瓶詰・つぼ詰を除く）</t>
  </si>
  <si>
    <t xml:space="preserve">調味料製造業</t>
  </si>
  <si>
    <t xml:space="preserve">味そ製造業</t>
  </si>
  <si>
    <t xml:space="preserve">しょう油・食用アミノ酸製造業</t>
  </si>
  <si>
    <t xml:space="preserve">化学調味料製造業</t>
  </si>
  <si>
    <t xml:space="preserve">ソース製造業</t>
  </si>
  <si>
    <t xml:space="preserve">食酢製造業</t>
  </si>
  <si>
    <t xml:space="preserve">その他の調味料製造業</t>
  </si>
  <si>
    <t xml:space="preserve">糖類製造業</t>
  </si>
  <si>
    <t xml:space="preserve">砂糖製造業（砂糖精製業を除く）</t>
  </si>
  <si>
    <t xml:space="preserve">砂糖精製業</t>
  </si>
  <si>
    <t xml:space="preserve">ぶどう糖・水あめ・異性化糖製造業</t>
  </si>
  <si>
    <t xml:space="preserve">精穀・製粉業</t>
  </si>
  <si>
    <t xml:space="preserve">精米業</t>
  </si>
  <si>
    <t xml:space="preserve">精麦業</t>
  </si>
  <si>
    <t xml:space="preserve">小麦粉製造業</t>
  </si>
  <si>
    <t xml:space="preserve">その他の精穀・製粉業</t>
  </si>
  <si>
    <t xml:space="preserve">パン・菓子製造業</t>
  </si>
  <si>
    <t xml:space="preserve">パン製造業</t>
  </si>
  <si>
    <t xml:space="preserve">生菓子製造業</t>
  </si>
  <si>
    <t xml:space="preserve">ビスケット類・干菓子製造業</t>
  </si>
  <si>
    <t xml:space="preserve">米菓製造業</t>
  </si>
  <si>
    <t xml:space="preserve">その他のパン・菓子製造業</t>
  </si>
  <si>
    <t xml:space="preserve">動植物油脂製造業</t>
  </si>
  <si>
    <t xml:space="preserve">植物油脂製造業</t>
  </si>
  <si>
    <t xml:space="preserve">動物油脂製造業</t>
  </si>
  <si>
    <t xml:space="preserve">食用油脂加工業</t>
  </si>
  <si>
    <t xml:space="preserve">その他の食料品製造業</t>
  </si>
  <si>
    <t xml:space="preserve">ふくらし粉・イースト・その他の酵母剤製造業</t>
  </si>
  <si>
    <t xml:space="preserve">でんぷん製造業</t>
  </si>
  <si>
    <t xml:space="preserve">めん類製造業</t>
  </si>
  <si>
    <t xml:space="preserve">こうじ・種こうじ・麦芽・もやし製造業</t>
  </si>
  <si>
    <t xml:space="preserve">豆腐・油揚製造業</t>
  </si>
  <si>
    <t xml:space="preserve">あん類製造業</t>
  </si>
  <si>
    <t xml:space="preserve">冷凍調理食品製造業</t>
  </si>
  <si>
    <t xml:space="preserve">そう（惣）菜製造業</t>
  </si>
  <si>
    <t xml:space="preserve">他に分類されない食料品製造業</t>
  </si>
  <si>
    <t xml:space="preserve">飲料・たばこ・飼料製造業</t>
  </si>
  <si>
    <t xml:space="preserve">清涼飲料製造業</t>
  </si>
  <si>
    <t xml:space="preserve">酒類製造業</t>
  </si>
  <si>
    <t xml:space="preserve">果実酒製造業</t>
  </si>
  <si>
    <t xml:space="preserve">ビール製造業</t>
  </si>
  <si>
    <t xml:space="preserve">清酒製造業</t>
  </si>
  <si>
    <t xml:space="preserve">蒸留酒・混成酒製造業</t>
  </si>
  <si>
    <t xml:space="preserve">茶・コーヒー製造業</t>
  </si>
  <si>
    <t xml:space="preserve">製茶業</t>
  </si>
  <si>
    <t xml:space="preserve">コーヒー製造業</t>
  </si>
  <si>
    <t xml:space="preserve">製氷業</t>
  </si>
  <si>
    <t xml:space="preserve">たばこ製造業</t>
  </si>
  <si>
    <t xml:space="preserve">たばこ製造業（葉たばこ処理業を除く）</t>
  </si>
  <si>
    <t xml:space="preserve">葉たばこ処理業</t>
  </si>
  <si>
    <t xml:space="preserve">飼料・有機質肥料製造業</t>
  </si>
  <si>
    <t xml:space="preserve">配合飼料製造業</t>
  </si>
  <si>
    <t xml:space="preserve">単体飼料製造業</t>
  </si>
  <si>
    <t xml:space="preserve">有機質肥料製造業</t>
  </si>
  <si>
    <t xml:space="preserve">繊維工業（衣服，その他の繊維製品を除く）</t>
  </si>
  <si>
    <t xml:space="preserve">製糸業</t>
  </si>
  <si>
    <t xml:space="preserve">紡績業</t>
  </si>
  <si>
    <t xml:space="preserve">綿紡績業</t>
  </si>
  <si>
    <t xml:space="preserve">化学繊維紡績業</t>
  </si>
  <si>
    <t xml:space="preserve">毛紡績業</t>
  </si>
  <si>
    <t xml:space="preserve">その他の紡績業</t>
  </si>
  <si>
    <t xml:space="preserve">ねん糸製造業</t>
  </si>
  <si>
    <t xml:space="preserve">ねん糸製造業（かさ高加工糸製造業を除く）</t>
  </si>
  <si>
    <t xml:space="preserve">かさ高加工糸製造業</t>
  </si>
  <si>
    <t xml:space="preserve">織物業</t>
  </si>
  <si>
    <t xml:space="preserve">綿・スフ織物業</t>
  </si>
  <si>
    <t xml:space="preserve">絹・人絹織物業</t>
  </si>
  <si>
    <t xml:space="preserve">毛織物業</t>
  </si>
  <si>
    <t xml:space="preserve">麻織物業</t>
  </si>
  <si>
    <t xml:space="preserve">その他の織物業</t>
  </si>
  <si>
    <t xml:space="preserve">ニット生地製造業</t>
  </si>
  <si>
    <t xml:space="preserve">丸編ニット生地製造業</t>
  </si>
  <si>
    <t xml:space="preserve">たて編ニット生地製造業</t>
  </si>
  <si>
    <t xml:space="preserve">横編ニット生地製造業</t>
  </si>
  <si>
    <t xml:space="preserve">染色整理業</t>
  </si>
  <si>
    <t xml:space="preserve">綿・スフ・麻織物機械染色業</t>
  </si>
  <si>
    <t xml:space="preserve">絹・人絹織物機械染色業</t>
  </si>
  <si>
    <t xml:space="preserve">毛織物機械染色整理業</t>
  </si>
  <si>
    <t xml:space="preserve">織物整理業</t>
  </si>
  <si>
    <t xml:space="preserve">織物手加工染色整理業</t>
  </si>
  <si>
    <t xml:space="preserve">綿状繊維・糸染色整理業</t>
  </si>
  <si>
    <t xml:space="preserve">ニット・レース染色整理業</t>
  </si>
  <si>
    <t xml:space="preserve">繊維雑品染色整理業</t>
  </si>
  <si>
    <t xml:space="preserve">綱・網製造業</t>
  </si>
  <si>
    <t xml:space="preserve">綱製造業</t>
  </si>
  <si>
    <t xml:space="preserve">漁網製造業</t>
  </si>
  <si>
    <t xml:space="preserve">その他の網地製造業</t>
  </si>
  <si>
    <t xml:space="preserve">レース・繊維雑品製造業</t>
  </si>
  <si>
    <t xml:space="preserve">刺しゅうレース製造業</t>
  </si>
  <si>
    <t xml:space="preserve">編レース製造業</t>
  </si>
  <si>
    <t xml:space="preserve">ボビンレース製造業</t>
  </si>
  <si>
    <t xml:space="preserve">組ひも製造業</t>
  </si>
  <si>
    <t xml:space="preserve">細幅織物業</t>
  </si>
  <si>
    <t xml:space="preserve">その他のレース・繊維雑品製造業</t>
  </si>
  <si>
    <t xml:space="preserve">その他の繊維工業</t>
  </si>
  <si>
    <t xml:space="preserve">整毛業</t>
  </si>
  <si>
    <t xml:space="preserve">製綿業</t>
  </si>
  <si>
    <t xml:space="preserve">フェルト・不織布製造業</t>
  </si>
  <si>
    <t xml:space="preserve">じゅうたん・その他の繊維製床敷物製造業</t>
  </si>
  <si>
    <t xml:space="preserve">上塗りした織物・防水した織物製造業</t>
  </si>
  <si>
    <t xml:space="preserve">繊維製衛生材料製造業</t>
  </si>
  <si>
    <t xml:space="preserve">他に分類されない繊維工業</t>
  </si>
  <si>
    <t xml:space="preserve">衣服・その他の繊維製品製造業</t>
  </si>
  <si>
    <t xml:space="preserve">織物製（不織布製及びレース製を含む）外衣・シャツ製造業（和式を除く）</t>
  </si>
  <si>
    <t xml:space="preserve">成人男子・少年服製造業</t>
  </si>
  <si>
    <t xml:space="preserve">成人女子・少女服製造業</t>
  </si>
  <si>
    <t xml:space="preserve">乳幼児服製造業</t>
  </si>
  <si>
    <t xml:space="preserve">シャツ製造業（下着を除く）</t>
  </si>
  <si>
    <t xml:space="preserve">事務用・作業用・衛生用・スポーツ用衣服製造業</t>
  </si>
  <si>
    <t xml:space="preserve">学校服製造業</t>
  </si>
  <si>
    <t xml:space="preserve">ニット製外衣・シャツ製造業</t>
  </si>
  <si>
    <t xml:space="preserve">ニット製外衣（アウターシャツ類，セーター類などを除く）製造業</t>
  </si>
  <si>
    <t xml:space="preserve">ニット製アウターシャツ類製造業</t>
  </si>
  <si>
    <t xml:space="preserve">セーター類製造業</t>
  </si>
  <si>
    <t xml:space="preserve">その他のニット製外衣・シャツ製造業</t>
  </si>
  <si>
    <t xml:space="preserve">下着類製造業</t>
  </si>
  <si>
    <t xml:space="preserve">織物製下着製造業</t>
  </si>
  <si>
    <t xml:space="preserve">ニット製下着製造業</t>
  </si>
  <si>
    <t xml:space="preserve">織物製寝着類製造業</t>
  </si>
  <si>
    <t xml:space="preserve">ニット製寝着類製造業</t>
  </si>
  <si>
    <t xml:space="preserve">補整着製造業</t>
  </si>
  <si>
    <t xml:space="preserve">毛皮製衣服・身の回り品製造業</t>
  </si>
  <si>
    <t xml:space="preserve">和装製品・足袋製造業</t>
  </si>
  <si>
    <t xml:space="preserve">和装製品製造業</t>
  </si>
  <si>
    <t xml:space="preserve">足袋製造業</t>
  </si>
  <si>
    <t xml:space="preserve">その他の衣服・繊維製身の回り品製造業</t>
  </si>
  <si>
    <t xml:space="preserve">ネクタイ製造業</t>
  </si>
  <si>
    <t xml:space="preserve">スカーフ・マフラー製造業</t>
  </si>
  <si>
    <t xml:space="preserve">ハンカチーフ製造業</t>
  </si>
  <si>
    <t xml:space="preserve">靴下製造業</t>
  </si>
  <si>
    <t xml:space="preserve">手袋製造業</t>
  </si>
  <si>
    <t xml:space="preserve">帽子製造業（帽体を含む）</t>
  </si>
  <si>
    <t xml:space="preserve">他に分類されない衣服・繊維製身の回り品製造業</t>
  </si>
  <si>
    <t xml:space="preserve">その他の繊維製品製造業</t>
  </si>
  <si>
    <t xml:space="preserve">寝具製造業</t>
  </si>
  <si>
    <t xml:space="preserve">帆布製品製造業</t>
  </si>
  <si>
    <t xml:space="preserve">繊維製袋製造業</t>
  </si>
  <si>
    <t xml:space="preserve">刺しゅう業</t>
  </si>
  <si>
    <t xml:space="preserve">タオル製造業</t>
  </si>
  <si>
    <t xml:space="preserve">他に分類されない繊維製品製造業</t>
  </si>
  <si>
    <t xml:space="preserve">木材・木製品製造業（家具を除く）</t>
  </si>
  <si>
    <t xml:space="preserve">製材業，木製品製造業</t>
  </si>
  <si>
    <t xml:space="preserve">一般製材業</t>
  </si>
  <si>
    <t xml:space="preserve">単板（ベニヤ板）製造業</t>
  </si>
  <si>
    <t xml:space="preserve">経木・同製品製造業（折箱，マッチ箱を除く）</t>
  </si>
  <si>
    <t xml:space="preserve">床板製造業</t>
  </si>
  <si>
    <t xml:space="preserve">木材チップ製造業</t>
  </si>
  <si>
    <t xml:space="preserve">他に分類されない特殊製材業</t>
  </si>
  <si>
    <t xml:space="preserve">造作材・合板・建築用組立材料製造業</t>
  </si>
  <si>
    <t xml:space="preserve">造作材製造業（建具を除く）</t>
  </si>
  <si>
    <t xml:space="preserve">合板製造業</t>
  </si>
  <si>
    <t xml:space="preserve">建築用木製組立材料製造業</t>
  </si>
  <si>
    <t xml:space="preserve">パーティクルボード製造業</t>
  </si>
  <si>
    <t xml:space="preserve">銘板・銘木製造業</t>
  </si>
  <si>
    <t xml:space="preserve">木製容器製造業（竹・とうを含む）</t>
  </si>
  <si>
    <t xml:space="preserve">竹・とう・きりゅう等容器製造業</t>
  </si>
  <si>
    <t xml:space="preserve">折箱製造業</t>
  </si>
  <si>
    <t xml:space="preserve">木箱製造業（折箱を除く）</t>
  </si>
  <si>
    <t xml:space="preserve">和たる・洋たる製造業</t>
  </si>
  <si>
    <t xml:space="preserve">おけ製造業</t>
  </si>
  <si>
    <t xml:space="preserve">その他の木製品製造業（竹・とうを含む）</t>
  </si>
  <si>
    <t xml:space="preserve">木材薬品処理業</t>
  </si>
  <si>
    <t xml:space="preserve">靴型等製造業</t>
  </si>
  <si>
    <t xml:space="preserve">コルク加工基礎資材・コルク製品製造業</t>
  </si>
  <si>
    <t xml:space="preserve">他に分類されない木製品製造業（竹，とうを含む）</t>
  </si>
  <si>
    <t xml:space="preserve">家具・装備品製造業</t>
  </si>
  <si>
    <t xml:space="preserve">家具製造業</t>
  </si>
  <si>
    <t xml:space="preserve">木製家具製造業（漆塗りを除く）</t>
  </si>
  <si>
    <t xml:space="preserve">金属製家具製造業</t>
  </si>
  <si>
    <t xml:space="preserve">マットレス・組スプリング製造業</t>
  </si>
  <si>
    <t xml:space="preserve">宗教用具製造業</t>
  </si>
  <si>
    <t xml:space="preserve">建具製造業</t>
  </si>
  <si>
    <t xml:space="preserve">その他の家具・装備品製造業</t>
  </si>
  <si>
    <t xml:space="preserve">事務所用・店舗用装備品製造業</t>
  </si>
  <si>
    <t xml:space="preserve">窓用・扉用日よけ製造業</t>
  </si>
  <si>
    <t xml:space="preserve">日本びょうぶ・衣こう・すだれ製造業</t>
  </si>
  <si>
    <t xml:space="preserve">鏡縁・額縁製造業</t>
  </si>
  <si>
    <t xml:space="preserve">他に分類されない家具・装備品製造業</t>
  </si>
  <si>
    <t xml:space="preserve">パルプ・紙・紙加工品製造業</t>
  </si>
  <si>
    <t xml:space="preserve">パルプ製造業</t>
  </si>
  <si>
    <t xml:space="preserve">溶解・製紙パルプ製造業</t>
  </si>
  <si>
    <t xml:space="preserve">紙製造業</t>
  </si>
  <si>
    <t xml:space="preserve">洋紙・機械すき和紙製造業</t>
  </si>
  <si>
    <t xml:space="preserve">板紙製造業</t>
  </si>
  <si>
    <t xml:space="preserve">手すき和紙製造業</t>
  </si>
  <si>
    <t xml:space="preserve">加工紙製造業</t>
  </si>
  <si>
    <t xml:space="preserve">塗工紙製造業</t>
  </si>
  <si>
    <t xml:space="preserve">段ボール製造業</t>
  </si>
  <si>
    <t xml:space="preserve">壁紙・ふすま紙製造業</t>
  </si>
  <si>
    <t xml:space="preserve">ブックバインディングクロス製造業</t>
  </si>
  <si>
    <t xml:space="preserve">紙製品製造業</t>
  </si>
  <si>
    <t xml:space="preserve">事務用紙製品製造業</t>
  </si>
  <si>
    <t xml:space="preserve">学用紙製品製造業</t>
  </si>
  <si>
    <t xml:space="preserve">日用紙製品製造業</t>
  </si>
  <si>
    <t xml:space="preserve">その他の紙製品製造業</t>
  </si>
  <si>
    <t xml:space="preserve">紙製容器製造業</t>
  </si>
  <si>
    <t xml:space="preserve">重包装紙袋製造業</t>
  </si>
  <si>
    <t xml:space="preserve">角底紙袋製造業</t>
  </si>
  <si>
    <t xml:space="preserve">段ボール箱製造業</t>
  </si>
  <si>
    <t xml:space="preserve">紙器製造業</t>
  </si>
  <si>
    <t xml:space="preserve">ソリッドファイバー・バルカナイズドファイバー製品製造業</t>
  </si>
  <si>
    <t xml:space="preserve">その他のパルプ・紙・紙加工品製造業</t>
  </si>
  <si>
    <t xml:space="preserve">セロファン製造業</t>
  </si>
  <si>
    <t xml:space="preserve">繊維板製造業</t>
  </si>
  <si>
    <t xml:space="preserve">紙製衛生材料製造業</t>
  </si>
  <si>
    <t xml:space="preserve">他に分類されないパルプ・紙・紙加工品製造業</t>
  </si>
  <si>
    <t xml:space="preserve">出版・印刷・同関連産業</t>
  </si>
  <si>
    <t xml:space="preserve">新聞業</t>
  </si>
  <si>
    <t xml:space="preserve">新聞業（新聞巻取紙を使用して印刷発行を行うもの）</t>
  </si>
  <si>
    <t xml:space="preserve">新聞業（枚葉紙を使用して印刷発行を行うもの）</t>
  </si>
  <si>
    <t xml:space="preserve">新聞業（自ら印刷せず発行のみを行うもの）</t>
  </si>
  <si>
    <t xml:space="preserve">出版業</t>
  </si>
  <si>
    <t xml:space="preserve">印刷業（謄写印刷業を除く）</t>
  </si>
  <si>
    <t xml:space="preserve">製版業</t>
  </si>
  <si>
    <t xml:space="preserve">製本業，印刷物加工業</t>
  </si>
  <si>
    <t xml:space="preserve">製本業</t>
  </si>
  <si>
    <t xml:space="preserve">印刷物加工業</t>
  </si>
  <si>
    <t xml:space="preserve">印刷関連サービス業</t>
  </si>
  <si>
    <t xml:space="preserve">化学工業</t>
  </si>
  <si>
    <t xml:space="preserve">化学肥料製造業</t>
  </si>
  <si>
    <t xml:space="preserve">窒素質・りん酸質肥料製造業</t>
  </si>
  <si>
    <t xml:space="preserve">複合肥料製造業</t>
  </si>
  <si>
    <t xml:space="preserve">その他の化学肥料製造業</t>
  </si>
  <si>
    <t xml:space="preserve">無機化学工業製品製造業</t>
  </si>
  <si>
    <t xml:space="preserve">ソーダ工業</t>
  </si>
  <si>
    <t xml:space="preserve">電炉工業</t>
  </si>
  <si>
    <t xml:space="preserve">x</t>
  </si>
  <si>
    <t xml:space="preserve">無機顔料製造業</t>
  </si>
  <si>
    <t xml:space="preserve">圧縮ガス・液化ガス製造業</t>
  </si>
  <si>
    <t xml:space="preserve">塩製造業</t>
  </si>
  <si>
    <t xml:space="preserve">その他の無機化学工業製品製造業</t>
  </si>
  <si>
    <t xml:space="preserve">有機化学工業製品製造業</t>
  </si>
  <si>
    <t xml:space="preserve">石油化学系基礎製品製造業（一貫して生産される誘導品を含む）</t>
  </si>
  <si>
    <t xml:space="preserve">脂肪族系中間物製造業（脂肪族系溶剤を含む）</t>
  </si>
  <si>
    <t xml:space="preserve">メタン誘導品製造業</t>
  </si>
  <si>
    <t xml:space="preserve">発酵工業</t>
  </si>
  <si>
    <t xml:space="preserve">コールタール製品製造業</t>
  </si>
  <si>
    <t xml:space="preserve">環式中間物・合成染料・有機顔料製造業</t>
  </si>
  <si>
    <t xml:space="preserve">プラスチック製造業</t>
  </si>
  <si>
    <t xml:space="preserve">合成ゴム製造業</t>
  </si>
  <si>
    <t xml:space="preserve">その他の有機化学工業製品製造業</t>
  </si>
  <si>
    <t xml:space="preserve">化学繊維製造業</t>
  </si>
  <si>
    <t xml:space="preserve">レーヨン・アセテート製造業</t>
  </si>
  <si>
    <t xml:space="preserve">合成繊維製造業</t>
  </si>
  <si>
    <t xml:space="preserve">油脂加工製品・石けん・合成洗剤・界面活性剤・塗料製造業</t>
  </si>
  <si>
    <t xml:space="preserve">脂肪酸・硬化油・グリセリン製造業</t>
  </si>
  <si>
    <t xml:space="preserve">石けん・合成洗剤製造業</t>
  </si>
  <si>
    <t xml:space="preserve">界面活性剤製造業（石けん，合成洗剤を除く）</t>
  </si>
  <si>
    <t xml:space="preserve">塗料製造業</t>
  </si>
  <si>
    <t xml:space="preserve">印刷インキ製造業</t>
  </si>
  <si>
    <t xml:space="preserve">洗浄剤・磨用剤製造業</t>
  </si>
  <si>
    <t xml:space="preserve">ろうそく製造業</t>
  </si>
  <si>
    <t xml:space="preserve">医薬品製造業</t>
  </si>
  <si>
    <t xml:space="preserve">医薬品原薬製造業</t>
  </si>
  <si>
    <t xml:space="preserve">医薬品製剤製造業</t>
  </si>
  <si>
    <t xml:space="preserve">生物学的製剤製造業</t>
  </si>
  <si>
    <t xml:space="preserve">生薬・漢方製剤製造業</t>
  </si>
  <si>
    <t xml:space="preserve">動物用医薬品製造業</t>
  </si>
  <si>
    <t xml:space="preserve">化粧品・歯磨・その他の化粧用調整品製造業</t>
  </si>
  <si>
    <t xml:space="preserve">仕上用・皮膚用化粧品製造業（香水，オーデコロンを含む）</t>
  </si>
  <si>
    <t xml:space="preserve">頭髪用化粧品製造業</t>
  </si>
  <si>
    <t xml:space="preserve">その他の化粧品・歯磨・化粧用調整品製造業</t>
  </si>
  <si>
    <t xml:space="preserve">その他の化学工業</t>
  </si>
  <si>
    <t xml:space="preserve">火薬類製造業</t>
  </si>
  <si>
    <t xml:space="preserve">農薬製造業</t>
  </si>
  <si>
    <t xml:space="preserve">香料製造業</t>
  </si>
  <si>
    <t xml:space="preserve">ゼラチン・接着剤製造業</t>
  </si>
  <si>
    <t xml:space="preserve">写真感光材料製造業</t>
  </si>
  <si>
    <t xml:space="preserve">天然樹脂製品・木材化学製品製造業</t>
  </si>
  <si>
    <t xml:space="preserve">試薬製造業</t>
  </si>
  <si>
    <t xml:space="preserve">他に分類されない化学工業製品製造業</t>
  </si>
  <si>
    <t xml:space="preserve">石油製品・石炭製品製造業</t>
  </si>
  <si>
    <t xml:space="preserve">石油精製業</t>
  </si>
  <si>
    <t xml:space="preserve">潤滑油・グリース製造業（石油精製によらないもの）</t>
  </si>
  <si>
    <t xml:space="preserve">潤滑油製造業</t>
  </si>
  <si>
    <t xml:space="preserve">グリース製造業</t>
  </si>
  <si>
    <t xml:space="preserve">コークス製造業</t>
  </si>
  <si>
    <t xml:space="preserve">練炭・豆炭製造業</t>
  </si>
  <si>
    <t xml:space="preserve">舗装材料製造業</t>
  </si>
  <si>
    <t xml:space="preserve">その他の石油製品・石炭製品製造業</t>
  </si>
  <si>
    <t xml:space="preserve">プラスチック製品製造業（別掲を除く）</t>
  </si>
  <si>
    <t xml:space="preserve">プラスチック板・棒・管・継手・異形押出製品製造業</t>
  </si>
  <si>
    <t xml:space="preserve">プラスチック板・棒製造業</t>
  </si>
  <si>
    <t xml:space="preserve">プラスチック管製造業</t>
  </si>
  <si>
    <t xml:space="preserve">プラスチック継手製造業</t>
  </si>
  <si>
    <t xml:space="preserve">プラスチック異形押出製品製造業</t>
  </si>
  <si>
    <t xml:space="preserve">プラスチック板・棒・管・継手・異形押出製品加工業</t>
  </si>
  <si>
    <t xml:space="preserve">プラスチックフィルム・シート・床材・合成皮革製造業</t>
  </si>
  <si>
    <t xml:space="preserve">プラスチックフィルム製造業</t>
  </si>
  <si>
    <t xml:space="preserve">プラスチックシート製造業</t>
  </si>
  <si>
    <t xml:space="preserve">プラスチック床材製造業</t>
  </si>
  <si>
    <t xml:space="preserve">合成皮革製造業</t>
  </si>
  <si>
    <t xml:space="preserve">プラスチックフィルム・シート・床材・合成皮革加工業</t>
  </si>
  <si>
    <t xml:space="preserve">工業用プラスチック製品製造業</t>
  </si>
  <si>
    <t xml:space="preserve">工業用プラスチック製品製造業（加工業を除く）</t>
  </si>
  <si>
    <t xml:space="preserve">工業用プラスチック製品加工業</t>
  </si>
  <si>
    <t xml:space="preserve">発泡・強化プラスチック製品製造業</t>
  </si>
  <si>
    <t xml:space="preserve">軟質プラスチック発泡製品製造業（半硬質性を含む）</t>
  </si>
  <si>
    <t xml:space="preserve">硬質プラスチック発泡製品製造業</t>
  </si>
  <si>
    <t xml:space="preserve">強化プラスチック製板・棒・管・継手製造業</t>
  </si>
  <si>
    <t xml:space="preserve">強化プラスチック製容器・浴槽等製造業</t>
  </si>
  <si>
    <t xml:space="preserve">発泡・強化プラスチック製品加工業</t>
  </si>
  <si>
    <t xml:space="preserve">プラスチック成形材料製造業（廃プラスチックを含む）</t>
  </si>
  <si>
    <t xml:space="preserve">プラスチック成形材料製造業</t>
  </si>
  <si>
    <t xml:space="preserve">廃プラスチック製品製造業</t>
  </si>
  <si>
    <t xml:space="preserve">その他のプラスチック製品製造業</t>
  </si>
  <si>
    <t xml:space="preserve">プラスチック製日用雑貨・食卓用品製造業</t>
  </si>
  <si>
    <t xml:space="preserve">プラスチック製容器製造業</t>
  </si>
  <si>
    <t xml:space="preserve">他に分類されないプラスチック製品製造業</t>
  </si>
  <si>
    <t xml:space="preserve">他に分類されないプラスチック製品加工業</t>
  </si>
  <si>
    <t xml:space="preserve">ゴム製品製造業</t>
  </si>
  <si>
    <t xml:space="preserve">タイヤ・チューブ製造業</t>
  </si>
  <si>
    <t xml:space="preserve">自動車タイヤ・チューブ製造業</t>
  </si>
  <si>
    <t xml:space="preserve">自転車タイヤ・チューブ製造業</t>
  </si>
  <si>
    <t xml:space="preserve">ゴム製・プラスチック製履物・同附属品製造業</t>
  </si>
  <si>
    <t xml:space="preserve">ゴム製履物・同附属品製造業</t>
  </si>
  <si>
    <t xml:space="preserve">プラスチック製履物・同附属品製造業</t>
  </si>
  <si>
    <t xml:space="preserve">ゴムベルト・ゴムホース・工業用ゴム製品製造業</t>
  </si>
  <si>
    <t xml:space="preserve">ゴムベルト製造業</t>
  </si>
  <si>
    <t xml:space="preserve">ゴムホース製造業</t>
  </si>
  <si>
    <t xml:space="preserve">工業用ゴム製品製造業</t>
  </si>
  <si>
    <t xml:space="preserve">その他のゴム製品製造業</t>
  </si>
  <si>
    <t xml:space="preserve">ゴム引布・同製品製造業</t>
  </si>
  <si>
    <t xml:space="preserve">医療・衛生用ゴム製品製造業</t>
  </si>
  <si>
    <t xml:space="preserve">ゴム練生地製造業</t>
  </si>
  <si>
    <t xml:space="preserve">更生タイヤ製造業</t>
  </si>
  <si>
    <t xml:space="preserve">再生ゴム製造業</t>
  </si>
  <si>
    <t xml:space="preserve">他に分類されないゴム製品製造業</t>
  </si>
  <si>
    <t xml:space="preserve">なめし革・同製品・毛皮製造業</t>
  </si>
  <si>
    <t xml:space="preserve">なめし革製造業</t>
  </si>
  <si>
    <t xml:space="preserve">工業用革製品製造業（手袋を除く）</t>
  </si>
  <si>
    <t xml:space="preserve">革製履物用材料・同附属品製造業</t>
  </si>
  <si>
    <t xml:space="preserve">革製履物製造業</t>
  </si>
  <si>
    <t xml:space="preserve">革製手袋製造業</t>
  </si>
  <si>
    <t xml:space="preserve">かばん製造業</t>
  </si>
  <si>
    <t xml:space="preserve">袋物製造業</t>
  </si>
  <si>
    <t xml:space="preserve">袋物製造業（ハンドバッグを除く）</t>
  </si>
  <si>
    <t xml:space="preserve">ハンドバッグ製造業</t>
  </si>
  <si>
    <t xml:space="preserve">毛皮製造業</t>
  </si>
  <si>
    <t xml:space="preserve">その他のなめし革製品製造業</t>
  </si>
  <si>
    <t xml:space="preserve">他に分類されないなめし革製品製造業</t>
  </si>
  <si>
    <t xml:space="preserve">窯業・土石製品製造業</t>
  </si>
  <si>
    <t xml:space="preserve">ガラス・同製品製造業</t>
  </si>
  <si>
    <t xml:space="preserve">板ガラス製造業</t>
  </si>
  <si>
    <t xml:space="preserve">板ガラス加工業</t>
  </si>
  <si>
    <t xml:space="preserve">ガラス製加工素材製造業</t>
  </si>
  <si>
    <t xml:space="preserve">ガラス容器製造業</t>
  </si>
  <si>
    <t xml:space="preserve">理化学用・医療用ガラス器具製造業</t>
  </si>
  <si>
    <t xml:space="preserve">卓上用・ちゅう房用ガラス器具製造業</t>
  </si>
  <si>
    <t xml:space="preserve">ガラス繊維・同製品製造業</t>
  </si>
  <si>
    <t xml:space="preserve">その他のガラス・同製品製造業</t>
  </si>
  <si>
    <t xml:space="preserve">セメント・同製品製造業</t>
  </si>
  <si>
    <t xml:space="preserve">セメント製造業</t>
  </si>
  <si>
    <t xml:space="preserve">生コンクリート製造業</t>
  </si>
  <si>
    <t xml:space="preserve">コンクリート製品製造業</t>
  </si>
  <si>
    <t xml:space="preserve">その他のセメント製品製造業</t>
  </si>
  <si>
    <t xml:space="preserve">建設用粘土製品製造業（陶磁器製を除く）</t>
  </si>
  <si>
    <t xml:space="preserve">粘土かわら製造業</t>
  </si>
  <si>
    <t xml:space="preserve">普通れんが製造業</t>
  </si>
  <si>
    <t xml:space="preserve">陶管製造業</t>
  </si>
  <si>
    <t xml:space="preserve">その他の建設用粘土製品製造業</t>
  </si>
  <si>
    <t xml:space="preserve">陶磁器・同関連製品製造業</t>
  </si>
  <si>
    <t xml:space="preserve">衛生陶器製造業</t>
  </si>
  <si>
    <t xml:space="preserve">食卓用・ちゅう房用陶磁器製造業</t>
  </si>
  <si>
    <t xml:space="preserve">陶磁器製置物製造業</t>
  </si>
  <si>
    <t xml:space="preserve">電気用陶磁器製造業</t>
  </si>
  <si>
    <t xml:space="preserve">理化学用・工業用陶磁器製造業</t>
  </si>
  <si>
    <t xml:space="preserve">陶磁器製タイル製造業</t>
  </si>
  <si>
    <t xml:space="preserve">陶磁器絵付業</t>
  </si>
  <si>
    <t xml:space="preserve">陶磁器用はい（坏）土製造業</t>
  </si>
  <si>
    <t xml:space="preserve">その他の陶磁器・同関連製品製造業</t>
  </si>
  <si>
    <t xml:space="preserve">耐火物製造業</t>
  </si>
  <si>
    <t xml:space="preserve">耐火れんが製造業</t>
  </si>
  <si>
    <t xml:space="preserve">その他の耐火物製造業</t>
  </si>
  <si>
    <t xml:space="preserve">炭素・黒鉛製品製造業</t>
  </si>
  <si>
    <t xml:space="preserve">炭素質電極製造業</t>
  </si>
  <si>
    <t xml:space="preserve">その他の炭素・黒鉛製品製造業</t>
  </si>
  <si>
    <t xml:space="preserve">研磨剤・同製品製造業</t>
  </si>
  <si>
    <t xml:space="preserve">研磨材製造業</t>
  </si>
  <si>
    <t xml:space="preserve">研削と石製造業</t>
  </si>
  <si>
    <t xml:space="preserve">研磨布紙製造業</t>
  </si>
  <si>
    <t xml:space="preserve">その他の研磨材・同製品製造業</t>
  </si>
  <si>
    <t xml:space="preserve">骨材・石工品等製造業</t>
  </si>
  <si>
    <t xml:space="preserve">砕石製造業</t>
  </si>
  <si>
    <t xml:space="preserve">人工骨材製造業</t>
  </si>
  <si>
    <t xml:space="preserve">石工品製造業</t>
  </si>
  <si>
    <t xml:space="preserve">けいそう土・同製品製造業</t>
  </si>
  <si>
    <t xml:space="preserve">鉱物・土石粉砕等処理業</t>
  </si>
  <si>
    <t xml:space="preserve">その他の窯業・土石製品製造業</t>
  </si>
  <si>
    <t xml:space="preserve">ほうろう鉄器製造業</t>
  </si>
  <si>
    <t xml:space="preserve">七宝製品製造業</t>
  </si>
  <si>
    <t xml:space="preserve">人造宝石製造業</t>
  </si>
  <si>
    <t xml:space="preserve">ロックウール・同製品製造業</t>
  </si>
  <si>
    <t xml:space="preserve">石綿製品製造業</t>
  </si>
  <si>
    <t xml:space="preserve">石こう（膏）製品製造業</t>
  </si>
  <si>
    <t xml:space="preserve">石灰製造業</t>
  </si>
  <si>
    <t xml:space="preserve">鋳型製造業（中子を含む）</t>
  </si>
  <si>
    <t xml:space="preserve">他に分類されない窯業・土石製品製造業</t>
  </si>
  <si>
    <t xml:space="preserve">鉄鋼業</t>
  </si>
  <si>
    <t xml:space="preserve">高炉による製鉄業</t>
  </si>
  <si>
    <t xml:space="preserve">高炉によらない製鉄業</t>
  </si>
  <si>
    <t xml:space="preserve">フェロアロイ製造業</t>
  </si>
  <si>
    <t xml:space="preserve">その他の高炉によらない製鉄業</t>
  </si>
  <si>
    <t xml:space="preserve">製鋼・製鋼圧延業</t>
  </si>
  <si>
    <t xml:space="preserve">転炉・電気炉による製鋼・製鋼圧延業（単独転炉・単独電気炉を含む）</t>
  </si>
  <si>
    <t xml:space="preserve">製鋼を行わない鋼材製造業（表面処理鋼材を除く）</t>
  </si>
  <si>
    <t xml:space="preserve">熱間圧延業（鋼管，伸鉄を除く）</t>
  </si>
  <si>
    <t xml:space="preserve">冷間圧延業（鋼管，伸鉄を除く）</t>
  </si>
  <si>
    <t xml:space="preserve">冷間ロール成型形鋼製造業</t>
  </si>
  <si>
    <t xml:space="preserve">鋼管製造業</t>
  </si>
  <si>
    <t xml:space="preserve">伸鉄業</t>
  </si>
  <si>
    <t xml:space="preserve">磨棒鋼製造業</t>
  </si>
  <si>
    <t xml:space="preserve">引抜鋼管製造業</t>
  </si>
  <si>
    <t xml:space="preserve">伸線業</t>
  </si>
  <si>
    <t xml:space="preserve">その他の製鋼を行わない鋼材製造業（表面処理鋼材を除く）</t>
  </si>
  <si>
    <t xml:space="preserve">表面処理鋼材製造業</t>
  </si>
  <si>
    <t xml:space="preserve">亜鉛鉄板製造業</t>
  </si>
  <si>
    <t xml:space="preserve">めっき鋼管製造業</t>
  </si>
  <si>
    <t xml:space="preserve">その他の表面処理鋼材製造業</t>
  </si>
  <si>
    <t xml:space="preserve">鉄素形材製造業</t>
  </si>
  <si>
    <t xml:space="preserve">銑鉄鋳物製造業（鋳鉄管，可鍛鋳鉄を除く）</t>
  </si>
  <si>
    <t xml:space="preserve">可鍛鋳鉄製造業</t>
  </si>
  <si>
    <t xml:space="preserve">鋳鋼製造業</t>
  </si>
  <si>
    <t xml:space="preserve">鍛工品製造業</t>
  </si>
  <si>
    <t xml:space="preserve">鍛鋼製造業</t>
  </si>
  <si>
    <t xml:space="preserve">その他の鉄鋼業</t>
  </si>
  <si>
    <t xml:space="preserve">鉄粉製造業</t>
  </si>
  <si>
    <t xml:space="preserve">鉄鋼シャースリット業</t>
  </si>
  <si>
    <t xml:space="preserve">鉄スクラップ加工処理業</t>
  </si>
  <si>
    <t xml:space="preserve">鋳鉄管製造業</t>
  </si>
  <si>
    <t xml:space="preserve">他に分類されない鉄鋼業</t>
  </si>
  <si>
    <t xml:space="preserve">非鉄金属製造業</t>
  </si>
  <si>
    <t xml:space="preserve">非鉄金属第１次製錬・精製業</t>
  </si>
  <si>
    <t xml:space="preserve">銅第１次製錬・精製業</t>
  </si>
  <si>
    <t xml:space="preserve">亜鉛第１次製錬・精製業</t>
  </si>
  <si>
    <t xml:space="preserve">アルミニウム第１次製錬・精製業</t>
  </si>
  <si>
    <t xml:space="preserve">その他の非鉄金属第１次製錬・精製業</t>
  </si>
  <si>
    <t xml:space="preserve">非鉄金属第２次製錬・精製業（非鉄金属合金製造業を含む）</t>
  </si>
  <si>
    <t xml:space="preserve">鉛第２次製錬・精製業（鉛合金製造業を含む）</t>
  </si>
  <si>
    <t xml:space="preserve">亜鉛第２次製錬・精製業（亜鉛合金製造業を含む）</t>
  </si>
  <si>
    <t xml:space="preserve">アルミニウム第２次製錬・精製業（アルミニウム合金製造業を含む）</t>
  </si>
  <si>
    <t xml:space="preserve">その他の非鉄金属第２次製錬・精製業（非鉄金属合金製造業を含む）</t>
  </si>
  <si>
    <t xml:space="preserve">非鉄金属・同合金圧延業（抽伸，押出しを含む）</t>
  </si>
  <si>
    <t xml:space="preserve">伸銅品製造業</t>
  </si>
  <si>
    <t xml:space="preserve">鉛・同合金圧延業（押出しを含む）</t>
  </si>
  <si>
    <t xml:space="preserve">アルミニウム・同合金圧延業（抽伸，押出しを含む）</t>
  </si>
  <si>
    <t xml:space="preserve">その他の非鉄金属・同合金圧延業（抽伸，押出しを含む）</t>
  </si>
  <si>
    <t xml:space="preserve">電線・ケーブル製造業</t>
  </si>
  <si>
    <t xml:space="preserve">電線・ケーブル製造業（光ファイバケーブルを除く）</t>
  </si>
  <si>
    <t xml:space="preserve">光ファイバケーブル製造業（通信複合ケーブルを含む）</t>
  </si>
  <si>
    <t xml:space="preserve">非鉄金属素形材製造業</t>
  </si>
  <si>
    <t xml:space="preserve">銅・同合金鋳物製造業（ダイカストを除く）</t>
  </si>
  <si>
    <t xml:space="preserve">非鉄金属鋳物製造業（銅・同合金鋳物及びダイカストを除く）</t>
  </si>
  <si>
    <t xml:space="preserve">アルミニウム・同合金ダイカスト製造業</t>
  </si>
  <si>
    <t xml:space="preserve">非鉄金属ダイカスト製造業（アルミニウム・同合金ダイカストを除く）</t>
  </si>
  <si>
    <t xml:space="preserve">非鉄金属鍛造品製造業</t>
  </si>
  <si>
    <t xml:space="preserve">その他の非鉄金属製造業</t>
  </si>
  <si>
    <t xml:space="preserve">核燃料製造業</t>
  </si>
  <si>
    <t xml:space="preserve">他に分類されない非鉄金属製造業</t>
  </si>
  <si>
    <t xml:space="preserve">金属製品製造業</t>
  </si>
  <si>
    <t xml:space="preserve">ブリキ缶・その他のめっき板等製品製造業</t>
  </si>
  <si>
    <t xml:space="preserve">洋食器・刃物・手道具・金物類製造業</t>
  </si>
  <si>
    <t xml:space="preserve">洋食器製造業</t>
  </si>
  <si>
    <t xml:space="preserve">機械刃物製造業</t>
  </si>
  <si>
    <t xml:space="preserve">利器工匠具・手道具製造業（やすり，のこぎり，食卓用刃物を除く）</t>
  </si>
  <si>
    <t xml:space="preserve">作業工具製造業（やすりを除く）</t>
  </si>
  <si>
    <t xml:space="preserve">やすり製造業</t>
  </si>
  <si>
    <t xml:space="preserve">手引のこぎり・のこ刃製造業</t>
  </si>
  <si>
    <t xml:space="preserve">農業用器具製造業（農業用機械を除く）</t>
  </si>
  <si>
    <t xml:space="preserve">その他の金物類製造業</t>
  </si>
  <si>
    <t xml:space="preserve">暖房装置・配管工事用附属品製造業</t>
  </si>
  <si>
    <t xml:space="preserve">配管工事用附属品製造業（バルブ，コックを除く）</t>
  </si>
  <si>
    <t xml:space="preserve">ガス機器・石油機器製造業</t>
  </si>
  <si>
    <t xml:space="preserve">温風・温水暖房装置製造業</t>
  </si>
  <si>
    <t xml:space="preserve">その他の暖房・調理装置製造業（電気機械器具，ガス機器，石油機器を除く）</t>
  </si>
  <si>
    <t xml:space="preserve">建設用・建築用金属製品製造業（製缶板金業を含む）</t>
  </si>
  <si>
    <t xml:space="preserve">建設用金属製品製造業</t>
  </si>
  <si>
    <t xml:space="preserve">建築用金属製品製造業（建築用金物を除く）</t>
  </si>
  <si>
    <t xml:space="preserve">製缶板金業</t>
  </si>
  <si>
    <t xml:space="preserve">金属素形材製品製造業</t>
  </si>
  <si>
    <t xml:space="preserve">アルミニウム・同合金プレス製品製造業</t>
  </si>
  <si>
    <t xml:space="preserve">金属プレス製品製造業（アルミニウム・同合金を除く）</t>
  </si>
  <si>
    <t xml:space="preserve">粉末や金製品製造業</t>
  </si>
  <si>
    <t xml:space="preserve">金属被覆・彫刻業，熱処理業（ほうろう鉄器を除く）</t>
  </si>
  <si>
    <t xml:space="preserve">金属製品塗装業</t>
  </si>
  <si>
    <t xml:space="preserve">溶融めっき業（表面処理鋼材製造業を除く）</t>
  </si>
  <si>
    <t xml:space="preserve">金属彫刻業</t>
  </si>
  <si>
    <t xml:space="preserve">電気めっき業（表面処理鋼材製造業を除く）</t>
  </si>
  <si>
    <t xml:space="preserve">金属熱処理業</t>
  </si>
  <si>
    <t xml:space="preserve">その他の金属表面処理業</t>
  </si>
  <si>
    <t xml:space="preserve">金属線製品製造業（ねじ類を除く）</t>
  </si>
  <si>
    <t xml:space="preserve">くぎ製造業</t>
  </si>
  <si>
    <t xml:space="preserve">その他の金属線製品製造業</t>
  </si>
  <si>
    <t xml:space="preserve">ボルト・ナット・リベット・小ねじ・木ねじ等製造業</t>
  </si>
  <si>
    <t xml:space="preserve">その他の金属製品製造業</t>
  </si>
  <si>
    <t xml:space="preserve">金庫製造業</t>
  </si>
  <si>
    <t xml:space="preserve">金属製スプリング製造業</t>
  </si>
  <si>
    <t xml:space="preserve">他に分類されない金属製品製造業</t>
  </si>
  <si>
    <t xml:space="preserve">一般機械器具製造業</t>
  </si>
  <si>
    <t xml:space="preserve">ボイラ・原動機製造業</t>
  </si>
  <si>
    <t xml:space="preserve">ボイラ製造業</t>
  </si>
  <si>
    <t xml:space="preserve">蒸気機関・タービン・水力タービン製造業（舶用を除く）</t>
  </si>
  <si>
    <t xml:space="preserve">はん用内燃機関製造業</t>
  </si>
  <si>
    <t xml:space="preserve">その他の原動機製造業</t>
  </si>
  <si>
    <t xml:space="preserve">農業用機械製造業（農業用器具を除く）</t>
  </si>
  <si>
    <t xml:space="preserve">建設機械・鉱山機械製造業（建設用・農業用・運搬用トラクタを含む）</t>
  </si>
  <si>
    <t xml:space="preserve">建設機械・鉱山機械製造業</t>
  </si>
  <si>
    <t xml:space="preserve">トラクタ製造業</t>
  </si>
  <si>
    <t xml:space="preserve">金属加工機械製造業</t>
  </si>
  <si>
    <t xml:space="preserve">金属工作機械製造業</t>
  </si>
  <si>
    <t xml:space="preserve">金属加工機械製造業（金属工作機械を除く）</t>
  </si>
  <si>
    <t xml:space="preserve">金属工作機械用・金属加工機械用部分品・附属品製造業（機械工具，金型を除く）</t>
  </si>
  <si>
    <t xml:space="preserve">機械工具製造業（粉末や金業を除く）</t>
  </si>
  <si>
    <t xml:space="preserve">繊維機械製造業</t>
  </si>
  <si>
    <t xml:space="preserve">化学繊維機械・紡績機械製造業</t>
  </si>
  <si>
    <t xml:space="preserve">製織機械・編組機械製造業</t>
  </si>
  <si>
    <t xml:space="preserve">染色整理仕上機械製造業</t>
  </si>
  <si>
    <t xml:space="preserve">繊維機械部分品・取付具・附属品製造業</t>
  </si>
  <si>
    <t xml:space="preserve">縫製機械製造業</t>
  </si>
  <si>
    <t xml:space="preserve">特殊産業用機械製造業</t>
  </si>
  <si>
    <t xml:space="preserve">食料品加工機械製造業</t>
  </si>
  <si>
    <t xml:space="preserve">木工機械製造業</t>
  </si>
  <si>
    <t xml:space="preserve">パルプ装置・製紙機械製造業</t>
  </si>
  <si>
    <t xml:space="preserve">印刷・製本・紙工機械製造業</t>
  </si>
  <si>
    <t xml:space="preserve">鋳造装置製造業</t>
  </si>
  <si>
    <t xml:space="preserve">プラスチック加工機械・同附属装置製造業</t>
  </si>
  <si>
    <t xml:space="preserve">半導体製造装置製造業</t>
  </si>
  <si>
    <t xml:space="preserve">その他の特殊産業用機械製造業</t>
  </si>
  <si>
    <t xml:space="preserve">一般産業用機械・装置製造業</t>
  </si>
  <si>
    <t xml:space="preserve">ポンプ・同装置製造業</t>
  </si>
  <si>
    <t xml:space="preserve">空気圧縮機・ガス圧縮機・送風機製造業</t>
  </si>
  <si>
    <t xml:space="preserve">エレベータ・エスカレータ製造業</t>
  </si>
  <si>
    <t xml:space="preserve">荷役運搬設備製造業</t>
  </si>
  <si>
    <t xml:space="preserve">動力伝導装置製造業（玉軸受，ころ軸受を除く）</t>
  </si>
  <si>
    <t xml:space="preserve">工業窯炉製造業</t>
  </si>
  <si>
    <t xml:space="preserve">油圧・空圧機器製造業</t>
  </si>
  <si>
    <t xml:space="preserve">化学機械・同装置製造業</t>
  </si>
  <si>
    <t xml:space="preserve">その他の一般産業用機械・装置製造業</t>
  </si>
  <si>
    <t xml:space="preserve">事務用・サービス用・民生用機械器具製造業</t>
  </si>
  <si>
    <t xml:space="preserve">事務用機械器具製造業</t>
  </si>
  <si>
    <t xml:space="preserve">毛糸手編機械製造業</t>
  </si>
  <si>
    <t xml:space="preserve">冷凍機・温湿調整装置製造業</t>
  </si>
  <si>
    <t xml:space="preserve">その他の事務用・サービス用・民生用機械器具製造業</t>
  </si>
  <si>
    <t xml:space="preserve">その他の機械・同部分品製造業</t>
  </si>
  <si>
    <t xml:space="preserve">消火器具・消火装置製造業</t>
  </si>
  <si>
    <t xml:space="preserve">弁・同附属品製造業</t>
  </si>
  <si>
    <t xml:space="preserve">パイプ加工・パイプ附属品加工業</t>
  </si>
  <si>
    <t xml:space="preserve">玉軸受・ころ軸受製造業</t>
  </si>
  <si>
    <t xml:space="preserve">ピストンリング製造業</t>
  </si>
  <si>
    <t xml:space="preserve">金型・同部分品・附属品製造業</t>
  </si>
  <si>
    <t xml:space="preserve">包装・荷造機械製造業</t>
  </si>
  <si>
    <t xml:space="preserve">産業用ロボット製造業</t>
  </si>
  <si>
    <t xml:space="preserve">各種機械・同部分品製造修理業（注文製造・修理）</t>
  </si>
  <si>
    <t xml:space="preserve">電気機械器具製造業</t>
  </si>
  <si>
    <t xml:space="preserve">発電用・送電用・配電用・産業用電気機械器具製造業</t>
  </si>
  <si>
    <t xml:space="preserve">発電機・電動機・その他の回転電気機械製造業</t>
  </si>
  <si>
    <t xml:space="preserve">変圧器類製造業（電子機器用を除く）</t>
  </si>
  <si>
    <t xml:space="preserve">開閉装置・配電盤・電力制御装置製造業</t>
  </si>
  <si>
    <t xml:space="preserve">配線器具・配線附属品製造業</t>
  </si>
  <si>
    <t xml:space="preserve">電気溶接機製造業</t>
  </si>
  <si>
    <t xml:space="preserve">内燃機関電装品製造業</t>
  </si>
  <si>
    <t xml:space="preserve">その他の産業用電気機械器具製造業（車両用，船舶用を含む）</t>
  </si>
  <si>
    <t xml:space="preserve">民生用電気機械器具製造業</t>
  </si>
  <si>
    <t xml:space="preserve">電球・電気照明器具製造業</t>
  </si>
  <si>
    <t xml:space="preserve">電球製造業</t>
  </si>
  <si>
    <t xml:space="preserve">電気照明器具製造業</t>
  </si>
  <si>
    <t xml:space="preserve">通信機械器具・同関連機械器具製造業</t>
  </si>
  <si>
    <t xml:space="preserve">有線通信機械器具製造業</t>
  </si>
  <si>
    <t xml:space="preserve">無線通信機械器具製造業</t>
  </si>
  <si>
    <t xml:space="preserve">ラジオ受信機・テレビジョン受信機製造業</t>
  </si>
  <si>
    <t xml:space="preserve">電気音響機械器具製造業</t>
  </si>
  <si>
    <t xml:space="preserve">交通信号保安装置製造業</t>
  </si>
  <si>
    <t xml:space="preserve">その他の通信機械器具・同関連機械器具製造業</t>
  </si>
  <si>
    <t xml:space="preserve">電子計算機・同附属装置製造業</t>
  </si>
  <si>
    <t xml:space="preserve">電子応用装置製造業</t>
  </si>
  <si>
    <t xml:space="preserve">Ｘ線装置製造業</t>
  </si>
  <si>
    <t xml:space="preserve">ビデオ機器製造業</t>
  </si>
  <si>
    <t xml:space="preserve">医療用電子応用装置製造業</t>
  </si>
  <si>
    <t xml:space="preserve">その他の電子応用装置製造業</t>
  </si>
  <si>
    <t xml:space="preserve">電気計測器製造業</t>
  </si>
  <si>
    <t xml:space="preserve">電気計測器製造業（別掲を除く）</t>
  </si>
  <si>
    <t xml:space="preserve">工業計器製造業</t>
  </si>
  <si>
    <t xml:space="preserve">医療用計測器製造業</t>
  </si>
  <si>
    <t xml:space="preserve">電子部品・デバイス製造業</t>
  </si>
  <si>
    <t xml:space="preserve">電子管製造業</t>
  </si>
  <si>
    <t xml:space="preserve">半導体素子製造業</t>
  </si>
  <si>
    <t xml:space="preserve">集積回路製造業</t>
  </si>
  <si>
    <t xml:space="preserve">抵抗器・コンデンサ・変成器・複合部品製造業</t>
  </si>
  <si>
    <t xml:space="preserve">音響部品・磁気ヘッド・小形モータ製造業</t>
  </si>
  <si>
    <t xml:space="preserve">コネクタ・スイッチ・リレー製造業</t>
  </si>
  <si>
    <t xml:space="preserve">スイッチング電源・高周波組立部品・コントロールユニット製造業</t>
  </si>
  <si>
    <t xml:space="preserve">プリント回路製造業</t>
  </si>
  <si>
    <t xml:space="preserve">その他の電子部品製造業</t>
  </si>
  <si>
    <t xml:space="preserve">その他の電気機械器具製造業</t>
  </si>
  <si>
    <t xml:space="preserve">蓄電池製造業</t>
  </si>
  <si>
    <t xml:space="preserve">一次電池（乾電池，湿電池）製造業</t>
  </si>
  <si>
    <t xml:space="preserve">磁気テープ・磁気ディスク製造業</t>
  </si>
  <si>
    <t xml:space="preserve">他に分類されない電気機械器具製造業</t>
  </si>
  <si>
    <t xml:space="preserve">輸送用機械器具製造業</t>
  </si>
  <si>
    <t xml:space="preserve">自動車・同附属品製造業</t>
  </si>
  <si>
    <t xml:space="preserve">自動車製造業（二輪自動車を含む）</t>
  </si>
  <si>
    <t xml:space="preserve">自動車車体・附随車製造業</t>
  </si>
  <si>
    <t xml:space="preserve">自動車部分品・附属品製造業</t>
  </si>
  <si>
    <t xml:space="preserve">鉄道車両・同部分品製造業</t>
  </si>
  <si>
    <t xml:space="preserve">鉄道車両製造業</t>
  </si>
  <si>
    <t xml:space="preserve">鉄道車両用部分品製造業</t>
  </si>
  <si>
    <t xml:space="preserve">自転車・同部分品製造業</t>
  </si>
  <si>
    <t xml:space="preserve">船舶製造・修理業，舶用機関製造業</t>
  </si>
  <si>
    <t xml:space="preserve">鋼船製造・修理業</t>
  </si>
  <si>
    <t xml:space="preserve">船体ブロック製造業</t>
  </si>
  <si>
    <t xml:space="preserve">木船製造・修理業</t>
  </si>
  <si>
    <t xml:space="preserve">舟艇製造・修理業</t>
  </si>
  <si>
    <t xml:space="preserve">舶用機関製造業</t>
  </si>
  <si>
    <t xml:space="preserve">航空機・同附属品製造業</t>
  </si>
  <si>
    <t xml:space="preserve">航空機製造業</t>
  </si>
  <si>
    <t xml:space="preserve">航空機用原動機製造業</t>
  </si>
  <si>
    <t xml:space="preserve">その他の航空機部分品・補助装置製造業</t>
  </si>
  <si>
    <t xml:space="preserve">その他の輸送用機械器具製造業</t>
  </si>
  <si>
    <t xml:space="preserve">産業用運搬車両・同部分品・附属品製造業</t>
  </si>
  <si>
    <t xml:space="preserve">他に分類されない輸送用機械器具製造業</t>
  </si>
  <si>
    <t xml:space="preserve">精密機械器具製造業</t>
  </si>
  <si>
    <t xml:space="preserve">計量器・測定器・分析機器・試験機製造業</t>
  </si>
  <si>
    <t xml:space="preserve">一般長さ計製造業</t>
  </si>
  <si>
    <t xml:space="preserve">体積計製造業</t>
  </si>
  <si>
    <t xml:space="preserve">はかり製造業</t>
  </si>
  <si>
    <t xml:space="preserve">温度計製造業</t>
  </si>
  <si>
    <t xml:space="preserve">圧力計・流量計・液面計等製造業</t>
  </si>
  <si>
    <t xml:space="preserve">精密測定器製造業</t>
  </si>
  <si>
    <t xml:space="preserve">分析機器製造業</t>
  </si>
  <si>
    <t xml:space="preserve">試験機製造業</t>
  </si>
  <si>
    <t xml:space="preserve">その他の計量器・測定器・分析機器・試験機製造業</t>
  </si>
  <si>
    <t xml:space="preserve">測量機械器具製造業</t>
  </si>
  <si>
    <t xml:space="preserve">医療用機械器具・医療用品製造業</t>
  </si>
  <si>
    <t xml:space="preserve">医療用機械器具製造業</t>
  </si>
  <si>
    <t xml:space="preserve">歯科用機械器具製造業</t>
  </si>
  <si>
    <t xml:space="preserve">動物用医療機械器具製造業</t>
  </si>
  <si>
    <t xml:space="preserve">医療用品製造業</t>
  </si>
  <si>
    <t xml:space="preserve">歯科材料製造業</t>
  </si>
  <si>
    <t xml:space="preserve">理化学機械器具製造業</t>
  </si>
  <si>
    <t xml:space="preserve">光学機械器具・レンズ製造業</t>
  </si>
  <si>
    <t xml:space="preserve">顕微鏡・望遠鏡等製造業</t>
  </si>
  <si>
    <t xml:space="preserve">写真機・同附属品製造業</t>
  </si>
  <si>
    <t xml:space="preserve">映画用機械・同附属品製造業</t>
  </si>
  <si>
    <t xml:space="preserve">光学機械用レンズ・プリズム製造業</t>
  </si>
  <si>
    <t xml:space="preserve">眼鏡製造業（枠を含む）</t>
  </si>
  <si>
    <t xml:space="preserve">時計・同部分品製造業</t>
  </si>
  <si>
    <t xml:space="preserve">時計・同部分品製造業（時計側を除く）</t>
  </si>
  <si>
    <t xml:space="preserve">時計側製造業</t>
  </si>
  <si>
    <t xml:space="preserve">武器製造業</t>
  </si>
  <si>
    <t xml:space="preserve">その他の製造業</t>
  </si>
  <si>
    <t xml:space="preserve">貴金属製品製造業（宝石加工を含む）</t>
  </si>
  <si>
    <t xml:space="preserve">貴金属製品製造業</t>
  </si>
  <si>
    <t xml:space="preserve">宝石附属品，同材料加工，同細工業</t>
  </si>
  <si>
    <t xml:space="preserve">楽器製造業</t>
  </si>
  <si>
    <t xml:space="preserve">ピアノ製造業</t>
  </si>
  <si>
    <t xml:space="preserve">ギター製造業</t>
  </si>
  <si>
    <t xml:space="preserve">その他の楽器・楽器部品・同材料製造業</t>
  </si>
  <si>
    <t xml:space="preserve">がん具・運動用具製造業</t>
  </si>
  <si>
    <t xml:space="preserve">娯楽用具・がん具製造業（人形，児童乗物を除く）</t>
  </si>
  <si>
    <t xml:space="preserve">人形製造業</t>
  </si>
  <si>
    <t xml:space="preserve">児童乗物製造業</t>
  </si>
  <si>
    <t xml:space="preserve">運動用具製造業</t>
  </si>
  <si>
    <t xml:space="preserve">ペン・鉛筆・絵画用品・その他の事務用品製造業</t>
  </si>
  <si>
    <t xml:space="preserve">万年筆・シャープペンシル・ペン先製造業</t>
  </si>
  <si>
    <t xml:space="preserve">ボールペン・マーキングペン製造業</t>
  </si>
  <si>
    <t xml:space="preserve">鉛筆製造業</t>
  </si>
  <si>
    <t xml:space="preserve">毛筆・絵画用品製造業（鉛筆を除く）</t>
  </si>
  <si>
    <t xml:space="preserve">他に分類されない事務用品製造業</t>
  </si>
  <si>
    <t xml:space="preserve">装身具・装飾品・ボタン・同関連品製造業（貴金属・宝石製を除く）</t>
  </si>
  <si>
    <t xml:space="preserve">装身具・装飾品製造業（貴金属・宝石製を除く）</t>
  </si>
  <si>
    <t xml:space="preserve">造花・装飾用羽毛製造業</t>
  </si>
  <si>
    <t xml:space="preserve">ボタン製造業</t>
  </si>
  <si>
    <t xml:space="preserve">針・ピン・ホック・スナップ・同関連品製造業</t>
  </si>
  <si>
    <t xml:space="preserve">かつら製造業</t>
  </si>
  <si>
    <t xml:space="preserve">漆器製造業</t>
  </si>
  <si>
    <t xml:space="preserve">畳・傘等生活雑貨製品製造業</t>
  </si>
  <si>
    <t xml:space="preserve">麦わら・パナマ類帽子・わら工品製造業</t>
  </si>
  <si>
    <t xml:space="preserve">畳製造業</t>
  </si>
  <si>
    <t xml:space="preserve">うちわ・扇子・ちょうちん製造業</t>
  </si>
  <si>
    <t xml:space="preserve">ほうき・ブラシ製造業</t>
  </si>
  <si>
    <t xml:space="preserve">傘・同部分品製造業</t>
  </si>
  <si>
    <t xml:space="preserve">マッチ製造業</t>
  </si>
  <si>
    <t xml:space="preserve">喫煙用具製造業（貴金属・宝石製を除く）</t>
  </si>
  <si>
    <t xml:space="preserve">魔法瓶製造業</t>
  </si>
  <si>
    <t xml:space="preserve">他に分類されないその他の製造業</t>
  </si>
  <si>
    <t xml:space="preserve">煙火製造業</t>
  </si>
  <si>
    <t xml:space="preserve">看板・標識機製造業</t>
  </si>
  <si>
    <t xml:space="preserve">パレット製造業</t>
  </si>
  <si>
    <t xml:space="preserve">モデル・模型製造業（紙製を除く）</t>
  </si>
  <si>
    <t xml:space="preserve">工業用模型製造業</t>
  </si>
  <si>
    <t xml:space="preserve">情報記録物製造業（新聞，書籍等の印刷物を除く）</t>
  </si>
  <si>
    <t xml:space="preserve">平成１３年　都道府県産業中分類別統計表（従業者４人以上の事業所）</t>
  </si>
  <si>
    <r>
      <rPr>
        <sz val="12"/>
        <color rgb="FF000000"/>
        <rFont val="ＭＳ 明朝"/>
        <family val="1"/>
      </rPr>
      <t xml:space="preserve">12 </t>
    </r>
    <r>
      <rPr>
        <sz val="12"/>
        <color rgb="FF000000"/>
        <rFont val="Noto Sans"/>
        <family val="2"/>
      </rPr>
      <t xml:space="preserve">食料品製造業</t>
    </r>
  </si>
  <si>
    <r>
      <rPr>
        <sz val="12"/>
        <color rgb="FF000000"/>
        <rFont val="ＭＳ 明朝"/>
        <family val="1"/>
      </rPr>
      <t xml:space="preserve">13 </t>
    </r>
    <r>
      <rPr>
        <sz val="12"/>
        <color rgb="FF000000"/>
        <rFont val="Noto Sans"/>
        <family val="2"/>
      </rPr>
      <t xml:space="preserve">飲料・たばこ・飼料製造業</t>
    </r>
  </si>
  <si>
    <r>
      <rPr>
        <sz val="12"/>
        <color rgb="FF000000"/>
        <rFont val="ＭＳ 明朝"/>
        <family val="1"/>
      </rPr>
      <t xml:space="preserve">14 </t>
    </r>
    <r>
      <rPr>
        <sz val="12"/>
        <color rgb="FF000000"/>
        <rFont val="Noto Sans"/>
        <family val="2"/>
      </rPr>
      <t xml:space="preserve">繊維工業</t>
    </r>
  </si>
  <si>
    <r>
      <rPr>
        <sz val="12"/>
        <color rgb="FF000000"/>
        <rFont val="ＭＳ 明朝"/>
        <family val="1"/>
      </rPr>
      <t xml:space="preserve">15 </t>
    </r>
    <r>
      <rPr>
        <sz val="12"/>
        <color rgb="FF000000"/>
        <rFont val="Noto Sans"/>
        <family val="2"/>
      </rPr>
      <t xml:space="preserve">衣服・その他の繊維製品製造業</t>
    </r>
  </si>
  <si>
    <r>
      <rPr>
        <sz val="12"/>
        <color rgb="FF000000"/>
        <rFont val="ＭＳ 明朝"/>
        <family val="1"/>
      </rPr>
      <t xml:space="preserve">16 </t>
    </r>
    <r>
      <rPr>
        <sz val="12"/>
        <color rgb="FF000000"/>
        <rFont val="Noto Sans"/>
        <family val="2"/>
      </rPr>
      <t xml:space="preserve">木材・木製品製造業</t>
    </r>
  </si>
  <si>
    <r>
      <rPr>
        <sz val="12"/>
        <color rgb="FF000000"/>
        <rFont val="ＭＳ 明朝"/>
        <family val="1"/>
      </rPr>
      <t xml:space="preserve">17 </t>
    </r>
    <r>
      <rPr>
        <sz val="12"/>
        <color rgb="FF000000"/>
        <rFont val="Noto Sans"/>
        <family val="2"/>
      </rPr>
      <t xml:space="preserve">家具・装備品製造業</t>
    </r>
  </si>
  <si>
    <r>
      <rPr>
        <sz val="12"/>
        <color rgb="FF000000"/>
        <rFont val="ＭＳ 明朝"/>
        <family val="1"/>
      </rPr>
      <t xml:space="preserve">18 </t>
    </r>
    <r>
      <rPr>
        <sz val="12"/>
        <color rgb="FF000000"/>
        <rFont val="Noto Sans"/>
        <family val="2"/>
      </rPr>
      <t xml:space="preserve">パルプ・紙・紙加工品製造業</t>
    </r>
  </si>
  <si>
    <r>
      <rPr>
        <sz val="12"/>
        <color rgb="FF000000"/>
        <rFont val="ＭＳ 明朝"/>
        <family val="1"/>
      </rPr>
      <t xml:space="preserve">19 </t>
    </r>
    <r>
      <rPr>
        <sz val="12"/>
        <color rgb="FF000000"/>
        <rFont val="Noto Sans"/>
        <family val="2"/>
      </rPr>
      <t xml:space="preserve">出版・印刷・同関連産業</t>
    </r>
  </si>
  <si>
    <r>
      <rPr>
        <sz val="12"/>
        <color rgb="FF000000"/>
        <rFont val="ＭＳ 明朝"/>
        <family val="1"/>
      </rPr>
      <t xml:space="preserve">20 </t>
    </r>
    <r>
      <rPr>
        <sz val="12"/>
        <color rgb="FF000000"/>
        <rFont val="Noto Sans"/>
        <family val="2"/>
      </rPr>
      <t xml:space="preserve">化学工業</t>
    </r>
  </si>
  <si>
    <r>
      <rPr>
        <sz val="12"/>
        <color rgb="FF000000"/>
        <rFont val="ＭＳ 明朝"/>
        <family val="1"/>
      </rPr>
      <t xml:space="preserve">21 </t>
    </r>
    <r>
      <rPr>
        <sz val="12"/>
        <color rgb="FF000000"/>
        <rFont val="Noto Sans"/>
        <family val="2"/>
      </rPr>
      <t xml:space="preserve">石油製品・石炭製品製造業</t>
    </r>
  </si>
  <si>
    <r>
      <rPr>
        <sz val="12"/>
        <color rgb="FF000000"/>
        <rFont val="ＭＳ 明朝"/>
        <family val="1"/>
      </rPr>
      <t xml:space="preserve">22 </t>
    </r>
    <r>
      <rPr>
        <sz val="12"/>
        <color rgb="FF000000"/>
        <rFont val="Noto Sans"/>
        <family val="2"/>
      </rPr>
      <t xml:space="preserve">プラスチック製品製造業</t>
    </r>
  </si>
  <si>
    <r>
      <rPr>
        <sz val="12"/>
        <color rgb="FF000000"/>
        <rFont val="ＭＳ 明朝"/>
        <family val="1"/>
      </rPr>
      <t xml:space="preserve">23 </t>
    </r>
    <r>
      <rPr>
        <sz val="12"/>
        <color rgb="FF000000"/>
        <rFont val="Noto Sans"/>
        <family val="2"/>
      </rPr>
      <t xml:space="preserve">ゴム製品製造業</t>
    </r>
  </si>
  <si>
    <r>
      <rPr>
        <sz val="12"/>
        <color rgb="FF000000"/>
        <rFont val="ＭＳ 明朝"/>
        <family val="1"/>
      </rPr>
      <t xml:space="preserve">24 </t>
    </r>
    <r>
      <rPr>
        <sz val="12"/>
        <color rgb="FF000000"/>
        <rFont val="Noto Sans"/>
        <family val="2"/>
      </rPr>
      <t xml:space="preserve">なめし革・同製品・毛皮製造業</t>
    </r>
  </si>
  <si>
    <r>
      <rPr>
        <sz val="12"/>
        <color rgb="FF000000"/>
        <rFont val="ＭＳ 明朝"/>
        <family val="1"/>
      </rPr>
      <t xml:space="preserve">25 </t>
    </r>
    <r>
      <rPr>
        <sz val="12"/>
        <color rgb="FF000000"/>
        <rFont val="Noto Sans"/>
        <family val="2"/>
      </rPr>
      <t xml:space="preserve">窯業・土石製品製造業</t>
    </r>
  </si>
  <si>
    <r>
      <rPr>
        <sz val="12"/>
        <color rgb="FF000000"/>
        <rFont val="ＭＳ 明朝"/>
        <family val="1"/>
      </rPr>
      <t xml:space="preserve">26 </t>
    </r>
    <r>
      <rPr>
        <sz val="12"/>
        <color rgb="FF000000"/>
        <rFont val="Noto Sans"/>
        <family val="2"/>
      </rPr>
      <t xml:space="preserve">鉄鋼業</t>
    </r>
  </si>
  <si>
    <r>
      <rPr>
        <sz val="12"/>
        <color rgb="FF000000"/>
        <rFont val="ＭＳ 明朝"/>
        <family val="1"/>
      </rPr>
      <t xml:space="preserve">27 </t>
    </r>
    <r>
      <rPr>
        <sz val="12"/>
        <color rgb="FF000000"/>
        <rFont val="Noto Sans"/>
        <family val="2"/>
      </rPr>
      <t xml:space="preserve">非鉄金属製造業</t>
    </r>
  </si>
  <si>
    <r>
      <rPr>
        <sz val="12"/>
        <color rgb="FF000000"/>
        <rFont val="ＭＳ 明朝"/>
        <family val="1"/>
      </rPr>
      <t xml:space="preserve">28 </t>
    </r>
    <r>
      <rPr>
        <sz val="12"/>
        <color rgb="FF000000"/>
        <rFont val="Noto Sans"/>
        <family val="2"/>
      </rPr>
      <t xml:space="preserve">金属製品製造業</t>
    </r>
  </si>
  <si>
    <r>
      <rPr>
        <sz val="12"/>
        <color rgb="FF000000"/>
        <rFont val="ＭＳ 明朝"/>
        <family val="1"/>
      </rPr>
      <t xml:space="preserve">29 </t>
    </r>
    <r>
      <rPr>
        <sz val="12"/>
        <color rgb="FF000000"/>
        <rFont val="Noto Sans"/>
        <family val="2"/>
      </rPr>
      <t xml:space="preserve">一般機械器具製造業（</t>
    </r>
    <r>
      <rPr>
        <sz val="12"/>
        <color rgb="FF000000"/>
        <rFont val="ＭＳ 明朝"/>
        <family val="1"/>
      </rPr>
      <t xml:space="preserve">33 </t>
    </r>
    <r>
      <rPr>
        <sz val="12"/>
        <color rgb="FF000000"/>
        <rFont val="Noto Sans"/>
        <family val="2"/>
      </rPr>
      <t xml:space="preserve">武器含）</t>
    </r>
  </si>
  <si>
    <r>
      <rPr>
        <sz val="12"/>
        <color rgb="FF000000"/>
        <rFont val="ＭＳ 明朝"/>
        <family val="1"/>
      </rPr>
      <t xml:space="preserve">30 </t>
    </r>
    <r>
      <rPr>
        <sz val="12"/>
        <color rgb="FF000000"/>
        <rFont val="Noto Sans"/>
        <family val="2"/>
      </rPr>
      <t xml:space="preserve">電気機械器具製造業</t>
    </r>
  </si>
  <si>
    <r>
      <rPr>
        <sz val="12"/>
        <color rgb="FF000000"/>
        <rFont val="ＭＳ 明朝"/>
        <family val="1"/>
      </rPr>
      <t xml:space="preserve">31 </t>
    </r>
    <r>
      <rPr>
        <sz val="12"/>
        <color rgb="FF000000"/>
        <rFont val="Noto Sans"/>
        <family val="2"/>
      </rPr>
      <t xml:space="preserve">輸送用機械器具製造業</t>
    </r>
  </si>
  <si>
    <r>
      <rPr>
        <sz val="12"/>
        <color rgb="FF000000"/>
        <rFont val="ＭＳ 明朝"/>
        <family val="1"/>
      </rPr>
      <t xml:space="preserve">32 </t>
    </r>
    <r>
      <rPr>
        <sz val="12"/>
        <color rgb="FF000000"/>
        <rFont val="Noto Sans"/>
        <family val="2"/>
      </rPr>
      <t xml:space="preserve">精密機械器具製造業</t>
    </r>
  </si>
  <si>
    <r>
      <rPr>
        <sz val="12"/>
        <color rgb="FF000000"/>
        <rFont val="ＭＳ 明朝"/>
        <family val="1"/>
      </rPr>
      <t xml:space="preserve">34 </t>
    </r>
    <r>
      <rPr>
        <sz val="12"/>
        <color rgb="FF000000"/>
        <rFont val="Noto Sans"/>
        <family val="2"/>
      </rPr>
      <t xml:space="preserve">その他の製造業</t>
    </r>
  </si>
  <si>
    <t xml:space="preserve">従業者数（人）</t>
  </si>
  <si>
    <r>
      <rPr>
        <sz val="9"/>
        <color rgb="FF000000"/>
        <rFont val="Noto Sans"/>
        <family val="2"/>
      </rPr>
      <t xml:space="preserve">現金給与総額</t>
    </r>
    <r>
      <rPr>
        <sz val="9"/>
        <color rgb="FF000000"/>
        <rFont val="ＭＳ 明朝"/>
        <family val="1"/>
      </rPr>
      <t xml:space="preserve">(</t>
    </r>
    <r>
      <rPr>
        <sz val="9"/>
        <color rgb="FF000000"/>
        <rFont val="Noto Sans"/>
        <family val="2"/>
      </rPr>
      <t xml:space="preserve">百万円</t>
    </r>
    <r>
      <rPr>
        <sz val="9"/>
        <color rgb="FF000000"/>
        <rFont val="ＭＳ 明朝"/>
        <family val="1"/>
      </rPr>
      <t xml:space="preserve">)</t>
    </r>
  </si>
  <si>
    <r>
      <rPr>
        <sz val="9"/>
        <color rgb="FF000000"/>
        <rFont val="Noto Sans"/>
        <family val="2"/>
      </rPr>
      <t xml:space="preserve">原材料使用額等</t>
    </r>
    <r>
      <rPr>
        <sz val="9"/>
        <color rgb="FF000000"/>
        <rFont val="ＭＳ 明朝"/>
        <family val="1"/>
      </rPr>
      <t xml:space="preserve">(</t>
    </r>
    <r>
      <rPr>
        <sz val="9"/>
        <color rgb="FF000000"/>
        <rFont val="Noto Sans"/>
        <family val="2"/>
      </rPr>
      <t xml:space="preserve">百万円</t>
    </r>
    <r>
      <rPr>
        <sz val="9"/>
        <color rgb="FF000000"/>
        <rFont val="ＭＳ 明朝"/>
        <family val="1"/>
      </rPr>
      <t xml:space="preserve">)</t>
    </r>
  </si>
  <si>
    <r>
      <rPr>
        <sz val="9"/>
        <color rgb="FF000000"/>
        <rFont val="Noto Sans"/>
        <family val="2"/>
      </rPr>
      <t xml:space="preserve">製造品出荷額等</t>
    </r>
    <r>
      <rPr>
        <sz val="9"/>
        <color rgb="FF000000"/>
        <rFont val="ＭＳ 明朝"/>
        <family val="1"/>
      </rPr>
      <t xml:space="preserve">(</t>
    </r>
    <r>
      <rPr>
        <sz val="9"/>
        <color rgb="FF000000"/>
        <rFont val="Noto Sans"/>
        <family val="2"/>
      </rPr>
      <t xml:space="preserve">百万円</t>
    </r>
    <r>
      <rPr>
        <sz val="9"/>
        <color rgb="FF000000"/>
        <rFont val="ＭＳ 明朝"/>
        <family val="1"/>
      </rPr>
      <t xml:space="preserve">)</t>
    </r>
  </si>
  <si>
    <r>
      <rPr>
        <sz val="9"/>
        <color rgb="FF000000"/>
        <rFont val="Noto Sans"/>
        <family val="2"/>
      </rPr>
      <t xml:space="preserve">付加価値額</t>
    </r>
    <r>
      <rPr>
        <sz val="9"/>
        <color rgb="FF000000"/>
        <rFont val="ＭＳ 明朝"/>
        <family val="1"/>
      </rPr>
      <t xml:space="preserve">(</t>
    </r>
    <r>
      <rPr>
        <sz val="9"/>
        <color rgb="FF000000"/>
        <rFont val="Noto Sans"/>
        <family val="2"/>
      </rPr>
      <t xml:space="preserve">百万円</t>
    </r>
    <r>
      <rPr>
        <sz val="9"/>
        <color rgb="FF000000"/>
        <rFont val="ＭＳ 明朝"/>
        <family val="1"/>
      </rPr>
      <t xml:space="preserve">)</t>
    </r>
  </si>
  <si>
    <t xml:space="preserve">全国計</t>
  </si>
  <si>
    <r>
      <rPr>
        <sz val="12"/>
        <color rgb="FF000000"/>
        <rFont val="ＭＳ 明朝"/>
        <family val="1"/>
      </rPr>
      <t xml:space="preserve">01 </t>
    </r>
    <r>
      <rPr>
        <sz val="12"/>
        <color rgb="FF000000"/>
        <rFont val="Noto Sans"/>
        <family val="2"/>
      </rPr>
      <t xml:space="preserve">北海道</t>
    </r>
  </si>
  <si>
    <r>
      <rPr>
        <sz val="12"/>
        <color rgb="FF000000"/>
        <rFont val="ＭＳ 明朝"/>
        <family val="1"/>
      </rPr>
      <t xml:space="preserve">02 </t>
    </r>
    <r>
      <rPr>
        <sz val="12"/>
        <color rgb="FF000000"/>
        <rFont val="Noto Sans"/>
        <family val="2"/>
      </rPr>
      <t xml:space="preserve">青 森</t>
    </r>
  </si>
  <si>
    <r>
      <rPr>
        <sz val="12"/>
        <color rgb="FF000000"/>
        <rFont val="ＭＳ 明朝"/>
        <family val="1"/>
      </rPr>
      <t xml:space="preserve">03 </t>
    </r>
    <r>
      <rPr>
        <sz val="12"/>
        <color rgb="FF000000"/>
        <rFont val="Noto Sans"/>
        <family val="2"/>
      </rPr>
      <t xml:space="preserve">岩 手</t>
    </r>
  </si>
  <si>
    <r>
      <rPr>
        <sz val="12"/>
        <color rgb="FF000000"/>
        <rFont val="ＭＳ 明朝"/>
        <family val="1"/>
      </rPr>
      <t xml:space="preserve">04 </t>
    </r>
    <r>
      <rPr>
        <sz val="12"/>
        <color rgb="FF000000"/>
        <rFont val="Noto Sans"/>
        <family val="2"/>
      </rPr>
      <t xml:space="preserve">宮 城</t>
    </r>
  </si>
  <si>
    <r>
      <rPr>
        <sz val="12"/>
        <color rgb="FF000000"/>
        <rFont val="ＭＳ 明朝"/>
        <family val="1"/>
      </rPr>
      <t xml:space="preserve">05 </t>
    </r>
    <r>
      <rPr>
        <sz val="12"/>
        <color rgb="FF000000"/>
        <rFont val="Noto Sans"/>
        <family val="2"/>
      </rPr>
      <t xml:space="preserve">秋 田</t>
    </r>
  </si>
  <si>
    <r>
      <rPr>
        <sz val="12"/>
        <color rgb="FF000000"/>
        <rFont val="ＭＳ 明朝"/>
        <family val="1"/>
      </rPr>
      <t xml:space="preserve">06 </t>
    </r>
    <r>
      <rPr>
        <sz val="12"/>
        <color rgb="FF000000"/>
        <rFont val="Noto Sans"/>
        <family val="2"/>
      </rPr>
      <t xml:space="preserve">山 形</t>
    </r>
  </si>
  <si>
    <r>
      <rPr>
        <sz val="12"/>
        <color rgb="FF000000"/>
        <rFont val="ＭＳ 明朝"/>
        <family val="1"/>
      </rPr>
      <t xml:space="preserve">07 </t>
    </r>
    <r>
      <rPr>
        <sz val="12"/>
        <color rgb="FF000000"/>
        <rFont val="Noto Sans"/>
        <family val="2"/>
      </rPr>
      <t xml:space="preserve">福 島</t>
    </r>
  </si>
  <si>
    <r>
      <rPr>
        <sz val="12"/>
        <color rgb="FF000000"/>
        <rFont val="ＭＳ 明朝"/>
        <family val="1"/>
      </rPr>
      <t xml:space="preserve">08 </t>
    </r>
    <r>
      <rPr>
        <sz val="12"/>
        <color rgb="FF000000"/>
        <rFont val="Noto Sans"/>
        <family val="2"/>
      </rPr>
      <t xml:space="preserve">茨 城</t>
    </r>
  </si>
  <si>
    <r>
      <rPr>
        <sz val="12"/>
        <color rgb="FF000000"/>
        <rFont val="ＭＳ 明朝"/>
        <family val="1"/>
      </rPr>
      <t xml:space="preserve">09 </t>
    </r>
    <r>
      <rPr>
        <sz val="12"/>
        <color rgb="FF000000"/>
        <rFont val="Noto Sans"/>
        <family val="2"/>
      </rPr>
      <t xml:space="preserve">栃 木</t>
    </r>
  </si>
  <si>
    <r>
      <rPr>
        <sz val="12"/>
        <color rgb="FF000000"/>
        <rFont val="ＭＳ 明朝"/>
        <family val="1"/>
      </rPr>
      <t xml:space="preserve">10 </t>
    </r>
    <r>
      <rPr>
        <sz val="12"/>
        <color rgb="FF000000"/>
        <rFont val="Noto Sans"/>
        <family val="2"/>
      </rPr>
      <t xml:space="preserve">群 馬</t>
    </r>
  </si>
  <si>
    <r>
      <rPr>
        <sz val="12"/>
        <color rgb="FF000000"/>
        <rFont val="ＭＳ 明朝"/>
        <family val="1"/>
      </rPr>
      <t xml:space="preserve">11 </t>
    </r>
    <r>
      <rPr>
        <sz val="12"/>
        <color rgb="FF000000"/>
        <rFont val="Noto Sans"/>
        <family val="2"/>
      </rPr>
      <t xml:space="preserve">埼 玉</t>
    </r>
  </si>
  <si>
    <r>
      <rPr>
        <sz val="12"/>
        <color rgb="FF000000"/>
        <rFont val="ＭＳ 明朝"/>
        <family val="1"/>
      </rPr>
      <t xml:space="preserve">12 </t>
    </r>
    <r>
      <rPr>
        <sz val="12"/>
        <color rgb="FF000000"/>
        <rFont val="Noto Sans"/>
        <family val="2"/>
      </rPr>
      <t xml:space="preserve">千 葉</t>
    </r>
  </si>
  <si>
    <r>
      <rPr>
        <sz val="12"/>
        <color rgb="FF000000"/>
        <rFont val="ＭＳ 明朝"/>
        <family val="1"/>
      </rPr>
      <t xml:space="preserve">13 </t>
    </r>
    <r>
      <rPr>
        <sz val="12"/>
        <color rgb="FF000000"/>
        <rFont val="Noto Sans"/>
        <family val="2"/>
      </rPr>
      <t xml:space="preserve">東 京</t>
    </r>
  </si>
  <si>
    <r>
      <rPr>
        <sz val="12"/>
        <color rgb="FF000000"/>
        <rFont val="ＭＳ 明朝"/>
        <family val="1"/>
      </rPr>
      <t xml:space="preserve">14 </t>
    </r>
    <r>
      <rPr>
        <sz val="12"/>
        <color rgb="FF000000"/>
        <rFont val="Noto Sans"/>
        <family val="2"/>
      </rPr>
      <t xml:space="preserve">神奈川</t>
    </r>
  </si>
  <si>
    <r>
      <rPr>
        <sz val="12"/>
        <color rgb="FF000000"/>
        <rFont val="ＭＳ 明朝"/>
        <family val="1"/>
      </rPr>
      <t xml:space="preserve">15 </t>
    </r>
    <r>
      <rPr>
        <sz val="12"/>
        <color rgb="FF000000"/>
        <rFont val="Noto Sans"/>
        <family val="2"/>
      </rPr>
      <t xml:space="preserve">新 潟</t>
    </r>
  </si>
  <si>
    <r>
      <rPr>
        <sz val="12"/>
        <color rgb="FF000000"/>
        <rFont val="ＭＳ 明朝"/>
        <family val="1"/>
      </rPr>
      <t xml:space="preserve">16 </t>
    </r>
    <r>
      <rPr>
        <sz val="12"/>
        <color rgb="FF000000"/>
        <rFont val="Noto Sans"/>
        <family val="2"/>
      </rPr>
      <t xml:space="preserve">富 山</t>
    </r>
  </si>
  <si>
    <r>
      <rPr>
        <sz val="12"/>
        <color rgb="FF000000"/>
        <rFont val="ＭＳ 明朝"/>
        <family val="1"/>
      </rPr>
      <t xml:space="preserve">17 </t>
    </r>
    <r>
      <rPr>
        <sz val="12"/>
        <color rgb="FF000000"/>
        <rFont val="Noto Sans"/>
        <family val="2"/>
      </rPr>
      <t xml:space="preserve">石 川</t>
    </r>
  </si>
  <si>
    <r>
      <rPr>
        <sz val="12"/>
        <color rgb="FF000000"/>
        <rFont val="ＭＳ 明朝"/>
        <family val="1"/>
      </rPr>
      <t xml:space="preserve">18 </t>
    </r>
    <r>
      <rPr>
        <sz val="12"/>
        <color rgb="FF000000"/>
        <rFont val="Noto Sans"/>
        <family val="2"/>
      </rPr>
      <t xml:space="preserve">福 井</t>
    </r>
  </si>
  <si>
    <r>
      <rPr>
        <sz val="12"/>
        <color rgb="FF000000"/>
        <rFont val="ＭＳ 明朝"/>
        <family val="1"/>
      </rPr>
      <t xml:space="preserve">19 </t>
    </r>
    <r>
      <rPr>
        <sz val="12"/>
        <color rgb="FF000000"/>
        <rFont val="Noto Sans"/>
        <family val="2"/>
      </rPr>
      <t xml:space="preserve">山 梨</t>
    </r>
  </si>
  <si>
    <r>
      <rPr>
        <sz val="12"/>
        <color rgb="FF000000"/>
        <rFont val="ＭＳ 明朝"/>
        <family val="1"/>
      </rPr>
      <t xml:space="preserve">20 </t>
    </r>
    <r>
      <rPr>
        <sz val="12"/>
        <color rgb="FF000000"/>
        <rFont val="Noto Sans"/>
        <family val="2"/>
      </rPr>
      <t xml:space="preserve">長 野</t>
    </r>
  </si>
  <si>
    <r>
      <rPr>
        <sz val="12"/>
        <color rgb="FF000000"/>
        <rFont val="ＭＳ 明朝"/>
        <family val="1"/>
      </rPr>
      <t xml:space="preserve">21 </t>
    </r>
    <r>
      <rPr>
        <sz val="12"/>
        <color rgb="FF000000"/>
        <rFont val="Noto Sans"/>
        <family val="2"/>
      </rPr>
      <t xml:space="preserve">岐 阜</t>
    </r>
  </si>
  <si>
    <r>
      <rPr>
        <sz val="12"/>
        <color rgb="FF000000"/>
        <rFont val="ＭＳ 明朝"/>
        <family val="1"/>
      </rPr>
      <t xml:space="preserve">22 </t>
    </r>
    <r>
      <rPr>
        <sz val="12"/>
        <color rgb="FF000000"/>
        <rFont val="Noto Sans"/>
        <family val="2"/>
      </rPr>
      <t xml:space="preserve">静 岡</t>
    </r>
  </si>
  <si>
    <r>
      <rPr>
        <sz val="12"/>
        <color rgb="FF000000"/>
        <rFont val="ＭＳ 明朝"/>
        <family val="1"/>
      </rPr>
      <t xml:space="preserve">23 </t>
    </r>
    <r>
      <rPr>
        <sz val="12"/>
        <color rgb="FF000000"/>
        <rFont val="Noto Sans"/>
        <family val="2"/>
      </rPr>
      <t xml:space="preserve">愛 知</t>
    </r>
  </si>
  <si>
    <r>
      <rPr>
        <sz val="12"/>
        <color rgb="FF000000"/>
        <rFont val="ＭＳ 明朝"/>
        <family val="1"/>
      </rPr>
      <t xml:space="preserve">24 </t>
    </r>
    <r>
      <rPr>
        <sz val="12"/>
        <color rgb="FF000000"/>
        <rFont val="Noto Sans"/>
        <family val="2"/>
      </rPr>
      <t xml:space="preserve">三 重</t>
    </r>
  </si>
  <si>
    <r>
      <rPr>
        <sz val="12"/>
        <color rgb="FF000000"/>
        <rFont val="ＭＳ 明朝"/>
        <family val="1"/>
      </rPr>
      <t xml:space="preserve">25 </t>
    </r>
    <r>
      <rPr>
        <sz val="12"/>
        <color rgb="FF000000"/>
        <rFont val="Noto Sans"/>
        <family val="2"/>
      </rPr>
      <t xml:space="preserve">滋 賀</t>
    </r>
  </si>
  <si>
    <r>
      <rPr>
        <sz val="12"/>
        <color rgb="FF000000"/>
        <rFont val="ＭＳ 明朝"/>
        <family val="1"/>
      </rPr>
      <t xml:space="preserve">26 </t>
    </r>
    <r>
      <rPr>
        <sz val="12"/>
        <color rgb="FF000000"/>
        <rFont val="Noto Sans"/>
        <family val="2"/>
      </rPr>
      <t xml:space="preserve">京 都</t>
    </r>
  </si>
  <si>
    <r>
      <rPr>
        <sz val="12"/>
        <color rgb="FF000000"/>
        <rFont val="ＭＳ 明朝"/>
        <family val="1"/>
      </rPr>
      <t xml:space="preserve">27 </t>
    </r>
    <r>
      <rPr>
        <sz val="12"/>
        <color rgb="FF000000"/>
        <rFont val="Noto Sans"/>
        <family val="2"/>
      </rPr>
      <t xml:space="preserve">大 阪</t>
    </r>
  </si>
  <si>
    <r>
      <rPr>
        <sz val="12"/>
        <color rgb="FF000000"/>
        <rFont val="ＭＳ 明朝"/>
        <family val="1"/>
      </rPr>
      <t xml:space="preserve">28 </t>
    </r>
    <r>
      <rPr>
        <sz val="12"/>
        <color rgb="FF000000"/>
        <rFont val="Noto Sans"/>
        <family val="2"/>
      </rPr>
      <t xml:space="preserve">兵 庫</t>
    </r>
  </si>
  <si>
    <r>
      <rPr>
        <sz val="12"/>
        <color rgb="FF000000"/>
        <rFont val="ＭＳ 明朝"/>
        <family val="1"/>
      </rPr>
      <t xml:space="preserve">29 </t>
    </r>
    <r>
      <rPr>
        <sz val="12"/>
        <color rgb="FF000000"/>
        <rFont val="Noto Sans"/>
        <family val="2"/>
      </rPr>
      <t xml:space="preserve">奈 良</t>
    </r>
  </si>
  <si>
    <r>
      <rPr>
        <sz val="12"/>
        <color rgb="FF000000"/>
        <rFont val="ＭＳ 明朝"/>
        <family val="1"/>
      </rPr>
      <t xml:space="preserve">30 </t>
    </r>
    <r>
      <rPr>
        <sz val="12"/>
        <color rgb="FF000000"/>
        <rFont val="Noto Sans"/>
        <family val="2"/>
      </rPr>
      <t xml:space="preserve">和歌山</t>
    </r>
  </si>
  <si>
    <r>
      <rPr>
        <sz val="12"/>
        <color rgb="FF000000"/>
        <rFont val="ＭＳ 明朝"/>
        <family val="1"/>
      </rPr>
      <t xml:space="preserve">31 </t>
    </r>
    <r>
      <rPr>
        <sz val="12"/>
        <color rgb="FF000000"/>
        <rFont val="Noto Sans"/>
        <family val="2"/>
      </rPr>
      <t xml:space="preserve">鳥 取</t>
    </r>
  </si>
  <si>
    <r>
      <rPr>
        <sz val="12"/>
        <color rgb="FF000000"/>
        <rFont val="ＭＳ 明朝"/>
        <family val="1"/>
      </rPr>
      <t xml:space="preserve">32 </t>
    </r>
    <r>
      <rPr>
        <sz val="12"/>
        <color rgb="FF000000"/>
        <rFont val="Noto Sans"/>
        <family val="2"/>
      </rPr>
      <t xml:space="preserve">島 根</t>
    </r>
  </si>
  <si>
    <r>
      <rPr>
        <sz val="12"/>
        <color rgb="FF000000"/>
        <rFont val="ＭＳ 明朝"/>
        <family val="1"/>
      </rPr>
      <t xml:space="preserve">33 </t>
    </r>
    <r>
      <rPr>
        <sz val="12"/>
        <color rgb="FF000000"/>
        <rFont val="Noto Sans"/>
        <family val="2"/>
      </rPr>
      <t xml:space="preserve">岡 山</t>
    </r>
  </si>
  <si>
    <r>
      <rPr>
        <sz val="12"/>
        <color rgb="FF000000"/>
        <rFont val="ＭＳ 明朝"/>
        <family val="1"/>
      </rPr>
      <t xml:space="preserve">34 </t>
    </r>
    <r>
      <rPr>
        <sz val="12"/>
        <color rgb="FF000000"/>
        <rFont val="Noto Sans"/>
        <family val="2"/>
      </rPr>
      <t xml:space="preserve">広 島</t>
    </r>
  </si>
  <si>
    <r>
      <rPr>
        <sz val="12"/>
        <color rgb="FF000000"/>
        <rFont val="ＭＳ 明朝"/>
        <family val="1"/>
      </rPr>
      <t xml:space="preserve">35 </t>
    </r>
    <r>
      <rPr>
        <sz val="12"/>
        <color rgb="FF000000"/>
        <rFont val="Noto Sans"/>
        <family val="2"/>
      </rPr>
      <t xml:space="preserve">山 口</t>
    </r>
  </si>
  <si>
    <r>
      <rPr>
        <sz val="12"/>
        <color rgb="FF000000"/>
        <rFont val="ＭＳ 明朝"/>
        <family val="1"/>
      </rPr>
      <t xml:space="preserve">36 </t>
    </r>
    <r>
      <rPr>
        <sz val="12"/>
        <color rgb="FF000000"/>
        <rFont val="Noto Sans"/>
        <family val="2"/>
      </rPr>
      <t xml:space="preserve">徳 島</t>
    </r>
  </si>
  <si>
    <r>
      <rPr>
        <sz val="12"/>
        <color rgb="FF000000"/>
        <rFont val="ＭＳ 明朝"/>
        <family val="1"/>
      </rPr>
      <t xml:space="preserve">37 </t>
    </r>
    <r>
      <rPr>
        <sz val="12"/>
        <color rgb="FF000000"/>
        <rFont val="Noto Sans"/>
        <family val="2"/>
      </rPr>
      <t xml:space="preserve">香 川</t>
    </r>
  </si>
  <si>
    <r>
      <rPr>
        <sz val="12"/>
        <color rgb="FF000000"/>
        <rFont val="ＭＳ 明朝"/>
        <family val="1"/>
      </rPr>
      <t xml:space="preserve">38 </t>
    </r>
    <r>
      <rPr>
        <sz val="12"/>
        <color rgb="FF000000"/>
        <rFont val="Noto Sans"/>
        <family val="2"/>
      </rPr>
      <t xml:space="preserve">愛 媛</t>
    </r>
  </si>
  <si>
    <r>
      <rPr>
        <sz val="12"/>
        <color rgb="FF000000"/>
        <rFont val="ＭＳ 明朝"/>
        <family val="1"/>
      </rPr>
      <t xml:space="preserve">39 </t>
    </r>
    <r>
      <rPr>
        <sz val="12"/>
        <color rgb="FF000000"/>
        <rFont val="Noto Sans"/>
        <family val="2"/>
      </rPr>
      <t xml:space="preserve">高 知</t>
    </r>
  </si>
  <si>
    <t xml:space="preserve">-</t>
  </si>
  <si>
    <r>
      <rPr>
        <sz val="12"/>
        <color rgb="FF000000"/>
        <rFont val="ＭＳ 明朝"/>
        <family val="1"/>
      </rPr>
      <t xml:space="preserve">40 </t>
    </r>
    <r>
      <rPr>
        <sz val="12"/>
        <color rgb="FF000000"/>
        <rFont val="Noto Sans"/>
        <family val="2"/>
      </rPr>
      <t xml:space="preserve">福 岡</t>
    </r>
  </si>
  <si>
    <r>
      <rPr>
        <sz val="12"/>
        <color rgb="FF000000"/>
        <rFont val="ＭＳ 明朝"/>
        <family val="1"/>
      </rPr>
      <t xml:space="preserve">41 </t>
    </r>
    <r>
      <rPr>
        <sz val="12"/>
        <color rgb="FF000000"/>
        <rFont val="Noto Sans"/>
        <family val="2"/>
      </rPr>
      <t xml:space="preserve">佐 賀</t>
    </r>
  </si>
  <si>
    <r>
      <rPr>
        <sz val="12"/>
        <color rgb="FF000000"/>
        <rFont val="ＭＳ 明朝"/>
        <family val="1"/>
      </rPr>
      <t xml:space="preserve">42 </t>
    </r>
    <r>
      <rPr>
        <sz val="12"/>
        <color rgb="FF000000"/>
        <rFont val="Noto Sans"/>
        <family val="2"/>
      </rPr>
      <t xml:space="preserve">長 崎</t>
    </r>
  </si>
  <si>
    <r>
      <rPr>
        <sz val="12"/>
        <color rgb="FF000000"/>
        <rFont val="ＭＳ 明朝"/>
        <family val="1"/>
      </rPr>
      <t xml:space="preserve">43 </t>
    </r>
    <r>
      <rPr>
        <sz val="12"/>
        <color rgb="FF000000"/>
        <rFont val="Noto Sans"/>
        <family val="2"/>
      </rPr>
      <t xml:space="preserve">熊 本</t>
    </r>
  </si>
  <si>
    <r>
      <rPr>
        <sz val="12"/>
        <color rgb="FF000000"/>
        <rFont val="ＭＳ 明朝"/>
        <family val="1"/>
      </rPr>
      <t xml:space="preserve">44 </t>
    </r>
    <r>
      <rPr>
        <sz val="12"/>
        <color rgb="FF000000"/>
        <rFont val="Noto Sans"/>
        <family val="2"/>
      </rPr>
      <t xml:space="preserve">大 分</t>
    </r>
  </si>
  <si>
    <r>
      <rPr>
        <sz val="12"/>
        <color rgb="FF000000"/>
        <rFont val="ＭＳ 明朝"/>
        <family val="1"/>
      </rPr>
      <t xml:space="preserve">45 </t>
    </r>
    <r>
      <rPr>
        <sz val="12"/>
        <color rgb="FF000000"/>
        <rFont val="Noto Sans"/>
        <family val="2"/>
      </rPr>
      <t xml:space="preserve">宮 崎</t>
    </r>
  </si>
  <si>
    <r>
      <rPr>
        <sz val="12"/>
        <color rgb="FF000000"/>
        <rFont val="ＭＳ 明朝"/>
        <family val="1"/>
      </rPr>
      <t xml:space="preserve">46 </t>
    </r>
    <r>
      <rPr>
        <sz val="12"/>
        <color rgb="FF000000"/>
        <rFont val="Noto Sans"/>
        <family val="2"/>
      </rPr>
      <t xml:space="preserve">鹿児島</t>
    </r>
  </si>
  <si>
    <r>
      <rPr>
        <sz val="12"/>
        <color rgb="FF000000"/>
        <rFont val="ＭＳ 明朝"/>
        <family val="1"/>
      </rPr>
      <t xml:space="preserve">47 </t>
    </r>
    <r>
      <rPr>
        <sz val="12"/>
        <color rgb="FF000000"/>
        <rFont val="Noto Sans"/>
        <family val="2"/>
      </rPr>
      <t xml:space="preserve">沖 縄</t>
    </r>
  </si>
  <si>
    <r>
      <rPr>
        <sz val="12"/>
        <rFont val="Noto Sans"/>
        <family val="2"/>
      </rPr>
      <t xml:space="preserve">平成１３年　産業中分類従業者規模別統計表</t>
    </r>
    <r>
      <rPr>
        <sz val="12"/>
        <rFont val="ＭＳ 明朝"/>
        <family val="1"/>
      </rPr>
      <t xml:space="preserve">(</t>
    </r>
    <r>
      <rPr>
        <sz val="12"/>
        <rFont val="Noto Sans"/>
        <family val="2"/>
      </rPr>
      <t xml:space="preserve">従業者４人以上の事業所</t>
    </r>
    <r>
      <rPr>
        <sz val="12"/>
        <rFont val="ＭＳ 明朝"/>
        <family val="1"/>
      </rPr>
      <t xml:space="preserve">)</t>
    </r>
  </si>
  <si>
    <r>
      <rPr>
        <sz val="11"/>
        <rFont val="Noto Sans"/>
        <family val="2"/>
      </rPr>
      <t xml:space="preserve">産業</t>
    </r>
    <r>
      <rPr>
        <sz val="11"/>
        <rFont val="ＭＳ 明朝"/>
        <family val="1"/>
      </rPr>
      <t xml:space="preserve">code</t>
    </r>
  </si>
  <si>
    <r>
      <rPr>
        <sz val="11"/>
        <rFont val="Noto Sans"/>
        <family val="2"/>
      </rPr>
      <t xml:space="preserve">従業者規模</t>
    </r>
    <r>
      <rPr>
        <sz val="11"/>
        <rFont val="ＭＳ 明朝"/>
        <family val="1"/>
      </rPr>
      <t xml:space="preserve">code</t>
    </r>
  </si>
  <si>
    <t xml:space="preserve">従業者規模</t>
  </si>
  <si>
    <t xml:space="preserve">４人以上計</t>
  </si>
  <si>
    <r>
      <rPr>
        <sz val="11"/>
        <rFont val="ＭＳ 明朝"/>
        <family val="1"/>
      </rPr>
      <t xml:space="preserve">4</t>
    </r>
    <r>
      <rPr>
        <sz val="11"/>
        <rFont val="Noto Sans"/>
        <family val="2"/>
      </rPr>
      <t xml:space="preserve">～</t>
    </r>
    <r>
      <rPr>
        <sz val="11"/>
        <rFont val="ＭＳ 明朝"/>
        <family val="1"/>
      </rPr>
      <t xml:space="preserve">9</t>
    </r>
    <r>
      <rPr>
        <sz val="11"/>
        <rFont val="Noto Sans"/>
        <family val="2"/>
      </rPr>
      <t xml:space="preserve">人</t>
    </r>
  </si>
  <si>
    <r>
      <rPr>
        <sz val="11"/>
        <rFont val="ＭＳ 明朝"/>
        <family val="1"/>
      </rPr>
      <t xml:space="preserve">10</t>
    </r>
    <r>
      <rPr>
        <sz val="11"/>
        <rFont val="Noto Sans"/>
        <family val="2"/>
      </rPr>
      <t xml:space="preserve">～</t>
    </r>
    <r>
      <rPr>
        <sz val="11"/>
        <rFont val="ＭＳ 明朝"/>
        <family val="1"/>
      </rPr>
      <t xml:space="preserve">19</t>
    </r>
    <r>
      <rPr>
        <sz val="11"/>
        <rFont val="Noto Sans"/>
        <family val="2"/>
      </rPr>
      <t xml:space="preserve">人</t>
    </r>
  </si>
  <si>
    <r>
      <rPr>
        <sz val="11"/>
        <rFont val="ＭＳ 明朝"/>
        <family val="1"/>
      </rPr>
      <t xml:space="preserve">20</t>
    </r>
    <r>
      <rPr>
        <sz val="11"/>
        <rFont val="Noto Sans"/>
        <family val="2"/>
      </rPr>
      <t xml:space="preserve">～</t>
    </r>
    <r>
      <rPr>
        <sz val="11"/>
        <rFont val="ＭＳ 明朝"/>
        <family val="1"/>
      </rPr>
      <t xml:space="preserve">29</t>
    </r>
    <r>
      <rPr>
        <sz val="11"/>
        <rFont val="Noto Sans"/>
        <family val="2"/>
      </rPr>
      <t xml:space="preserve">人</t>
    </r>
  </si>
  <si>
    <r>
      <rPr>
        <sz val="11"/>
        <rFont val="ＭＳ 明朝"/>
        <family val="1"/>
      </rPr>
      <t xml:space="preserve">30</t>
    </r>
    <r>
      <rPr>
        <sz val="11"/>
        <rFont val="Noto Sans"/>
        <family val="2"/>
      </rPr>
      <t xml:space="preserve">～</t>
    </r>
    <r>
      <rPr>
        <sz val="11"/>
        <rFont val="ＭＳ 明朝"/>
        <family val="1"/>
      </rPr>
      <t xml:space="preserve">49</t>
    </r>
    <r>
      <rPr>
        <sz val="11"/>
        <rFont val="Noto Sans"/>
        <family val="2"/>
      </rPr>
      <t xml:space="preserve">人</t>
    </r>
  </si>
  <si>
    <r>
      <rPr>
        <sz val="11"/>
        <rFont val="ＭＳ 明朝"/>
        <family val="1"/>
      </rPr>
      <t xml:space="preserve">50</t>
    </r>
    <r>
      <rPr>
        <sz val="11"/>
        <rFont val="Noto Sans"/>
        <family val="2"/>
      </rPr>
      <t xml:space="preserve">～</t>
    </r>
    <r>
      <rPr>
        <sz val="11"/>
        <rFont val="ＭＳ 明朝"/>
        <family val="1"/>
      </rPr>
      <t xml:space="preserve">99</t>
    </r>
    <r>
      <rPr>
        <sz val="11"/>
        <rFont val="Noto Sans"/>
        <family val="2"/>
      </rPr>
      <t xml:space="preserve">人</t>
    </r>
  </si>
  <si>
    <r>
      <rPr>
        <sz val="11"/>
        <rFont val="ＭＳ 明朝"/>
        <family val="1"/>
      </rPr>
      <t xml:space="preserve">100</t>
    </r>
    <r>
      <rPr>
        <sz val="11"/>
        <rFont val="Noto Sans"/>
        <family val="2"/>
      </rPr>
      <t xml:space="preserve">～</t>
    </r>
    <r>
      <rPr>
        <sz val="11"/>
        <rFont val="ＭＳ 明朝"/>
        <family val="1"/>
      </rPr>
      <t xml:space="preserve">199</t>
    </r>
    <r>
      <rPr>
        <sz val="11"/>
        <rFont val="Noto Sans"/>
        <family val="2"/>
      </rPr>
      <t xml:space="preserve">人</t>
    </r>
  </si>
  <si>
    <r>
      <rPr>
        <sz val="11"/>
        <rFont val="ＭＳ 明朝"/>
        <family val="1"/>
      </rPr>
      <t xml:space="preserve">200</t>
    </r>
    <r>
      <rPr>
        <sz val="11"/>
        <rFont val="Noto Sans"/>
        <family val="2"/>
      </rPr>
      <t xml:space="preserve">～</t>
    </r>
    <r>
      <rPr>
        <sz val="11"/>
        <rFont val="ＭＳ 明朝"/>
        <family val="1"/>
      </rPr>
      <t xml:space="preserve">299</t>
    </r>
    <r>
      <rPr>
        <sz val="11"/>
        <rFont val="Noto Sans"/>
        <family val="2"/>
      </rPr>
      <t xml:space="preserve">人</t>
    </r>
  </si>
  <si>
    <r>
      <rPr>
        <sz val="11"/>
        <rFont val="ＭＳ 明朝"/>
        <family val="1"/>
      </rPr>
      <t xml:space="preserve">300</t>
    </r>
    <r>
      <rPr>
        <sz val="11"/>
        <rFont val="Noto Sans"/>
        <family val="2"/>
      </rPr>
      <t xml:space="preserve">～</t>
    </r>
    <r>
      <rPr>
        <sz val="11"/>
        <rFont val="ＭＳ 明朝"/>
        <family val="1"/>
      </rPr>
      <t xml:space="preserve">499</t>
    </r>
    <r>
      <rPr>
        <sz val="11"/>
        <rFont val="Noto Sans"/>
        <family val="2"/>
      </rPr>
      <t xml:space="preserve">人</t>
    </r>
  </si>
  <si>
    <r>
      <rPr>
        <sz val="11"/>
        <rFont val="ＭＳ 明朝"/>
        <family val="1"/>
      </rPr>
      <t xml:space="preserve">500</t>
    </r>
    <r>
      <rPr>
        <sz val="11"/>
        <rFont val="Noto Sans"/>
        <family val="2"/>
      </rPr>
      <t xml:space="preserve">～</t>
    </r>
    <r>
      <rPr>
        <sz val="11"/>
        <rFont val="ＭＳ 明朝"/>
        <family val="1"/>
      </rPr>
      <t xml:space="preserve">999</t>
    </r>
    <r>
      <rPr>
        <sz val="11"/>
        <rFont val="Noto Sans"/>
        <family val="2"/>
      </rPr>
      <t xml:space="preserve">人</t>
    </r>
  </si>
  <si>
    <r>
      <rPr>
        <sz val="11"/>
        <rFont val="ＭＳ 明朝"/>
        <family val="1"/>
      </rPr>
      <t xml:space="preserve">1000</t>
    </r>
    <r>
      <rPr>
        <sz val="11"/>
        <rFont val="Noto Sans"/>
        <family val="2"/>
      </rPr>
      <t xml:space="preserve">人以上</t>
    </r>
  </si>
  <si>
    <t xml:space="preserve">注：武器製造業を合算している</t>
  </si>
  <si>
    <t xml:space="preserve">　　 出荷額の都道府県別順位表</t>
  </si>
  <si>
    <r>
      <rPr>
        <sz val="14"/>
        <color rgb="FF000000"/>
        <rFont val="Noto Sans"/>
        <family val="2"/>
      </rPr>
      <t xml:space="preserve">　　　</t>
    </r>
    <r>
      <rPr>
        <sz val="14"/>
        <color rgb="FF000000"/>
        <rFont val="ＭＳ 明朝"/>
        <family val="1"/>
      </rPr>
      <t xml:space="preserve">(</t>
    </r>
    <r>
      <rPr>
        <sz val="14"/>
        <color rgb="FF000000"/>
        <rFont val="Noto Sans"/>
        <family val="2"/>
      </rPr>
      <t xml:space="preserve">従業者４人以上の事業所</t>
    </r>
    <r>
      <rPr>
        <sz val="14"/>
        <color rgb="FF000000"/>
        <rFont val="ＭＳ 明朝"/>
        <family val="1"/>
      </rPr>
      <t xml:space="preserve">)</t>
    </r>
  </si>
  <si>
    <t xml:space="preserve">出荷額</t>
  </si>
  <si>
    <t xml:space="preserve">順　位</t>
  </si>
  <si>
    <t xml:space="preserve">１　位</t>
  </si>
  <si>
    <t xml:space="preserve">２　位</t>
  </si>
  <si>
    <t xml:space="preserve">３　位</t>
  </si>
  <si>
    <t xml:space="preserve">都道府県</t>
  </si>
  <si>
    <r>
      <rPr>
        <sz val="12"/>
        <color rgb="FF000000"/>
        <rFont val="ＭＳ 明朝"/>
        <family val="1"/>
      </rPr>
      <t xml:space="preserve">12</t>
    </r>
    <r>
      <rPr>
        <sz val="12"/>
        <color rgb="FF000000"/>
        <rFont val="Noto Sans"/>
        <family val="2"/>
      </rPr>
      <t xml:space="preserve">年</t>
    </r>
  </si>
  <si>
    <r>
      <rPr>
        <sz val="12"/>
        <color rgb="FF000000"/>
        <rFont val="ＭＳ 明朝"/>
        <family val="1"/>
      </rPr>
      <t xml:space="preserve">13</t>
    </r>
    <r>
      <rPr>
        <sz val="12"/>
        <color rgb="FF000000"/>
        <rFont val="Noto Sans"/>
        <family val="2"/>
      </rPr>
      <t xml:space="preserve">年</t>
    </r>
  </si>
  <si>
    <t xml:space="preserve">産業</t>
  </si>
  <si>
    <r>
      <rPr>
        <sz val="12"/>
        <color rgb="FF000000"/>
        <rFont val="ＭＳ 明朝"/>
        <family val="1"/>
      </rPr>
      <t xml:space="preserve">(10</t>
    </r>
    <r>
      <rPr>
        <sz val="12"/>
        <color rgb="FF000000"/>
        <rFont val="Noto Sans"/>
        <family val="2"/>
      </rPr>
      <t xml:space="preserve">億円</t>
    </r>
    <r>
      <rPr>
        <sz val="12"/>
        <color rgb="FF000000"/>
        <rFont val="ＭＳ 明朝"/>
        <family val="1"/>
      </rPr>
      <t xml:space="preserve">)</t>
    </r>
  </si>
  <si>
    <t xml:space="preserve"> 全 国 計</t>
  </si>
  <si>
    <t xml:space="preserve">－</t>
  </si>
  <si>
    <t xml:space="preserve">電気</t>
  </si>
  <si>
    <t xml:space="preserve">輸送</t>
  </si>
  <si>
    <t xml:space="preserve">一般</t>
  </si>
  <si>
    <t xml:space="preserve">食料</t>
  </si>
  <si>
    <t xml:space="preserve">石油</t>
  </si>
  <si>
    <t xml:space="preserve">紙パ</t>
  </si>
  <si>
    <t xml:space="preserve">化学</t>
  </si>
  <si>
    <t xml:space="preserve">飲料</t>
  </si>
  <si>
    <t xml:space="preserve">出版</t>
  </si>
  <si>
    <t xml:space="preserve">金属</t>
  </si>
  <si>
    <t xml:space="preserve">繊維</t>
  </si>
  <si>
    <t xml:space="preserve">鉄鋼</t>
  </si>
  <si>
    <t xml:space="preserve">窯業</t>
  </si>
  <si>
    <t xml:space="preserve">　　 付加価値額の都道府県別順位表</t>
  </si>
  <si>
    <t xml:space="preserve">精密</t>
  </si>
</sst>
</file>

<file path=xl/styles.xml><?xml version="1.0" encoding="utf-8"?>
<styleSheet xmlns="http://schemas.openxmlformats.org/spreadsheetml/2006/main">
  <numFmts count="8">
    <numFmt numFmtId="164" formatCode="General"/>
    <numFmt numFmtId="165" formatCode="#,##0"/>
    <numFmt numFmtId="166" formatCode="0.0;&quot;▲ &quot;0.0"/>
    <numFmt numFmtId="167" formatCode="0.0"/>
    <numFmt numFmtId="168" formatCode="[$-409]#,##0_);[RED]\(#,##0\)"/>
    <numFmt numFmtId="169" formatCode="0.0_);[RED]\(0.0\)"/>
    <numFmt numFmtId="170" formatCode="[$-409]#,##0_);\(#,##0\)"/>
    <numFmt numFmtId="171" formatCode="0_);[RED]\(0\)"/>
  </numFmts>
  <fonts count="23">
    <font>
      <sz val="12"/>
      <name val="ＭＳ 明朝"/>
      <family val="1"/>
    </font>
    <font>
      <sz val="10"/>
      <name val="Arial"/>
      <family val="0"/>
    </font>
    <font>
      <sz val="10"/>
      <name val="Arial"/>
      <family val="0"/>
    </font>
    <font>
      <sz val="10"/>
      <name val="Arial"/>
      <family val="0"/>
    </font>
    <font>
      <sz val="11"/>
      <color rgb="FF000000"/>
      <name val="ＭＳ Ｐゴシック"/>
      <family val="3"/>
    </font>
    <font>
      <b val="true"/>
      <sz val="20"/>
      <name val="Noto Sans"/>
      <family val="2"/>
    </font>
    <font>
      <b val="true"/>
      <sz val="14"/>
      <color rgb="FFFF0000"/>
      <name val="Noto Sans"/>
      <family val="2"/>
    </font>
    <font>
      <sz val="12"/>
      <name val="Noto Sans"/>
      <family val="2"/>
    </font>
    <font>
      <sz val="10"/>
      <name val="Noto Sans"/>
      <family val="2"/>
    </font>
    <font>
      <sz val="10"/>
      <name val="ＭＳ 明朝"/>
      <family val="1"/>
    </font>
    <font>
      <b val="true"/>
      <sz val="12"/>
      <color rgb="FFFF0000"/>
      <name val="ＭＳ 明朝"/>
      <family val="1"/>
    </font>
    <font>
      <sz val="10"/>
      <color rgb="FF000000"/>
      <name val="ＭＳ Ｐゴシック"/>
      <family val="3"/>
    </font>
    <font>
      <sz val="12"/>
      <name val="ＭＳ Ｐゴシック"/>
      <family val="3"/>
    </font>
    <font>
      <sz val="11"/>
      <name val="Noto Sans"/>
      <family val="2"/>
    </font>
    <font>
      <sz val="11"/>
      <name val="ＭＳ 明朝"/>
      <family val="1"/>
    </font>
    <font>
      <b val="true"/>
      <sz val="11"/>
      <color rgb="FFFF0000"/>
      <name val="ＭＳ 明朝"/>
      <family val="1"/>
    </font>
    <font>
      <sz val="12"/>
      <color rgb="FF000000"/>
      <name val="ＭＳ 明朝"/>
      <family val="1"/>
    </font>
    <font>
      <sz val="12"/>
      <color rgb="FF000000"/>
      <name val="Noto Sans"/>
      <family val="2"/>
    </font>
    <font>
      <sz val="9"/>
      <color rgb="FF000000"/>
      <name val="Noto Sans"/>
      <family val="2"/>
    </font>
    <font>
      <sz val="9"/>
      <color rgb="FF000000"/>
      <name val="ＭＳ 明朝"/>
      <family val="1"/>
    </font>
    <font>
      <b val="true"/>
      <i val="true"/>
      <sz val="11"/>
      <name val="ＭＳ 明朝"/>
      <family val="1"/>
    </font>
    <font>
      <sz val="14"/>
      <color rgb="FF000000"/>
      <name val="ＭＳ 明朝"/>
      <family val="1"/>
    </font>
    <font>
      <sz val="14"/>
      <color rgb="FF000000"/>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6" fontId="0" fillId="0" borderId="5" xfId="0" applyFont="true" applyBorder="tru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general" vertical="bottom"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general" vertical="bottom" textRotation="0" wrapText="false" indent="0" shrinkToFit="false"/>
      <protection locked="true" hidden="false"/>
    </xf>
    <xf numFmtId="167" fontId="0"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general" vertical="bottom" textRotation="0" wrapText="false" indent="0" shrinkToFit="false"/>
      <protection locked="true" hidden="false"/>
    </xf>
    <xf numFmtId="168" fontId="11" fillId="0" borderId="11" xfId="16" applyFont="true" applyBorder="true" applyAlignment="true" applyProtection="true">
      <alignment horizontal="right" vertical="bottom" textRotation="0" wrapText="tru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4" fillId="0" borderId="0" xfId="16" applyFont="true" applyBorder="true" applyAlignment="true" applyProtection="true">
      <alignment horizontal="general" vertical="bottom" textRotation="0" wrapText="false" indent="0" shrinkToFit="false"/>
      <protection locked="true" hidden="false"/>
    </xf>
    <xf numFmtId="168" fontId="14"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0"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false" hidden="false"/>
    </xf>
    <xf numFmtId="166" fontId="17" fillId="0" borderId="1" xfId="0" applyFont="true" applyBorder="true" applyAlignment="true" applyProtection="true">
      <alignment horizontal="center" vertical="bottom" textRotation="0" wrapText="false" indent="0" shrinkToFit="false"/>
      <protection locked="false" hidden="false"/>
    </xf>
    <xf numFmtId="164" fontId="17" fillId="0" borderId="5" xfId="0" applyFont="true" applyBorder="true" applyAlignment="true" applyProtection="true">
      <alignment horizontal="center" vertical="bottom" textRotation="0" wrapText="false" indent="0" shrinkToFit="false"/>
      <protection locked="false" hidden="false"/>
    </xf>
    <xf numFmtId="164" fontId="17" fillId="0" borderId="6"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6" fontId="16" fillId="0" borderId="2" xfId="0"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9" fontId="17" fillId="0" borderId="1" xfId="0" applyFont="true" applyBorder="true" applyAlignment="true" applyProtection="true">
      <alignment horizontal="center" vertical="bottom" textRotation="0" wrapText="false" indent="0" shrinkToFit="false"/>
      <protection locked="false" hidden="false"/>
    </xf>
    <xf numFmtId="164" fontId="17" fillId="0" borderId="2" xfId="0" applyFont="true" applyBorder="true" applyAlignment="true" applyProtection="true">
      <alignment horizontal="center" vertical="bottom" textRotation="0" wrapText="false" indent="0" shrinkToFit="false"/>
      <protection locked="false" hidden="false"/>
    </xf>
    <xf numFmtId="169" fontId="17" fillId="0" borderId="4" xfId="0" applyFont="tru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center" vertical="bottom" textRotation="0" wrapText="false" indent="0" shrinkToFit="false"/>
      <protection locked="false" hidden="false"/>
    </xf>
    <xf numFmtId="166" fontId="17" fillId="0" borderId="7" xfId="0" applyFont="true" applyBorder="true" applyAlignment="true" applyProtection="true">
      <alignment horizontal="center" vertical="bottom" textRotation="0" wrapText="false" indent="0" shrinkToFit="false"/>
      <protection locked="false" hidden="false"/>
    </xf>
    <xf numFmtId="164" fontId="17" fillId="0" borderId="7" xfId="0" applyFont="true" applyBorder="true" applyAlignment="true" applyProtection="true">
      <alignment horizontal="center" vertical="bottom" textRotation="0" wrapText="false" indent="0" shrinkToFit="false"/>
      <protection locked="false" hidden="false"/>
    </xf>
    <xf numFmtId="169" fontId="17" fillId="0" borderId="7" xfId="0" applyFont="true" applyBorder="true" applyAlignment="true" applyProtection="true">
      <alignment horizontal="center" vertical="bottom" textRotation="0" wrapText="false" indent="0" shrinkToFit="false"/>
      <protection locked="false" hidden="false"/>
    </xf>
    <xf numFmtId="169" fontId="17" fillId="0" borderId="8" xfId="0" applyFont="true" applyBorder="true" applyAlignment="true" applyProtection="true">
      <alignment horizontal="center" vertical="bottom" textRotation="0" wrapText="false" indent="0" shrinkToFit="false"/>
      <protection locked="false" hidden="false"/>
    </xf>
    <xf numFmtId="170" fontId="16" fillId="0" borderId="7" xfId="0" applyFont="true" applyBorder="true" applyAlignment="false" applyProtection="true">
      <alignment horizontal="general" vertical="bottom" textRotation="0" wrapText="false" indent="0" shrinkToFit="false"/>
      <protection locked="false" hidden="false"/>
    </xf>
    <xf numFmtId="166" fontId="16" fillId="0" borderId="7" xfId="0" applyFont="true" applyBorder="true" applyAlignment="true" applyProtection="true">
      <alignment horizontal="right" vertical="bottom" textRotation="0" wrapText="false" indent="0" shrinkToFit="false"/>
      <protection locked="false" hidden="false"/>
    </xf>
    <xf numFmtId="166" fontId="16" fillId="0" borderId="8" xfId="0" applyFont="true" applyBorder="true" applyAlignment="false" applyProtection="true">
      <alignment horizontal="general" vertical="bottom" textRotation="0" wrapText="false" indent="0" shrinkToFit="false"/>
      <protection locked="true" hidden="false"/>
    </xf>
    <xf numFmtId="171" fontId="17" fillId="0" borderId="7" xfId="0" applyFont="true" applyBorder="true" applyAlignment="true" applyProtection="true">
      <alignment horizontal="center" vertical="bottom" textRotation="0" wrapText="false" indent="0" shrinkToFit="false"/>
      <protection locked="false" hidden="false"/>
    </xf>
    <xf numFmtId="169" fontId="16" fillId="0" borderId="7" xfId="0" applyFont="true" applyBorder="true" applyAlignment="false" applyProtection="true">
      <alignment horizontal="general" vertical="bottom" textRotation="0" wrapText="false" indent="0" shrinkToFit="false"/>
      <protection locked="false" hidden="false"/>
    </xf>
    <xf numFmtId="169" fontId="16" fillId="0" borderId="8" xfId="0" applyFont="true" applyBorder="true" applyAlignment="false" applyProtection="true">
      <alignment horizontal="general" vertical="bottom" textRotation="0" wrapText="false" indent="0" shrinkToFit="false"/>
      <protection locked="false" hidden="false"/>
    </xf>
    <xf numFmtId="170" fontId="16" fillId="0" borderId="2" xfId="0" applyFont="true" applyBorder="true" applyAlignment="false" applyProtection="true">
      <alignment horizontal="general" vertical="bottom" textRotation="0" wrapText="false" indent="0" shrinkToFit="false"/>
      <protection locked="false" hidden="false"/>
    </xf>
    <xf numFmtId="166" fontId="16" fillId="0" borderId="2" xfId="0" applyFont="true" applyBorder="true" applyAlignment="true" applyProtection="true">
      <alignment horizontal="right" vertical="bottom" textRotation="0" wrapText="false" indent="0" shrinkToFit="false"/>
      <protection locked="false" hidden="false"/>
    </xf>
    <xf numFmtId="166" fontId="16" fillId="0" borderId="4" xfId="0" applyFont="true" applyBorder="true" applyAlignment="false" applyProtection="true">
      <alignment horizontal="general" vertical="bottom" textRotation="0" wrapText="false" indent="0" shrinkToFit="false"/>
      <protection locked="true" hidden="false"/>
    </xf>
    <xf numFmtId="171" fontId="16" fillId="0" borderId="12" xfId="0" applyFont="true" applyBorder="true" applyAlignment="false" applyProtection="true">
      <alignment horizontal="general" vertical="bottom" textRotation="0" wrapText="false" indent="0" shrinkToFit="false"/>
      <protection locked="true" hidden="false"/>
    </xf>
    <xf numFmtId="169" fontId="16" fillId="0" borderId="2" xfId="0" applyFont="true" applyBorder="true" applyAlignment="false" applyProtection="true">
      <alignment horizontal="general" vertical="bottom" textRotation="0" wrapText="false" indent="0" shrinkToFit="false"/>
      <protection locked="false" hidden="false"/>
    </xf>
    <xf numFmtId="169" fontId="16" fillId="0" borderId="4" xfId="0" applyFont="true" applyBorder="true" applyAlignment="false" applyProtection="true">
      <alignment horizontal="general" vertical="bottom" textRotation="0" wrapText="false" indent="0" shrinkToFit="false"/>
      <protection locked="false" hidden="false"/>
    </xf>
    <xf numFmtId="171" fontId="16" fillId="0" borderId="13" xfId="0" applyFont="true" applyBorder="true" applyAlignment="false" applyProtection="true">
      <alignment horizontal="general" vertical="bottom" textRotation="0" wrapText="false" indent="0" shrinkToFit="false"/>
      <protection locked="true" hidden="false"/>
    </xf>
    <xf numFmtId="171" fontId="16" fillId="0" borderId="12"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産業"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343"/>
  <sheetViews>
    <sheetView showFormulas="false" showGridLines="false" showRowColHeaders="true" showZeros="true" rightToLeft="false" tabSelected="tru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2.75"/>
    <col collapsed="false" customWidth="true" hidden="false" outlineLevel="0" max="2" min="2" style="1" width="35.99"/>
    <col collapsed="false" customWidth="true" hidden="false" outlineLevel="0" max="3" min="3" style="2" width="12.75"/>
    <col collapsed="false" customWidth="true" hidden="false" outlineLevel="0" max="4" min="4" style="3" width="10.62"/>
    <col collapsed="false" customWidth="true" hidden="false" outlineLevel="0" max="5" min="5" style="4" width="8.75"/>
    <col collapsed="false" customWidth="true" hidden="false" outlineLevel="0" max="6" min="6" style="2" width="12.75"/>
    <col collapsed="false" customWidth="true" hidden="false" outlineLevel="0" max="7" min="7" style="3" width="10.62"/>
    <col collapsed="false" customWidth="true" hidden="false" outlineLevel="0" max="8" min="8" style="4" width="8.75"/>
    <col collapsed="false" customWidth="true" hidden="false" outlineLevel="0" max="9" min="9" style="1" width="2.75"/>
    <col collapsed="false" customWidth="true" hidden="false" outlineLevel="0" max="10" min="10" style="1" width="1.87"/>
    <col collapsed="false" customWidth="true" hidden="false" outlineLevel="0" max="11" min="11" style="5" width="35.99"/>
    <col collapsed="false" customWidth="true" hidden="false" outlineLevel="0" max="12" min="12" style="5" width="12.75"/>
    <col collapsed="false" customWidth="true" hidden="false" outlineLevel="0" max="13" min="13" style="5" width="11.36"/>
    <col collapsed="false" customWidth="true" hidden="false" outlineLevel="0" max="14" min="14" style="5" width="12.75"/>
    <col collapsed="false" customWidth="true" hidden="false" outlineLevel="0" max="15" min="15" style="5" width="11.36"/>
    <col collapsed="false" customWidth="true" hidden="false" outlineLevel="0" max="16" min="16" style="5" width="2.12"/>
    <col collapsed="false" customWidth="true" hidden="false" outlineLevel="0" max="17" min="17" style="5" width="3.62"/>
    <col collapsed="false" customWidth="false" hidden="false" outlineLevel="0" max="257" min="18" style="5" width="10.75"/>
  </cols>
  <sheetData>
    <row r="1" customFormat="false" ht="26.45" hidden="false" customHeight="false" outlineLevel="0" collapsed="false">
      <c r="B1" s="6" t="s">
        <v>0</v>
      </c>
    </row>
    <row r="2" customFormat="false" ht="19.35" hidden="false" customHeight="false" outlineLevel="0" collapsed="false">
      <c r="B2" s="7" t="s">
        <v>1</v>
      </c>
    </row>
    <row r="3" customFormat="false" ht="17" hidden="false" customHeight="false" outlineLevel="0" collapsed="false">
      <c r="B3" s="5"/>
    </row>
    <row r="4" customFormat="false" ht="19.4" hidden="false" customHeight="false" outlineLevel="0" collapsed="false">
      <c r="B4" s="8"/>
      <c r="C4" s="9" t="s">
        <v>2</v>
      </c>
      <c r="D4" s="10"/>
      <c r="E4" s="11"/>
      <c r="F4" s="8"/>
      <c r="G4" s="10"/>
      <c r="H4" s="11"/>
      <c r="K4" s="12" t="s">
        <v>3</v>
      </c>
      <c r="L4" s="12"/>
      <c r="M4" s="12"/>
      <c r="N4" s="12"/>
      <c r="O4" s="12"/>
    </row>
    <row r="5" customFormat="false" ht="19.4" hidden="false" customHeight="false" outlineLevel="0" collapsed="false">
      <c r="B5" s="13"/>
      <c r="C5" s="9" t="s">
        <v>4</v>
      </c>
      <c r="D5" s="10"/>
      <c r="E5" s="11"/>
      <c r="F5" s="8"/>
      <c r="G5" s="10"/>
      <c r="H5" s="11"/>
      <c r="K5" s="10" t="s">
        <v>5</v>
      </c>
      <c r="L5" s="10"/>
      <c r="M5" s="10"/>
      <c r="N5" s="10"/>
      <c r="O5" s="10"/>
    </row>
    <row r="6" customFormat="false" ht="17" hidden="false" customHeight="false" outlineLevel="0" collapsed="false">
      <c r="B6" s="14"/>
      <c r="C6" s="15" t="s">
        <v>6</v>
      </c>
      <c r="D6" s="15"/>
      <c r="E6" s="15"/>
      <c r="F6" s="15"/>
      <c r="G6" s="15"/>
      <c r="H6" s="15"/>
      <c r="I6" s="16"/>
      <c r="K6" s="14"/>
      <c r="L6" s="15" t="s">
        <v>7</v>
      </c>
      <c r="M6" s="15"/>
      <c r="N6" s="17" t="s">
        <v>8</v>
      </c>
      <c r="O6" s="17"/>
    </row>
    <row r="7" customFormat="false" ht="17" hidden="false" customHeight="false" outlineLevel="0" collapsed="false">
      <c r="B7" s="18" t="s">
        <v>9</v>
      </c>
      <c r="C7" s="15" t="s">
        <v>10</v>
      </c>
      <c r="D7" s="15"/>
      <c r="E7" s="15"/>
      <c r="F7" s="15" t="s">
        <v>11</v>
      </c>
      <c r="G7" s="15"/>
      <c r="H7" s="15"/>
      <c r="I7" s="16"/>
      <c r="K7" s="18" t="s">
        <v>9</v>
      </c>
      <c r="L7" s="15" t="s">
        <v>11</v>
      </c>
      <c r="M7" s="15"/>
      <c r="N7" s="17" t="s">
        <v>11</v>
      </c>
      <c r="O7" s="17"/>
    </row>
    <row r="8" customFormat="false" ht="17" hidden="false" customHeight="false" outlineLevel="0" collapsed="false">
      <c r="B8" s="16"/>
      <c r="C8" s="15" t="s">
        <v>12</v>
      </c>
      <c r="D8" s="19" t="s">
        <v>13</v>
      </c>
      <c r="E8" s="20" t="s">
        <v>14</v>
      </c>
      <c r="F8" s="15" t="s">
        <v>12</v>
      </c>
      <c r="G8" s="19" t="s">
        <v>13</v>
      </c>
      <c r="H8" s="20" t="s">
        <v>14</v>
      </c>
      <c r="I8" s="16"/>
      <c r="K8" s="16"/>
      <c r="L8" s="15" t="s">
        <v>15</v>
      </c>
      <c r="M8" s="20" t="s">
        <v>14</v>
      </c>
      <c r="N8" s="15" t="s">
        <v>15</v>
      </c>
      <c r="O8" s="21" t="s">
        <v>14</v>
      </c>
    </row>
    <row r="9" customFormat="false" ht="17" hidden="false" customHeight="false" outlineLevel="0" collapsed="false">
      <c r="B9" s="16"/>
      <c r="C9" s="22"/>
      <c r="D9" s="23" t="s">
        <v>16</v>
      </c>
      <c r="E9" s="24" t="s">
        <v>16</v>
      </c>
      <c r="F9" s="22"/>
      <c r="G9" s="23" t="s">
        <v>16</v>
      </c>
      <c r="H9" s="24" t="s">
        <v>16</v>
      </c>
      <c r="I9" s="16"/>
      <c r="K9" s="16"/>
      <c r="L9" s="25" t="s">
        <v>17</v>
      </c>
      <c r="M9" s="24" t="s">
        <v>16</v>
      </c>
      <c r="N9" s="25" t="s">
        <v>17</v>
      </c>
      <c r="O9" s="26" t="s">
        <v>16</v>
      </c>
    </row>
    <row r="10" customFormat="false" ht="17" hidden="false" customHeight="false" outlineLevel="0" collapsed="false">
      <c r="B10" s="27" t="s">
        <v>18</v>
      </c>
      <c r="C10" s="28" t="n">
        <v>341421</v>
      </c>
      <c r="D10" s="29" t="n">
        <v>-1.2</v>
      </c>
      <c r="E10" s="30" t="n">
        <v>100</v>
      </c>
      <c r="F10" s="28" t="n">
        <v>316267</v>
      </c>
      <c r="G10" s="29" t="n">
        <v>-7.4</v>
      </c>
      <c r="H10" s="31" t="n">
        <v>100</v>
      </c>
      <c r="I10" s="16"/>
      <c r="K10" s="27" t="s">
        <v>18</v>
      </c>
      <c r="L10" s="28" t="n">
        <v>1006353</v>
      </c>
      <c r="M10" s="30" t="n">
        <v>100</v>
      </c>
      <c r="N10" s="28" t="n">
        <v>1378947</v>
      </c>
      <c r="O10" s="31" t="n">
        <v>100</v>
      </c>
      <c r="P10" s="32"/>
      <c r="Q10" s="32"/>
      <c r="V10" s="0"/>
    </row>
    <row r="11" customFormat="false" ht="19.4" hidden="false" customHeight="false" outlineLevel="0" collapsed="false">
      <c r="B11" s="16" t="s">
        <v>19</v>
      </c>
      <c r="C11" s="22" t="n">
        <v>39395</v>
      </c>
      <c r="D11" s="33" t="n">
        <v>-0.7</v>
      </c>
      <c r="E11" s="34" t="n">
        <v>11.5</v>
      </c>
      <c r="F11" s="22" t="n">
        <v>37491</v>
      </c>
      <c r="G11" s="33" t="n">
        <v>-4.8</v>
      </c>
      <c r="H11" s="34" t="n">
        <v>11.9</v>
      </c>
      <c r="I11" s="16"/>
      <c r="K11" s="16" t="s">
        <v>19</v>
      </c>
      <c r="L11" s="22" t="n">
        <v>84357</v>
      </c>
      <c r="M11" s="34" t="n">
        <v>8.4</v>
      </c>
      <c r="N11" s="22" t="n">
        <v>112781</v>
      </c>
      <c r="O11" s="35" t="n">
        <v>8.2</v>
      </c>
      <c r="U11" s="0"/>
      <c r="V11" s="0"/>
    </row>
    <row r="12" customFormat="false" ht="19.4" hidden="false" customHeight="false" outlineLevel="0" collapsed="false">
      <c r="B12" s="16" t="s">
        <v>20</v>
      </c>
      <c r="C12" s="22" t="n">
        <v>5376</v>
      </c>
      <c r="D12" s="33" t="n">
        <v>3.2</v>
      </c>
      <c r="E12" s="34" t="n">
        <v>1.6</v>
      </c>
      <c r="F12" s="22" t="n">
        <v>5061</v>
      </c>
      <c r="G12" s="33" t="n">
        <v>-5.9</v>
      </c>
      <c r="H12" s="34" t="n">
        <v>1.6</v>
      </c>
      <c r="I12" s="16"/>
      <c r="K12" s="16" t="s">
        <v>20</v>
      </c>
      <c r="L12" s="22" t="n">
        <v>14659</v>
      </c>
      <c r="M12" s="34" t="n">
        <v>1.5</v>
      </c>
      <c r="N12" s="22" t="n">
        <v>25849</v>
      </c>
      <c r="O12" s="35" t="n">
        <v>1.9</v>
      </c>
      <c r="U12" s="0"/>
      <c r="V12" s="0"/>
    </row>
    <row r="13" customFormat="false" ht="19.4" hidden="false" customHeight="false" outlineLevel="0" collapsed="false">
      <c r="B13" s="16" t="s">
        <v>21</v>
      </c>
      <c r="C13" s="22" t="n">
        <v>11384</v>
      </c>
      <c r="D13" s="33" t="n">
        <v>-7.5</v>
      </c>
      <c r="E13" s="34" t="n">
        <v>3.3</v>
      </c>
      <c r="F13" s="22" t="n">
        <v>10456</v>
      </c>
      <c r="G13" s="33" t="n">
        <v>-8.2</v>
      </c>
      <c r="H13" s="34" t="n">
        <v>3.3</v>
      </c>
      <c r="I13" s="16"/>
      <c r="K13" s="16" t="s">
        <v>21</v>
      </c>
      <c r="L13" s="22" t="n">
        <v>4957</v>
      </c>
      <c r="M13" s="34" t="n">
        <v>0.5</v>
      </c>
      <c r="N13" s="22" t="n">
        <v>11401</v>
      </c>
      <c r="O13" s="35" t="n">
        <v>0.8</v>
      </c>
      <c r="U13" s="0"/>
      <c r="V13" s="0"/>
    </row>
    <row r="14" customFormat="false" ht="19.4" hidden="false" customHeight="false" outlineLevel="0" collapsed="false">
      <c r="B14" s="16" t="s">
        <v>22</v>
      </c>
      <c r="C14" s="22" t="n">
        <v>23735</v>
      </c>
      <c r="D14" s="33" t="n">
        <v>-8.1</v>
      </c>
      <c r="E14" s="34" t="n">
        <v>7</v>
      </c>
      <c r="F14" s="22" t="n">
        <v>20750</v>
      </c>
      <c r="G14" s="33" t="n">
        <v>-12.6</v>
      </c>
      <c r="H14" s="34" t="n">
        <v>6.6</v>
      </c>
      <c r="I14" s="16"/>
      <c r="K14" s="16" t="s">
        <v>22</v>
      </c>
      <c r="L14" s="22" t="n">
        <v>5741</v>
      </c>
      <c r="M14" s="34" t="n">
        <v>0.6</v>
      </c>
      <c r="N14" s="22" t="n">
        <v>11156</v>
      </c>
      <c r="O14" s="35" t="n">
        <v>0.8</v>
      </c>
      <c r="U14" s="0"/>
      <c r="V14" s="0"/>
    </row>
    <row r="15" customFormat="false" ht="19.4" hidden="false" customHeight="false" outlineLevel="0" collapsed="false">
      <c r="B15" s="16" t="s">
        <v>23</v>
      </c>
      <c r="C15" s="22" t="n">
        <v>12984</v>
      </c>
      <c r="D15" s="33" t="n">
        <v>-3.1</v>
      </c>
      <c r="E15" s="34" t="n">
        <v>3.8</v>
      </c>
      <c r="F15" s="22" t="n">
        <v>11746</v>
      </c>
      <c r="G15" s="33" t="n">
        <v>-9.5</v>
      </c>
      <c r="H15" s="34" t="n">
        <v>3.7</v>
      </c>
      <c r="I15" s="16"/>
      <c r="K15" s="16" t="s">
        <v>23</v>
      </c>
      <c r="L15" s="22" t="n">
        <v>8183</v>
      </c>
      <c r="M15" s="34" t="n">
        <v>0.8</v>
      </c>
      <c r="N15" s="22" t="n">
        <v>10164</v>
      </c>
      <c r="O15" s="35" t="n">
        <v>0.7</v>
      </c>
      <c r="U15" s="0"/>
      <c r="V15" s="0"/>
    </row>
    <row r="16" customFormat="false" ht="19.4" hidden="false" customHeight="false" outlineLevel="0" collapsed="false">
      <c r="B16" s="16" t="s">
        <v>24</v>
      </c>
      <c r="C16" s="22" t="n">
        <v>12417</v>
      </c>
      <c r="D16" s="33" t="n">
        <v>-4.5</v>
      </c>
      <c r="E16" s="34" t="n">
        <v>3.6</v>
      </c>
      <c r="F16" s="22" t="n">
        <v>11772</v>
      </c>
      <c r="G16" s="33" t="n">
        <v>-5.2</v>
      </c>
      <c r="H16" s="34" t="n">
        <v>3.7</v>
      </c>
      <c r="I16" s="16"/>
      <c r="K16" s="16" t="s">
        <v>24</v>
      </c>
      <c r="L16" s="22" t="n">
        <v>4703</v>
      </c>
      <c r="M16" s="34" t="n">
        <v>0.5</v>
      </c>
      <c r="N16" s="22" t="n">
        <v>12017</v>
      </c>
      <c r="O16" s="35" t="n">
        <v>0.9</v>
      </c>
      <c r="U16" s="0"/>
      <c r="V16" s="0"/>
    </row>
    <row r="17" customFormat="false" ht="19.4" hidden="false" customHeight="false" outlineLevel="0" collapsed="false">
      <c r="B17" s="16" t="s">
        <v>25</v>
      </c>
      <c r="C17" s="22" t="n">
        <v>9589</v>
      </c>
      <c r="D17" s="33" t="n">
        <v>-1.3</v>
      </c>
      <c r="E17" s="34" t="n">
        <v>2.8</v>
      </c>
      <c r="F17" s="22" t="n">
        <v>9014</v>
      </c>
      <c r="G17" s="33" t="n">
        <v>-6</v>
      </c>
      <c r="H17" s="34" t="n">
        <v>2.9</v>
      </c>
      <c r="I17" s="16"/>
      <c r="K17" s="16" t="s">
        <v>25</v>
      </c>
      <c r="L17" s="22" t="n">
        <v>22960</v>
      </c>
      <c r="M17" s="34" t="n">
        <v>2.3</v>
      </c>
      <c r="N17" s="22" t="n">
        <v>36366</v>
      </c>
      <c r="O17" s="35" t="n">
        <v>2.6</v>
      </c>
      <c r="U17" s="0"/>
      <c r="V17" s="0"/>
    </row>
    <row r="18" customFormat="false" ht="19.4" hidden="false" customHeight="false" outlineLevel="0" collapsed="false">
      <c r="B18" s="16" t="s">
        <v>26</v>
      </c>
      <c r="C18" s="22" t="n">
        <v>24876</v>
      </c>
      <c r="D18" s="33" t="n">
        <v>-1.6</v>
      </c>
      <c r="E18" s="34" t="n">
        <v>7.3</v>
      </c>
      <c r="F18" s="22" t="n">
        <v>23095</v>
      </c>
      <c r="G18" s="33" t="n">
        <v>-7.2</v>
      </c>
      <c r="H18" s="34" t="n">
        <v>7.3</v>
      </c>
      <c r="I18" s="16"/>
      <c r="K18" s="16" t="s">
        <v>26</v>
      </c>
      <c r="L18" s="22" t="n">
        <v>61691</v>
      </c>
      <c r="M18" s="34" t="n">
        <v>6.1</v>
      </c>
      <c r="N18" s="22" t="n">
        <v>115243</v>
      </c>
      <c r="O18" s="35" t="n">
        <v>8.4</v>
      </c>
      <c r="U18" s="0"/>
      <c r="V18" s="0"/>
    </row>
    <row r="19" customFormat="false" ht="19.4" hidden="false" customHeight="false" outlineLevel="0" collapsed="false">
      <c r="B19" s="16" t="s">
        <v>27</v>
      </c>
      <c r="C19" s="22" t="n">
        <v>5263</v>
      </c>
      <c r="D19" s="33" t="n">
        <v>-0.3</v>
      </c>
      <c r="E19" s="34" t="n">
        <v>1.5</v>
      </c>
      <c r="F19" s="22" t="n">
        <v>5152</v>
      </c>
      <c r="G19" s="33" t="n">
        <v>-2.1</v>
      </c>
      <c r="H19" s="34" t="n">
        <v>1.6</v>
      </c>
      <c r="I19" s="16"/>
      <c r="K19" s="16" t="s">
        <v>27</v>
      </c>
      <c r="L19" s="22" t="n">
        <v>32907</v>
      </c>
      <c r="M19" s="34" t="n">
        <v>3.3</v>
      </c>
      <c r="N19" s="22" t="n">
        <v>57804</v>
      </c>
      <c r="O19" s="35" t="n">
        <v>4.2</v>
      </c>
      <c r="U19" s="0"/>
      <c r="V19" s="0"/>
    </row>
    <row r="20" customFormat="false" ht="19.4" hidden="false" customHeight="false" outlineLevel="0" collapsed="false">
      <c r="B20" s="16" t="s">
        <v>28</v>
      </c>
      <c r="C20" s="22" t="n">
        <v>1137</v>
      </c>
      <c r="D20" s="33" t="n">
        <v>-1.6</v>
      </c>
      <c r="E20" s="34" t="n">
        <v>0.3</v>
      </c>
      <c r="F20" s="22" t="n">
        <v>1084</v>
      </c>
      <c r="G20" s="33" t="n">
        <v>-4.7</v>
      </c>
      <c r="H20" s="34" t="n">
        <v>0.3</v>
      </c>
      <c r="I20" s="16"/>
      <c r="K20" s="16" t="s">
        <v>28</v>
      </c>
      <c r="L20" s="22" t="n">
        <v>2555</v>
      </c>
      <c r="M20" s="34" t="n">
        <v>0.3</v>
      </c>
      <c r="N20" s="22" t="n">
        <v>3920</v>
      </c>
      <c r="O20" s="35" t="n">
        <v>0.3</v>
      </c>
      <c r="U20" s="0"/>
      <c r="V20" s="0"/>
    </row>
    <row r="21" customFormat="false" ht="19.4" hidden="false" customHeight="false" outlineLevel="0" collapsed="false">
      <c r="B21" s="16" t="s">
        <v>29</v>
      </c>
      <c r="C21" s="22" t="n">
        <v>18875</v>
      </c>
      <c r="D21" s="33" t="n">
        <v>1.6</v>
      </c>
      <c r="E21" s="34" t="n">
        <v>5.5</v>
      </c>
      <c r="F21" s="22" t="n">
        <v>17767</v>
      </c>
      <c r="G21" s="33" t="n">
        <v>-5.9</v>
      </c>
      <c r="H21" s="34" t="n">
        <v>5.6</v>
      </c>
      <c r="I21" s="16"/>
      <c r="K21" s="16" t="s">
        <v>29</v>
      </c>
      <c r="L21" s="22" t="n">
        <v>48939</v>
      </c>
      <c r="M21" s="34" t="n">
        <v>4.9</v>
      </c>
      <c r="N21" s="22" t="n">
        <v>63176</v>
      </c>
      <c r="O21" s="35" t="n">
        <v>4.6</v>
      </c>
      <c r="U21" s="0"/>
      <c r="V21" s="0"/>
    </row>
    <row r="22" customFormat="false" ht="19.4" hidden="false" customHeight="false" outlineLevel="0" collapsed="false">
      <c r="B22" s="16" t="s">
        <v>30</v>
      </c>
      <c r="C22" s="22" t="n">
        <v>4277</v>
      </c>
      <c r="D22" s="33" t="n">
        <v>-1.8</v>
      </c>
      <c r="E22" s="34" t="n">
        <v>1.3</v>
      </c>
      <c r="F22" s="22" t="n">
        <v>4048</v>
      </c>
      <c r="G22" s="33" t="n">
        <v>-5.4</v>
      </c>
      <c r="H22" s="34" t="n">
        <v>1.3</v>
      </c>
      <c r="I22" s="16"/>
      <c r="K22" s="16" t="s">
        <v>30</v>
      </c>
      <c r="L22" s="22" t="n">
        <v>5537</v>
      </c>
      <c r="M22" s="34" t="n">
        <v>0.6</v>
      </c>
      <c r="N22" s="22" t="n">
        <v>8745</v>
      </c>
      <c r="O22" s="35" t="n">
        <v>0.6</v>
      </c>
      <c r="U22" s="0"/>
      <c r="V22" s="0"/>
    </row>
    <row r="23" customFormat="false" ht="19.4" hidden="false" customHeight="false" outlineLevel="0" collapsed="false">
      <c r="B23" s="16" t="s">
        <v>31</v>
      </c>
      <c r="C23" s="22" t="n">
        <v>3594</v>
      </c>
      <c r="D23" s="33" t="n">
        <v>-8.6</v>
      </c>
      <c r="E23" s="34" t="n">
        <v>1.1</v>
      </c>
      <c r="F23" s="22" t="n">
        <v>3397</v>
      </c>
      <c r="G23" s="33" t="n">
        <v>-5.5</v>
      </c>
      <c r="H23" s="34" t="n">
        <v>1.1</v>
      </c>
      <c r="I23" s="16"/>
      <c r="K23" s="16" t="s">
        <v>31</v>
      </c>
      <c r="L23" s="22" t="n">
        <v>610</v>
      </c>
      <c r="M23" s="34" t="n">
        <v>0.1</v>
      </c>
      <c r="N23" s="22" t="n">
        <v>986</v>
      </c>
      <c r="O23" s="35" t="n">
        <v>0.1</v>
      </c>
      <c r="U23" s="0"/>
      <c r="V23" s="0"/>
    </row>
    <row r="24" customFormat="false" ht="19.4" hidden="false" customHeight="false" outlineLevel="0" collapsed="false">
      <c r="B24" s="16" t="s">
        <v>32</v>
      </c>
      <c r="C24" s="22" t="n">
        <v>17388</v>
      </c>
      <c r="D24" s="33" t="n">
        <v>-1.8</v>
      </c>
      <c r="E24" s="34" t="n">
        <v>5.1</v>
      </c>
      <c r="F24" s="22" t="n">
        <v>16420</v>
      </c>
      <c r="G24" s="33" t="n">
        <v>-5.6</v>
      </c>
      <c r="H24" s="34" t="n">
        <v>5.2</v>
      </c>
      <c r="I24" s="16"/>
      <c r="K24" s="16" t="s">
        <v>32</v>
      </c>
      <c r="L24" s="22" t="n">
        <v>22218</v>
      </c>
      <c r="M24" s="34" t="n">
        <v>2.2</v>
      </c>
      <c r="N24" s="22" t="n">
        <v>33798</v>
      </c>
      <c r="O24" s="35" t="n">
        <v>2.5</v>
      </c>
      <c r="U24" s="0"/>
      <c r="V24" s="0"/>
    </row>
    <row r="25" customFormat="false" ht="19.4" hidden="false" customHeight="false" outlineLevel="0" collapsed="false">
      <c r="B25" s="16" t="s">
        <v>33</v>
      </c>
      <c r="C25" s="22" t="n">
        <v>5154</v>
      </c>
      <c r="D25" s="33" t="n">
        <v>-1.3</v>
      </c>
      <c r="E25" s="34" t="n">
        <v>1.5</v>
      </c>
      <c r="F25" s="22" t="n">
        <v>4922</v>
      </c>
      <c r="G25" s="33" t="n">
        <v>-4.5</v>
      </c>
      <c r="H25" s="34" t="n">
        <v>1.6</v>
      </c>
      <c r="I25" s="16"/>
      <c r="K25" s="16" t="s">
        <v>33</v>
      </c>
      <c r="L25" s="22" t="n">
        <v>19424</v>
      </c>
      <c r="M25" s="34" t="n">
        <v>1.9</v>
      </c>
      <c r="N25" s="22" t="n">
        <v>40866</v>
      </c>
      <c r="O25" s="35" t="n">
        <v>3</v>
      </c>
      <c r="U25" s="0"/>
      <c r="V25" s="0"/>
    </row>
    <row r="26" customFormat="false" ht="19.4" hidden="false" customHeight="false" outlineLevel="0" collapsed="false">
      <c r="B26" s="16" t="s">
        <v>34</v>
      </c>
      <c r="C26" s="22" t="n">
        <v>3575</v>
      </c>
      <c r="D26" s="33" t="n">
        <v>0.1</v>
      </c>
      <c r="E26" s="34" t="n">
        <v>1</v>
      </c>
      <c r="F26" s="22" t="n">
        <v>3342</v>
      </c>
      <c r="G26" s="33" t="n">
        <v>-6.5</v>
      </c>
      <c r="H26" s="34" t="n">
        <v>1.1</v>
      </c>
      <c r="I26" s="16"/>
      <c r="K26" s="16" t="s">
        <v>34</v>
      </c>
      <c r="L26" s="22" t="n">
        <v>13962</v>
      </c>
      <c r="M26" s="34" t="n">
        <v>1.4</v>
      </c>
      <c r="N26" s="22" t="n">
        <v>21419</v>
      </c>
      <c r="O26" s="35" t="n">
        <v>1.6</v>
      </c>
      <c r="U26" s="0"/>
      <c r="V26" s="0"/>
    </row>
    <row r="27" customFormat="false" ht="19.4" hidden="false" customHeight="false" outlineLevel="0" collapsed="false">
      <c r="B27" s="16" t="s">
        <v>35</v>
      </c>
      <c r="C27" s="22" t="n">
        <v>42807</v>
      </c>
      <c r="D27" s="33" t="n">
        <v>1</v>
      </c>
      <c r="E27" s="34" t="n">
        <v>12.5</v>
      </c>
      <c r="F27" s="22" t="n">
        <v>39626</v>
      </c>
      <c r="G27" s="33" t="n">
        <v>-7.4</v>
      </c>
      <c r="H27" s="34" t="n">
        <v>12.5</v>
      </c>
      <c r="I27" s="16"/>
      <c r="K27" s="16" t="s">
        <v>35</v>
      </c>
      <c r="L27" s="22" t="n">
        <v>43499</v>
      </c>
      <c r="M27" s="34" t="n">
        <v>4.3</v>
      </c>
      <c r="N27" s="22" t="n">
        <v>59337</v>
      </c>
      <c r="O27" s="35" t="n">
        <v>4.3</v>
      </c>
    </row>
    <row r="28" customFormat="false" ht="19.4" hidden="false" customHeight="false" outlineLevel="0" collapsed="false">
      <c r="B28" s="16" t="s">
        <v>36</v>
      </c>
      <c r="C28" s="22" t="n">
        <v>39943</v>
      </c>
      <c r="D28" s="33" t="n">
        <v>2.4</v>
      </c>
      <c r="E28" s="34" t="n">
        <v>11.7</v>
      </c>
      <c r="F28" s="22" t="n">
        <v>36907</v>
      </c>
      <c r="G28" s="33" t="n">
        <v>-7.6</v>
      </c>
      <c r="H28" s="34" t="n">
        <v>11.7</v>
      </c>
      <c r="I28" s="16"/>
      <c r="K28" s="16" t="s">
        <v>36</v>
      </c>
      <c r="L28" s="22" t="n">
        <v>103389</v>
      </c>
      <c r="M28" s="34" t="n">
        <v>10.3</v>
      </c>
      <c r="N28" s="22" t="n">
        <v>138113</v>
      </c>
      <c r="O28" s="35" t="n">
        <v>10</v>
      </c>
    </row>
    <row r="29" customFormat="false" ht="19.4" hidden="false" customHeight="false" outlineLevel="0" collapsed="false">
      <c r="B29" s="16" t="s">
        <v>37</v>
      </c>
      <c r="C29" s="22" t="n">
        <v>27282</v>
      </c>
      <c r="D29" s="33" t="n">
        <v>-0.9</v>
      </c>
      <c r="E29" s="34" t="n">
        <v>8</v>
      </c>
      <c r="F29" s="22" t="n">
        <v>24396</v>
      </c>
      <c r="G29" s="33" t="n">
        <v>-10.6</v>
      </c>
      <c r="H29" s="34" t="n">
        <v>7.7</v>
      </c>
      <c r="I29" s="16"/>
      <c r="K29" s="16" t="s">
        <v>37</v>
      </c>
      <c r="L29" s="22" t="n">
        <v>331366</v>
      </c>
      <c r="M29" s="34" t="n">
        <v>32.9</v>
      </c>
      <c r="N29" s="22" t="n">
        <v>371282</v>
      </c>
      <c r="O29" s="35" t="n">
        <v>26.9</v>
      </c>
      <c r="U29" s="0"/>
      <c r="V29" s="0"/>
    </row>
    <row r="30" customFormat="false" ht="19.4" hidden="false" customHeight="false" outlineLevel="0" collapsed="false">
      <c r="B30" s="16" t="s">
        <v>38</v>
      </c>
      <c r="C30" s="22" t="n">
        <v>13342</v>
      </c>
      <c r="D30" s="33" t="n">
        <v>0.1</v>
      </c>
      <c r="E30" s="34" t="n">
        <v>3.9</v>
      </c>
      <c r="F30" s="22" t="n">
        <v>12684</v>
      </c>
      <c r="G30" s="33" t="n">
        <v>-4.9</v>
      </c>
      <c r="H30" s="34" t="n">
        <v>4</v>
      </c>
      <c r="I30" s="16"/>
      <c r="K30" s="16" t="s">
        <v>38</v>
      </c>
      <c r="L30" s="22" t="n">
        <v>150000</v>
      </c>
      <c r="M30" s="34" t="n">
        <v>14.9</v>
      </c>
      <c r="N30" s="22" t="n">
        <v>204019</v>
      </c>
      <c r="O30" s="35" t="n">
        <v>14.8</v>
      </c>
      <c r="U30" s="0"/>
      <c r="V30" s="0"/>
    </row>
    <row r="31" customFormat="false" ht="19.4" hidden="false" customHeight="false" outlineLevel="0" collapsed="false">
      <c r="B31" s="16" t="s">
        <v>39</v>
      </c>
      <c r="C31" s="22" t="n">
        <v>5481</v>
      </c>
      <c r="D31" s="33" t="n">
        <v>0.2</v>
      </c>
      <c r="E31" s="34" t="n">
        <v>1.6</v>
      </c>
      <c r="F31" s="22" t="n">
        <v>5037</v>
      </c>
      <c r="G31" s="33" t="n">
        <v>-8.1</v>
      </c>
      <c r="H31" s="34" t="n">
        <v>1.6</v>
      </c>
      <c r="I31" s="16"/>
      <c r="K31" s="16" t="s">
        <v>39</v>
      </c>
      <c r="L31" s="22" t="n">
        <v>16520</v>
      </c>
      <c r="M31" s="34" t="n">
        <v>1.6</v>
      </c>
      <c r="N31" s="22" t="n">
        <v>25333</v>
      </c>
      <c r="O31" s="35" t="n">
        <v>1.8</v>
      </c>
      <c r="V31" s="0"/>
    </row>
    <row r="32" customFormat="false" ht="19.4" hidden="false" customHeight="false" outlineLevel="0" collapsed="false">
      <c r="B32" s="16" t="s">
        <v>40</v>
      </c>
      <c r="C32" s="22" t="n">
        <v>13547</v>
      </c>
      <c r="D32" s="33" t="n">
        <v>-0.2</v>
      </c>
      <c r="E32" s="34" t="n">
        <v>4</v>
      </c>
      <c r="F32" s="22" t="n">
        <v>12100</v>
      </c>
      <c r="G32" s="33" t="n">
        <v>-10.7</v>
      </c>
      <c r="H32" s="34" t="n">
        <v>3.8</v>
      </c>
      <c r="I32" s="16"/>
      <c r="K32" s="16" t="s">
        <v>40</v>
      </c>
      <c r="L32" s="22" t="n">
        <v>8175</v>
      </c>
      <c r="M32" s="34" t="n">
        <v>0.8</v>
      </c>
      <c r="N32" s="36" t="n">
        <v>15173</v>
      </c>
      <c r="O32" s="37" t="n">
        <v>1.1</v>
      </c>
    </row>
    <row r="33" customFormat="false" ht="17" hidden="false" customHeight="false" outlineLevel="0" collapsed="false">
      <c r="B33" s="38"/>
      <c r="C33" s="39"/>
      <c r="D33" s="40"/>
      <c r="E33" s="41"/>
      <c r="F33" s="39"/>
      <c r="G33" s="40"/>
      <c r="H33" s="41"/>
      <c r="K33" s="38"/>
      <c r="L33" s="39"/>
      <c r="M33" s="41"/>
      <c r="N33" s="41"/>
      <c r="O33" s="1"/>
    </row>
    <row r="34" customFormat="false" ht="17" hidden="false" customHeight="false" outlineLevel="0" collapsed="false">
      <c r="K34" s="1"/>
      <c r="L34" s="2"/>
      <c r="M34" s="4"/>
      <c r="N34" s="4"/>
      <c r="O34" s="1"/>
      <c r="U34" s="0"/>
      <c r="V34" s="0"/>
    </row>
    <row r="35" customFormat="false" ht="17" hidden="false" customHeight="false" outlineLevel="0" collapsed="false">
      <c r="C35" s="42" t="s">
        <v>41</v>
      </c>
      <c r="K35" s="1"/>
      <c r="L35" s="2"/>
      <c r="M35" s="4"/>
      <c r="N35" s="4"/>
      <c r="O35" s="1"/>
    </row>
    <row r="36" customFormat="false" ht="17" hidden="false" customHeight="false" outlineLevel="0" collapsed="false">
      <c r="C36" s="9" t="s">
        <v>4</v>
      </c>
      <c r="K36" s="1"/>
      <c r="L36" s="2"/>
      <c r="M36" s="4"/>
      <c r="N36" s="4"/>
      <c r="O36" s="1"/>
      <c r="U36" s="0"/>
      <c r="V36" s="0"/>
    </row>
    <row r="37" customFormat="false" ht="17" hidden="false" customHeight="false" outlineLevel="0" collapsed="false">
      <c r="B37" s="14"/>
      <c r="C37" s="15" t="s">
        <v>42</v>
      </c>
      <c r="D37" s="15"/>
      <c r="E37" s="15"/>
      <c r="F37" s="15"/>
      <c r="G37" s="15"/>
      <c r="H37" s="15"/>
      <c r="I37" s="16"/>
      <c r="N37" s="11"/>
      <c r="O37" s="1"/>
    </row>
    <row r="38" customFormat="false" ht="17" hidden="false" customHeight="false" outlineLevel="0" collapsed="false">
      <c r="B38" s="18" t="s">
        <v>9</v>
      </c>
      <c r="C38" s="15" t="s">
        <v>10</v>
      </c>
      <c r="D38" s="15"/>
      <c r="E38" s="15"/>
      <c r="F38" s="15" t="s">
        <v>11</v>
      </c>
      <c r="G38" s="15"/>
      <c r="H38" s="15"/>
      <c r="I38" s="16"/>
      <c r="N38" s="11"/>
      <c r="O38" s="1"/>
    </row>
    <row r="39" customFormat="false" ht="17" hidden="false" customHeight="false" outlineLevel="0" collapsed="false">
      <c r="B39" s="16"/>
      <c r="C39" s="15" t="s">
        <v>12</v>
      </c>
      <c r="D39" s="19" t="s">
        <v>13</v>
      </c>
      <c r="E39" s="20" t="s">
        <v>14</v>
      </c>
      <c r="F39" s="15" t="s">
        <v>12</v>
      </c>
      <c r="G39" s="19" t="s">
        <v>13</v>
      </c>
      <c r="H39" s="20" t="s">
        <v>14</v>
      </c>
      <c r="I39" s="16"/>
      <c r="N39" s="11"/>
      <c r="O39" s="1"/>
    </row>
    <row r="40" customFormat="false" ht="17" hidden="false" customHeight="false" outlineLevel="0" collapsed="false">
      <c r="B40" s="16"/>
      <c r="C40" s="25" t="s">
        <v>43</v>
      </c>
      <c r="D40" s="23" t="s">
        <v>16</v>
      </c>
      <c r="E40" s="24" t="s">
        <v>16</v>
      </c>
      <c r="F40" s="25" t="s">
        <v>43</v>
      </c>
      <c r="G40" s="23" t="s">
        <v>16</v>
      </c>
      <c r="H40" s="24" t="s">
        <v>16</v>
      </c>
      <c r="I40" s="16"/>
      <c r="N40" s="11"/>
      <c r="O40" s="1"/>
    </row>
    <row r="41" customFormat="false" ht="17" hidden="false" customHeight="false" outlineLevel="0" collapsed="false">
      <c r="B41" s="27" t="s">
        <v>18</v>
      </c>
      <c r="C41" s="28" t="n">
        <v>9183833</v>
      </c>
      <c r="D41" s="29" t="n">
        <v>-2.1</v>
      </c>
      <c r="E41" s="30" t="n">
        <v>100</v>
      </c>
      <c r="F41" s="28" t="n">
        <v>8866220</v>
      </c>
      <c r="G41" s="29" t="n">
        <v>-3.5</v>
      </c>
      <c r="H41" s="31" t="n">
        <v>100</v>
      </c>
      <c r="I41" s="16"/>
      <c r="N41" s="4"/>
      <c r="O41" s="1"/>
      <c r="S41" s="5" t="n">
        <v>0</v>
      </c>
    </row>
    <row r="42" customFormat="false" ht="19.4" hidden="false" customHeight="false" outlineLevel="0" collapsed="false">
      <c r="B42" s="16" t="s">
        <v>19</v>
      </c>
      <c r="C42" s="22" t="n">
        <v>1127177</v>
      </c>
      <c r="D42" s="33" t="n">
        <v>-0.6</v>
      </c>
      <c r="E42" s="34" t="n">
        <v>12.3</v>
      </c>
      <c r="F42" s="22" t="n">
        <v>1155025</v>
      </c>
      <c r="G42" s="33" t="n">
        <v>2.5</v>
      </c>
      <c r="H42" s="34" t="n">
        <v>13</v>
      </c>
      <c r="I42" s="16"/>
      <c r="N42" s="4"/>
      <c r="O42" s="1"/>
    </row>
    <row r="43" customFormat="false" ht="19.4" hidden="false" customHeight="false" outlineLevel="0" collapsed="false">
      <c r="B43" s="16" t="s">
        <v>20</v>
      </c>
      <c r="C43" s="22" t="n">
        <v>112658</v>
      </c>
      <c r="D43" s="33" t="n">
        <v>-2.2</v>
      </c>
      <c r="E43" s="34" t="n">
        <v>1.2</v>
      </c>
      <c r="F43" s="22" t="n">
        <v>111530</v>
      </c>
      <c r="G43" s="33" t="n">
        <v>-1</v>
      </c>
      <c r="H43" s="34" t="n">
        <v>1.3</v>
      </c>
      <c r="I43" s="16"/>
      <c r="N43" s="4"/>
      <c r="O43" s="1"/>
    </row>
    <row r="44" customFormat="false" ht="19.4" hidden="false" customHeight="false" outlineLevel="0" collapsed="false">
      <c r="B44" s="16" t="s">
        <v>21</v>
      </c>
      <c r="C44" s="22" t="n">
        <v>184004</v>
      </c>
      <c r="D44" s="33" t="n">
        <v>-8.6</v>
      </c>
      <c r="E44" s="34" t="n">
        <v>2</v>
      </c>
      <c r="F44" s="22" t="n">
        <v>170812</v>
      </c>
      <c r="G44" s="33" t="n">
        <v>-7.2</v>
      </c>
      <c r="H44" s="34" t="n">
        <v>1.9</v>
      </c>
      <c r="I44" s="16"/>
      <c r="N44" s="4"/>
      <c r="O44" s="1"/>
    </row>
    <row r="45" customFormat="false" ht="19.4" hidden="false" customHeight="false" outlineLevel="0" collapsed="false">
      <c r="B45" s="16" t="s">
        <v>22</v>
      </c>
      <c r="C45" s="22" t="n">
        <v>386727</v>
      </c>
      <c r="D45" s="33" t="n">
        <v>-12</v>
      </c>
      <c r="E45" s="34" t="n">
        <v>4.2</v>
      </c>
      <c r="F45" s="22" t="n">
        <v>344453</v>
      </c>
      <c r="G45" s="33" t="n">
        <v>-10.9</v>
      </c>
      <c r="H45" s="34" t="n">
        <v>3.9</v>
      </c>
      <c r="I45" s="16"/>
      <c r="N45" s="4"/>
      <c r="O45" s="1"/>
    </row>
    <row r="46" customFormat="false" ht="19.4" hidden="false" customHeight="false" outlineLevel="0" collapsed="false">
      <c r="B46" s="16" t="s">
        <v>23</v>
      </c>
      <c r="C46" s="22" t="n">
        <v>162905</v>
      </c>
      <c r="D46" s="33" t="n">
        <v>-4.8</v>
      </c>
      <c r="E46" s="34" t="n">
        <v>1.8</v>
      </c>
      <c r="F46" s="22" t="n">
        <v>151788</v>
      </c>
      <c r="G46" s="33" t="n">
        <v>-6.8</v>
      </c>
      <c r="H46" s="34" t="n">
        <v>1.7</v>
      </c>
      <c r="I46" s="16"/>
      <c r="N46" s="4"/>
      <c r="O46" s="1"/>
    </row>
    <row r="47" customFormat="false" ht="19.4" hidden="false" customHeight="false" outlineLevel="0" collapsed="false">
      <c r="B47" s="16" t="s">
        <v>24</v>
      </c>
      <c r="C47" s="22" t="n">
        <v>163838</v>
      </c>
      <c r="D47" s="33" t="n">
        <v>-4.9</v>
      </c>
      <c r="E47" s="34" t="n">
        <v>1.8</v>
      </c>
      <c r="F47" s="22" t="n">
        <v>155763</v>
      </c>
      <c r="G47" s="33" t="n">
        <v>-4.9</v>
      </c>
      <c r="H47" s="34" t="n">
        <v>1.8</v>
      </c>
      <c r="I47" s="16"/>
      <c r="N47" s="4"/>
      <c r="O47" s="1"/>
    </row>
    <row r="48" customFormat="false" ht="19.4" hidden="false" customHeight="false" outlineLevel="0" collapsed="false">
      <c r="B48" s="16" t="s">
        <v>25</v>
      </c>
      <c r="C48" s="22" t="n">
        <v>242969</v>
      </c>
      <c r="D48" s="33" t="n">
        <v>-2.9</v>
      </c>
      <c r="E48" s="34" t="n">
        <v>2.6</v>
      </c>
      <c r="F48" s="22" t="n">
        <v>235944</v>
      </c>
      <c r="G48" s="33" t="n">
        <v>-2.9</v>
      </c>
      <c r="H48" s="34" t="n">
        <v>2.7</v>
      </c>
      <c r="I48" s="16"/>
      <c r="N48" s="4"/>
      <c r="O48" s="1"/>
    </row>
    <row r="49" customFormat="false" ht="19.4" hidden="false" customHeight="false" outlineLevel="0" collapsed="false">
      <c r="B49" s="16" t="s">
        <v>26</v>
      </c>
      <c r="C49" s="22" t="n">
        <v>502184</v>
      </c>
      <c r="D49" s="33" t="n">
        <v>-2.8</v>
      </c>
      <c r="E49" s="34" t="n">
        <v>5.5</v>
      </c>
      <c r="F49" s="22" t="n">
        <v>496653</v>
      </c>
      <c r="G49" s="33" t="n">
        <v>-1.1</v>
      </c>
      <c r="H49" s="34" t="n">
        <v>5.6</v>
      </c>
      <c r="I49" s="16"/>
      <c r="N49" s="4"/>
      <c r="O49" s="1"/>
    </row>
    <row r="50" customFormat="false" ht="19.4" hidden="false" customHeight="false" outlineLevel="0" collapsed="false">
      <c r="B50" s="16" t="s">
        <v>27</v>
      </c>
      <c r="C50" s="22" t="n">
        <v>365953</v>
      </c>
      <c r="D50" s="33" t="n">
        <v>-1.3</v>
      </c>
      <c r="E50" s="34" t="n">
        <v>4</v>
      </c>
      <c r="F50" s="22" t="n">
        <v>364068</v>
      </c>
      <c r="G50" s="33" t="n">
        <v>-0.5</v>
      </c>
      <c r="H50" s="34" t="n">
        <v>4.1</v>
      </c>
      <c r="I50" s="16"/>
      <c r="N50" s="4"/>
      <c r="O50" s="1"/>
    </row>
    <row r="51" customFormat="false" ht="19.4" hidden="false" customHeight="false" outlineLevel="0" collapsed="false">
      <c r="B51" s="16" t="s">
        <v>28</v>
      </c>
      <c r="C51" s="22" t="n">
        <v>27145</v>
      </c>
      <c r="D51" s="33" t="n">
        <v>-6.1</v>
      </c>
      <c r="E51" s="34" t="n">
        <v>0.3</v>
      </c>
      <c r="F51" s="22" t="n">
        <v>26245</v>
      </c>
      <c r="G51" s="33" t="n">
        <v>-3.3</v>
      </c>
      <c r="H51" s="34" t="n">
        <v>0.3</v>
      </c>
      <c r="I51" s="16"/>
      <c r="N51" s="4"/>
      <c r="O51" s="1"/>
    </row>
    <row r="52" customFormat="false" ht="19.4" hidden="false" customHeight="false" outlineLevel="0" collapsed="false">
      <c r="B52" s="16" t="s">
        <v>29</v>
      </c>
      <c r="C52" s="22" t="n">
        <v>433177</v>
      </c>
      <c r="D52" s="33" t="n">
        <v>0.7</v>
      </c>
      <c r="E52" s="34" t="n">
        <v>4.7</v>
      </c>
      <c r="F52" s="22" t="n">
        <v>428645</v>
      </c>
      <c r="G52" s="33" t="n">
        <v>-1</v>
      </c>
      <c r="H52" s="34" t="n">
        <v>4.8</v>
      </c>
      <c r="I52" s="16"/>
      <c r="N52" s="4"/>
      <c r="O52" s="1"/>
    </row>
    <row r="53" customFormat="false" ht="19.4" hidden="false" customHeight="false" outlineLevel="0" collapsed="false">
      <c r="B53" s="16" t="s">
        <v>30</v>
      </c>
      <c r="C53" s="22" t="n">
        <v>131532</v>
      </c>
      <c r="D53" s="33" t="n">
        <v>-2.4</v>
      </c>
      <c r="E53" s="34" t="n">
        <v>1.4</v>
      </c>
      <c r="F53" s="22" t="n">
        <v>127331</v>
      </c>
      <c r="G53" s="33" t="n">
        <v>-3.2</v>
      </c>
      <c r="H53" s="34" t="n">
        <v>1.4</v>
      </c>
      <c r="I53" s="16"/>
      <c r="N53" s="4"/>
      <c r="O53" s="1"/>
    </row>
    <row r="54" customFormat="false" ht="19.4" hidden="false" customHeight="false" outlineLevel="0" collapsed="false">
      <c r="B54" s="16" t="s">
        <v>31</v>
      </c>
      <c r="C54" s="22" t="n">
        <v>44233</v>
      </c>
      <c r="D54" s="33" t="n">
        <v>-7.9</v>
      </c>
      <c r="E54" s="34" t="n">
        <v>0.5</v>
      </c>
      <c r="F54" s="22" t="n">
        <v>41488</v>
      </c>
      <c r="G54" s="33" t="n">
        <v>-6.2</v>
      </c>
      <c r="H54" s="34" t="n">
        <v>0.5</v>
      </c>
      <c r="I54" s="16"/>
      <c r="N54" s="4"/>
      <c r="O54" s="1"/>
    </row>
    <row r="55" customFormat="false" ht="19.4" hidden="false" customHeight="false" outlineLevel="0" collapsed="false">
      <c r="B55" s="16" t="s">
        <v>32</v>
      </c>
      <c r="C55" s="22" t="n">
        <v>363997</v>
      </c>
      <c r="D55" s="33" t="n">
        <v>-2.5</v>
      </c>
      <c r="E55" s="34" t="n">
        <v>4</v>
      </c>
      <c r="F55" s="22" t="n">
        <v>348286</v>
      </c>
      <c r="G55" s="33" t="n">
        <v>-4.3</v>
      </c>
      <c r="H55" s="34" t="n">
        <v>3.9</v>
      </c>
      <c r="I55" s="16"/>
      <c r="N55" s="4"/>
      <c r="O55" s="1"/>
    </row>
    <row r="56" customFormat="false" ht="19.4" hidden="false" customHeight="false" outlineLevel="0" collapsed="false">
      <c r="B56" s="16" t="s">
        <v>33</v>
      </c>
      <c r="C56" s="22" t="n">
        <v>236525</v>
      </c>
      <c r="D56" s="33" t="n">
        <v>-2.5</v>
      </c>
      <c r="E56" s="34" t="n">
        <v>2.6</v>
      </c>
      <c r="F56" s="22" t="n">
        <v>223817</v>
      </c>
      <c r="G56" s="33" t="n">
        <v>-5.4</v>
      </c>
      <c r="H56" s="34" t="n">
        <v>2.5</v>
      </c>
      <c r="I56" s="16"/>
      <c r="N56" s="4"/>
      <c r="O56" s="1"/>
    </row>
    <row r="57" customFormat="false" ht="19.4" hidden="false" customHeight="false" outlineLevel="0" collapsed="false">
      <c r="B57" s="16" t="s">
        <v>34</v>
      </c>
      <c r="C57" s="22" t="n">
        <v>141872</v>
      </c>
      <c r="D57" s="33" t="n">
        <v>0.8</v>
      </c>
      <c r="E57" s="34" t="n">
        <v>1.5</v>
      </c>
      <c r="F57" s="22" t="n">
        <v>134145</v>
      </c>
      <c r="G57" s="33" t="n">
        <v>-5.4</v>
      </c>
      <c r="H57" s="34" t="n">
        <v>1.5</v>
      </c>
      <c r="I57" s="16"/>
      <c r="N57" s="4"/>
      <c r="O57" s="1"/>
    </row>
    <row r="58" customFormat="false" ht="19.4" hidden="false" customHeight="false" outlineLevel="0" collapsed="false">
      <c r="B58" s="16" t="s">
        <v>35</v>
      </c>
      <c r="C58" s="22" t="n">
        <v>722425</v>
      </c>
      <c r="D58" s="33" t="n">
        <v>-0.8</v>
      </c>
      <c r="E58" s="34" t="n">
        <v>7.9</v>
      </c>
      <c r="F58" s="22" t="n">
        <v>699422</v>
      </c>
      <c r="G58" s="33" t="n">
        <v>-3.2</v>
      </c>
      <c r="H58" s="34" t="n">
        <v>7.9</v>
      </c>
      <c r="I58" s="16"/>
      <c r="N58" s="4"/>
      <c r="O58" s="1"/>
    </row>
    <row r="59" customFormat="false" ht="19.4" hidden="false" customHeight="false" outlineLevel="0" collapsed="false">
      <c r="B59" s="16" t="s">
        <v>36</v>
      </c>
      <c r="C59" s="22" t="n">
        <v>1043890</v>
      </c>
      <c r="D59" s="33" t="n">
        <v>0.2</v>
      </c>
      <c r="E59" s="34" t="n">
        <v>11.4</v>
      </c>
      <c r="F59" s="22" t="n">
        <v>1001192</v>
      </c>
      <c r="G59" s="33" t="n">
        <v>-4.1</v>
      </c>
      <c r="H59" s="34" t="n">
        <v>11.3</v>
      </c>
      <c r="I59" s="16"/>
      <c r="N59" s="4"/>
      <c r="O59" s="1"/>
    </row>
    <row r="60" customFormat="false" ht="19.4" hidden="false" customHeight="false" outlineLevel="0" collapsed="false">
      <c r="B60" s="16" t="s">
        <v>37</v>
      </c>
      <c r="C60" s="22" t="n">
        <v>1573683</v>
      </c>
      <c r="D60" s="33" t="n">
        <v>-1.9</v>
      </c>
      <c r="E60" s="34" t="n">
        <v>17.1</v>
      </c>
      <c r="F60" s="22" t="n">
        <v>1451804</v>
      </c>
      <c r="G60" s="33" t="n">
        <v>-7.7</v>
      </c>
      <c r="H60" s="34" t="n">
        <v>16.4</v>
      </c>
      <c r="I60" s="16"/>
      <c r="N60" s="4"/>
      <c r="O60" s="1"/>
    </row>
    <row r="61" customFormat="false" ht="19.4" hidden="false" customHeight="false" outlineLevel="0" collapsed="false">
      <c r="B61" s="16" t="s">
        <v>38</v>
      </c>
      <c r="C61" s="22" t="n">
        <v>849517</v>
      </c>
      <c r="D61" s="33" t="n">
        <v>-0.9</v>
      </c>
      <c r="E61" s="34" t="n">
        <v>9.3</v>
      </c>
      <c r="F61" s="22" t="n">
        <v>846331</v>
      </c>
      <c r="G61" s="33" t="n">
        <v>-0.4</v>
      </c>
      <c r="H61" s="34" t="n">
        <v>9.5</v>
      </c>
      <c r="I61" s="16"/>
      <c r="N61" s="4"/>
      <c r="O61" s="1"/>
    </row>
    <row r="62" customFormat="false" ht="19.4" hidden="false" customHeight="false" outlineLevel="0" collapsed="false">
      <c r="B62" s="16" t="s">
        <v>39</v>
      </c>
      <c r="C62" s="22" t="n">
        <v>172066</v>
      </c>
      <c r="D62" s="33" t="n">
        <v>-3.5</v>
      </c>
      <c r="E62" s="34" t="n">
        <v>1.9</v>
      </c>
      <c r="F62" s="22" t="n">
        <v>165196</v>
      </c>
      <c r="G62" s="33" t="n">
        <v>-4</v>
      </c>
      <c r="H62" s="34" t="n">
        <v>1.9</v>
      </c>
      <c r="I62" s="16"/>
      <c r="N62" s="4"/>
      <c r="O62" s="1"/>
    </row>
    <row r="63" customFormat="false" ht="19.4" hidden="false" customHeight="false" outlineLevel="0" collapsed="false">
      <c r="B63" s="16" t="s">
        <v>40</v>
      </c>
      <c r="C63" s="22" t="n">
        <v>195356</v>
      </c>
      <c r="D63" s="33" t="n">
        <v>-1.9</v>
      </c>
      <c r="E63" s="34" t="n">
        <v>2.1</v>
      </c>
      <c r="F63" s="22" t="n">
        <v>186282</v>
      </c>
      <c r="G63" s="33" t="n">
        <v>-4.6</v>
      </c>
      <c r="H63" s="34" t="n">
        <v>2.1</v>
      </c>
      <c r="I63" s="16"/>
      <c r="N63" s="4"/>
      <c r="O63" s="1"/>
    </row>
    <row r="64" customFormat="false" ht="17" hidden="false" customHeight="false" outlineLevel="0" collapsed="false">
      <c r="B64" s="38"/>
      <c r="C64" s="39"/>
      <c r="D64" s="40"/>
      <c r="E64" s="41"/>
      <c r="F64" s="39"/>
      <c r="G64" s="40"/>
      <c r="H64" s="41"/>
      <c r="K64" s="1"/>
      <c r="L64" s="2"/>
      <c r="M64" s="4"/>
      <c r="N64" s="4"/>
      <c r="O64" s="1"/>
    </row>
    <row r="65" customFormat="false" ht="17" hidden="false" customHeight="false" outlineLevel="0" collapsed="false">
      <c r="K65" s="1"/>
      <c r="L65" s="2"/>
      <c r="M65" s="4"/>
      <c r="N65" s="4"/>
      <c r="O65" s="1"/>
    </row>
    <row r="66" customFormat="false" ht="17" hidden="false" customHeight="false" outlineLevel="0" collapsed="false">
      <c r="C66" s="42" t="s">
        <v>44</v>
      </c>
    </row>
    <row r="67" customFormat="false" ht="17" hidden="false" customHeight="false" outlineLevel="0" collapsed="false">
      <c r="C67" s="9" t="s">
        <v>4</v>
      </c>
    </row>
    <row r="68" customFormat="false" ht="17" hidden="false" customHeight="false" outlineLevel="0" collapsed="false">
      <c r="B68" s="14"/>
      <c r="C68" s="15" t="s">
        <v>45</v>
      </c>
      <c r="D68" s="15"/>
      <c r="E68" s="15"/>
      <c r="F68" s="15"/>
      <c r="G68" s="15"/>
      <c r="H68" s="15"/>
      <c r="I68" s="16"/>
    </row>
    <row r="69" customFormat="false" ht="17" hidden="false" customHeight="false" outlineLevel="0" collapsed="false">
      <c r="B69" s="18" t="s">
        <v>9</v>
      </c>
      <c r="C69" s="15" t="s">
        <v>10</v>
      </c>
      <c r="D69" s="15"/>
      <c r="E69" s="15"/>
      <c r="F69" s="15" t="s">
        <v>11</v>
      </c>
      <c r="G69" s="15"/>
      <c r="H69" s="15"/>
      <c r="I69" s="16"/>
    </row>
    <row r="70" customFormat="false" ht="17" hidden="false" customHeight="false" outlineLevel="0" collapsed="false">
      <c r="B70" s="16"/>
      <c r="C70" s="15" t="s">
        <v>15</v>
      </c>
      <c r="D70" s="19" t="s">
        <v>13</v>
      </c>
      <c r="E70" s="20" t="s">
        <v>14</v>
      </c>
      <c r="F70" s="15" t="s">
        <v>15</v>
      </c>
      <c r="G70" s="19" t="s">
        <v>13</v>
      </c>
      <c r="H70" s="20" t="s">
        <v>14</v>
      </c>
      <c r="I70" s="16"/>
    </row>
    <row r="71" customFormat="false" ht="17" hidden="false" customHeight="false" outlineLevel="0" collapsed="false">
      <c r="B71" s="16"/>
      <c r="C71" s="25" t="s">
        <v>17</v>
      </c>
      <c r="D71" s="23" t="s">
        <v>16</v>
      </c>
      <c r="E71" s="24" t="s">
        <v>16</v>
      </c>
      <c r="F71" s="25" t="s">
        <v>17</v>
      </c>
      <c r="G71" s="23" t="s">
        <v>16</v>
      </c>
      <c r="H71" s="24" t="s">
        <v>16</v>
      </c>
      <c r="I71" s="16"/>
    </row>
    <row r="72" customFormat="false" ht="17" hidden="false" customHeight="false" outlineLevel="0" collapsed="false">
      <c r="B72" s="27" t="s">
        <v>18</v>
      </c>
      <c r="C72" s="28" t="n">
        <v>41728759</v>
      </c>
      <c r="D72" s="29" t="n">
        <v>-2</v>
      </c>
      <c r="E72" s="30" t="n">
        <v>100</v>
      </c>
      <c r="F72" s="28" t="n">
        <v>40264898</v>
      </c>
      <c r="G72" s="29" t="n">
        <v>-3.5</v>
      </c>
      <c r="H72" s="31" t="n">
        <v>100</v>
      </c>
      <c r="I72" s="16"/>
    </row>
    <row r="73" customFormat="false" ht="19.4" hidden="false" customHeight="false" outlineLevel="0" collapsed="false">
      <c r="B73" s="16" t="s">
        <v>19</v>
      </c>
      <c r="C73" s="22" t="n">
        <v>3352928</v>
      </c>
      <c r="D73" s="33" t="n">
        <v>-1.1</v>
      </c>
      <c r="E73" s="34" t="n">
        <v>8</v>
      </c>
      <c r="F73" s="22" t="n">
        <v>3272601</v>
      </c>
      <c r="G73" s="33" t="n">
        <v>-2.4</v>
      </c>
      <c r="H73" s="34" t="n">
        <v>8.1</v>
      </c>
      <c r="I73" s="16"/>
    </row>
    <row r="74" customFormat="false" ht="19.4" hidden="false" customHeight="false" outlineLevel="0" collapsed="false">
      <c r="B74" s="16" t="s">
        <v>20</v>
      </c>
      <c r="C74" s="22" t="n">
        <v>530365</v>
      </c>
      <c r="D74" s="33" t="n">
        <v>-5.9</v>
      </c>
      <c r="E74" s="34" t="n">
        <v>1.3</v>
      </c>
      <c r="F74" s="22" t="n">
        <v>525049</v>
      </c>
      <c r="G74" s="33" t="n">
        <v>-1</v>
      </c>
      <c r="H74" s="34" t="n">
        <v>1.3</v>
      </c>
      <c r="I74" s="16"/>
    </row>
    <row r="75" customFormat="false" ht="19.4" hidden="false" customHeight="false" outlineLevel="0" collapsed="false">
      <c r="B75" s="16" t="s">
        <v>21</v>
      </c>
      <c r="C75" s="22" t="n">
        <v>660652</v>
      </c>
      <c r="D75" s="33" t="n">
        <v>-8.2</v>
      </c>
      <c r="E75" s="34" t="n">
        <v>1.6</v>
      </c>
      <c r="F75" s="22" t="n">
        <v>594579</v>
      </c>
      <c r="G75" s="33" t="n">
        <v>-10</v>
      </c>
      <c r="H75" s="34" t="n">
        <v>1.5</v>
      </c>
      <c r="I75" s="16"/>
    </row>
    <row r="76" customFormat="false" ht="19.4" hidden="false" customHeight="false" outlineLevel="0" collapsed="false">
      <c r="B76" s="16" t="s">
        <v>22</v>
      </c>
      <c r="C76" s="22" t="n">
        <v>880029</v>
      </c>
      <c r="D76" s="33" t="n">
        <v>-11.9</v>
      </c>
      <c r="E76" s="34" t="n">
        <v>2.1</v>
      </c>
      <c r="F76" s="22" t="n">
        <v>757560</v>
      </c>
      <c r="G76" s="33" t="n">
        <v>-13.9</v>
      </c>
      <c r="H76" s="34" t="n">
        <v>1.9</v>
      </c>
      <c r="I76" s="16"/>
    </row>
    <row r="77" customFormat="false" ht="19.4" hidden="false" customHeight="false" outlineLevel="0" collapsed="false">
      <c r="B77" s="16" t="s">
        <v>23</v>
      </c>
      <c r="C77" s="22" t="n">
        <v>566345</v>
      </c>
      <c r="D77" s="33" t="n">
        <v>-4.9</v>
      </c>
      <c r="E77" s="34" t="n">
        <v>1.4</v>
      </c>
      <c r="F77" s="22" t="n">
        <v>523375</v>
      </c>
      <c r="G77" s="33" t="n">
        <v>-7.6</v>
      </c>
      <c r="H77" s="34" t="n">
        <v>1.3</v>
      </c>
      <c r="I77" s="16"/>
    </row>
    <row r="78" customFormat="false" ht="19.4" hidden="false" customHeight="false" outlineLevel="0" collapsed="false">
      <c r="B78" s="16" t="s">
        <v>24</v>
      </c>
      <c r="C78" s="22" t="n">
        <v>613054</v>
      </c>
      <c r="D78" s="33" t="n">
        <v>-6.7</v>
      </c>
      <c r="E78" s="34" t="n">
        <v>1.5</v>
      </c>
      <c r="F78" s="22" t="n">
        <v>569966</v>
      </c>
      <c r="G78" s="33" t="n">
        <v>-7</v>
      </c>
      <c r="H78" s="34" t="n">
        <v>1.4</v>
      </c>
      <c r="I78" s="16"/>
    </row>
    <row r="79" customFormat="false" ht="19.4" hidden="false" customHeight="false" outlineLevel="0" collapsed="false">
      <c r="B79" s="16" t="s">
        <v>25</v>
      </c>
      <c r="C79" s="22" t="n">
        <v>1089724</v>
      </c>
      <c r="D79" s="33" t="n">
        <v>-3.4</v>
      </c>
      <c r="E79" s="34" t="n">
        <v>2.6</v>
      </c>
      <c r="F79" s="22" t="n">
        <v>1040596</v>
      </c>
      <c r="G79" s="33" t="n">
        <v>-4.5</v>
      </c>
      <c r="H79" s="34" t="n">
        <v>2.6</v>
      </c>
      <c r="I79" s="16"/>
    </row>
    <row r="80" customFormat="false" ht="19.4" hidden="false" customHeight="false" outlineLevel="0" collapsed="false">
      <c r="B80" s="16" t="s">
        <v>26</v>
      </c>
      <c r="C80" s="22" t="n">
        <v>2710157</v>
      </c>
      <c r="D80" s="33" t="n">
        <v>-3.1</v>
      </c>
      <c r="E80" s="34" t="n">
        <v>6.5</v>
      </c>
      <c r="F80" s="22" t="n">
        <v>2602106</v>
      </c>
      <c r="G80" s="33" t="n">
        <v>-4</v>
      </c>
      <c r="H80" s="34" t="n">
        <v>6.5</v>
      </c>
      <c r="I80" s="16"/>
    </row>
    <row r="81" customFormat="false" ht="19.4" hidden="false" customHeight="false" outlineLevel="0" collapsed="false">
      <c r="B81" s="16" t="s">
        <v>27</v>
      </c>
      <c r="C81" s="22" t="n">
        <v>2276830</v>
      </c>
      <c r="D81" s="33" t="n">
        <v>-0.4</v>
      </c>
      <c r="E81" s="34" t="n">
        <v>5.5</v>
      </c>
      <c r="F81" s="22" t="n">
        <v>2207172</v>
      </c>
      <c r="G81" s="33" t="n">
        <v>-3.1</v>
      </c>
      <c r="H81" s="34" t="n">
        <v>5.5</v>
      </c>
      <c r="I81" s="16"/>
    </row>
    <row r="82" customFormat="false" ht="19.4" hidden="false" customHeight="false" outlineLevel="0" collapsed="false">
      <c r="B82" s="16" t="s">
        <v>28</v>
      </c>
      <c r="C82" s="22" t="n">
        <v>200274</v>
      </c>
      <c r="D82" s="33" t="n">
        <v>-13.5</v>
      </c>
      <c r="E82" s="34" t="n">
        <v>0.5</v>
      </c>
      <c r="F82" s="22" t="n">
        <v>182084</v>
      </c>
      <c r="G82" s="33" t="n">
        <v>-9.1</v>
      </c>
      <c r="H82" s="34" t="n">
        <v>0.5</v>
      </c>
      <c r="I82" s="16"/>
    </row>
    <row r="83" customFormat="false" ht="19.4" hidden="false" customHeight="false" outlineLevel="0" collapsed="false">
      <c r="B83" s="16" t="s">
        <v>29</v>
      </c>
      <c r="C83" s="22" t="n">
        <v>1723537</v>
      </c>
      <c r="D83" s="33" t="n">
        <v>-0.8</v>
      </c>
      <c r="E83" s="34" t="n">
        <v>4.1</v>
      </c>
      <c r="F83" s="22" t="n">
        <v>1693329</v>
      </c>
      <c r="G83" s="33" t="n">
        <v>-1.8</v>
      </c>
      <c r="H83" s="34" t="n">
        <v>4.2</v>
      </c>
      <c r="I83" s="16"/>
    </row>
    <row r="84" customFormat="false" ht="19.4" hidden="false" customHeight="false" outlineLevel="0" collapsed="false">
      <c r="B84" s="16" t="s">
        <v>30</v>
      </c>
      <c r="C84" s="22" t="n">
        <v>586178</v>
      </c>
      <c r="D84" s="33" t="n">
        <v>-2.9</v>
      </c>
      <c r="E84" s="34" t="n">
        <v>1.4</v>
      </c>
      <c r="F84" s="22" t="n">
        <v>553119</v>
      </c>
      <c r="G84" s="33" t="n">
        <v>-5.6</v>
      </c>
      <c r="H84" s="34" t="n">
        <v>1.4</v>
      </c>
      <c r="I84" s="16"/>
    </row>
    <row r="85" customFormat="false" ht="19.4" hidden="false" customHeight="false" outlineLevel="0" collapsed="false">
      <c r="B85" s="16" t="s">
        <v>31</v>
      </c>
      <c r="C85" s="22" t="n">
        <v>131965</v>
      </c>
      <c r="D85" s="33" t="n">
        <v>-8</v>
      </c>
      <c r="E85" s="34" t="n">
        <v>0.3</v>
      </c>
      <c r="F85" s="22" t="n">
        <v>117811</v>
      </c>
      <c r="G85" s="33" t="n">
        <v>-10.7</v>
      </c>
      <c r="H85" s="34" t="n">
        <v>0.3</v>
      </c>
      <c r="I85" s="16"/>
    </row>
    <row r="86" customFormat="false" ht="19.4" hidden="false" customHeight="false" outlineLevel="0" collapsed="false">
      <c r="B86" s="16" t="s">
        <v>32</v>
      </c>
      <c r="C86" s="22" t="n">
        <v>1630106</v>
      </c>
      <c r="D86" s="33" t="n">
        <v>-3.3</v>
      </c>
      <c r="E86" s="34" t="n">
        <v>3.9</v>
      </c>
      <c r="F86" s="22" t="n">
        <v>1549850</v>
      </c>
      <c r="G86" s="33" t="n">
        <v>-4.9</v>
      </c>
      <c r="H86" s="34" t="n">
        <v>3.8</v>
      </c>
      <c r="I86" s="16"/>
    </row>
    <row r="87" customFormat="false" ht="19.4" hidden="false" customHeight="false" outlineLevel="0" collapsed="false">
      <c r="B87" s="16" t="s">
        <v>33</v>
      </c>
      <c r="C87" s="22" t="n">
        <v>1432262</v>
      </c>
      <c r="D87" s="33" t="n">
        <v>-6.9</v>
      </c>
      <c r="E87" s="34" t="n">
        <v>3.4</v>
      </c>
      <c r="F87" s="22" t="n">
        <v>1352841</v>
      </c>
      <c r="G87" s="33" t="n">
        <v>-5.5</v>
      </c>
      <c r="H87" s="34" t="n">
        <v>3.4</v>
      </c>
      <c r="I87" s="16"/>
    </row>
    <row r="88" customFormat="false" ht="19.4" hidden="false" customHeight="false" outlineLevel="0" collapsed="false">
      <c r="B88" s="16" t="s">
        <v>34</v>
      </c>
      <c r="C88" s="22" t="n">
        <v>749446</v>
      </c>
      <c r="D88" s="33" t="n">
        <v>-0.2</v>
      </c>
      <c r="E88" s="34" t="n">
        <v>1.8</v>
      </c>
      <c r="F88" s="22" t="n">
        <v>710969</v>
      </c>
      <c r="G88" s="33" t="n">
        <v>-5.1</v>
      </c>
      <c r="H88" s="34" t="n">
        <v>1.8</v>
      </c>
      <c r="I88" s="16"/>
    </row>
    <row r="89" customFormat="false" ht="19.4" hidden="false" customHeight="false" outlineLevel="0" collapsed="false">
      <c r="B89" s="16" t="s">
        <v>35</v>
      </c>
      <c r="C89" s="22" t="n">
        <v>3111546</v>
      </c>
      <c r="D89" s="33" t="n">
        <v>-2.1</v>
      </c>
      <c r="E89" s="34" t="n">
        <v>7.5</v>
      </c>
      <c r="F89" s="22" t="n">
        <v>2959492</v>
      </c>
      <c r="G89" s="33" t="n">
        <v>-4.9</v>
      </c>
      <c r="H89" s="34" t="n">
        <v>7.4</v>
      </c>
      <c r="I89" s="16"/>
    </row>
    <row r="90" customFormat="false" ht="19.4" hidden="false" customHeight="false" outlineLevel="0" collapsed="false">
      <c r="B90" s="16" t="s">
        <v>36</v>
      </c>
      <c r="C90" s="22" t="n">
        <v>5436904</v>
      </c>
      <c r="D90" s="33" t="n">
        <v>-0.8</v>
      </c>
      <c r="E90" s="34" t="n">
        <v>13</v>
      </c>
      <c r="F90" s="22" t="n">
        <v>5241839</v>
      </c>
      <c r="G90" s="33" t="n">
        <v>-3.6</v>
      </c>
      <c r="H90" s="34" t="n">
        <v>13</v>
      </c>
      <c r="I90" s="16"/>
    </row>
    <row r="91" customFormat="false" ht="19.4" hidden="false" customHeight="false" outlineLevel="0" collapsed="false">
      <c r="B91" s="16" t="s">
        <v>37</v>
      </c>
      <c r="C91" s="22" t="n">
        <v>7600652</v>
      </c>
      <c r="D91" s="33" t="n">
        <v>0.3</v>
      </c>
      <c r="E91" s="34" t="n">
        <v>18.2</v>
      </c>
      <c r="F91" s="22" t="n">
        <v>7365194</v>
      </c>
      <c r="G91" s="33" t="n">
        <v>-3.1</v>
      </c>
      <c r="H91" s="34" t="n">
        <v>18.3</v>
      </c>
      <c r="I91" s="16"/>
    </row>
    <row r="92" customFormat="false" ht="19.4" hidden="false" customHeight="false" outlineLevel="0" collapsed="false">
      <c r="B92" s="16" t="s">
        <v>38</v>
      </c>
      <c r="C92" s="22" t="n">
        <v>4917739</v>
      </c>
      <c r="D92" s="33" t="n">
        <v>-0.4</v>
      </c>
      <c r="E92" s="34" t="n">
        <v>11.8</v>
      </c>
      <c r="F92" s="22" t="n">
        <v>4959168</v>
      </c>
      <c r="G92" s="33" t="n">
        <v>0.8</v>
      </c>
      <c r="H92" s="34" t="n">
        <v>12.3</v>
      </c>
      <c r="I92" s="16"/>
    </row>
    <row r="93" customFormat="false" ht="19.4" hidden="false" customHeight="false" outlineLevel="0" collapsed="false">
      <c r="B93" s="16" t="s">
        <v>39</v>
      </c>
      <c r="C93" s="22" t="n">
        <v>767549</v>
      </c>
      <c r="D93" s="33" t="n">
        <v>-4.5</v>
      </c>
      <c r="E93" s="34" t="n">
        <v>1.8</v>
      </c>
      <c r="F93" s="22" t="n">
        <v>769875</v>
      </c>
      <c r="G93" s="33" t="n">
        <v>0.3</v>
      </c>
      <c r="H93" s="34" t="n">
        <v>1.9</v>
      </c>
      <c r="I93" s="16"/>
    </row>
    <row r="94" customFormat="false" ht="19.4" hidden="false" customHeight="false" outlineLevel="0" collapsed="false">
      <c r="B94" s="16" t="s">
        <v>40</v>
      </c>
      <c r="C94" s="22" t="n">
        <v>760516</v>
      </c>
      <c r="D94" s="33" t="n">
        <v>-2.8</v>
      </c>
      <c r="E94" s="34" t="n">
        <v>1.8</v>
      </c>
      <c r="F94" s="22" t="n">
        <v>716322</v>
      </c>
      <c r="G94" s="33" t="n">
        <v>-5.8</v>
      </c>
      <c r="H94" s="34" t="n">
        <v>1.8</v>
      </c>
      <c r="I94" s="16"/>
    </row>
    <row r="95" customFormat="false" ht="17" hidden="false" customHeight="false" outlineLevel="0" collapsed="false">
      <c r="B95" s="38"/>
      <c r="C95" s="39"/>
      <c r="D95" s="40"/>
      <c r="E95" s="41"/>
      <c r="F95" s="39"/>
      <c r="G95" s="40"/>
      <c r="H95" s="41"/>
    </row>
    <row r="97" customFormat="false" ht="17" hidden="false" customHeight="false" outlineLevel="0" collapsed="false">
      <c r="C97" s="42" t="s">
        <v>46</v>
      </c>
    </row>
    <row r="98" customFormat="false" ht="17" hidden="false" customHeight="false" outlineLevel="0" collapsed="false">
      <c r="C98" s="9" t="s">
        <v>4</v>
      </c>
    </row>
    <row r="99" customFormat="false" ht="17" hidden="false" customHeight="false" outlineLevel="0" collapsed="false">
      <c r="B99" s="14"/>
      <c r="C99" s="15" t="s">
        <v>47</v>
      </c>
      <c r="D99" s="15"/>
      <c r="E99" s="15"/>
      <c r="F99" s="15"/>
      <c r="G99" s="15"/>
      <c r="H99" s="15"/>
      <c r="I99" s="16"/>
    </row>
    <row r="100" customFormat="false" ht="17" hidden="false" customHeight="false" outlineLevel="0" collapsed="false">
      <c r="B100" s="18" t="s">
        <v>9</v>
      </c>
      <c r="C100" s="15" t="s">
        <v>10</v>
      </c>
      <c r="D100" s="15"/>
      <c r="E100" s="15"/>
      <c r="F100" s="15" t="s">
        <v>11</v>
      </c>
      <c r="G100" s="15"/>
      <c r="H100" s="15"/>
      <c r="I100" s="16"/>
    </row>
    <row r="101" customFormat="false" ht="17" hidden="false" customHeight="false" outlineLevel="0" collapsed="false">
      <c r="B101" s="16"/>
      <c r="C101" s="15" t="s">
        <v>15</v>
      </c>
      <c r="D101" s="19" t="s">
        <v>13</v>
      </c>
      <c r="E101" s="20" t="s">
        <v>14</v>
      </c>
      <c r="F101" s="15" t="s">
        <v>15</v>
      </c>
      <c r="G101" s="19" t="s">
        <v>13</v>
      </c>
      <c r="H101" s="20" t="s">
        <v>14</v>
      </c>
      <c r="I101" s="16"/>
    </row>
    <row r="102" customFormat="false" ht="17" hidden="false" customHeight="false" outlineLevel="0" collapsed="false">
      <c r="B102" s="16"/>
      <c r="C102" s="25" t="s">
        <v>17</v>
      </c>
      <c r="D102" s="23" t="s">
        <v>16</v>
      </c>
      <c r="E102" s="24" t="s">
        <v>16</v>
      </c>
      <c r="F102" s="25" t="s">
        <v>17</v>
      </c>
      <c r="G102" s="23" t="s">
        <v>16</v>
      </c>
      <c r="H102" s="24" t="s">
        <v>16</v>
      </c>
      <c r="I102" s="16"/>
    </row>
    <row r="103" customFormat="false" ht="17" hidden="false" customHeight="false" outlineLevel="0" collapsed="false">
      <c r="B103" s="27" t="s">
        <v>18</v>
      </c>
      <c r="C103" s="28" t="n">
        <v>169733006</v>
      </c>
      <c r="D103" s="29" t="n">
        <v>4.8</v>
      </c>
      <c r="E103" s="30" t="n">
        <v>100</v>
      </c>
      <c r="F103" s="28" t="n">
        <v>162885540</v>
      </c>
      <c r="G103" s="29" t="n">
        <v>-4</v>
      </c>
      <c r="H103" s="31" t="n">
        <v>100</v>
      </c>
      <c r="I103" s="16"/>
    </row>
    <row r="104" customFormat="false" ht="19.4" hidden="false" customHeight="false" outlineLevel="0" collapsed="false">
      <c r="B104" s="16" t="s">
        <v>19</v>
      </c>
      <c r="C104" s="22" t="n">
        <v>13724548</v>
      </c>
      <c r="D104" s="33" t="n">
        <v>-2.3</v>
      </c>
      <c r="E104" s="34" t="n">
        <v>8.1</v>
      </c>
      <c r="F104" s="22" t="n">
        <v>13470568</v>
      </c>
      <c r="G104" s="33" t="n">
        <v>-1.9</v>
      </c>
      <c r="H104" s="34" t="n">
        <v>8.3</v>
      </c>
      <c r="I104" s="16"/>
    </row>
    <row r="105" customFormat="false" ht="19.4" hidden="false" customHeight="false" outlineLevel="0" collapsed="false">
      <c r="B105" s="16" t="s">
        <v>20</v>
      </c>
      <c r="C105" s="22" t="n">
        <v>3732123</v>
      </c>
      <c r="D105" s="33" t="n">
        <v>-0.3</v>
      </c>
      <c r="E105" s="34" t="n">
        <v>2.2</v>
      </c>
      <c r="F105" s="22" t="n">
        <v>3612285</v>
      </c>
      <c r="G105" s="33" t="n">
        <v>-3.2</v>
      </c>
      <c r="H105" s="34" t="n">
        <v>2.2</v>
      </c>
      <c r="I105" s="16"/>
    </row>
    <row r="106" customFormat="false" ht="19.4" hidden="false" customHeight="false" outlineLevel="0" collapsed="false">
      <c r="B106" s="16" t="s">
        <v>21</v>
      </c>
      <c r="C106" s="22" t="n">
        <v>1539905</v>
      </c>
      <c r="D106" s="33" t="n">
        <v>-8</v>
      </c>
      <c r="E106" s="34" t="n">
        <v>0.9</v>
      </c>
      <c r="F106" s="22" t="n">
        <v>1398731</v>
      </c>
      <c r="G106" s="33" t="n">
        <v>-9.2</v>
      </c>
      <c r="H106" s="34" t="n">
        <v>0.9</v>
      </c>
      <c r="I106" s="16"/>
    </row>
    <row r="107" customFormat="false" ht="19.4" hidden="false" customHeight="false" outlineLevel="0" collapsed="false">
      <c r="B107" s="16" t="s">
        <v>22</v>
      </c>
      <c r="C107" s="22" t="n">
        <v>1697251</v>
      </c>
      <c r="D107" s="33" t="n">
        <v>-11</v>
      </c>
      <c r="E107" s="34" t="n">
        <v>1</v>
      </c>
      <c r="F107" s="22" t="n">
        <v>1468044</v>
      </c>
      <c r="G107" s="33" t="n">
        <v>-13.5</v>
      </c>
      <c r="H107" s="34" t="n">
        <v>0.9</v>
      </c>
      <c r="I107" s="16"/>
    </row>
    <row r="108" customFormat="false" ht="19.4" hidden="false" customHeight="false" outlineLevel="0" collapsed="false">
      <c r="B108" s="16" t="s">
        <v>23</v>
      </c>
      <c r="C108" s="22" t="n">
        <v>1884038</v>
      </c>
      <c r="D108" s="33" t="n">
        <v>-4.1</v>
      </c>
      <c r="E108" s="34" t="n">
        <v>1.1</v>
      </c>
      <c r="F108" s="22" t="n">
        <v>1717959</v>
      </c>
      <c r="G108" s="33" t="n">
        <v>-8.8</v>
      </c>
      <c r="H108" s="34" t="n">
        <v>1.1</v>
      </c>
      <c r="I108" s="16"/>
    </row>
    <row r="109" customFormat="false" ht="19.4" hidden="false" customHeight="false" outlineLevel="0" collapsed="false">
      <c r="B109" s="16" t="s">
        <v>24</v>
      </c>
      <c r="C109" s="22" t="n">
        <v>1415086</v>
      </c>
      <c r="D109" s="33" t="n">
        <v>-3.7</v>
      </c>
      <c r="E109" s="34" t="n">
        <v>0.8</v>
      </c>
      <c r="F109" s="22" t="n">
        <v>1307434</v>
      </c>
      <c r="G109" s="33" t="n">
        <v>-7.6</v>
      </c>
      <c r="H109" s="34" t="n">
        <v>0.8</v>
      </c>
      <c r="I109" s="16"/>
    </row>
    <row r="110" customFormat="false" ht="19.4" hidden="false" customHeight="false" outlineLevel="0" collapsed="false">
      <c r="B110" s="16" t="s">
        <v>25</v>
      </c>
      <c r="C110" s="22" t="n">
        <v>4420097</v>
      </c>
      <c r="D110" s="33" t="n">
        <v>1.6</v>
      </c>
      <c r="E110" s="34" t="n">
        <v>2.6</v>
      </c>
      <c r="F110" s="22" t="n">
        <v>4182324</v>
      </c>
      <c r="G110" s="33" t="n">
        <v>-5.4</v>
      </c>
      <c r="H110" s="34" t="n">
        <v>2.6</v>
      </c>
      <c r="I110" s="16"/>
    </row>
    <row r="111" customFormat="false" ht="19.4" hidden="false" customHeight="false" outlineLevel="0" collapsed="false">
      <c r="B111" s="16" t="s">
        <v>26</v>
      </c>
      <c r="C111" s="22" t="n">
        <v>5541305</v>
      </c>
      <c r="D111" s="33" t="n">
        <v>-0.1</v>
      </c>
      <c r="E111" s="34" t="n">
        <v>3.3</v>
      </c>
      <c r="F111" s="22" t="n">
        <v>5371346</v>
      </c>
      <c r="G111" s="33" t="n">
        <v>-3.1</v>
      </c>
      <c r="H111" s="34" t="n">
        <v>3.3</v>
      </c>
      <c r="I111" s="16"/>
    </row>
    <row r="112" customFormat="false" ht="19.4" hidden="false" customHeight="false" outlineLevel="0" collapsed="false">
      <c r="B112" s="16" t="s">
        <v>27</v>
      </c>
      <c r="C112" s="22" t="n">
        <v>10734967</v>
      </c>
      <c r="D112" s="33" t="n">
        <v>7.8</v>
      </c>
      <c r="E112" s="34" t="n">
        <v>6.3</v>
      </c>
      <c r="F112" s="22" t="n">
        <v>10571698</v>
      </c>
      <c r="G112" s="33" t="n">
        <v>-1.5</v>
      </c>
      <c r="H112" s="34" t="n">
        <v>6.5</v>
      </c>
      <c r="I112" s="16"/>
    </row>
    <row r="113" customFormat="false" ht="19.4" hidden="false" customHeight="false" outlineLevel="0" collapsed="false">
      <c r="B113" s="16" t="s">
        <v>28</v>
      </c>
      <c r="C113" s="22" t="n">
        <v>5968900</v>
      </c>
      <c r="D113" s="33" t="n">
        <v>32.9</v>
      </c>
      <c r="E113" s="34" t="n">
        <v>3.5</v>
      </c>
      <c r="F113" s="22" t="n">
        <v>6178832</v>
      </c>
      <c r="G113" s="33" t="n">
        <v>3.5</v>
      </c>
      <c r="H113" s="34" t="n">
        <v>3.8</v>
      </c>
      <c r="I113" s="16"/>
    </row>
    <row r="114" customFormat="false" ht="19.4" hidden="false" customHeight="false" outlineLevel="0" collapsed="false">
      <c r="B114" s="16" t="s">
        <v>29</v>
      </c>
      <c r="C114" s="22" t="n">
        <v>5626407</v>
      </c>
      <c r="D114" s="33" t="n">
        <v>3.1</v>
      </c>
      <c r="E114" s="34" t="n">
        <v>3.3</v>
      </c>
      <c r="F114" s="22" t="n">
        <v>5363302</v>
      </c>
      <c r="G114" s="33" t="n">
        <v>-4.7</v>
      </c>
      <c r="H114" s="34" t="n">
        <v>3.3</v>
      </c>
      <c r="I114" s="16"/>
    </row>
    <row r="115" customFormat="false" ht="19.4" hidden="false" customHeight="false" outlineLevel="0" collapsed="false">
      <c r="B115" s="16" t="s">
        <v>30</v>
      </c>
      <c r="C115" s="22" t="n">
        <v>1466347</v>
      </c>
      <c r="D115" s="33" t="n">
        <v>0.6</v>
      </c>
      <c r="E115" s="34" t="n">
        <v>0.9</v>
      </c>
      <c r="F115" s="22" t="n">
        <v>1363446</v>
      </c>
      <c r="G115" s="33" t="n">
        <v>-7</v>
      </c>
      <c r="H115" s="34" t="n">
        <v>0.8</v>
      </c>
      <c r="I115" s="16"/>
    </row>
    <row r="116" customFormat="false" ht="19.4" hidden="false" customHeight="false" outlineLevel="0" collapsed="false">
      <c r="B116" s="16" t="s">
        <v>31</v>
      </c>
      <c r="C116" s="22" t="n">
        <v>397999</v>
      </c>
      <c r="D116" s="33" t="n">
        <v>-6.7</v>
      </c>
      <c r="E116" s="34" t="n">
        <v>0.2</v>
      </c>
      <c r="F116" s="22" t="n">
        <v>356562</v>
      </c>
      <c r="G116" s="33" t="n">
        <v>-10.4</v>
      </c>
      <c r="H116" s="34" t="n">
        <v>0.2</v>
      </c>
      <c r="I116" s="16"/>
    </row>
    <row r="117" customFormat="false" ht="19.4" hidden="false" customHeight="false" outlineLevel="0" collapsed="false">
      <c r="B117" s="16" t="s">
        <v>32</v>
      </c>
      <c r="C117" s="22" t="n">
        <v>3956200</v>
      </c>
      <c r="D117" s="33" t="n">
        <v>-0.3</v>
      </c>
      <c r="E117" s="34" t="n">
        <v>2.3</v>
      </c>
      <c r="F117" s="22" t="n">
        <v>3789646</v>
      </c>
      <c r="G117" s="33" t="n">
        <v>-4.2</v>
      </c>
      <c r="H117" s="34" t="n">
        <v>2.3</v>
      </c>
      <c r="I117" s="16"/>
    </row>
    <row r="118" customFormat="false" ht="19.4" hidden="false" customHeight="false" outlineLevel="0" collapsed="false">
      <c r="B118" s="16" t="s">
        <v>33</v>
      </c>
      <c r="C118" s="22" t="n">
        <v>6829132</v>
      </c>
      <c r="D118" s="33" t="n">
        <v>5.2</v>
      </c>
      <c r="E118" s="34" t="n">
        <v>4</v>
      </c>
      <c r="F118" s="22" t="n">
        <v>6421332</v>
      </c>
      <c r="G118" s="33" t="n">
        <v>-6</v>
      </c>
      <c r="H118" s="34" t="n">
        <v>3.9</v>
      </c>
      <c r="I118" s="16"/>
    </row>
    <row r="119" customFormat="false" ht="19.4" hidden="false" customHeight="false" outlineLevel="0" collapsed="false">
      <c r="B119" s="16" t="s">
        <v>34</v>
      </c>
      <c r="C119" s="22" t="n">
        <v>3980571</v>
      </c>
      <c r="D119" s="33" t="n">
        <v>6</v>
      </c>
      <c r="E119" s="34" t="n">
        <v>2.3</v>
      </c>
      <c r="F119" s="22" t="n">
        <v>3846307</v>
      </c>
      <c r="G119" s="33" t="n">
        <v>-3.4</v>
      </c>
      <c r="H119" s="34" t="n">
        <v>2.4</v>
      </c>
      <c r="I119" s="16"/>
    </row>
    <row r="120" customFormat="false" ht="19.4" hidden="false" customHeight="false" outlineLevel="0" collapsed="false">
      <c r="B120" s="16" t="s">
        <v>35</v>
      </c>
      <c r="C120" s="22" t="n">
        <v>7628142</v>
      </c>
      <c r="D120" s="33" t="n">
        <v>0</v>
      </c>
      <c r="E120" s="34" t="n">
        <v>4.5</v>
      </c>
      <c r="F120" s="22" t="n">
        <v>7366986</v>
      </c>
      <c r="G120" s="33" t="n">
        <v>-3.4</v>
      </c>
      <c r="H120" s="34" t="n">
        <v>4.5</v>
      </c>
      <c r="I120" s="16"/>
    </row>
    <row r="121" customFormat="false" ht="19.4" hidden="false" customHeight="false" outlineLevel="0" collapsed="false">
      <c r="B121" s="16" t="s">
        <v>36</v>
      </c>
      <c r="C121" s="22" t="n">
        <v>17017724</v>
      </c>
      <c r="D121" s="33" t="n">
        <v>8.6</v>
      </c>
      <c r="E121" s="34" t="n">
        <v>10</v>
      </c>
      <c r="F121" s="22" t="n">
        <v>15936672</v>
      </c>
      <c r="G121" s="33" t="n">
        <v>-6.4</v>
      </c>
      <c r="H121" s="34" t="n">
        <v>9.8</v>
      </c>
      <c r="I121" s="16"/>
    </row>
    <row r="122" customFormat="false" ht="19.4" hidden="false" customHeight="false" outlineLevel="0" collapsed="false">
      <c r="B122" s="16" t="s">
        <v>37</v>
      </c>
      <c r="C122" s="22" t="n">
        <v>36616363</v>
      </c>
      <c r="D122" s="33" t="n">
        <v>8.7</v>
      </c>
      <c r="E122" s="34" t="n">
        <v>21.6</v>
      </c>
      <c r="F122" s="22" t="n">
        <v>33185322</v>
      </c>
      <c r="G122" s="33" t="n">
        <v>-9.4</v>
      </c>
      <c r="H122" s="34" t="n">
        <v>20.4</v>
      </c>
      <c r="I122" s="16"/>
    </row>
    <row r="123" customFormat="false" ht="19.4" hidden="false" customHeight="false" outlineLevel="0" collapsed="false">
      <c r="B123" s="16" t="s">
        <v>38</v>
      </c>
      <c r="C123" s="22" t="n">
        <v>30859268</v>
      </c>
      <c r="D123" s="33" t="n">
        <v>4.7</v>
      </c>
      <c r="E123" s="34" t="n">
        <v>18.2</v>
      </c>
      <c r="F123" s="22" t="n">
        <v>31155612</v>
      </c>
      <c r="G123" s="33" t="n">
        <v>1</v>
      </c>
      <c r="H123" s="34" t="n">
        <v>19.1</v>
      </c>
      <c r="I123" s="16"/>
    </row>
    <row r="124" customFormat="false" ht="19.4" hidden="false" customHeight="false" outlineLevel="0" collapsed="false">
      <c r="B124" s="16" t="s">
        <v>39</v>
      </c>
      <c r="C124" s="22" t="n">
        <v>2126959</v>
      </c>
      <c r="D124" s="33" t="n">
        <v>-4.1</v>
      </c>
      <c r="E124" s="34" t="n">
        <v>1.3</v>
      </c>
      <c r="F124" s="22" t="n">
        <v>2085656</v>
      </c>
      <c r="G124" s="33" t="n">
        <v>-1.9</v>
      </c>
      <c r="H124" s="34" t="n">
        <v>1.3</v>
      </c>
      <c r="I124" s="16"/>
    </row>
    <row r="125" customFormat="false" ht="19.4" hidden="false" customHeight="false" outlineLevel="0" collapsed="false">
      <c r="B125" s="16" t="s">
        <v>40</v>
      </c>
      <c r="C125" s="22" t="n">
        <v>2569673</v>
      </c>
      <c r="D125" s="33" t="n">
        <v>-1.6</v>
      </c>
      <c r="E125" s="34" t="n">
        <v>1.5</v>
      </c>
      <c r="F125" s="22" t="n">
        <v>2735477</v>
      </c>
      <c r="G125" s="33" t="n">
        <v>6.5</v>
      </c>
      <c r="H125" s="34" t="n">
        <v>1.7</v>
      </c>
      <c r="I125" s="16"/>
    </row>
    <row r="126" customFormat="false" ht="17" hidden="false" customHeight="false" outlineLevel="0" collapsed="false">
      <c r="B126" s="38"/>
      <c r="C126" s="39"/>
      <c r="D126" s="40"/>
      <c r="E126" s="41"/>
      <c r="F126" s="39"/>
      <c r="G126" s="40"/>
      <c r="H126" s="41"/>
    </row>
    <row r="128" customFormat="false" ht="17" hidden="false" customHeight="false" outlineLevel="0" collapsed="false">
      <c r="C128" s="42" t="s">
        <v>48</v>
      </c>
    </row>
    <row r="129" customFormat="false" ht="17" hidden="false" customHeight="false" outlineLevel="0" collapsed="false">
      <c r="C129" s="9" t="s">
        <v>4</v>
      </c>
    </row>
    <row r="130" customFormat="false" ht="17" hidden="false" customHeight="false" outlineLevel="0" collapsed="false">
      <c r="B130" s="14"/>
      <c r="C130" s="15" t="s">
        <v>49</v>
      </c>
      <c r="D130" s="15"/>
      <c r="E130" s="15"/>
      <c r="F130" s="15"/>
      <c r="G130" s="15"/>
      <c r="H130" s="15"/>
      <c r="I130" s="16"/>
    </row>
    <row r="131" customFormat="false" ht="17" hidden="false" customHeight="false" outlineLevel="0" collapsed="false">
      <c r="B131" s="18" t="s">
        <v>9</v>
      </c>
      <c r="C131" s="15" t="s">
        <v>10</v>
      </c>
      <c r="D131" s="15"/>
      <c r="E131" s="15"/>
      <c r="F131" s="15" t="s">
        <v>11</v>
      </c>
      <c r="G131" s="15"/>
      <c r="H131" s="15"/>
      <c r="I131" s="16"/>
    </row>
    <row r="132" customFormat="false" ht="17" hidden="false" customHeight="false" outlineLevel="0" collapsed="false">
      <c r="B132" s="16"/>
      <c r="C132" s="15" t="s">
        <v>15</v>
      </c>
      <c r="D132" s="19" t="s">
        <v>13</v>
      </c>
      <c r="E132" s="20" t="s">
        <v>14</v>
      </c>
      <c r="F132" s="15" t="s">
        <v>15</v>
      </c>
      <c r="G132" s="19" t="s">
        <v>13</v>
      </c>
      <c r="H132" s="20" t="s">
        <v>14</v>
      </c>
      <c r="I132" s="16"/>
    </row>
    <row r="133" customFormat="false" ht="17" hidden="false" customHeight="false" outlineLevel="0" collapsed="false">
      <c r="B133" s="16"/>
      <c r="C133" s="25" t="s">
        <v>17</v>
      </c>
      <c r="D133" s="23" t="s">
        <v>16</v>
      </c>
      <c r="E133" s="24" t="s">
        <v>16</v>
      </c>
      <c r="F133" s="25" t="s">
        <v>17</v>
      </c>
      <c r="G133" s="23" t="s">
        <v>16</v>
      </c>
      <c r="H133" s="24" t="s">
        <v>16</v>
      </c>
      <c r="I133" s="16"/>
    </row>
    <row r="134" customFormat="false" ht="17" hidden="false" customHeight="false" outlineLevel="0" collapsed="false">
      <c r="B134" s="27" t="s">
        <v>18</v>
      </c>
      <c r="C134" s="28" t="n">
        <v>300477604</v>
      </c>
      <c r="D134" s="29" t="n">
        <v>3.1</v>
      </c>
      <c r="E134" s="30" t="n">
        <v>100</v>
      </c>
      <c r="F134" s="28" t="n">
        <v>286667406</v>
      </c>
      <c r="G134" s="29" t="n">
        <v>-4.6</v>
      </c>
      <c r="H134" s="31" t="n">
        <v>100</v>
      </c>
      <c r="I134" s="16"/>
    </row>
    <row r="135" customFormat="false" ht="19.4" hidden="false" customHeight="false" outlineLevel="0" collapsed="false">
      <c r="B135" s="16" t="s">
        <v>19</v>
      </c>
      <c r="C135" s="22" t="n">
        <v>23888077</v>
      </c>
      <c r="D135" s="33" t="n">
        <v>-1.8</v>
      </c>
      <c r="E135" s="34" t="n">
        <v>8</v>
      </c>
      <c r="F135" s="22" t="n">
        <v>23454150</v>
      </c>
      <c r="G135" s="33" t="n">
        <v>-1.8</v>
      </c>
      <c r="H135" s="34" t="n">
        <v>8.2</v>
      </c>
      <c r="I135" s="16"/>
    </row>
    <row r="136" customFormat="false" ht="19.4" hidden="false" customHeight="false" outlineLevel="0" collapsed="false">
      <c r="B136" s="16" t="s">
        <v>20</v>
      </c>
      <c r="C136" s="22" t="n">
        <v>10932925</v>
      </c>
      <c r="D136" s="33" t="n">
        <v>1.9</v>
      </c>
      <c r="E136" s="34" t="n">
        <v>3.6</v>
      </c>
      <c r="F136" s="22" t="n">
        <v>10914272</v>
      </c>
      <c r="G136" s="33" t="n">
        <v>-0.2</v>
      </c>
      <c r="H136" s="34" t="n">
        <v>3.8</v>
      </c>
      <c r="I136" s="16"/>
    </row>
    <row r="137" customFormat="false" ht="19.4" hidden="false" customHeight="false" outlineLevel="0" collapsed="false">
      <c r="B137" s="16" t="s">
        <v>21</v>
      </c>
      <c r="C137" s="22" t="n">
        <v>3008080</v>
      </c>
      <c r="D137" s="33" t="n">
        <v>-7</v>
      </c>
      <c r="E137" s="34" t="n">
        <v>1</v>
      </c>
      <c r="F137" s="22" t="n">
        <v>2736822</v>
      </c>
      <c r="G137" s="33" t="n">
        <v>-9</v>
      </c>
      <c r="H137" s="34" t="n">
        <v>1</v>
      </c>
      <c r="I137" s="16"/>
    </row>
    <row r="138" customFormat="false" ht="19.4" hidden="false" customHeight="false" outlineLevel="0" collapsed="false">
      <c r="B138" s="16" t="s">
        <v>22</v>
      </c>
      <c r="C138" s="22" t="n">
        <v>3478958</v>
      </c>
      <c r="D138" s="33" t="n">
        <v>-10.8</v>
      </c>
      <c r="E138" s="34" t="n">
        <v>1.2</v>
      </c>
      <c r="F138" s="22" t="n">
        <v>3008227</v>
      </c>
      <c r="G138" s="33" t="n">
        <v>-13.5</v>
      </c>
      <c r="H138" s="34" t="n">
        <v>1</v>
      </c>
      <c r="I138" s="16"/>
    </row>
    <row r="139" customFormat="false" ht="19.4" hidden="false" customHeight="false" outlineLevel="0" collapsed="false">
      <c r="B139" s="16" t="s">
        <v>23</v>
      </c>
      <c r="C139" s="22" t="n">
        <v>3194109</v>
      </c>
      <c r="D139" s="33" t="n">
        <v>-3.5</v>
      </c>
      <c r="E139" s="34" t="n">
        <v>1.1</v>
      </c>
      <c r="F139" s="22" t="n">
        <v>2905932</v>
      </c>
      <c r="G139" s="33" t="n">
        <v>-9</v>
      </c>
      <c r="H139" s="34" t="n">
        <v>1</v>
      </c>
      <c r="I139" s="16"/>
    </row>
    <row r="140" customFormat="false" ht="19.4" hidden="false" customHeight="false" outlineLevel="0" collapsed="false">
      <c r="B140" s="16" t="s">
        <v>24</v>
      </c>
      <c r="C140" s="22" t="n">
        <v>2703260</v>
      </c>
      <c r="D140" s="33" t="n">
        <v>-3.6</v>
      </c>
      <c r="E140" s="34" t="n">
        <v>0.9</v>
      </c>
      <c r="F140" s="22" t="n">
        <v>2531517</v>
      </c>
      <c r="G140" s="33" t="n">
        <v>-6.4</v>
      </c>
      <c r="H140" s="34" t="n">
        <v>0.9</v>
      </c>
      <c r="I140" s="16"/>
    </row>
    <row r="141" customFormat="false" ht="19.4" hidden="false" customHeight="false" outlineLevel="0" collapsed="false">
      <c r="B141" s="16" t="s">
        <v>25</v>
      </c>
      <c r="C141" s="22" t="n">
        <v>7933875</v>
      </c>
      <c r="D141" s="33" t="n">
        <v>0.9</v>
      </c>
      <c r="E141" s="34" t="n">
        <v>2.6</v>
      </c>
      <c r="F141" s="22" t="n">
        <v>7582775</v>
      </c>
      <c r="G141" s="33" t="n">
        <v>-4.4</v>
      </c>
      <c r="H141" s="34" t="n">
        <v>2.6</v>
      </c>
      <c r="I141" s="16"/>
    </row>
    <row r="142" customFormat="false" ht="19.4" hidden="false" customHeight="false" outlineLevel="0" collapsed="false">
      <c r="B142" s="16" t="s">
        <v>26</v>
      </c>
      <c r="C142" s="22" t="n">
        <v>12778464</v>
      </c>
      <c r="D142" s="33" t="n">
        <v>-0.8</v>
      </c>
      <c r="E142" s="34" t="n">
        <v>4.3</v>
      </c>
      <c r="F142" s="22" t="n">
        <v>12525367</v>
      </c>
      <c r="G142" s="33" t="n">
        <v>-2</v>
      </c>
      <c r="H142" s="34" t="n">
        <v>4.4</v>
      </c>
      <c r="I142" s="16"/>
    </row>
    <row r="143" customFormat="false" ht="19.4" hidden="false" customHeight="false" outlineLevel="0" collapsed="false">
      <c r="B143" s="16" t="s">
        <v>27</v>
      </c>
      <c r="C143" s="22" t="n">
        <v>23762228</v>
      </c>
      <c r="D143" s="33" t="n">
        <v>3</v>
      </c>
      <c r="E143" s="34" t="n">
        <v>7.9</v>
      </c>
      <c r="F143" s="22" t="n">
        <v>23228380</v>
      </c>
      <c r="G143" s="33" t="n">
        <v>-2.2</v>
      </c>
      <c r="H143" s="34" t="n">
        <v>8.1</v>
      </c>
      <c r="I143" s="16"/>
    </row>
    <row r="144" customFormat="false" ht="19.4" hidden="false" customHeight="false" outlineLevel="0" collapsed="false">
      <c r="B144" s="16" t="s">
        <v>28</v>
      </c>
      <c r="C144" s="22" t="n">
        <v>9433625</v>
      </c>
      <c r="D144" s="33" t="n">
        <v>17</v>
      </c>
      <c r="E144" s="34" t="n">
        <v>3.1</v>
      </c>
      <c r="F144" s="22" t="n">
        <v>9612923</v>
      </c>
      <c r="G144" s="33" t="n">
        <v>1.9</v>
      </c>
      <c r="H144" s="34" t="n">
        <v>3.4</v>
      </c>
      <c r="I144" s="16"/>
    </row>
    <row r="145" customFormat="false" ht="19.4" hidden="false" customHeight="false" outlineLevel="0" collapsed="false">
      <c r="B145" s="16" t="s">
        <v>29</v>
      </c>
      <c r="C145" s="22" t="n">
        <v>10486448</v>
      </c>
      <c r="D145" s="33" t="n">
        <v>2.4</v>
      </c>
      <c r="E145" s="34" t="n">
        <v>3.5</v>
      </c>
      <c r="F145" s="22" t="n">
        <v>9995163</v>
      </c>
      <c r="G145" s="33" t="n">
        <v>-4.7</v>
      </c>
      <c r="H145" s="34" t="n">
        <v>3.5</v>
      </c>
      <c r="I145" s="16"/>
    </row>
    <row r="146" customFormat="false" ht="19.4" hidden="false" customHeight="false" outlineLevel="0" collapsed="false">
      <c r="B146" s="16" t="s">
        <v>30</v>
      </c>
      <c r="C146" s="22" t="n">
        <v>3107318</v>
      </c>
      <c r="D146" s="33" t="n">
        <v>-0.3</v>
      </c>
      <c r="E146" s="34" t="n">
        <v>1</v>
      </c>
      <c r="F146" s="22" t="n">
        <v>2896780</v>
      </c>
      <c r="G146" s="33" t="n">
        <v>-6.8</v>
      </c>
      <c r="H146" s="34" t="n">
        <v>1</v>
      </c>
      <c r="I146" s="16"/>
    </row>
    <row r="147" customFormat="false" ht="19.4" hidden="false" customHeight="false" outlineLevel="0" collapsed="false">
      <c r="B147" s="16" t="s">
        <v>31</v>
      </c>
      <c r="C147" s="22" t="n">
        <v>678098</v>
      </c>
      <c r="D147" s="33" t="n">
        <v>-7.4</v>
      </c>
      <c r="E147" s="34" t="n">
        <v>0.2</v>
      </c>
      <c r="F147" s="22" t="n">
        <v>624632</v>
      </c>
      <c r="G147" s="33" t="n">
        <v>-7.9</v>
      </c>
      <c r="H147" s="34" t="n">
        <v>0.2</v>
      </c>
      <c r="I147" s="16"/>
    </row>
    <row r="148" customFormat="false" ht="19.4" hidden="false" customHeight="false" outlineLevel="0" collapsed="false">
      <c r="B148" s="16" t="s">
        <v>32</v>
      </c>
      <c r="C148" s="22" t="n">
        <v>8859642</v>
      </c>
      <c r="D148" s="33" t="n">
        <v>0.5</v>
      </c>
      <c r="E148" s="34" t="n">
        <v>2.9</v>
      </c>
      <c r="F148" s="22" t="n">
        <v>8397364</v>
      </c>
      <c r="G148" s="33" t="n">
        <v>-5.2</v>
      </c>
      <c r="H148" s="34" t="n">
        <v>2.9</v>
      </c>
      <c r="I148" s="16"/>
    </row>
    <row r="149" customFormat="false" ht="19.4" hidden="false" customHeight="false" outlineLevel="0" collapsed="false">
      <c r="B149" s="16" t="s">
        <v>33</v>
      </c>
      <c r="C149" s="22" t="n">
        <v>11927293</v>
      </c>
      <c r="D149" s="33" t="n">
        <v>5.3</v>
      </c>
      <c r="E149" s="34" t="n">
        <v>4</v>
      </c>
      <c r="F149" s="22" t="n">
        <v>11201829</v>
      </c>
      <c r="G149" s="33" t="n">
        <v>-6.1</v>
      </c>
      <c r="H149" s="34" t="n">
        <v>3.9</v>
      </c>
      <c r="I149" s="16"/>
    </row>
    <row r="150" customFormat="false" ht="19.4" hidden="false" customHeight="false" outlineLevel="0" collapsed="false">
      <c r="B150" s="16" t="s">
        <v>34</v>
      </c>
      <c r="C150" s="22" t="n">
        <v>6190520</v>
      </c>
      <c r="D150" s="33" t="n">
        <v>6.9</v>
      </c>
      <c r="E150" s="34" t="n">
        <v>2.1</v>
      </c>
      <c r="F150" s="22" t="n">
        <v>5849213</v>
      </c>
      <c r="G150" s="33" t="n">
        <v>-5.5</v>
      </c>
      <c r="H150" s="34" t="n">
        <v>2</v>
      </c>
      <c r="I150" s="16"/>
    </row>
    <row r="151" customFormat="false" ht="19.4" hidden="false" customHeight="false" outlineLevel="0" collapsed="false">
      <c r="B151" s="16" t="s">
        <v>35</v>
      </c>
      <c r="C151" s="22" t="n">
        <v>15142541</v>
      </c>
      <c r="D151" s="33" t="n">
        <v>-0.6</v>
      </c>
      <c r="E151" s="34" t="n">
        <v>5</v>
      </c>
      <c r="F151" s="22" t="n">
        <v>14545010</v>
      </c>
      <c r="G151" s="33" t="n">
        <v>-3.9</v>
      </c>
      <c r="H151" s="34" t="n">
        <v>5.1</v>
      </c>
      <c r="I151" s="16"/>
    </row>
    <row r="152" customFormat="false" ht="19.4" hidden="false" customHeight="false" outlineLevel="0" collapsed="false">
      <c r="B152" s="16" t="s">
        <v>36</v>
      </c>
      <c r="C152" s="22" t="n">
        <v>30398632</v>
      </c>
      <c r="D152" s="33" t="n">
        <v>7.6</v>
      </c>
      <c r="E152" s="34" t="n">
        <v>10.1</v>
      </c>
      <c r="F152" s="22" t="n">
        <v>28457479</v>
      </c>
      <c r="G152" s="33" t="n">
        <v>-6.4</v>
      </c>
      <c r="H152" s="34" t="n">
        <v>9.9</v>
      </c>
      <c r="I152" s="16"/>
    </row>
    <row r="153" customFormat="false" ht="19.4" hidden="false" customHeight="false" outlineLevel="0" collapsed="false">
      <c r="B153" s="16" t="s">
        <v>37</v>
      </c>
      <c r="C153" s="22" t="n">
        <v>59448600</v>
      </c>
      <c r="D153" s="33" t="n">
        <v>8.3</v>
      </c>
      <c r="E153" s="34" t="n">
        <v>19.8</v>
      </c>
      <c r="F153" s="22" t="n">
        <v>52465722</v>
      </c>
      <c r="G153" s="33" t="n">
        <v>-11.7</v>
      </c>
      <c r="H153" s="34" t="n">
        <v>18.3</v>
      </c>
      <c r="I153" s="16"/>
    </row>
    <row r="154" customFormat="false" ht="19.4" hidden="false" customHeight="false" outlineLevel="0" collapsed="false">
      <c r="B154" s="16" t="s">
        <v>38</v>
      </c>
      <c r="C154" s="22" t="n">
        <v>44366979</v>
      </c>
      <c r="D154" s="33" t="n">
        <v>1.1</v>
      </c>
      <c r="E154" s="34" t="n">
        <v>14.8</v>
      </c>
      <c r="F154" s="22" t="n">
        <v>45152216</v>
      </c>
      <c r="G154" s="33" t="n">
        <v>1.8</v>
      </c>
      <c r="H154" s="34" t="n">
        <v>15.8</v>
      </c>
      <c r="I154" s="16"/>
    </row>
    <row r="155" customFormat="false" ht="19.4" hidden="false" customHeight="false" outlineLevel="0" collapsed="false">
      <c r="B155" s="16" t="s">
        <v>39</v>
      </c>
      <c r="C155" s="22" t="n">
        <v>4071045</v>
      </c>
      <c r="D155" s="33" t="n">
        <v>-2.4</v>
      </c>
      <c r="E155" s="34" t="n">
        <v>1.4</v>
      </c>
      <c r="F155" s="22" t="n">
        <v>3999899</v>
      </c>
      <c r="G155" s="33" t="n">
        <v>-1.7</v>
      </c>
      <c r="H155" s="34" t="n">
        <v>1.4</v>
      </c>
      <c r="I155" s="16"/>
    </row>
    <row r="156" customFormat="false" ht="19.4" hidden="false" customHeight="false" outlineLevel="0" collapsed="false">
      <c r="B156" s="16" t="s">
        <v>40</v>
      </c>
      <c r="C156" s="22" t="n">
        <v>4686887</v>
      </c>
      <c r="D156" s="33" t="n">
        <v>-2.1</v>
      </c>
      <c r="E156" s="34" t="n">
        <v>1.6</v>
      </c>
      <c r="F156" s="22" t="n">
        <v>4581735</v>
      </c>
      <c r="G156" s="33" t="n">
        <v>-2.2</v>
      </c>
      <c r="H156" s="34" t="n">
        <v>1.6</v>
      </c>
      <c r="I156" s="16"/>
    </row>
    <row r="157" customFormat="false" ht="17" hidden="false" customHeight="false" outlineLevel="0" collapsed="false">
      <c r="B157" s="38"/>
      <c r="C157" s="39"/>
      <c r="D157" s="40"/>
      <c r="E157" s="41"/>
      <c r="F157" s="39"/>
      <c r="G157" s="40"/>
      <c r="H157" s="41"/>
    </row>
    <row r="159" customFormat="false" ht="17" hidden="false" customHeight="false" outlineLevel="0" collapsed="false">
      <c r="C159" s="42" t="s">
        <v>50</v>
      </c>
    </row>
    <row r="160" customFormat="false" ht="17" hidden="false" customHeight="false" outlineLevel="0" collapsed="false">
      <c r="C160" s="9" t="s">
        <v>4</v>
      </c>
    </row>
    <row r="161" customFormat="false" ht="17" hidden="false" customHeight="false" outlineLevel="0" collapsed="false">
      <c r="B161" s="14"/>
      <c r="C161" s="15" t="s">
        <v>51</v>
      </c>
      <c r="D161" s="15"/>
      <c r="E161" s="15"/>
      <c r="F161" s="15"/>
      <c r="G161" s="15"/>
      <c r="H161" s="15"/>
      <c r="I161" s="16"/>
    </row>
    <row r="162" customFormat="false" ht="17" hidden="false" customHeight="false" outlineLevel="0" collapsed="false">
      <c r="B162" s="18" t="s">
        <v>9</v>
      </c>
      <c r="C162" s="15" t="s">
        <v>10</v>
      </c>
      <c r="D162" s="15"/>
      <c r="E162" s="15"/>
      <c r="F162" s="15" t="s">
        <v>11</v>
      </c>
      <c r="G162" s="15"/>
      <c r="H162" s="15"/>
      <c r="I162" s="16"/>
    </row>
    <row r="163" customFormat="false" ht="17" hidden="false" customHeight="false" outlineLevel="0" collapsed="false">
      <c r="B163" s="16"/>
      <c r="C163" s="15" t="s">
        <v>15</v>
      </c>
      <c r="D163" s="19" t="s">
        <v>13</v>
      </c>
      <c r="E163" s="20" t="s">
        <v>14</v>
      </c>
      <c r="F163" s="15" t="s">
        <v>15</v>
      </c>
      <c r="G163" s="19" t="s">
        <v>13</v>
      </c>
      <c r="H163" s="20" t="s">
        <v>14</v>
      </c>
      <c r="I163" s="16"/>
    </row>
    <row r="164" customFormat="false" ht="17" hidden="false" customHeight="false" outlineLevel="0" collapsed="false">
      <c r="B164" s="16"/>
      <c r="C164" s="25" t="s">
        <v>17</v>
      </c>
      <c r="D164" s="23" t="s">
        <v>16</v>
      </c>
      <c r="E164" s="24" t="s">
        <v>16</v>
      </c>
      <c r="F164" s="25" t="s">
        <v>17</v>
      </c>
      <c r="G164" s="23" t="s">
        <v>16</v>
      </c>
      <c r="H164" s="24" t="s">
        <v>16</v>
      </c>
      <c r="I164" s="16"/>
    </row>
    <row r="165" customFormat="false" ht="17" hidden="false" customHeight="false" outlineLevel="0" collapsed="false">
      <c r="B165" s="27" t="s">
        <v>18</v>
      </c>
      <c r="C165" s="28" t="n">
        <v>110242635</v>
      </c>
      <c r="D165" s="29" t="n">
        <v>2.2</v>
      </c>
      <c r="E165" s="30" t="n">
        <v>100</v>
      </c>
      <c r="F165" s="28" t="n">
        <v>103305132</v>
      </c>
      <c r="G165" s="29" t="n">
        <v>-6.3</v>
      </c>
      <c r="H165" s="31" t="n">
        <v>100</v>
      </c>
      <c r="I165" s="16"/>
    </row>
    <row r="166" customFormat="false" ht="19.4" hidden="false" customHeight="false" outlineLevel="0" collapsed="false">
      <c r="B166" s="16" t="s">
        <v>19</v>
      </c>
      <c r="C166" s="22" t="n">
        <v>9130254</v>
      </c>
      <c r="D166" s="33" t="n">
        <v>-1.3</v>
      </c>
      <c r="E166" s="34" t="n">
        <v>8.3</v>
      </c>
      <c r="F166" s="22" t="n">
        <v>8991978</v>
      </c>
      <c r="G166" s="33" t="n">
        <v>-1.5</v>
      </c>
      <c r="H166" s="34" t="n">
        <v>8.7</v>
      </c>
      <c r="I166" s="16"/>
    </row>
    <row r="167" customFormat="false" ht="19.4" hidden="false" customHeight="false" outlineLevel="0" collapsed="false">
      <c r="B167" s="16" t="s">
        <v>20</v>
      </c>
      <c r="C167" s="22" t="n">
        <v>3442677</v>
      </c>
      <c r="D167" s="33" t="n">
        <v>3</v>
      </c>
      <c r="E167" s="34" t="n">
        <v>3.1</v>
      </c>
      <c r="F167" s="22" t="n">
        <v>3388142</v>
      </c>
      <c r="G167" s="33" t="n">
        <v>-1.6</v>
      </c>
      <c r="H167" s="34" t="n">
        <v>3.3</v>
      </c>
      <c r="I167" s="16"/>
    </row>
    <row r="168" customFormat="false" ht="19.4" hidden="false" customHeight="false" outlineLevel="0" collapsed="false">
      <c r="B168" s="16" t="s">
        <v>21</v>
      </c>
      <c r="C168" s="22" t="n">
        <v>1301245</v>
      </c>
      <c r="D168" s="33" t="n">
        <v>-5.1</v>
      </c>
      <c r="E168" s="34" t="n">
        <v>1.2</v>
      </c>
      <c r="F168" s="22" t="n">
        <v>1192205</v>
      </c>
      <c r="G168" s="33" t="n">
        <v>-8.4</v>
      </c>
      <c r="H168" s="34" t="n">
        <v>1.2</v>
      </c>
      <c r="I168" s="16"/>
    </row>
    <row r="169" customFormat="false" ht="19.4" hidden="false" customHeight="false" outlineLevel="0" collapsed="false">
      <c r="B169" s="16" t="s">
        <v>22</v>
      </c>
      <c r="C169" s="22" t="n">
        <v>1648594</v>
      </c>
      <c r="D169" s="33" t="n">
        <v>-10.8</v>
      </c>
      <c r="E169" s="34" t="n">
        <v>1.5</v>
      </c>
      <c r="F169" s="22" t="n">
        <v>1428017</v>
      </c>
      <c r="G169" s="33" t="n">
        <v>-13.4</v>
      </c>
      <c r="H169" s="34" t="n">
        <v>1.4</v>
      </c>
      <c r="I169" s="16"/>
    </row>
    <row r="170" customFormat="false" ht="19.4" hidden="false" customHeight="false" outlineLevel="0" collapsed="false">
      <c r="B170" s="16" t="s">
        <v>23</v>
      </c>
      <c r="C170" s="22" t="n">
        <v>1190750</v>
      </c>
      <c r="D170" s="33" t="n">
        <v>-2.5</v>
      </c>
      <c r="E170" s="34" t="n">
        <v>1.1</v>
      </c>
      <c r="F170" s="22" t="n">
        <v>1095450</v>
      </c>
      <c r="G170" s="33" t="n">
        <v>-8</v>
      </c>
      <c r="H170" s="34" t="n">
        <v>1.1</v>
      </c>
      <c r="I170" s="16"/>
    </row>
    <row r="171" customFormat="false" ht="19.4" hidden="false" customHeight="false" outlineLevel="0" collapsed="false">
      <c r="B171" s="16" t="s">
        <v>24</v>
      </c>
      <c r="C171" s="22" t="n">
        <v>1194357</v>
      </c>
      <c r="D171" s="33" t="n">
        <v>-2.6</v>
      </c>
      <c r="E171" s="34" t="n">
        <v>1.1</v>
      </c>
      <c r="F171" s="22" t="n">
        <v>1122832</v>
      </c>
      <c r="G171" s="33" t="n">
        <v>-6</v>
      </c>
      <c r="H171" s="34" t="n">
        <v>1.1</v>
      </c>
      <c r="I171" s="16"/>
    </row>
    <row r="172" customFormat="false" ht="19.4" hidden="false" customHeight="false" outlineLevel="0" collapsed="false">
      <c r="B172" s="16" t="s">
        <v>25</v>
      </c>
      <c r="C172" s="22" t="n">
        <v>2978056</v>
      </c>
      <c r="D172" s="33" t="n">
        <v>2.3</v>
      </c>
      <c r="E172" s="34" t="n">
        <v>2.7</v>
      </c>
      <c r="F172" s="22" t="n">
        <v>2882271</v>
      </c>
      <c r="G172" s="33" t="n">
        <v>-3.2</v>
      </c>
      <c r="H172" s="34" t="n">
        <v>2.8</v>
      </c>
      <c r="I172" s="16"/>
    </row>
    <row r="173" customFormat="false" ht="19.4" hidden="false" customHeight="false" outlineLevel="0" collapsed="false">
      <c r="B173" s="16" t="s">
        <v>26</v>
      </c>
      <c r="C173" s="22" t="n">
        <v>6622782</v>
      </c>
      <c r="D173" s="33" t="n">
        <v>-1.1</v>
      </c>
      <c r="E173" s="34" t="n">
        <v>6</v>
      </c>
      <c r="F173" s="22" t="n">
        <v>6515047</v>
      </c>
      <c r="G173" s="33" t="n">
        <v>-1.6</v>
      </c>
      <c r="H173" s="34" t="n">
        <v>6.3</v>
      </c>
      <c r="I173" s="16"/>
    </row>
    <row r="174" customFormat="false" ht="19.4" hidden="false" customHeight="false" outlineLevel="0" collapsed="false">
      <c r="B174" s="16" t="s">
        <v>27</v>
      </c>
      <c r="C174" s="22" t="n">
        <v>11496608</v>
      </c>
      <c r="D174" s="33" t="n">
        <v>0.2</v>
      </c>
      <c r="E174" s="34" t="n">
        <v>10.4</v>
      </c>
      <c r="F174" s="22" t="n">
        <v>11248504</v>
      </c>
      <c r="G174" s="33" t="n">
        <v>-2.2</v>
      </c>
      <c r="H174" s="34" t="n">
        <v>10.9</v>
      </c>
      <c r="I174" s="16"/>
    </row>
    <row r="175" customFormat="false" ht="19.4" hidden="false" customHeight="false" outlineLevel="0" collapsed="false">
      <c r="B175" s="16" t="s">
        <v>28</v>
      </c>
      <c r="C175" s="22" t="n">
        <v>705680</v>
      </c>
      <c r="D175" s="33" t="n">
        <v>-26.5</v>
      </c>
      <c r="E175" s="34" t="n">
        <v>0.6</v>
      </c>
      <c r="F175" s="22" t="n">
        <v>553658</v>
      </c>
      <c r="G175" s="33" t="n">
        <v>-21.5</v>
      </c>
      <c r="H175" s="34" t="n">
        <v>0.5</v>
      </c>
      <c r="I175" s="16"/>
    </row>
    <row r="176" customFormat="false" ht="19.4" hidden="false" customHeight="false" outlineLevel="0" collapsed="false">
      <c r="B176" s="16" t="s">
        <v>29</v>
      </c>
      <c r="C176" s="22" t="n">
        <v>4250034</v>
      </c>
      <c r="D176" s="33" t="n">
        <v>2.7</v>
      </c>
      <c r="E176" s="34" t="n">
        <v>3.9</v>
      </c>
      <c r="F176" s="22" t="n">
        <v>4056316</v>
      </c>
      <c r="G176" s="33" t="n">
        <v>-4.6</v>
      </c>
      <c r="H176" s="34" t="n">
        <v>3.9</v>
      </c>
      <c r="I176" s="16"/>
    </row>
    <row r="177" customFormat="false" ht="19.4" hidden="false" customHeight="false" outlineLevel="0" collapsed="false">
      <c r="B177" s="16" t="s">
        <v>30</v>
      </c>
      <c r="C177" s="22" t="n">
        <v>1444447</v>
      </c>
      <c r="D177" s="33" t="n">
        <v>0</v>
      </c>
      <c r="E177" s="34" t="n">
        <v>1.3</v>
      </c>
      <c r="F177" s="22" t="n">
        <v>1356308</v>
      </c>
      <c r="G177" s="33" t="n">
        <v>-6.1</v>
      </c>
      <c r="H177" s="34" t="n">
        <v>1.3</v>
      </c>
      <c r="I177" s="16"/>
    </row>
    <row r="178" customFormat="false" ht="19.4" hidden="false" customHeight="false" outlineLevel="0" collapsed="false">
      <c r="B178" s="16" t="s">
        <v>31</v>
      </c>
      <c r="C178" s="22" t="n">
        <v>261708</v>
      </c>
      <c r="D178" s="33" t="n">
        <v>-8</v>
      </c>
      <c r="E178" s="34" t="n">
        <v>0.2</v>
      </c>
      <c r="F178" s="22" t="n">
        <v>251515</v>
      </c>
      <c r="G178" s="33" t="n">
        <v>-3.9</v>
      </c>
      <c r="H178" s="34" t="n">
        <v>0.2</v>
      </c>
      <c r="I178" s="16"/>
    </row>
    <row r="179" customFormat="false" ht="19.4" hidden="false" customHeight="false" outlineLevel="0" collapsed="false">
      <c r="B179" s="16" t="s">
        <v>32</v>
      </c>
      <c r="C179" s="22" t="n">
        <v>4296050</v>
      </c>
      <c r="D179" s="33" t="n">
        <v>2.6</v>
      </c>
      <c r="E179" s="34" t="n">
        <v>3.9</v>
      </c>
      <c r="F179" s="22" t="n">
        <v>4105201</v>
      </c>
      <c r="G179" s="33" t="n">
        <v>-4.4</v>
      </c>
      <c r="H179" s="34" t="n">
        <v>4</v>
      </c>
      <c r="I179" s="16"/>
    </row>
    <row r="180" customFormat="false" ht="19.4" hidden="false" customHeight="false" outlineLevel="0" collapsed="false">
      <c r="B180" s="16" t="s">
        <v>33</v>
      </c>
      <c r="C180" s="22" t="n">
        <v>4228818</v>
      </c>
      <c r="D180" s="33" t="n">
        <v>10.6</v>
      </c>
      <c r="E180" s="34" t="n">
        <v>3.8</v>
      </c>
      <c r="F180" s="22" t="n">
        <v>3955742</v>
      </c>
      <c r="G180" s="33" t="n">
        <v>-6.5</v>
      </c>
      <c r="H180" s="34" t="n">
        <v>3.8</v>
      </c>
      <c r="I180" s="16"/>
    </row>
    <row r="181" customFormat="false" ht="19.4" hidden="false" customHeight="false" outlineLevel="0" collapsed="false">
      <c r="B181" s="16" t="s">
        <v>34</v>
      </c>
      <c r="C181" s="22" t="n">
        <v>1869225</v>
      </c>
      <c r="D181" s="33" t="n">
        <v>13.5</v>
      </c>
      <c r="E181" s="34" t="n">
        <v>1.7</v>
      </c>
      <c r="F181" s="22" t="n">
        <v>1665992</v>
      </c>
      <c r="G181" s="33" t="n">
        <v>-10.9</v>
      </c>
      <c r="H181" s="34" t="n">
        <v>1.6</v>
      </c>
      <c r="I181" s="16"/>
    </row>
    <row r="182" customFormat="false" ht="19.4" hidden="false" customHeight="false" outlineLevel="0" collapsed="false">
      <c r="B182" s="16" t="s">
        <v>35</v>
      </c>
      <c r="C182" s="22" t="n">
        <v>6770255</v>
      </c>
      <c r="D182" s="33" t="n">
        <v>-0.1</v>
      </c>
      <c r="E182" s="34" t="n">
        <v>6.1</v>
      </c>
      <c r="F182" s="22" t="n">
        <v>6492607</v>
      </c>
      <c r="G182" s="33" t="n">
        <v>-4.1</v>
      </c>
      <c r="H182" s="34" t="n">
        <v>6.3</v>
      </c>
      <c r="I182" s="16"/>
    </row>
    <row r="183" customFormat="false" ht="19.4" hidden="false" customHeight="false" outlineLevel="0" collapsed="false">
      <c r="B183" s="16" t="s">
        <v>36</v>
      </c>
      <c r="C183" s="22" t="n">
        <v>11743568</v>
      </c>
      <c r="D183" s="33" t="n">
        <v>4.6</v>
      </c>
      <c r="E183" s="34" t="n">
        <v>10.7</v>
      </c>
      <c r="F183" s="22" t="n">
        <v>11020189</v>
      </c>
      <c r="G183" s="33" t="n">
        <v>-6.2</v>
      </c>
      <c r="H183" s="34" t="n">
        <v>10.7</v>
      </c>
      <c r="I183" s="16"/>
    </row>
    <row r="184" customFormat="false" ht="19.4" hidden="false" customHeight="false" outlineLevel="0" collapsed="false">
      <c r="B184" s="16" t="s">
        <v>37</v>
      </c>
      <c r="C184" s="22" t="n">
        <v>20144294</v>
      </c>
      <c r="D184" s="33" t="n">
        <v>13.2</v>
      </c>
      <c r="E184" s="34" t="n">
        <v>18.3</v>
      </c>
      <c r="F184" s="22" t="n">
        <v>16094604</v>
      </c>
      <c r="G184" s="33" t="n">
        <v>-20.1</v>
      </c>
      <c r="H184" s="34" t="n">
        <v>15.6</v>
      </c>
      <c r="I184" s="16"/>
    </row>
    <row r="185" customFormat="false" ht="19.4" hidden="false" customHeight="false" outlineLevel="0" collapsed="false">
      <c r="B185" s="16" t="s">
        <v>38</v>
      </c>
      <c r="C185" s="22" t="n">
        <v>11815575</v>
      </c>
      <c r="D185" s="33" t="n">
        <v>-5.4</v>
      </c>
      <c r="E185" s="34" t="n">
        <v>10.7</v>
      </c>
      <c r="F185" s="22" t="n">
        <v>12469847</v>
      </c>
      <c r="G185" s="33" t="n">
        <v>5.5</v>
      </c>
      <c r="H185" s="34" t="n">
        <v>12.1</v>
      </c>
      <c r="I185" s="16"/>
    </row>
    <row r="186" customFormat="false" ht="19.4" hidden="false" customHeight="false" outlineLevel="0" collapsed="false">
      <c r="B186" s="16" t="s">
        <v>39</v>
      </c>
      <c r="C186" s="22" t="n">
        <v>1770370</v>
      </c>
      <c r="D186" s="33" t="n">
        <v>1.1</v>
      </c>
      <c r="E186" s="34" t="n">
        <v>1.6</v>
      </c>
      <c r="F186" s="22" t="n">
        <v>1742318</v>
      </c>
      <c r="G186" s="33" t="n">
        <v>-1.6</v>
      </c>
      <c r="H186" s="34" t="n">
        <v>1.7</v>
      </c>
      <c r="I186" s="16"/>
    </row>
    <row r="187" customFormat="false" ht="19.4" hidden="false" customHeight="false" outlineLevel="0" collapsed="false">
      <c r="B187" s="16" t="s">
        <v>40</v>
      </c>
      <c r="C187" s="22" t="n">
        <v>1937289</v>
      </c>
      <c r="D187" s="33" t="n">
        <v>-2.3</v>
      </c>
      <c r="E187" s="34" t="n">
        <v>1.8</v>
      </c>
      <c r="F187" s="22" t="n">
        <v>1676388</v>
      </c>
      <c r="G187" s="33" t="n">
        <v>-13.5</v>
      </c>
      <c r="H187" s="34" t="n">
        <v>1.6</v>
      </c>
      <c r="I187" s="16"/>
    </row>
    <row r="188" customFormat="false" ht="17" hidden="false" customHeight="false" outlineLevel="0" collapsed="false">
      <c r="B188" s="43" t="s">
        <v>52</v>
      </c>
      <c r="C188" s="39"/>
      <c r="D188" s="40"/>
      <c r="E188" s="41"/>
      <c r="F188" s="39"/>
      <c r="G188" s="40"/>
      <c r="H188" s="41"/>
    </row>
    <row r="190" customFormat="false" ht="17" hidden="false" customHeight="false" outlineLevel="0" collapsed="false">
      <c r="C190" s="42" t="s">
        <v>53</v>
      </c>
    </row>
    <row r="191" customFormat="false" ht="19.4" hidden="false" customHeight="false" outlineLevel="0" collapsed="false">
      <c r="D191" s="44" t="s">
        <v>5</v>
      </c>
    </row>
    <row r="192" customFormat="false" ht="17" hidden="false" customHeight="false" outlineLevel="0" collapsed="false">
      <c r="B192" s="14"/>
      <c r="C192" s="15" t="s">
        <v>54</v>
      </c>
      <c r="D192" s="15"/>
      <c r="E192" s="15"/>
      <c r="F192" s="15"/>
      <c r="G192" s="15"/>
      <c r="H192" s="15"/>
      <c r="I192" s="16"/>
    </row>
    <row r="193" customFormat="false" ht="17" hidden="false" customHeight="false" outlineLevel="0" collapsed="false">
      <c r="B193" s="18" t="s">
        <v>9</v>
      </c>
      <c r="C193" s="15" t="s">
        <v>55</v>
      </c>
      <c r="D193" s="15"/>
      <c r="E193" s="15"/>
      <c r="F193" s="15" t="s">
        <v>56</v>
      </c>
      <c r="G193" s="15"/>
      <c r="H193" s="15"/>
      <c r="I193" s="16"/>
    </row>
    <row r="194" customFormat="false" ht="17" hidden="false" customHeight="false" outlineLevel="0" collapsed="false">
      <c r="B194" s="16"/>
      <c r="C194" s="15" t="s">
        <v>15</v>
      </c>
      <c r="D194" s="19" t="s">
        <v>57</v>
      </c>
      <c r="E194" s="20" t="s">
        <v>14</v>
      </c>
      <c r="F194" s="15" t="s">
        <v>15</v>
      </c>
      <c r="G194" s="19" t="s">
        <v>57</v>
      </c>
      <c r="H194" s="20" t="s">
        <v>14</v>
      </c>
      <c r="I194" s="16"/>
    </row>
    <row r="195" customFormat="false" ht="17" hidden="false" customHeight="false" outlineLevel="0" collapsed="false">
      <c r="B195" s="16"/>
      <c r="C195" s="25" t="s">
        <v>17</v>
      </c>
      <c r="D195" s="23" t="s">
        <v>16</v>
      </c>
      <c r="E195" s="24" t="s">
        <v>16</v>
      </c>
      <c r="F195" s="25" t="s">
        <v>17</v>
      </c>
      <c r="G195" s="23" t="s">
        <v>16</v>
      </c>
      <c r="H195" s="24" t="s">
        <v>16</v>
      </c>
      <c r="I195" s="16"/>
    </row>
    <row r="196" customFormat="false" ht="17" hidden="false" customHeight="false" outlineLevel="0" collapsed="false">
      <c r="B196" s="27" t="s">
        <v>18</v>
      </c>
      <c r="C196" s="28" t="n">
        <v>26855423</v>
      </c>
      <c r="D196" s="29" t="n">
        <v>-1.5</v>
      </c>
      <c r="E196" s="30" t="n">
        <v>100</v>
      </c>
      <c r="F196" s="28" t="n">
        <v>25704522</v>
      </c>
      <c r="G196" s="29" t="n">
        <v>-4.3</v>
      </c>
      <c r="H196" s="31" t="n">
        <v>100</v>
      </c>
      <c r="I196" s="16"/>
    </row>
    <row r="197" customFormat="false" ht="19.4" hidden="false" customHeight="false" outlineLevel="0" collapsed="false">
      <c r="B197" s="16" t="s">
        <v>19</v>
      </c>
      <c r="C197" s="22" t="n">
        <v>1154352</v>
      </c>
      <c r="D197" s="33" t="n">
        <v>-3.1</v>
      </c>
      <c r="E197" s="34" t="n">
        <v>4.3</v>
      </c>
      <c r="F197" s="22" t="n">
        <v>1154541</v>
      </c>
      <c r="G197" s="33" t="n">
        <v>0</v>
      </c>
      <c r="H197" s="34" t="n">
        <v>4.5</v>
      </c>
      <c r="I197" s="16"/>
    </row>
    <row r="198" customFormat="false" ht="19.4" hidden="false" customHeight="false" outlineLevel="0" collapsed="false">
      <c r="B198" s="16" t="s">
        <v>20</v>
      </c>
      <c r="C198" s="22" t="n">
        <v>611177</v>
      </c>
      <c r="D198" s="33" t="n">
        <v>-4.7</v>
      </c>
      <c r="E198" s="34" t="n">
        <v>2.3</v>
      </c>
      <c r="F198" s="22" t="n">
        <v>600730</v>
      </c>
      <c r="G198" s="33" t="n">
        <v>-1.7</v>
      </c>
      <c r="H198" s="34" t="n">
        <v>2.3</v>
      </c>
      <c r="I198" s="16"/>
    </row>
    <row r="199" customFormat="false" ht="19.4" hidden="false" customHeight="false" outlineLevel="0" collapsed="false">
      <c r="B199" s="16" t="s">
        <v>21</v>
      </c>
      <c r="C199" s="22" t="n">
        <v>271954</v>
      </c>
      <c r="D199" s="33" t="n">
        <v>-9.2</v>
      </c>
      <c r="E199" s="34" t="n">
        <v>1</v>
      </c>
      <c r="F199" s="22" t="n">
        <v>246998</v>
      </c>
      <c r="G199" s="33" t="n">
        <v>-9.2</v>
      </c>
      <c r="H199" s="34" t="n">
        <v>1</v>
      </c>
      <c r="I199" s="16"/>
    </row>
    <row r="200" customFormat="false" ht="19.4" hidden="false" customHeight="false" outlineLevel="0" collapsed="false">
      <c r="B200" s="16" t="s">
        <v>22</v>
      </c>
      <c r="C200" s="22" t="n">
        <v>235958</v>
      </c>
      <c r="D200" s="33" t="n">
        <v>-11.7</v>
      </c>
      <c r="E200" s="34" t="n">
        <v>0.9</v>
      </c>
      <c r="F200" s="22" t="n">
        <v>211667</v>
      </c>
      <c r="G200" s="33" t="n">
        <v>-10.3</v>
      </c>
      <c r="H200" s="34" t="n">
        <v>0.8</v>
      </c>
      <c r="I200" s="16"/>
    </row>
    <row r="201" customFormat="false" ht="19.4" hidden="false" customHeight="false" outlineLevel="0" collapsed="false">
      <c r="B201" s="16" t="s">
        <v>23</v>
      </c>
      <c r="C201" s="22" t="n">
        <v>199354</v>
      </c>
      <c r="D201" s="33" t="n">
        <v>-5</v>
      </c>
      <c r="E201" s="34" t="n">
        <v>0.7</v>
      </c>
      <c r="F201" s="22" t="n">
        <v>188502</v>
      </c>
      <c r="G201" s="33" t="n">
        <v>-5.4</v>
      </c>
      <c r="H201" s="34" t="n">
        <v>0.7</v>
      </c>
      <c r="I201" s="16"/>
    </row>
    <row r="202" customFormat="false" ht="19.4" hidden="false" customHeight="false" outlineLevel="0" collapsed="false">
      <c r="B202" s="16" t="s">
        <v>24</v>
      </c>
      <c r="C202" s="22" t="n">
        <v>198171</v>
      </c>
      <c r="D202" s="33" t="n">
        <v>-5.8</v>
      </c>
      <c r="E202" s="34" t="n">
        <v>0.7</v>
      </c>
      <c r="F202" s="22" t="n">
        <v>180659</v>
      </c>
      <c r="G202" s="33" t="n">
        <v>-8.8</v>
      </c>
      <c r="H202" s="34" t="n">
        <v>0.7</v>
      </c>
      <c r="I202" s="16"/>
    </row>
    <row r="203" customFormat="false" ht="19.4" hidden="false" customHeight="false" outlineLevel="0" collapsed="false">
      <c r="B203" s="16" t="s">
        <v>25</v>
      </c>
      <c r="C203" s="22" t="n">
        <v>517331</v>
      </c>
      <c r="D203" s="33" t="n">
        <v>0.6</v>
      </c>
      <c r="E203" s="34" t="n">
        <v>1.9</v>
      </c>
      <c r="F203" s="22" t="n">
        <v>499235</v>
      </c>
      <c r="G203" s="33" t="n">
        <v>-3.5</v>
      </c>
      <c r="H203" s="34" t="n">
        <v>1.9</v>
      </c>
      <c r="I203" s="16"/>
    </row>
    <row r="204" customFormat="false" ht="19.4" hidden="false" customHeight="false" outlineLevel="0" collapsed="false">
      <c r="B204" s="16" t="s">
        <v>26</v>
      </c>
      <c r="C204" s="22" t="n">
        <v>437916</v>
      </c>
      <c r="D204" s="33" t="n">
        <v>-3.3</v>
      </c>
      <c r="E204" s="34" t="n">
        <v>1.6</v>
      </c>
      <c r="F204" s="22" t="n">
        <v>442580</v>
      </c>
      <c r="G204" s="33" t="n">
        <v>1.1</v>
      </c>
      <c r="H204" s="34" t="n">
        <v>1.7</v>
      </c>
      <c r="I204" s="16"/>
    </row>
    <row r="205" customFormat="false" ht="19.4" hidden="false" customHeight="false" outlineLevel="0" collapsed="false">
      <c r="B205" s="16" t="s">
        <v>27</v>
      </c>
      <c r="C205" s="22" t="n">
        <v>2627946</v>
      </c>
      <c r="D205" s="33" t="n">
        <v>2.1</v>
      </c>
      <c r="E205" s="34" t="n">
        <v>9.8</v>
      </c>
      <c r="F205" s="22" t="n">
        <v>2712494</v>
      </c>
      <c r="G205" s="33" t="n">
        <v>3.2</v>
      </c>
      <c r="H205" s="34" t="n">
        <v>10.6</v>
      </c>
      <c r="I205" s="16"/>
    </row>
    <row r="206" customFormat="false" ht="19.4" hidden="false" customHeight="false" outlineLevel="0" collapsed="false">
      <c r="B206" s="16" t="s">
        <v>28</v>
      </c>
      <c r="C206" s="22" t="n">
        <v>676645</v>
      </c>
      <c r="D206" s="33" t="n">
        <v>10.5</v>
      </c>
      <c r="E206" s="34" t="n">
        <v>2.5</v>
      </c>
      <c r="F206" s="22" t="n">
        <v>700259</v>
      </c>
      <c r="G206" s="33" t="n">
        <v>3.5</v>
      </c>
      <c r="H206" s="34" t="n">
        <v>2.7</v>
      </c>
      <c r="I206" s="16"/>
    </row>
    <row r="207" customFormat="false" ht="19.4" hidden="false" customHeight="false" outlineLevel="0" collapsed="false">
      <c r="B207" s="16" t="s">
        <v>29</v>
      </c>
      <c r="C207" s="22" t="n">
        <v>604585</v>
      </c>
      <c r="D207" s="33" t="n">
        <v>0.8</v>
      </c>
      <c r="E207" s="34" t="n">
        <v>2.3</v>
      </c>
      <c r="F207" s="22" t="n">
        <v>601939</v>
      </c>
      <c r="G207" s="33" t="n">
        <v>-0.4</v>
      </c>
      <c r="H207" s="34" t="n">
        <v>2.3</v>
      </c>
      <c r="I207" s="16"/>
    </row>
    <row r="208" customFormat="false" ht="19.4" hidden="false" customHeight="false" outlineLevel="0" collapsed="false">
      <c r="B208" s="16" t="s">
        <v>30</v>
      </c>
      <c r="C208" s="22" t="n">
        <v>170580</v>
      </c>
      <c r="D208" s="33" t="n">
        <v>-0.2</v>
      </c>
      <c r="E208" s="34" t="n">
        <v>0.6</v>
      </c>
      <c r="F208" s="22" t="n">
        <v>166425</v>
      </c>
      <c r="G208" s="33" t="n">
        <v>-2.4</v>
      </c>
      <c r="H208" s="34" t="n">
        <v>0.6</v>
      </c>
      <c r="I208" s="16"/>
    </row>
    <row r="209" customFormat="false" ht="19.4" hidden="false" customHeight="false" outlineLevel="0" collapsed="false">
      <c r="B209" s="16" t="s">
        <v>31</v>
      </c>
      <c r="C209" s="22" t="n">
        <v>47336</v>
      </c>
      <c r="D209" s="33" t="n">
        <v>-9.7</v>
      </c>
      <c r="E209" s="34" t="n">
        <v>0.2</v>
      </c>
      <c r="F209" s="22" t="n">
        <v>40704</v>
      </c>
      <c r="G209" s="33" t="n">
        <v>-14</v>
      </c>
      <c r="H209" s="34" t="n">
        <v>0.2</v>
      </c>
      <c r="I209" s="16"/>
    </row>
    <row r="210" customFormat="false" ht="19.4" hidden="false" customHeight="false" outlineLevel="0" collapsed="false">
      <c r="B210" s="16" t="s">
        <v>32</v>
      </c>
      <c r="C210" s="22" t="n">
        <v>742760</v>
      </c>
      <c r="D210" s="33" t="n">
        <v>-5.7</v>
      </c>
      <c r="E210" s="34" t="n">
        <v>2.8</v>
      </c>
      <c r="F210" s="22" t="n">
        <v>763328</v>
      </c>
      <c r="G210" s="33" t="n">
        <v>2.8</v>
      </c>
      <c r="H210" s="34" t="n">
        <v>3</v>
      </c>
      <c r="I210" s="16"/>
    </row>
    <row r="211" customFormat="false" ht="19.4" hidden="false" customHeight="false" outlineLevel="0" collapsed="false">
      <c r="B211" s="16" t="s">
        <v>33</v>
      </c>
      <c r="C211" s="22" t="n">
        <v>1572957</v>
      </c>
      <c r="D211" s="33" t="n">
        <v>1.2</v>
      </c>
      <c r="E211" s="34" t="n">
        <v>5.9</v>
      </c>
      <c r="F211" s="22" t="n">
        <v>1535782</v>
      </c>
      <c r="G211" s="33" t="n">
        <v>-2.4</v>
      </c>
      <c r="H211" s="34" t="n">
        <v>6</v>
      </c>
      <c r="I211" s="16"/>
    </row>
    <row r="212" customFormat="false" ht="19.4" hidden="false" customHeight="false" outlineLevel="0" collapsed="false">
      <c r="B212" s="16" t="s">
        <v>34</v>
      </c>
      <c r="C212" s="22" t="n">
        <v>791772</v>
      </c>
      <c r="D212" s="33" t="n">
        <v>6.1</v>
      </c>
      <c r="E212" s="34" t="n">
        <v>2.9</v>
      </c>
      <c r="F212" s="22" t="n">
        <v>780906</v>
      </c>
      <c r="G212" s="33" t="n">
        <v>-1.4</v>
      </c>
      <c r="H212" s="34" t="n">
        <v>3</v>
      </c>
      <c r="I212" s="16"/>
    </row>
    <row r="213" customFormat="false" ht="19.4" hidden="false" customHeight="false" outlineLevel="0" collapsed="false">
      <c r="B213" s="16" t="s">
        <v>35</v>
      </c>
      <c r="C213" s="22" t="n">
        <v>1289324</v>
      </c>
      <c r="D213" s="33" t="n">
        <v>-2.4</v>
      </c>
      <c r="E213" s="34" t="n">
        <v>4.8</v>
      </c>
      <c r="F213" s="22" t="n">
        <v>1261670</v>
      </c>
      <c r="G213" s="33" t="n">
        <v>-2.1</v>
      </c>
      <c r="H213" s="34" t="n">
        <v>4.9</v>
      </c>
      <c r="I213" s="16"/>
    </row>
    <row r="214" customFormat="false" ht="19.4" hidden="false" customHeight="false" outlineLevel="0" collapsed="false">
      <c r="B214" s="16" t="s">
        <v>36</v>
      </c>
      <c r="C214" s="22" t="n">
        <v>5219933</v>
      </c>
      <c r="D214" s="33" t="n">
        <v>-4.2</v>
      </c>
      <c r="E214" s="34" t="n">
        <v>19.4</v>
      </c>
      <c r="F214" s="22" t="n">
        <v>4670261</v>
      </c>
      <c r="G214" s="33" t="n">
        <v>-10.5</v>
      </c>
      <c r="H214" s="34" t="n">
        <v>18.2</v>
      </c>
      <c r="I214" s="16"/>
    </row>
    <row r="215" customFormat="false" ht="19.4" hidden="false" customHeight="false" outlineLevel="0" collapsed="false">
      <c r="B215" s="16" t="s">
        <v>37</v>
      </c>
      <c r="C215" s="22" t="n">
        <v>5791082</v>
      </c>
      <c r="D215" s="33" t="n">
        <v>4.7</v>
      </c>
      <c r="E215" s="34" t="n">
        <v>21.6</v>
      </c>
      <c r="F215" s="22" t="n">
        <v>5327017</v>
      </c>
      <c r="G215" s="33" t="n">
        <v>-8</v>
      </c>
      <c r="H215" s="34" t="n">
        <v>20.7</v>
      </c>
      <c r="I215" s="16"/>
    </row>
    <row r="216" customFormat="false" ht="19.4" hidden="false" customHeight="false" outlineLevel="0" collapsed="false">
      <c r="B216" s="16" t="s">
        <v>38</v>
      </c>
      <c r="C216" s="22" t="n">
        <v>2914845</v>
      </c>
      <c r="D216" s="33" t="n">
        <v>-10</v>
      </c>
      <c r="E216" s="34" t="n">
        <v>10.9</v>
      </c>
      <c r="F216" s="22" t="n">
        <v>2833448</v>
      </c>
      <c r="G216" s="33" t="n">
        <v>-2.8</v>
      </c>
      <c r="H216" s="34" t="n">
        <v>11</v>
      </c>
      <c r="I216" s="16"/>
    </row>
    <row r="217" customFormat="false" ht="19.4" hidden="false" customHeight="false" outlineLevel="0" collapsed="false">
      <c r="B217" s="16" t="s">
        <v>39</v>
      </c>
      <c r="C217" s="22" t="n">
        <v>445271</v>
      </c>
      <c r="D217" s="33" t="n">
        <v>-9.7</v>
      </c>
      <c r="E217" s="34" t="n">
        <v>1.7</v>
      </c>
      <c r="F217" s="22" t="n">
        <v>458269</v>
      </c>
      <c r="G217" s="33" t="n">
        <v>2.9</v>
      </c>
      <c r="H217" s="34" t="n">
        <v>1.8</v>
      </c>
      <c r="I217" s="16"/>
    </row>
    <row r="218" customFormat="false" ht="19.4" hidden="false" customHeight="false" outlineLevel="0" collapsed="false">
      <c r="B218" s="16" t="s">
        <v>40</v>
      </c>
      <c r="C218" s="22" t="n">
        <v>334175</v>
      </c>
      <c r="D218" s="33" t="n">
        <v>-4.4</v>
      </c>
      <c r="E218" s="34" t="n">
        <v>1.2</v>
      </c>
      <c r="F218" s="22" t="n">
        <v>327110</v>
      </c>
      <c r="G218" s="33" t="n">
        <v>-2.1</v>
      </c>
      <c r="H218" s="34" t="n">
        <v>1.3</v>
      </c>
      <c r="I218" s="16"/>
    </row>
    <row r="219" customFormat="false" ht="17" hidden="false" customHeight="false" outlineLevel="0" collapsed="false">
      <c r="B219" s="38"/>
      <c r="C219" s="39"/>
      <c r="D219" s="40"/>
      <c r="E219" s="41"/>
      <c r="F219" s="39"/>
      <c r="G219" s="40"/>
      <c r="H219" s="41"/>
    </row>
    <row r="221" customFormat="false" ht="17" hidden="false" customHeight="false" outlineLevel="0" collapsed="false">
      <c r="C221" s="42" t="s">
        <v>58</v>
      </c>
    </row>
    <row r="222" customFormat="false" ht="19.4" hidden="false" customHeight="false" outlineLevel="0" collapsed="false">
      <c r="D222" s="44" t="s">
        <v>5</v>
      </c>
    </row>
    <row r="223" customFormat="false" ht="17" hidden="false" customHeight="false" outlineLevel="0" collapsed="false">
      <c r="B223" s="14"/>
      <c r="C223" s="15" t="s">
        <v>59</v>
      </c>
      <c r="D223" s="15"/>
      <c r="E223" s="15"/>
      <c r="F223" s="15"/>
      <c r="G223" s="15"/>
      <c r="H223" s="15"/>
      <c r="I223" s="16"/>
    </row>
    <row r="224" customFormat="false" ht="17" hidden="false" customHeight="false" outlineLevel="0" collapsed="false">
      <c r="B224" s="18" t="s">
        <v>9</v>
      </c>
      <c r="C224" s="15" t="s">
        <v>55</v>
      </c>
      <c r="D224" s="15"/>
      <c r="E224" s="15"/>
      <c r="F224" s="15" t="s">
        <v>56</v>
      </c>
      <c r="G224" s="15"/>
      <c r="H224" s="15"/>
      <c r="I224" s="16"/>
    </row>
    <row r="225" customFormat="false" ht="17" hidden="false" customHeight="false" outlineLevel="0" collapsed="false">
      <c r="B225" s="16"/>
      <c r="C225" s="15" t="s">
        <v>15</v>
      </c>
      <c r="D225" s="19" t="s">
        <v>57</v>
      </c>
      <c r="E225" s="20" t="s">
        <v>14</v>
      </c>
      <c r="F225" s="15" t="s">
        <v>15</v>
      </c>
      <c r="G225" s="19" t="s">
        <v>57</v>
      </c>
      <c r="H225" s="20" t="s">
        <v>14</v>
      </c>
      <c r="I225" s="16"/>
    </row>
    <row r="226" customFormat="false" ht="17" hidden="false" customHeight="false" outlineLevel="0" collapsed="false">
      <c r="B226" s="16"/>
      <c r="C226" s="25" t="s">
        <v>17</v>
      </c>
      <c r="D226" s="23" t="s">
        <v>16</v>
      </c>
      <c r="E226" s="24" t="s">
        <v>16</v>
      </c>
      <c r="F226" s="25" t="s">
        <v>17</v>
      </c>
      <c r="G226" s="23" t="s">
        <v>16</v>
      </c>
      <c r="H226" s="24" t="s">
        <v>16</v>
      </c>
      <c r="I226" s="16"/>
    </row>
    <row r="227" customFormat="false" ht="17" hidden="false" customHeight="false" outlineLevel="0" collapsed="false">
      <c r="B227" s="27" t="s">
        <v>18</v>
      </c>
      <c r="C227" s="28" t="n">
        <v>8237705</v>
      </c>
      <c r="D227" s="29" t="n">
        <v>-3.1</v>
      </c>
      <c r="E227" s="30" t="n">
        <v>100</v>
      </c>
      <c r="F227" s="28" t="n">
        <v>8201555</v>
      </c>
      <c r="G227" s="29" t="n">
        <v>-0.4</v>
      </c>
      <c r="H227" s="31" t="n">
        <v>100</v>
      </c>
      <c r="I227" s="16"/>
    </row>
    <row r="228" customFormat="false" ht="19.4" hidden="false" customHeight="false" outlineLevel="0" collapsed="false">
      <c r="B228" s="16" t="s">
        <v>19</v>
      </c>
      <c r="C228" s="22" t="n">
        <v>456150</v>
      </c>
      <c r="D228" s="33" t="n">
        <v>-5.2</v>
      </c>
      <c r="E228" s="34" t="n">
        <v>5.5</v>
      </c>
      <c r="F228" s="22" t="n">
        <v>452200</v>
      </c>
      <c r="G228" s="33" t="n">
        <v>-0.9</v>
      </c>
      <c r="H228" s="34" t="n">
        <v>5.5</v>
      </c>
      <c r="I228" s="16"/>
    </row>
    <row r="229" customFormat="false" ht="19.4" hidden="false" customHeight="false" outlineLevel="0" collapsed="false">
      <c r="B229" s="16" t="s">
        <v>20</v>
      </c>
      <c r="C229" s="22" t="n">
        <v>272053</v>
      </c>
      <c r="D229" s="33" t="n">
        <v>-4.5</v>
      </c>
      <c r="E229" s="34" t="n">
        <v>3.3</v>
      </c>
      <c r="F229" s="22" t="n">
        <v>267406</v>
      </c>
      <c r="G229" s="33" t="n">
        <v>-1.7</v>
      </c>
      <c r="H229" s="34" t="n">
        <v>3.3</v>
      </c>
      <c r="I229" s="16"/>
    </row>
    <row r="230" customFormat="false" ht="19.4" hidden="false" customHeight="false" outlineLevel="0" collapsed="false">
      <c r="B230" s="16" t="s">
        <v>21</v>
      </c>
      <c r="C230" s="22" t="n">
        <v>142629</v>
      </c>
      <c r="D230" s="33" t="n">
        <v>-7.8</v>
      </c>
      <c r="E230" s="34" t="n">
        <v>1.7</v>
      </c>
      <c r="F230" s="22" t="n">
        <v>131931</v>
      </c>
      <c r="G230" s="33" t="n">
        <v>-7.5</v>
      </c>
      <c r="H230" s="34" t="n">
        <v>1.6</v>
      </c>
      <c r="I230" s="16"/>
    </row>
    <row r="231" customFormat="false" ht="19.4" hidden="false" customHeight="false" outlineLevel="0" collapsed="false">
      <c r="B231" s="16" t="s">
        <v>22</v>
      </c>
      <c r="C231" s="22" t="n">
        <v>119891</v>
      </c>
      <c r="D231" s="33" t="n">
        <v>-12.1</v>
      </c>
      <c r="E231" s="34" t="n">
        <v>1.5</v>
      </c>
      <c r="F231" s="22" t="n">
        <v>108016</v>
      </c>
      <c r="G231" s="33" t="n">
        <v>-9.9</v>
      </c>
      <c r="H231" s="34" t="n">
        <v>1.3</v>
      </c>
      <c r="I231" s="16"/>
    </row>
    <row r="232" customFormat="false" ht="19.4" hidden="false" customHeight="false" outlineLevel="0" collapsed="false">
      <c r="B232" s="16" t="s">
        <v>23</v>
      </c>
      <c r="C232" s="22" t="n">
        <v>75105</v>
      </c>
      <c r="D232" s="33" t="n">
        <v>-5.7</v>
      </c>
      <c r="E232" s="34" t="n">
        <v>0.9</v>
      </c>
      <c r="F232" s="22" t="n">
        <v>72567</v>
      </c>
      <c r="G232" s="33" t="n">
        <v>-3.4</v>
      </c>
      <c r="H232" s="34" t="n">
        <v>0.9</v>
      </c>
      <c r="I232" s="16"/>
    </row>
    <row r="233" customFormat="false" ht="19.4" hidden="false" customHeight="false" outlineLevel="0" collapsed="false">
      <c r="B233" s="16" t="s">
        <v>24</v>
      </c>
      <c r="C233" s="22" t="n">
        <v>96607</v>
      </c>
      <c r="D233" s="33" t="n">
        <v>-6.1</v>
      </c>
      <c r="E233" s="34" t="n">
        <v>1.2</v>
      </c>
      <c r="F233" s="22" t="n">
        <v>86611</v>
      </c>
      <c r="G233" s="33" t="n">
        <v>-10.3</v>
      </c>
      <c r="H233" s="34" t="n">
        <v>1.1</v>
      </c>
      <c r="I233" s="16"/>
    </row>
    <row r="234" customFormat="false" ht="19.4" hidden="false" customHeight="false" outlineLevel="0" collapsed="false">
      <c r="B234" s="16" t="s">
        <v>25</v>
      </c>
      <c r="C234" s="22" t="n">
        <v>271618</v>
      </c>
      <c r="D234" s="33" t="n">
        <v>0.8</v>
      </c>
      <c r="E234" s="34" t="n">
        <v>3.3</v>
      </c>
      <c r="F234" s="22" t="n">
        <v>264229</v>
      </c>
      <c r="G234" s="33" t="n">
        <v>-2.7</v>
      </c>
      <c r="H234" s="34" t="n">
        <v>3.2</v>
      </c>
      <c r="I234" s="16"/>
    </row>
    <row r="235" customFormat="false" ht="19.4" hidden="false" customHeight="false" outlineLevel="0" collapsed="false">
      <c r="B235" s="16" t="s">
        <v>26</v>
      </c>
      <c r="C235" s="22" t="n">
        <v>244176</v>
      </c>
      <c r="D235" s="33" t="n">
        <v>-5.2</v>
      </c>
      <c r="E235" s="34" t="n">
        <v>3</v>
      </c>
      <c r="F235" s="22" t="n">
        <v>251591</v>
      </c>
      <c r="G235" s="33" t="n">
        <v>3</v>
      </c>
      <c r="H235" s="34" t="n">
        <v>3.1</v>
      </c>
      <c r="I235" s="16"/>
    </row>
    <row r="236" customFormat="false" ht="19.4" hidden="false" customHeight="false" outlineLevel="0" collapsed="false">
      <c r="B236" s="16" t="s">
        <v>27</v>
      </c>
      <c r="C236" s="22" t="n">
        <v>1286626</v>
      </c>
      <c r="D236" s="33" t="n">
        <v>2.1</v>
      </c>
      <c r="E236" s="34" t="n">
        <v>15.6</v>
      </c>
      <c r="F236" s="22" t="n">
        <v>1345752</v>
      </c>
      <c r="G236" s="33" t="n">
        <v>4.6</v>
      </c>
      <c r="H236" s="34" t="n">
        <v>16.4</v>
      </c>
      <c r="I236" s="16"/>
    </row>
    <row r="237" customFormat="false" ht="19.4" hidden="false" customHeight="false" outlineLevel="0" collapsed="false">
      <c r="B237" s="16" t="s">
        <v>28</v>
      </c>
      <c r="C237" s="22" t="n">
        <v>190027</v>
      </c>
      <c r="D237" s="33" t="n">
        <v>8.5</v>
      </c>
      <c r="E237" s="34" t="n">
        <v>2.3</v>
      </c>
      <c r="F237" s="22" t="n">
        <v>183983</v>
      </c>
      <c r="G237" s="33" t="n">
        <v>-3.2</v>
      </c>
      <c r="H237" s="34" t="n">
        <v>2.2</v>
      </c>
      <c r="I237" s="16"/>
    </row>
    <row r="238" customFormat="false" ht="19.4" hidden="false" customHeight="false" outlineLevel="0" collapsed="false">
      <c r="B238" s="16" t="s">
        <v>29</v>
      </c>
      <c r="C238" s="22" t="n">
        <v>331315</v>
      </c>
      <c r="D238" s="33" t="n">
        <v>0</v>
      </c>
      <c r="E238" s="34" t="n">
        <v>4</v>
      </c>
      <c r="F238" s="22" t="n">
        <v>335800</v>
      </c>
      <c r="G238" s="33" t="n">
        <v>1.4</v>
      </c>
      <c r="H238" s="34" t="n">
        <v>4.1</v>
      </c>
      <c r="I238" s="16"/>
    </row>
    <row r="239" customFormat="false" ht="19.4" hidden="false" customHeight="false" outlineLevel="0" collapsed="false">
      <c r="B239" s="16" t="s">
        <v>30</v>
      </c>
      <c r="C239" s="22" t="n">
        <v>85333</v>
      </c>
      <c r="D239" s="33" t="n">
        <v>-1.1</v>
      </c>
      <c r="E239" s="34" t="n">
        <v>1</v>
      </c>
      <c r="F239" s="22" t="n">
        <v>85515</v>
      </c>
      <c r="G239" s="33" t="n">
        <v>0.2</v>
      </c>
      <c r="H239" s="34" t="n">
        <v>1</v>
      </c>
      <c r="I239" s="16"/>
    </row>
    <row r="240" customFormat="false" ht="19.4" hidden="false" customHeight="false" outlineLevel="0" collapsed="false">
      <c r="B240" s="16" t="s">
        <v>31</v>
      </c>
      <c r="C240" s="22" t="n">
        <v>23651</v>
      </c>
      <c r="D240" s="33" t="n">
        <v>-6</v>
      </c>
      <c r="E240" s="34" t="n">
        <v>0.3</v>
      </c>
      <c r="F240" s="22" t="n">
        <v>17871</v>
      </c>
      <c r="G240" s="33" t="n">
        <v>-24.4</v>
      </c>
      <c r="H240" s="34" t="n">
        <v>0.2</v>
      </c>
      <c r="I240" s="16"/>
    </row>
    <row r="241" customFormat="false" ht="19.4" hidden="false" customHeight="false" outlineLevel="0" collapsed="false">
      <c r="B241" s="16" t="s">
        <v>32</v>
      </c>
      <c r="C241" s="22" t="n">
        <v>428740</v>
      </c>
      <c r="D241" s="33" t="n">
        <v>-7.3</v>
      </c>
      <c r="E241" s="34" t="n">
        <v>5.2</v>
      </c>
      <c r="F241" s="22" t="n">
        <v>439927</v>
      </c>
      <c r="G241" s="33" t="n">
        <v>2.6</v>
      </c>
      <c r="H241" s="34" t="n">
        <v>5.4</v>
      </c>
      <c r="I241" s="16"/>
    </row>
    <row r="242" customFormat="false" ht="19.4" hidden="false" customHeight="false" outlineLevel="0" collapsed="false">
      <c r="B242" s="16" t="s">
        <v>33</v>
      </c>
      <c r="C242" s="22" t="n">
        <v>474540</v>
      </c>
      <c r="D242" s="33" t="n">
        <v>-1.7</v>
      </c>
      <c r="E242" s="34" t="n">
        <v>5.8</v>
      </c>
      <c r="F242" s="22" t="n">
        <v>465040</v>
      </c>
      <c r="G242" s="33" t="n">
        <v>-2</v>
      </c>
      <c r="H242" s="34" t="n">
        <v>5.7</v>
      </c>
      <c r="I242" s="16"/>
    </row>
    <row r="243" customFormat="false" ht="19.4" hidden="false" customHeight="false" outlineLevel="0" collapsed="false">
      <c r="B243" s="16" t="s">
        <v>34</v>
      </c>
      <c r="C243" s="22" t="n">
        <v>183852</v>
      </c>
      <c r="D243" s="33" t="n">
        <v>-2</v>
      </c>
      <c r="E243" s="34" t="n">
        <v>2.2</v>
      </c>
      <c r="F243" s="22" t="n">
        <v>199622</v>
      </c>
      <c r="G243" s="33" t="n">
        <v>8.6</v>
      </c>
      <c r="H243" s="34" t="n">
        <v>2.4</v>
      </c>
      <c r="I243" s="16"/>
    </row>
    <row r="244" customFormat="false" ht="19.4" hidden="false" customHeight="false" outlineLevel="0" collapsed="false">
      <c r="B244" s="16" t="s">
        <v>35</v>
      </c>
      <c r="C244" s="22" t="n">
        <v>343373</v>
      </c>
      <c r="D244" s="33" t="n">
        <v>-5.1</v>
      </c>
      <c r="E244" s="34" t="n">
        <v>4.2</v>
      </c>
      <c r="F244" s="22" t="n">
        <v>360168</v>
      </c>
      <c r="G244" s="33" t="n">
        <v>4.9</v>
      </c>
      <c r="H244" s="34" t="n">
        <v>4.4</v>
      </c>
      <c r="I244" s="16"/>
    </row>
    <row r="245" customFormat="false" ht="19.4" hidden="false" customHeight="false" outlineLevel="0" collapsed="false">
      <c r="B245" s="16" t="s">
        <v>36</v>
      </c>
      <c r="C245" s="22" t="n">
        <v>884684</v>
      </c>
      <c r="D245" s="33" t="n">
        <v>-2.6</v>
      </c>
      <c r="E245" s="34" t="n">
        <v>10.7</v>
      </c>
      <c r="F245" s="22" t="n">
        <v>840591</v>
      </c>
      <c r="G245" s="33" t="n">
        <v>-5</v>
      </c>
      <c r="H245" s="34" t="n">
        <v>10.2</v>
      </c>
      <c r="I245" s="16"/>
    </row>
    <row r="246" customFormat="false" ht="19.4" hidden="false" customHeight="false" outlineLevel="0" collapsed="false">
      <c r="B246" s="16" t="s">
        <v>37</v>
      </c>
      <c r="C246" s="22" t="n">
        <v>1465633</v>
      </c>
      <c r="D246" s="33" t="n">
        <v>-2.9</v>
      </c>
      <c r="E246" s="34" t="n">
        <v>17.8</v>
      </c>
      <c r="F246" s="22" t="n">
        <v>1381622</v>
      </c>
      <c r="G246" s="33" t="n">
        <v>-5.7</v>
      </c>
      <c r="H246" s="34" t="n">
        <v>16.8</v>
      </c>
      <c r="I246" s="16"/>
    </row>
    <row r="247" customFormat="false" ht="19.4" hidden="false" customHeight="false" outlineLevel="0" collapsed="false">
      <c r="B247" s="16" t="s">
        <v>38</v>
      </c>
      <c r="C247" s="22" t="n">
        <v>613775</v>
      </c>
      <c r="D247" s="33" t="n">
        <v>-7</v>
      </c>
      <c r="E247" s="34" t="n">
        <v>7.5</v>
      </c>
      <c r="F247" s="22" t="n">
        <v>645599</v>
      </c>
      <c r="G247" s="33" t="n">
        <v>5.2</v>
      </c>
      <c r="H247" s="34" t="n">
        <v>7.9</v>
      </c>
      <c r="I247" s="16"/>
    </row>
    <row r="248" customFormat="false" ht="19.4" hidden="false" customHeight="false" outlineLevel="0" collapsed="false">
      <c r="B248" s="16" t="s">
        <v>39</v>
      </c>
      <c r="C248" s="22" t="n">
        <v>113170</v>
      </c>
      <c r="D248" s="33" t="n">
        <v>-13.7</v>
      </c>
      <c r="E248" s="34" t="n">
        <v>1.4</v>
      </c>
      <c r="F248" s="22" t="n">
        <v>128183</v>
      </c>
      <c r="G248" s="33" t="n">
        <v>13.3</v>
      </c>
      <c r="H248" s="34" t="n">
        <v>1.6</v>
      </c>
      <c r="I248" s="16"/>
    </row>
    <row r="249" customFormat="false" ht="19.4" hidden="false" customHeight="false" outlineLevel="0" collapsed="false">
      <c r="B249" s="16" t="s">
        <v>40</v>
      </c>
      <c r="C249" s="22" t="n">
        <v>134756</v>
      </c>
      <c r="D249" s="33" t="n">
        <v>-11</v>
      </c>
      <c r="E249" s="34" t="n">
        <v>1.6</v>
      </c>
      <c r="F249" s="22" t="n">
        <v>137333</v>
      </c>
      <c r="G249" s="33" t="n">
        <v>1.9</v>
      </c>
      <c r="H249" s="34" t="n">
        <v>1.7</v>
      </c>
      <c r="I249" s="16"/>
    </row>
    <row r="250" customFormat="false" ht="17" hidden="false" customHeight="false" outlineLevel="0" collapsed="false">
      <c r="B250" s="38"/>
      <c r="C250" s="39"/>
      <c r="D250" s="40"/>
      <c r="E250" s="41"/>
      <c r="F250" s="39"/>
      <c r="G250" s="40"/>
      <c r="H250" s="41"/>
    </row>
    <row r="252" customFormat="false" ht="17" hidden="false" customHeight="false" outlineLevel="0" collapsed="false">
      <c r="C252" s="42" t="s">
        <v>60</v>
      </c>
    </row>
    <row r="253" customFormat="false" ht="19.4" hidden="false" customHeight="false" outlineLevel="0" collapsed="false">
      <c r="C253" s="9"/>
      <c r="D253" s="44" t="s">
        <v>5</v>
      </c>
    </row>
    <row r="254" customFormat="false" ht="17" hidden="false" customHeight="false" outlineLevel="0" collapsed="false">
      <c r="B254" s="14"/>
      <c r="C254" s="15" t="s">
        <v>61</v>
      </c>
      <c r="D254" s="15"/>
      <c r="E254" s="15"/>
      <c r="F254" s="15"/>
      <c r="G254" s="15"/>
      <c r="H254" s="15"/>
      <c r="I254" s="16"/>
    </row>
    <row r="255" customFormat="false" ht="17" hidden="false" customHeight="false" outlineLevel="0" collapsed="false">
      <c r="B255" s="18" t="s">
        <v>9</v>
      </c>
      <c r="C255" s="15" t="s">
        <v>55</v>
      </c>
      <c r="D255" s="15"/>
      <c r="E255" s="15"/>
      <c r="F255" s="15" t="s">
        <v>56</v>
      </c>
      <c r="G255" s="15"/>
      <c r="H255" s="15"/>
      <c r="I255" s="16"/>
    </row>
    <row r="256" customFormat="false" ht="17" hidden="false" customHeight="false" outlineLevel="0" collapsed="false">
      <c r="B256" s="16"/>
      <c r="C256" s="15" t="s">
        <v>15</v>
      </c>
      <c r="D256" s="19" t="s">
        <v>57</v>
      </c>
      <c r="E256" s="20" t="s">
        <v>14</v>
      </c>
      <c r="F256" s="15" t="s">
        <v>15</v>
      </c>
      <c r="G256" s="19" t="s">
        <v>57</v>
      </c>
      <c r="H256" s="20" t="s">
        <v>14</v>
      </c>
      <c r="I256" s="16"/>
    </row>
    <row r="257" customFormat="false" ht="17" hidden="false" customHeight="false" outlineLevel="0" collapsed="false">
      <c r="B257" s="16"/>
      <c r="C257" s="25" t="s">
        <v>17</v>
      </c>
      <c r="D257" s="23" t="s">
        <v>16</v>
      </c>
      <c r="E257" s="24" t="s">
        <v>16</v>
      </c>
      <c r="F257" s="25" t="s">
        <v>17</v>
      </c>
      <c r="G257" s="23" t="s">
        <v>16</v>
      </c>
      <c r="H257" s="24" t="s">
        <v>16</v>
      </c>
      <c r="I257" s="16"/>
    </row>
    <row r="258" customFormat="false" ht="17" hidden="false" customHeight="false" outlineLevel="0" collapsed="false">
      <c r="B258" s="27" t="s">
        <v>18</v>
      </c>
      <c r="C258" s="28" t="n">
        <v>12424195</v>
      </c>
      <c r="D258" s="29" t="n">
        <v>-2.5</v>
      </c>
      <c r="E258" s="30" t="n">
        <v>100</v>
      </c>
      <c r="F258" s="28" t="n">
        <v>11442724</v>
      </c>
      <c r="G258" s="29" t="n">
        <v>-7.9</v>
      </c>
      <c r="H258" s="31" t="n">
        <v>100</v>
      </c>
      <c r="I258" s="16"/>
    </row>
    <row r="259" customFormat="false" ht="19.4" hidden="false" customHeight="false" outlineLevel="0" collapsed="false">
      <c r="B259" s="16" t="s">
        <v>19</v>
      </c>
      <c r="C259" s="22" t="n">
        <v>144344</v>
      </c>
      <c r="D259" s="33" t="n">
        <v>0.6</v>
      </c>
      <c r="E259" s="34" t="n">
        <v>1.2</v>
      </c>
      <c r="F259" s="22" t="n">
        <v>143189</v>
      </c>
      <c r="G259" s="33" t="n">
        <v>-0.8</v>
      </c>
      <c r="H259" s="34" t="n">
        <v>1.3</v>
      </c>
      <c r="I259" s="16"/>
    </row>
    <row r="260" customFormat="false" ht="19.4" hidden="false" customHeight="false" outlineLevel="0" collapsed="false">
      <c r="B260" s="16" t="s">
        <v>20</v>
      </c>
      <c r="C260" s="22" t="n">
        <v>144438</v>
      </c>
      <c r="D260" s="33" t="n">
        <v>-4.6</v>
      </c>
      <c r="E260" s="34" t="n">
        <v>1.2</v>
      </c>
      <c r="F260" s="22" t="n">
        <v>148158</v>
      </c>
      <c r="G260" s="33" t="n">
        <v>2.6</v>
      </c>
      <c r="H260" s="34" t="n">
        <v>1.3</v>
      </c>
      <c r="I260" s="16"/>
    </row>
    <row r="261" customFormat="false" ht="19.4" hidden="false" customHeight="false" outlineLevel="0" collapsed="false">
      <c r="B261" s="16" t="s">
        <v>21</v>
      </c>
      <c r="C261" s="22" t="n">
        <v>62604</v>
      </c>
      <c r="D261" s="33" t="n">
        <v>-11.1</v>
      </c>
      <c r="E261" s="34" t="n">
        <v>0.5</v>
      </c>
      <c r="F261" s="22" t="n">
        <v>54662</v>
      </c>
      <c r="G261" s="33" t="n">
        <v>-12.7</v>
      </c>
      <c r="H261" s="34" t="n">
        <v>0.5</v>
      </c>
      <c r="I261" s="16"/>
    </row>
    <row r="262" customFormat="false" ht="19.4" hidden="false" customHeight="false" outlineLevel="0" collapsed="false">
      <c r="B262" s="16" t="s">
        <v>22</v>
      </c>
      <c r="C262" s="22" t="n">
        <v>54062</v>
      </c>
      <c r="D262" s="33" t="n">
        <v>-12.7</v>
      </c>
      <c r="E262" s="34" t="n">
        <v>0.4</v>
      </c>
      <c r="F262" s="22" t="n">
        <v>45582</v>
      </c>
      <c r="G262" s="33" t="n">
        <v>-15.7</v>
      </c>
      <c r="H262" s="34" t="n">
        <v>0.4</v>
      </c>
      <c r="I262" s="16"/>
    </row>
    <row r="263" customFormat="false" ht="19.4" hidden="false" customHeight="false" outlineLevel="0" collapsed="false">
      <c r="B263" s="16" t="s">
        <v>23</v>
      </c>
      <c r="C263" s="22" t="n">
        <v>33264</v>
      </c>
      <c r="D263" s="33" t="n">
        <v>-0.3</v>
      </c>
      <c r="E263" s="34" t="n">
        <v>0.3</v>
      </c>
      <c r="F263" s="22" t="n">
        <v>31517</v>
      </c>
      <c r="G263" s="33" t="n">
        <v>-5.3</v>
      </c>
      <c r="H263" s="34" t="n">
        <v>0.3</v>
      </c>
      <c r="I263" s="16"/>
    </row>
    <row r="264" customFormat="false" ht="19.4" hidden="false" customHeight="false" outlineLevel="0" collapsed="false">
      <c r="B264" s="16" t="s">
        <v>24</v>
      </c>
      <c r="C264" s="22" t="n">
        <v>35125</v>
      </c>
      <c r="D264" s="33" t="n">
        <v>-5.4</v>
      </c>
      <c r="E264" s="34" t="n">
        <v>0.3</v>
      </c>
      <c r="F264" s="22" t="n">
        <v>31530</v>
      </c>
      <c r="G264" s="33" t="n">
        <v>-10.2</v>
      </c>
      <c r="H264" s="34" t="n">
        <v>0.3</v>
      </c>
      <c r="I264" s="16"/>
    </row>
    <row r="265" customFormat="false" ht="19.4" hidden="false" customHeight="false" outlineLevel="0" collapsed="false">
      <c r="B265" s="16" t="s">
        <v>25</v>
      </c>
      <c r="C265" s="22" t="n">
        <v>77840</v>
      </c>
      <c r="D265" s="33" t="n">
        <v>-0.5</v>
      </c>
      <c r="E265" s="34" t="n">
        <v>0.6</v>
      </c>
      <c r="F265" s="22" t="n">
        <v>77178</v>
      </c>
      <c r="G265" s="33" t="n">
        <v>-0.8</v>
      </c>
      <c r="H265" s="34" t="n">
        <v>0.7</v>
      </c>
      <c r="I265" s="16"/>
    </row>
    <row r="266" customFormat="false" ht="19.4" hidden="false" customHeight="false" outlineLevel="0" collapsed="false">
      <c r="B266" s="16" t="s">
        <v>26</v>
      </c>
      <c r="C266" s="22" t="n">
        <v>144697</v>
      </c>
      <c r="D266" s="33" t="n">
        <v>2.7</v>
      </c>
      <c r="E266" s="34" t="n">
        <v>1.2</v>
      </c>
      <c r="F266" s="22" t="n">
        <v>140907</v>
      </c>
      <c r="G266" s="33" t="n">
        <v>-2.6</v>
      </c>
      <c r="H266" s="34" t="n">
        <v>1.2</v>
      </c>
      <c r="I266" s="16"/>
    </row>
    <row r="267" customFormat="false" ht="19.4" hidden="false" customHeight="false" outlineLevel="0" collapsed="false">
      <c r="B267" s="16" t="s">
        <v>27</v>
      </c>
      <c r="C267" s="22" t="n">
        <v>661450</v>
      </c>
      <c r="D267" s="33" t="n">
        <v>4</v>
      </c>
      <c r="E267" s="34" t="n">
        <v>5.3</v>
      </c>
      <c r="F267" s="22" t="n">
        <v>671706</v>
      </c>
      <c r="G267" s="33" t="n">
        <v>1.6</v>
      </c>
      <c r="H267" s="34" t="n">
        <v>5.9</v>
      </c>
      <c r="I267" s="16"/>
    </row>
    <row r="268" customFormat="false" ht="19.4" hidden="false" customHeight="false" outlineLevel="0" collapsed="false">
      <c r="B268" s="16" t="s">
        <v>28</v>
      </c>
      <c r="C268" s="22" t="n">
        <v>219362</v>
      </c>
      <c r="D268" s="33" t="n">
        <v>18</v>
      </c>
      <c r="E268" s="34" t="n">
        <v>1.8</v>
      </c>
      <c r="F268" s="22" t="n">
        <v>222665</v>
      </c>
      <c r="G268" s="33" t="n">
        <v>1.5</v>
      </c>
      <c r="H268" s="34" t="n">
        <v>1.9</v>
      </c>
      <c r="I268" s="16"/>
    </row>
    <row r="269" customFormat="false" ht="19.4" hidden="false" customHeight="false" outlineLevel="0" collapsed="false">
      <c r="B269" s="16" t="s">
        <v>29</v>
      </c>
      <c r="C269" s="22" t="n">
        <v>124688</v>
      </c>
      <c r="D269" s="33" t="n">
        <v>0.1</v>
      </c>
      <c r="E269" s="34" t="n">
        <v>1</v>
      </c>
      <c r="F269" s="22" t="n">
        <v>125603</v>
      </c>
      <c r="G269" s="33" t="n">
        <v>0.7</v>
      </c>
      <c r="H269" s="34" t="n">
        <v>1.1</v>
      </c>
      <c r="I269" s="16"/>
    </row>
    <row r="270" customFormat="false" ht="19.4" hidden="false" customHeight="false" outlineLevel="0" collapsed="false">
      <c r="B270" s="16" t="s">
        <v>30</v>
      </c>
      <c r="C270" s="22" t="n">
        <v>48227</v>
      </c>
      <c r="D270" s="33" t="n">
        <v>-1.1</v>
      </c>
      <c r="E270" s="34" t="n">
        <v>0.4</v>
      </c>
      <c r="F270" s="22" t="n">
        <v>45018</v>
      </c>
      <c r="G270" s="33" t="n">
        <v>-6.7</v>
      </c>
      <c r="H270" s="34" t="n">
        <v>0.4</v>
      </c>
      <c r="I270" s="16"/>
    </row>
    <row r="271" customFormat="false" ht="19.4" hidden="false" customHeight="false" outlineLevel="0" collapsed="false">
      <c r="B271" s="16" t="s">
        <v>31</v>
      </c>
      <c r="C271" s="22" t="n">
        <v>10754</v>
      </c>
      <c r="D271" s="33" t="n">
        <v>-12.9</v>
      </c>
      <c r="E271" s="34" t="n">
        <v>0.1</v>
      </c>
      <c r="F271" s="22" t="n">
        <v>9625</v>
      </c>
      <c r="G271" s="33" t="n">
        <v>-10.5</v>
      </c>
      <c r="H271" s="34" t="n">
        <v>0.1</v>
      </c>
      <c r="I271" s="16"/>
    </row>
    <row r="272" customFormat="false" ht="19.4" hidden="false" customHeight="false" outlineLevel="0" collapsed="false">
      <c r="B272" s="16" t="s">
        <v>32</v>
      </c>
      <c r="C272" s="22" t="n">
        <v>175085</v>
      </c>
      <c r="D272" s="33" t="n">
        <v>0.2</v>
      </c>
      <c r="E272" s="34" t="n">
        <v>1.4</v>
      </c>
      <c r="F272" s="22" t="n">
        <v>180107</v>
      </c>
      <c r="G272" s="33" t="n">
        <v>2.9</v>
      </c>
      <c r="H272" s="34" t="n">
        <v>1.6</v>
      </c>
      <c r="I272" s="16"/>
    </row>
    <row r="273" customFormat="false" ht="19.4" hidden="false" customHeight="false" outlineLevel="0" collapsed="false">
      <c r="B273" s="16" t="s">
        <v>33</v>
      </c>
      <c r="C273" s="22" t="n">
        <v>492135</v>
      </c>
      <c r="D273" s="33" t="n">
        <v>3.8</v>
      </c>
      <c r="E273" s="34" t="n">
        <v>4</v>
      </c>
      <c r="F273" s="22" t="n">
        <v>484224</v>
      </c>
      <c r="G273" s="33" t="n">
        <v>-1.6</v>
      </c>
      <c r="H273" s="34" t="n">
        <v>4.2</v>
      </c>
      <c r="I273" s="16"/>
    </row>
    <row r="274" customFormat="false" ht="19.4" hidden="false" customHeight="false" outlineLevel="0" collapsed="false">
      <c r="B274" s="16" t="s">
        <v>34</v>
      </c>
      <c r="C274" s="22" t="n">
        <v>393826</v>
      </c>
      <c r="D274" s="33" t="n">
        <v>6.9</v>
      </c>
      <c r="E274" s="34" t="n">
        <v>3.2</v>
      </c>
      <c r="F274" s="22" t="n">
        <v>355272</v>
      </c>
      <c r="G274" s="33" t="n">
        <v>-9.8</v>
      </c>
      <c r="H274" s="34" t="n">
        <v>3.1</v>
      </c>
      <c r="I274" s="16"/>
    </row>
    <row r="275" customFormat="false" ht="19.4" hidden="false" customHeight="false" outlineLevel="0" collapsed="false">
      <c r="B275" s="16" t="s">
        <v>35</v>
      </c>
      <c r="C275" s="22" t="n">
        <v>730075</v>
      </c>
      <c r="D275" s="33" t="n">
        <v>-1.2</v>
      </c>
      <c r="E275" s="34" t="n">
        <v>5.9</v>
      </c>
      <c r="F275" s="22" t="n">
        <v>698269</v>
      </c>
      <c r="G275" s="33" t="n">
        <v>-4.4</v>
      </c>
      <c r="H275" s="34" t="n">
        <v>6.1</v>
      </c>
      <c r="I275" s="16"/>
    </row>
    <row r="276" customFormat="false" ht="19.4" hidden="false" customHeight="false" outlineLevel="0" collapsed="false">
      <c r="B276" s="16" t="s">
        <v>36</v>
      </c>
      <c r="C276" s="22" t="n">
        <v>3656897</v>
      </c>
      <c r="D276" s="33" t="n">
        <v>-6.6</v>
      </c>
      <c r="E276" s="34" t="n">
        <v>29.4</v>
      </c>
      <c r="F276" s="22" t="n">
        <v>3148572</v>
      </c>
      <c r="G276" s="33" t="n">
        <v>-13.9</v>
      </c>
      <c r="H276" s="34" t="n">
        <v>27.5</v>
      </c>
      <c r="I276" s="16"/>
    </row>
    <row r="277" customFormat="false" ht="19.4" hidden="false" customHeight="false" outlineLevel="0" collapsed="false">
      <c r="B277" s="16" t="s">
        <v>37</v>
      </c>
      <c r="C277" s="22" t="n">
        <v>2924243</v>
      </c>
      <c r="D277" s="33" t="n">
        <v>5.1</v>
      </c>
      <c r="E277" s="34" t="n">
        <v>23.5</v>
      </c>
      <c r="F277" s="22" t="n">
        <v>2654902</v>
      </c>
      <c r="G277" s="33" t="n">
        <v>-9.2</v>
      </c>
      <c r="H277" s="34" t="n">
        <v>23.2</v>
      </c>
      <c r="I277" s="16"/>
    </row>
    <row r="278" customFormat="false" ht="19.4" hidden="false" customHeight="false" outlineLevel="0" collapsed="false">
      <c r="B278" s="16" t="s">
        <v>38</v>
      </c>
      <c r="C278" s="22" t="n">
        <v>1954105</v>
      </c>
      <c r="D278" s="33" t="n">
        <v>-11.6</v>
      </c>
      <c r="E278" s="34" t="n">
        <v>15.7</v>
      </c>
      <c r="F278" s="22" t="n">
        <v>1849868</v>
      </c>
      <c r="G278" s="33" t="n">
        <v>-5.3</v>
      </c>
      <c r="H278" s="34" t="n">
        <v>16.2</v>
      </c>
      <c r="I278" s="16"/>
    </row>
    <row r="279" customFormat="false" ht="19.4" hidden="false" customHeight="false" outlineLevel="0" collapsed="false">
      <c r="B279" s="16" t="s">
        <v>39</v>
      </c>
      <c r="C279" s="22" t="n">
        <v>224629</v>
      </c>
      <c r="D279" s="33" t="n">
        <v>-10</v>
      </c>
      <c r="E279" s="34" t="n">
        <v>1.8</v>
      </c>
      <c r="F279" s="22" t="n">
        <v>221476</v>
      </c>
      <c r="G279" s="33" t="n">
        <v>-1.4</v>
      </c>
      <c r="H279" s="34" t="n">
        <v>1.9</v>
      </c>
      <c r="I279" s="16"/>
    </row>
    <row r="280" customFormat="false" ht="19.4" hidden="false" customHeight="false" outlineLevel="0" collapsed="false">
      <c r="B280" s="16" t="s">
        <v>40</v>
      </c>
      <c r="C280" s="22" t="n">
        <v>112346</v>
      </c>
      <c r="D280" s="33" t="n">
        <v>4.7</v>
      </c>
      <c r="E280" s="34" t="n">
        <v>0.9</v>
      </c>
      <c r="F280" s="22" t="n">
        <v>102692</v>
      </c>
      <c r="G280" s="33" t="n">
        <v>-8.6</v>
      </c>
      <c r="H280" s="34" t="n">
        <v>0.9</v>
      </c>
      <c r="I280" s="16"/>
    </row>
    <row r="281" customFormat="false" ht="17" hidden="false" customHeight="false" outlineLevel="0" collapsed="false">
      <c r="B281" s="38"/>
      <c r="C281" s="39"/>
      <c r="D281" s="40"/>
      <c r="E281" s="41"/>
      <c r="F281" s="39"/>
      <c r="G281" s="40"/>
      <c r="H281" s="41"/>
    </row>
    <row r="283" customFormat="false" ht="19.4" hidden="false" customHeight="false" outlineLevel="0" collapsed="false">
      <c r="C283" s="42" t="s">
        <v>62</v>
      </c>
    </row>
    <row r="284" customFormat="false" ht="19.4" hidden="false" customHeight="false" outlineLevel="0" collapsed="false">
      <c r="D284" s="44" t="s">
        <v>5</v>
      </c>
    </row>
    <row r="285" customFormat="false" ht="17" hidden="false" customHeight="false" outlineLevel="0" collapsed="false">
      <c r="B285" s="14"/>
      <c r="C285" s="15" t="s">
        <v>63</v>
      </c>
      <c r="D285" s="15"/>
      <c r="E285" s="15"/>
      <c r="F285" s="15"/>
      <c r="G285" s="15"/>
      <c r="H285" s="15"/>
      <c r="I285" s="16"/>
    </row>
    <row r="286" customFormat="false" ht="17" hidden="false" customHeight="false" outlineLevel="0" collapsed="false">
      <c r="B286" s="18" t="s">
        <v>9</v>
      </c>
      <c r="C286" s="15" t="s">
        <v>55</v>
      </c>
      <c r="D286" s="15"/>
      <c r="E286" s="15"/>
      <c r="F286" s="15" t="s">
        <v>56</v>
      </c>
      <c r="G286" s="15"/>
      <c r="H286" s="15"/>
      <c r="I286" s="16"/>
    </row>
    <row r="287" customFormat="false" ht="17" hidden="false" customHeight="false" outlineLevel="0" collapsed="false">
      <c r="B287" s="16"/>
      <c r="C287" s="15" t="s">
        <v>15</v>
      </c>
      <c r="D287" s="19" t="s">
        <v>57</v>
      </c>
      <c r="E287" s="20" t="s">
        <v>14</v>
      </c>
      <c r="F287" s="15" t="s">
        <v>15</v>
      </c>
      <c r="G287" s="19" t="s">
        <v>57</v>
      </c>
      <c r="H287" s="20" t="s">
        <v>14</v>
      </c>
      <c r="I287" s="16"/>
    </row>
    <row r="288" customFormat="false" ht="17" hidden="false" customHeight="false" outlineLevel="0" collapsed="false">
      <c r="B288" s="16"/>
      <c r="C288" s="25" t="s">
        <v>17</v>
      </c>
      <c r="D288" s="23" t="s">
        <v>16</v>
      </c>
      <c r="E288" s="24" t="s">
        <v>16</v>
      </c>
      <c r="F288" s="25" t="s">
        <v>17</v>
      </c>
      <c r="G288" s="23" t="s">
        <v>16</v>
      </c>
      <c r="H288" s="24" t="s">
        <v>16</v>
      </c>
      <c r="I288" s="16"/>
    </row>
    <row r="289" customFormat="false" ht="17" hidden="false" customHeight="false" outlineLevel="0" collapsed="false">
      <c r="B289" s="27" t="s">
        <v>18</v>
      </c>
      <c r="C289" s="28" t="n">
        <v>6193524</v>
      </c>
      <c r="D289" s="29" t="n">
        <v>2.8</v>
      </c>
      <c r="E289" s="30" t="n">
        <v>100</v>
      </c>
      <c r="F289" s="28" t="n">
        <v>6060243</v>
      </c>
      <c r="G289" s="29" t="n">
        <v>-2.2</v>
      </c>
      <c r="H289" s="31" t="n">
        <v>100</v>
      </c>
      <c r="I289" s="16"/>
    </row>
    <row r="290" customFormat="false" ht="19.4" hidden="false" customHeight="false" outlineLevel="0" collapsed="false">
      <c r="B290" s="16" t="s">
        <v>19</v>
      </c>
      <c r="C290" s="22" t="n">
        <v>553859</v>
      </c>
      <c r="D290" s="33" t="n">
        <v>-2.3</v>
      </c>
      <c r="E290" s="34" t="n">
        <v>8.9</v>
      </c>
      <c r="F290" s="22" t="n">
        <v>559151</v>
      </c>
      <c r="G290" s="33" t="n">
        <v>1</v>
      </c>
      <c r="H290" s="34" t="n">
        <v>9.2</v>
      </c>
      <c r="I290" s="16"/>
    </row>
    <row r="291" customFormat="false" ht="19.4" hidden="false" customHeight="false" outlineLevel="0" collapsed="false">
      <c r="B291" s="16" t="s">
        <v>20</v>
      </c>
      <c r="C291" s="22" t="n">
        <v>194685</v>
      </c>
      <c r="D291" s="33" t="n">
        <v>-5.2</v>
      </c>
      <c r="E291" s="34" t="n">
        <v>3.1</v>
      </c>
      <c r="F291" s="22" t="n">
        <v>185166</v>
      </c>
      <c r="G291" s="33" t="n">
        <v>-4.9</v>
      </c>
      <c r="H291" s="34" t="n">
        <v>3.1</v>
      </c>
      <c r="I291" s="16"/>
    </row>
    <row r="292" customFormat="false" ht="19.4" hidden="false" customHeight="false" outlineLevel="0" collapsed="false">
      <c r="B292" s="16" t="s">
        <v>21</v>
      </c>
      <c r="C292" s="22" t="n">
        <v>66721</v>
      </c>
      <c r="D292" s="33" t="n">
        <v>-10.4</v>
      </c>
      <c r="E292" s="34" t="n">
        <v>1.1</v>
      </c>
      <c r="F292" s="22" t="n">
        <v>60405</v>
      </c>
      <c r="G292" s="33" t="n">
        <v>-9.5</v>
      </c>
      <c r="H292" s="34" t="n">
        <v>1</v>
      </c>
      <c r="I292" s="16"/>
    </row>
    <row r="293" customFormat="false" ht="19.4" hidden="false" customHeight="false" outlineLevel="0" collapsed="false">
      <c r="B293" s="16" t="s">
        <v>22</v>
      </c>
      <c r="C293" s="22" t="n">
        <v>62006</v>
      </c>
      <c r="D293" s="33" t="n">
        <v>-9.9</v>
      </c>
      <c r="E293" s="34" t="n">
        <v>1</v>
      </c>
      <c r="F293" s="22" t="n">
        <v>58069</v>
      </c>
      <c r="G293" s="33" t="n">
        <v>-6.3</v>
      </c>
      <c r="H293" s="34" t="n">
        <v>1</v>
      </c>
      <c r="I293" s="16"/>
    </row>
    <row r="294" customFormat="false" ht="19.4" hidden="false" customHeight="false" outlineLevel="0" collapsed="false">
      <c r="B294" s="16" t="s">
        <v>23</v>
      </c>
      <c r="C294" s="22" t="n">
        <v>90985</v>
      </c>
      <c r="D294" s="33" t="n">
        <v>-6</v>
      </c>
      <c r="E294" s="34" t="n">
        <v>1.5</v>
      </c>
      <c r="F294" s="22" t="n">
        <v>84418</v>
      </c>
      <c r="G294" s="33" t="n">
        <v>-7.2</v>
      </c>
      <c r="H294" s="34" t="n">
        <v>1.4</v>
      </c>
      <c r="I294" s="16"/>
    </row>
    <row r="295" customFormat="false" ht="19.4" hidden="false" customHeight="false" outlineLevel="0" collapsed="false">
      <c r="B295" s="16" t="s">
        <v>24</v>
      </c>
      <c r="C295" s="22" t="n">
        <v>66439</v>
      </c>
      <c r="D295" s="33" t="n">
        <v>-5.5</v>
      </c>
      <c r="E295" s="34" t="n">
        <v>1.1</v>
      </c>
      <c r="F295" s="22" t="n">
        <v>62518</v>
      </c>
      <c r="G295" s="33" t="n">
        <v>-5.9</v>
      </c>
      <c r="H295" s="34" t="n">
        <v>1</v>
      </c>
      <c r="I295" s="16"/>
    </row>
    <row r="296" customFormat="false" ht="19.4" hidden="false" customHeight="false" outlineLevel="0" collapsed="false">
      <c r="B296" s="16" t="s">
        <v>25</v>
      </c>
      <c r="C296" s="22" t="n">
        <v>167873</v>
      </c>
      <c r="D296" s="33" t="n">
        <v>0.6</v>
      </c>
      <c r="E296" s="34" t="n">
        <v>2.7</v>
      </c>
      <c r="F296" s="22" t="n">
        <v>157827</v>
      </c>
      <c r="G296" s="33" t="n">
        <v>-6</v>
      </c>
      <c r="H296" s="34" t="n">
        <v>2.6</v>
      </c>
      <c r="I296" s="16"/>
    </row>
    <row r="297" customFormat="false" ht="19.4" hidden="false" customHeight="false" outlineLevel="0" collapsed="false">
      <c r="B297" s="16" t="s">
        <v>26</v>
      </c>
      <c r="C297" s="22" t="n">
        <v>49044</v>
      </c>
      <c r="D297" s="33" t="n">
        <v>-9.7</v>
      </c>
      <c r="E297" s="34" t="n">
        <v>0.8</v>
      </c>
      <c r="F297" s="22" t="n">
        <v>50083</v>
      </c>
      <c r="G297" s="33" t="n">
        <v>2.1</v>
      </c>
      <c r="H297" s="34" t="n">
        <v>0.8</v>
      </c>
      <c r="I297" s="16"/>
    </row>
    <row r="298" customFormat="false" ht="19.4" hidden="false" customHeight="false" outlineLevel="0" collapsed="false">
      <c r="B298" s="16" t="s">
        <v>27</v>
      </c>
      <c r="C298" s="22" t="n">
        <v>679869</v>
      </c>
      <c r="D298" s="33" t="n">
        <v>0.5</v>
      </c>
      <c r="E298" s="34" t="n">
        <v>11</v>
      </c>
      <c r="F298" s="22" t="n">
        <v>695037</v>
      </c>
      <c r="G298" s="33" t="n">
        <v>2.2</v>
      </c>
      <c r="H298" s="34" t="n">
        <v>11.5</v>
      </c>
      <c r="I298" s="16"/>
    </row>
    <row r="299" customFormat="false" ht="19.4" hidden="false" customHeight="false" outlineLevel="0" collapsed="false">
      <c r="B299" s="16" t="s">
        <v>28</v>
      </c>
      <c r="C299" s="22" t="n">
        <v>267256</v>
      </c>
      <c r="D299" s="33" t="n">
        <v>6.4</v>
      </c>
      <c r="E299" s="34" t="n">
        <v>4.3</v>
      </c>
      <c r="F299" s="22" t="n">
        <v>293611</v>
      </c>
      <c r="G299" s="33" t="n">
        <v>9.9</v>
      </c>
      <c r="H299" s="34" t="n">
        <v>4.8</v>
      </c>
      <c r="I299" s="16"/>
    </row>
    <row r="300" customFormat="false" ht="19.4" hidden="false" customHeight="false" outlineLevel="0" collapsed="false">
      <c r="B300" s="16" t="s">
        <v>29</v>
      </c>
      <c r="C300" s="22" t="n">
        <v>148582</v>
      </c>
      <c r="D300" s="33" t="n">
        <v>3.1</v>
      </c>
      <c r="E300" s="34" t="n">
        <v>2.4</v>
      </c>
      <c r="F300" s="22" t="n">
        <v>140535</v>
      </c>
      <c r="G300" s="33" t="n">
        <v>-5.4</v>
      </c>
      <c r="H300" s="34" t="n">
        <v>2.3</v>
      </c>
      <c r="I300" s="16"/>
    </row>
    <row r="301" customFormat="false" ht="19.4" hidden="false" customHeight="false" outlineLevel="0" collapsed="false">
      <c r="B301" s="16" t="s">
        <v>30</v>
      </c>
      <c r="C301" s="22" t="n">
        <v>37021</v>
      </c>
      <c r="D301" s="33" t="n">
        <v>3.2</v>
      </c>
      <c r="E301" s="34" t="n">
        <v>0.6</v>
      </c>
      <c r="F301" s="22" t="n">
        <v>35892</v>
      </c>
      <c r="G301" s="33" t="n">
        <v>-3</v>
      </c>
      <c r="H301" s="34" t="n">
        <v>0.6</v>
      </c>
      <c r="I301" s="16"/>
    </row>
    <row r="302" customFormat="false" ht="19.4" hidden="false" customHeight="false" outlineLevel="0" collapsed="false">
      <c r="B302" s="16" t="s">
        <v>31</v>
      </c>
      <c r="C302" s="22" t="n">
        <v>12932</v>
      </c>
      <c r="D302" s="33" t="n">
        <v>-13.3</v>
      </c>
      <c r="E302" s="34" t="n">
        <v>0.2</v>
      </c>
      <c r="F302" s="22" t="n">
        <v>13208</v>
      </c>
      <c r="G302" s="33" t="n">
        <v>2.1</v>
      </c>
      <c r="H302" s="34" t="n">
        <v>0.2</v>
      </c>
      <c r="I302" s="16"/>
    </row>
    <row r="303" customFormat="false" ht="19.4" hidden="false" customHeight="false" outlineLevel="0" collapsed="false">
      <c r="B303" s="16" t="s">
        <v>32</v>
      </c>
      <c r="C303" s="22" t="n">
        <v>138934</v>
      </c>
      <c r="D303" s="33" t="n">
        <v>-7.9</v>
      </c>
      <c r="E303" s="34" t="n">
        <v>2.2</v>
      </c>
      <c r="F303" s="22" t="n">
        <v>143294</v>
      </c>
      <c r="G303" s="33" t="n">
        <v>3.1</v>
      </c>
      <c r="H303" s="34" t="n">
        <v>2.4</v>
      </c>
      <c r="I303" s="16"/>
    </row>
    <row r="304" customFormat="false" ht="19.4" hidden="false" customHeight="false" outlineLevel="0" collapsed="false">
      <c r="B304" s="16" t="s">
        <v>33</v>
      </c>
      <c r="C304" s="22" t="n">
        <v>606282</v>
      </c>
      <c r="D304" s="33" t="n">
        <v>1.6</v>
      </c>
      <c r="E304" s="34" t="n">
        <v>9.8</v>
      </c>
      <c r="F304" s="22" t="n">
        <v>586518</v>
      </c>
      <c r="G304" s="33" t="n">
        <v>-3.3</v>
      </c>
      <c r="H304" s="34" t="n">
        <v>9.7</v>
      </c>
      <c r="I304" s="16"/>
    </row>
    <row r="305" customFormat="false" ht="19.4" hidden="false" customHeight="false" outlineLevel="0" collapsed="false">
      <c r="B305" s="16" t="s">
        <v>34</v>
      </c>
      <c r="C305" s="22" t="n">
        <v>214093</v>
      </c>
      <c r="D305" s="33" t="n">
        <v>12.5</v>
      </c>
      <c r="E305" s="34" t="n">
        <v>3.5</v>
      </c>
      <c r="F305" s="22" t="n">
        <v>226012</v>
      </c>
      <c r="G305" s="33" t="n">
        <v>5.6</v>
      </c>
      <c r="H305" s="34" t="n">
        <v>3.7</v>
      </c>
      <c r="I305" s="16"/>
    </row>
    <row r="306" customFormat="false" ht="19.4" hidden="false" customHeight="false" outlineLevel="0" collapsed="false">
      <c r="B306" s="16" t="s">
        <v>35</v>
      </c>
      <c r="C306" s="22" t="n">
        <v>215876</v>
      </c>
      <c r="D306" s="33" t="n">
        <v>-2.1</v>
      </c>
      <c r="E306" s="34" t="n">
        <v>3.5</v>
      </c>
      <c r="F306" s="22" t="n">
        <v>203233</v>
      </c>
      <c r="G306" s="33" t="n">
        <v>-5.9</v>
      </c>
      <c r="H306" s="34" t="n">
        <v>3.4</v>
      </c>
      <c r="I306" s="16"/>
    </row>
    <row r="307" customFormat="false" ht="19.4" hidden="false" customHeight="false" outlineLevel="0" collapsed="false">
      <c r="B307" s="16" t="s">
        <v>36</v>
      </c>
      <c r="C307" s="22" t="n">
        <v>678353</v>
      </c>
      <c r="D307" s="33" t="n">
        <v>8</v>
      </c>
      <c r="E307" s="34" t="n">
        <v>11</v>
      </c>
      <c r="F307" s="22" t="n">
        <v>681097</v>
      </c>
      <c r="G307" s="33" t="n">
        <v>0.4</v>
      </c>
      <c r="H307" s="34" t="n">
        <v>11.2</v>
      </c>
      <c r="I307" s="16"/>
    </row>
    <row r="308" customFormat="false" ht="19.4" hidden="false" customHeight="false" outlineLevel="0" collapsed="false">
      <c r="B308" s="16" t="s">
        <v>37</v>
      </c>
      <c r="C308" s="22" t="n">
        <v>1401206</v>
      </c>
      <c r="D308" s="33" t="n">
        <v>13</v>
      </c>
      <c r="E308" s="34" t="n">
        <v>22.6</v>
      </c>
      <c r="F308" s="22" t="n">
        <v>1290493</v>
      </c>
      <c r="G308" s="33" t="n">
        <v>-7.9</v>
      </c>
      <c r="H308" s="34" t="n">
        <v>21.3</v>
      </c>
      <c r="I308" s="16"/>
    </row>
    <row r="309" customFormat="false" ht="19.4" hidden="false" customHeight="false" outlineLevel="0" collapsed="false">
      <c r="B309" s="16" t="s">
        <v>38</v>
      </c>
      <c r="C309" s="22" t="n">
        <v>346965</v>
      </c>
      <c r="D309" s="33" t="n">
        <v>-6</v>
      </c>
      <c r="E309" s="34" t="n">
        <v>5.6</v>
      </c>
      <c r="F309" s="22" t="n">
        <v>337981</v>
      </c>
      <c r="G309" s="33" t="n">
        <v>-2.6</v>
      </c>
      <c r="H309" s="34" t="n">
        <v>5.6</v>
      </c>
      <c r="I309" s="16"/>
    </row>
    <row r="310" customFormat="false" ht="19.4" hidden="false" customHeight="false" outlineLevel="0" collapsed="false">
      <c r="B310" s="16" t="s">
        <v>39</v>
      </c>
      <c r="C310" s="22" t="n">
        <v>107472</v>
      </c>
      <c r="D310" s="33" t="n">
        <v>-4.5</v>
      </c>
      <c r="E310" s="34" t="n">
        <v>1.7</v>
      </c>
      <c r="F310" s="22" t="n">
        <v>108610</v>
      </c>
      <c r="G310" s="33" t="n">
        <v>1.1</v>
      </c>
      <c r="H310" s="34" t="n">
        <v>1.8</v>
      </c>
      <c r="I310" s="16"/>
    </row>
    <row r="311" customFormat="false" ht="19.4" hidden="false" customHeight="false" outlineLevel="0" collapsed="false">
      <c r="B311" s="16" t="s">
        <v>40</v>
      </c>
      <c r="C311" s="22" t="n">
        <v>87073</v>
      </c>
      <c r="D311" s="33" t="n">
        <v>-4.1</v>
      </c>
      <c r="E311" s="34" t="n">
        <v>1.4</v>
      </c>
      <c r="F311" s="22" t="n">
        <v>87084</v>
      </c>
      <c r="G311" s="33" t="n">
        <v>0</v>
      </c>
      <c r="H311" s="34" t="n">
        <v>1.4</v>
      </c>
      <c r="I311" s="16"/>
    </row>
    <row r="312" customFormat="false" ht="17" hidden="false" customHeight="false" outlineLevel="0" collapsed="false">
      <c r="B312" s="38"/>
      <c r="C312" s="39"/>
      <c r="D312" s="40"/>
      <c r="E312" s="41"/>
      <c r="F312" s="39"/>
      <c r="G312" s="40"/>
      <c r="H312" s="41"/>
    </row>
    <row r="314" customFormat="false" ht="19.4" hidden="false" customHeight="false" outlineLevel="0" collapsed="false">
      <c r="C314" s="42" t="s">
        <v>64</v>
      </c>
    </row>
    <row r="315" customFormat="false" ht="19.4" hidden="false" customHeight="false" outlineLevel="0" collapsed="false">
      <c r="D315" s="44" t="s">
        <v>5</v>
      </c>
    </row>
    <row r="316" customFormat="false" ht="19.4" hidden="false" customHeight="false" outlineLevel="0" collapsed="false">
      <c r="B316" s="14"/>
      <c r="C316" s="17" t="s">
        <v>65</v>
      </c>
      <c r="D316" s="17"/>
      <c r="E316" s="17"/>
      <c r="F316" s="17"/>
      <c r="G316" s="17"/>
      <c r="H316" s="17"/>
    </row>
    <row r="317" customFormat="false" ht="17" hidden="false" customHeight="false" outlineLevel="0" collapsed="false">
      <c r="B317" s="18" t="s">
        <v>9</v>
      </c>
      <c r="C317" s="15" t="s">
        <v>10</v>
      </c>
      <c r="D317" s="15"/>
      <c r="E317" s="15"/>
      <c r="F317" s="17" t="s">
        <v>11</v>
      </c>
      <c r="G317" s="17"/>
      <c r="H317" s="17"/>
    </row>
    <row r="318" customFormat="false" ht="17" hidden="false" customHeight="false" outlineLevel="0" collapsed="false">
      <c r="B318" s="16"/>
      <c r="C318" s="15" t="s">
        <v>15</v>
      </c>
      <c r="D318" s="19" t="s">
        <v>13</v>
      </c>
      <c r="E318" s="20" t="s">
        <v>14</v>
      </c>
      <c r="F318" s="15" t="s">
        <v>15</v>
      </c>
      <c r="G318" s="19" t="s">
        <v>13</v>
      </c>
      <c r="H318" s="21" t="s">
        <v>14</v>
      </c>
    </row>
    <row r="319" customFormat="false" ht="17" hidden="false" customHeight="false" outlineLevel="0" collapsed="false">
      <c r="B319" s="16"/>
      <c r="C319" s="25" t="s">
        <v>17</v>
      </c>
      <c r="D319" s="23" t="s">
        <v>16</v>
      </c>
      <c r="E319" s="24" t="s">
        <v>16</v>
      </c>
      <c r="F319" s="25" t="s">
        <v>17</v>
      </c>
      <c r="G319" s="23" t="s">
        <v>16</v>
      </c>
      <c r="H319" s="26" t="s">
        <v>16</v>
      </c>
    </row>
    <row r="320" customFormat="false" ht="17" hidden="false" customHeight="false" outlineLevel="0" collapsed="false">
      <c r="B320" s="27" t="s">
        <v>18</v>
      </c>
      <c r="C320" s="28" t="n">
        <v>11325748</v>
      </c>
      <c r="D320" s="29" t="n">
        <v>2.1</v>
      </c>
      <c r="E320" s="30" t="n">
        <v>100</v>
      </c>
      <c r="F320" s="28" t="n">
        <v>11845227</v>
      </c>
      <c r="G320" s="29" t="n">
        <v>4.6</v>
      </c>
      <c r="H320" s="31" t="n">
        <v>100</v>
      </c>
    </row>
    <row r="321" customFormat="false" ht="19.4" hidden="false" customHeight="false" outlineLevel="0" collapsed="false">
      <c r="B321" s="16" t="s">
        <v>19</v>
      </c>
      <c r="C321" s="22" t="n">
        <v>606663</v>
      </c>
      <c r="D321" s="33" t="n">
        <v>-2.2</v>
      </c>
      <c r="E321" s="34" t="n">
        <v>5.4</v>
      </c>
      <c r="F321" s="22" t="n">
        <v>663931</v>
      </c>
      <c r="G321" s="33" t="n">
        <v>9.4</v>
      </c>
      <c r="H321" s="35" t="n">
        <v>5.6</v>
      </c>
    </row>
    <row r="322" customFormat="false" ht="19.4" hidden="false" customHeight="false" outlineLevel="0" collapsed="false">
      <c r="B322" s="16" t="s">
        <v>20</v>
      </c>
      <c r="C322" s="22" t="n">
        <v>282493</v>
      </c>
      <c r="D322" s="33" t="n">
        <v>-8.3</v>
      </c>
      <c r="E322" s="34" t="n">
        <v>2.5</v>
      </c>
      <c r="F322" s="22" t="n">
        <v>251711</v>
      </c>
      <c r="G322" s="33" t="n">
        <v>-10.9</v>
      </c>
      <c r="H322" s="35" t="n">
        <v>2.1</v>
      </c>
    </row>
    <row r="323" customFormat="false" ht="19.4" hidden="false" customHeight="false" outlineLevel="0" collapsed="false">
      <c r="B323" s="16" t="s">
        <v>21</v>
      </c>
      <c r="C323" s="22" t="n">
        <v>67969</v>
      </c>
      <c r="D323" s="33" t="n">
        <v>-25.7</v>
      </c>
      <c r="E323" s="34" t="n">
        <v>0.6</v>
      </c>
      <c r="F323" s="22" t="n">
        <v>63625</v>
      </c>
      <c r="G323" s="33" t="n">
        <v>-6.4</v>
      </c>
      <c r="H323" s="35" t="n">
        <v>0.5</v>
      </c>
    </row>
    <row r="324" customFormat="false" ht="19.4" hidden="false" customHeight="false" outlineLevel="0" collapsed="false">
      <c r="B324" s="16" t="s">
        <v>22</v>
      </c>
      <c r="C324" s="22" t="n">
        <v>29165</v>
      </c>
      <c r="D324" s="33" t="n">
        <v>-18.8</v>
      </c>
      <c r="E324" s="34" t="n">
        <v>0.3</v>
      </c>
      <c r="F324" s="22" t="n">
        <v>39181</v>
      </c>
      <c r="G324" s="33" t="n">
        <v>34.3</v>
      </c>
      <c r="H324" s="35" t="n">
        <v>0.3</v>
      </c>
    </row>
    <row r="325" customFormat="false" ht="19.4" hidden="false" customHeight="false" outlineLevel="0" collapsed="false">
      <c r="B325" s="16" t="s">
        <v>23</v>
      </c>
      <c r="C325" s="22" t="n">
        <v>45039</v>
      </c>
      <c r="D325" s="33" t="n">
        <v>15.8</v>
      </c>
      <c r="E325" s="34" t="n">
        <v>0.4</v>
      </c>
      <c r="F325" s="22" t="n">
        <v>48901</v>
      </c>
      <c r="G325" s="33" t="n">
        <v>8.6</v>
      </c>
      <c r="H325" s="35" t="n">
        <v>0.4</v>
      </c>
    </row>
    <row r="326" customFormat="false" ht="19.4" hidden="false" customHeight="false" outlineLevel="0" collapsed="false">
      <c r="B326" s="16" t="s">
        <v>24</v>
      </c>
      <c r="C326" s="22" t="n">
        <v>32624</v>
      </c>
      <c r="D326" s="33" t="n">
        <v>-12</v>
      </c>
      <c r="E326" s="34" t="n">
        <v>0.3</v>
      </c>
      <c r="F326" s="22" t="n">
        <v>40499</v>
      </c>
      <c r="G326" s="33" t="n">
        <v>24.1</v>
      </c>
      <c r="H326" s="35" t="n">
        <v>0.3</v>
      </c>
    </row>
    <row r="327" customFormat="false" ht="19.4" hidden="false" customHeight="false" outlineLevel="0" collapsed="false">
      <c r="B327" s="16" t="s">
        <v>25</v>
      </c>
      <c r="C327" s="22" t="n">
        <v>355881</v>
      </c>
      <c r="D327" s="33" t="n">
        <v>11.9</v>
      </c>
      <c r="E327" s="34" t="n">
        <v>3.1</v>
      </c>
      <c r="F327" s="22" t="n">
        <v>412813</v>
      </c>
      <c r="G327" s="33" t="n">
        <v>16</v>
      </c>
      <c r="H327" s="35" t="n">
        <v>3.5</v>
      </c>
    </row>
    <row r="328" customFormat="false" ht="19.4" hidden="false" customHeight="false" outlineLevel="0" collapsed="false">
      <c r="B328" s="16" t="s">
        <v>26</v>
      </c>
      <c r="C328" s="22" t="n">
        <v>313503</v>
      </c>
      <c r="D328" s="33" t="n">
        <v>-22.6</v>
      </c>
      <c r="E328" s="34" t="n">
        <v>2.8</v>
      </c>
      <c r="F328" s="22" t="n">
        <v>348442</v>
      </c>
      <c r="G328" s="33" t="n">
        <v>11.1</v>
      </c>
      <c r="H328" s="35" t="n">
        <v>2.9</v>
      </c>
    </row>
    <row r="329" customFormat="false" ht="19.4" hidden="false" customHeight="false" outlineLevel="0" collapsed="false">
      <c r="B329" s="16" t="s">
        <v>27</v>
      </c>
      <c r="C329" s="22" t="n">
        <v>1181103</v>
      </c>
      <c r="D329" s="33" t="n">
        <v>-5.2</v>
      </c>
      <c r="E329" s="34" t="n">
        <v>10.4</v>
      </c>
      <c r="F329" s="22" t="n">
        <v>1235514</v>
      </c>
      <c r="G329" s="33" t="n">
        <v>4.6</v>
      </c>
      <c r="H329" s="35" t="n">
        <v>10.4</v>
      </c>
    </row>
    <row r="330" customFormat="false" ht="19.4" hidden="false" customHeight="false" outlineLevel="0" collapsed="false">
      <c r="B330" s="16" t="s">
        <v>28</v>
      </c>
      <c r="C330" s="22" t="n">
        <v>106524</v>
      </c>
      <c r="D330" s="33" t="n">
        <v>-39.4</v>
      </c>
      <c r="E330" s="34" t="n">
        <v>0.9</v>
      </c>
      <c r="F330" s="22" t="n">
        <v>139228</v>
      </c>
      <c r="G330" s="33" t="n">
        <v>30.7</v>
      </c>
      <c r="H330" s="35" t="n">
        <v>1.2</v>
      </c>
    </row>
    <row r="331" customFormat="false" ht="19.4" hidden="false" customHeight="false" outlineLevel="0" collapsed="false">
      <c r="B331" s="16" t="s">
        <v>29</v>
      </c>
      <c r="C331" s="22" t="n">
        <v>444409</v>
      </c>
      <c r="D331" s="33" t="n">
        <v>3.1</v>
      </c>
      <c r="E331" s="34" t="n">
        <v>3.9</v>
      </c>
      <c r="F331" s="22" t="n">
        <v>478033</v>
      </c>
      <c r="G331" s="33" t="n">
        <v>7.6</v>
      </c>
      <c r="H331" s="35" t="n">
        <v>4</v>
      </c>
    </row>
    <row r="332" customFormat="false" ht="19.4" hidden="false" customHeight="false" outlineLevel="0" collapsed="false">
      <c r="B332" s="16" t="s">
        <v>30</v>
      </c>
      <c r="C332" s="22" t="n">
        <v>132441</v>
      </c>
      <c r="D332" s="33" t="n">
        <v>-19.1</v>
      </c>
      <c r="E332" s="34" t="n">
        <v>1.2</v>
      </c>
      <c r="F332" s="22" t="n">
        <v>143537</v>
      </c>
      <c r="G332" s="33" t="n">
        <v>8.4</v>
      </c>
      <c r="H332" s="35" t="n">
        <v>1.2</v>
      </c>
    </row>
    <row r="333" customFormat="false" ht="19.4" hidden="false" customHeight="false" outlineLevel="0" collapsed="false">
      <c r="B333" s="16" t="s">
        <v>31</v>
      </c>
      <c r="C333" s="22" t="n">
        <v>3649</v>
      </c>
      <c r="D333" s="33" t="n">
        <v>-41.3</v>
      </c>
      <c r="E333" s="34" t="n">
        <v>0</v>
      </c>
      <c r="F333" s="22" t="n">
        <v>3689</v>
      </c>
      <c r="G333" s="33" t="n">
        <v>1.1</v>
      </c>
      <c r="H333" s="35" t="n">
        <v>0</v>
      </c>
    </row>
    <row r="334" customFormat="false" ht="19.4" hidden="false" customHeight="false" outlineLevel="0" collapsed="false">
      <c r="B334" s="16" t="s">
        <v>32</v>
      </c>
      <c r="C334" s="22" t="n">
        <v>351051</v>
      </c>
      <c r="D334" s="33" t="n">
        <v>3.2</v>
      </c>
      <c r="E334" s="34" t="n">
        <v>3.1</v>
      </c>
      <c r="F334" s="22" t="n">
        <v>385956</v>
      </c>
      <c r="G334" s="33" t="n">
        <v>9.9</v>
      </c>
      <c r="H334" s="35" t="n">
        <v>3.3</v>
      </c>
    </row>
    <row r="335" customFormat="false" ht="19.4" hidden="false" customHeight="false" outlineLevel="0" collapsed="false">
      <c r="B335" s="16" t="s">
        <v>33</v>
      </c>
      <c r="C335" s="22" t="n">
        <v>597617</v>
      </c>
      <c r="D335" s="33" t="n">
        <v>-30.5</v>
      </c>
      <c r="E335" s="34" t="n">
        <v>5.3</v>
      </c>
      <c r="F335" s="22" t="n">
        <v>622981</v>
      </c>
      <c r="G335" s="33" t="n">
        <v>4.2</v>
      </c>
      <c r="H335" s="35" t="n">
        <v>5.3</v>
      </c>
    </row>
    <row r="336" customFormat="false" ht="19.4" hidden="false" customHeight="false" outlineLevel="0" collapsed="false">
      <c r="B336" s="16" t="s">
        <v>34</v>
      </c>
      <c r="C336" s="22" t="n">
        <v>533521</v>
      </c>
      <c r="D336" s="33" t="n">
        <v>16</v>
      </c>
      <c r="E336" s="34" t="n">
        <v>4.7</v>
      </c>
      <c r="F336" s="22" t="n">
        <v>579503</v>
      </c>
      <c r="G336" s="33" t="n">
        <v>8.6</v>
      </c>
      <c r="H336" s="35" t="n">
        <v>4.9</v>
      </c>
    </row>
    <row r="337" customFormat="false" ht="19.4" hidden="false" customHeight="false" outlineLevel="0" collapsed="false">
      <c r="B337" s="16" t="s">
        <v>35</v>
      </c>
      <c r="C337" s="22" t="n">
        <v>382620</v>
      </c>
      <c r="D337" s="33" t="n">
        <v>0.9</v>
      </c>
      <c r="E337" s="34" t="n">
        <v>3.4</v>
      </c>
      <c r="F337" s="22" t="n">
        <v>450779</v>
      </c>
      <c r="G337" s="33" t="n">
        <v>17.8</v>
      </c>
      <c r="H337" s="35" t="n">
        <v>3.8</v>
      </c>
    </row>
    <row r="338" customFormat="false" ht="19.4" hidden="false" customHeight="false" outlineLevel="0" collapsed="false">
      <c r="B338" s="16" t="s">
        <v>36</v>
      </c>
      <c r="C338" s="22" t="n">
        <v>885993</v>
      </c>
      <c r="D338" s="33" t="n">
        <v>3.8</v>
      </c>
      <c r="E338" s="34" t="n">
        <v>7.8</v>
      </c>
      <c r="F338" s="22" t="n">
        <v>927897</v>
      </c>
      <c r="G338" s="33" t="n">
        <v>4.7</v>
      </c>
      <c r="H338" s="35" t="n">
        <v>7.8</v>
      </c>
    </row>
    <row r="339" customFormat="false" ht="19.4" hidden="false" customHeight="false" outlineLevel="0" collapsed="false">
      <c r="B339" s="16" t="s">
        <v>37</v>
      </c>
      <c r="C339" s="22" t="n">
        <v>3329446</v>
      </c>
      <c r="D339" s="33" t="n">
        <v>33.3</v>
      </c>
      <c r="E339" s="34" t="n">
        <v>29.4</v>
      </c>
      <c r="F339" s="22" t="n">
        <v>3240613</v>
      </c>
      <c r="G339" s="33" t="n">
        <v>-2.7</v>
      </c>
      <c r="H339" s="35" t="n">
        <v>27.4</v>
      </c>
    </row>
    <row r="340" customFormat="false" ht="19.4" hidden="false" customHeight="false" outlineLevel="0" collapsed="false">
      <c r="B340" s="16" t="s">
        <v>38</v>
      </c>
      <c r="C340" s="22" t="n">
        <v>1456135</v>
      </c>
      <c r="D340" s="33" t="n">
        <v>-8.9</v>
      </c>
      <c r="E340" s="34" t="n">
        <v>12.9</v>
      </c>
      <c r="F340" s="22" t="n">
        <v>1547829</v>
      </c>
      <c r="G340" s="33" t="n">
        <v>6.3</v>
      </c>
      <c r="H340" s="35" t="n">
        <v>13.1</v>
      </c>
    </row>
    <row r="341" customFormat="false" ht="19.4" hidden="false" customHeight="false" outlineLevel="0" collapsed="false">
      <c r="B341" s="16" t="s">
        <v>39</v>
      </c>
      <c r="C341" s="22" t="n">
        <v>107602</v>
      </c>
      <c r="D341" s="33" t="n">
        <v>-14.4</v>
      </c>
      <c r="E341" s="34" t="n">
        <v>1</v>
      </c>
      <c r="F341" s="22" t="n">
        <v>129257</v>
      </c>
      <c r="G341" s="33" t="n">
        <v>20.1</v>
      </c>
      <c r="H341" s="35" t="n">
        <v>1.1</v>
      </c>
    </row>
    <row r="342" customFormat="false" ht="19.4" hidden="false" customHeight="false" outlineLevel="0" collapsed="false">
      <c r="B342" s="45" t="s">
        <v>40</v>
      </c>
      <c r="C342" s="36" t="n">
        <v>80300</v>
      </c>
      <c r="D342" s="46" t="n">
        <v>-17.8</v>
      </c>
      <c r="E342" s="47" t="n">
        <v>0.7</v>
      </c>
      <c r="F342" s="36" t="n">
        <v>91307</v>
      </c>
      <c r="G342" s="46" t="n">
        <v>13.7</v>
      </c>
      <c r="H342" s="37" t="n">
        <v>0.8</v>
      </c>
    </row>
    <row r="343" customFormat="false" ht="17" hidden="false" customHeight="false" outlineLevel="0" collapsed="false">
      <c r="B343" s="48" t="s">
        <v>66</v>
      </c>
    </row>
  </sheetData>
  <mergeCells count="39">
    <mergeCell ref="K4:O4"/>
    <mergeCell ref="K5:O5"/>
    <mergeCell ref="C6:H6"/>
    <mergeCell ref="L6:M6"/>
    <mergeCell ref="N6:O6"/>
    <mergeCell ref="C7:E7"/>
    <mergeCell ref="F7:H7"/>
    <mergeCell ref="L7:M7"/>
    <mergeCell ref="N7:O7"/>
    <mergeCell ref="C37:H37"/>
    <mergeCell ref="C38:E38"/>
    <mergeCell ref="F38:H38"/>
    <mergeCell ref="C68:H68"/>
    <mergeCell ref="C69:E69"/>
    <mergeCell ref="F69:H69"/>
    <mergeCell ref="C99:H99"/>
    <mergeCell ref="C100:E100"/>
    <mergeCell ref="F100:H100"/>
    <mergeCell ref="C130:H130"/>
    <mergeCell ref="C131:E131"/>
    <mergeCell ref="F131:H131"/>
    <mergeCell ref="C161:H161"/>
    <mergeCell ref="C162:E162"/>
    <mergeCell ref="F162:H162"/>
    <mergeCell ref="C192:H192"/>
    <mergeCell ref="C193:E193"/>
    <mergeCell ref="F193:H193"/>
    <mergeCell ref="C223:H223"/>
    <mergeCell ref="C224:E224"/>
    <mergeCell ref="F224:H224"/>
    <mergeCell ref="C254:H254"/>
    <mergeCell ref="C255:E255"/>
    <mergeCell ref="F255:H255"/>
    <mergeCell ref="C285:H285"/>
    <mergeCell ref="C286:E286"/>
    <mergeCell ref="F286:H286"/>
    <mergeCell ref="C316:H316"/>
    <mergeCell ref="C317:E317"/>
    <mergeCell ref="F317:H317"/>
  </mergeCells>
  <printOptions headings="false" gridLines="false" gridLinesSet="true" horizontalCentered="false" verticalCentered="false"/>
  <pageMargins left="0.370138888888889" right="0.270138888888889" top="0.740277777777778" bottom="0.782638888888889" header="0.511811023622047" footer="0"/>
  <pageSetup paperSize="9" scale="84" fitToWidth="1" fitToHeight="1" pageOrder="downThenOver" orientation="portrait" blackAndWhite="false" draft="false" cellComments="none" horizontalDpi="300" verticalDpi="300" copies="1"/>
  <headerFooter differentFirst="false" differentOddEven="false">
    <oddHeader/>
    <oddFooter>&amp;C- &amp;P -</oddFooter>
  </headerFooter>
  <rowBreaks count="6" manualBreakCount="6">
    <brk id="64" man="true" max="16383" min="0"/>
    <brk id="126" man="true" max="16383" min="0"/>
    <brk id="188" man="true" max="16383" min="0"/>
    <brk id="250" man="true" max="16383" min="0"/>
    <brk id="312" man="true" max="16383" min="0"/>
    <brk id="3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14"/>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2.75"/>
    <col collapsed="false" customWidth="true" hidden="false" outlineLevel="0" max="2" min="2" style="1" width="27.75"/>
    <col collapsed="false" customWidth="true" hidden="false" outlineLevel="0" max="3" min="3" style="1" width="13.37"/>
    <col collapsed="false" customWidth="true" hidden="false" outlineLevel="0" max="4" min="4" style="3" width="10.62"/>
    <col collapsed="false" customWidth="true" hidden="false" outlineLevel="0" max="5" min="5" style="1" width="8.75"/>
    <col collapsed="false" customWidth="true" hidden="false" outlineLevel="0" max="6" min="6" style="1" width="13.37"/>
    <col collapsed="false" customWidth="true" hidden="false" outlineLevel="0" max="7" min="7" style="3" width="10.62"/>
    <col collapsed="false" customWidth="true" hidden="false" outlineLevel="0" max="8" min="8" style="1" width="8.75"/>
    <col collapsed="false" customWidth="true" hidden="false" outlineLevel="0" max="9" min="9" style="1" width="2.75"/>
    <col collapsed="false" customWidth="true" hidden="false" outlineLevel="0" max="10" min="10" style="1" width="3.25"/>
    <col collapsed="false" customWidth="true" hidden="false" outlineLevel="0" max="11" min="11" style="1" width="2.86"/>
    <col collapsed="false" customWidth="true" hidden="false" outlineLevel="0" max="12" min="12" style="1" width="27.12"/>
    <col collapsed="false" customWidth="true" hidden="false" outlineLevel="0" max="13" min="13" style="1" width="13.99"/>
    <col collapsed="false" customWidth="true" hidden="false" outlineLevel="0" max="14" min="14" style="1" width="10.99"/>
    <col collapsed="false" customWidth="true" hidden="false" outlineLevel="0" max="15" min="15" style="1" width="13.86"/>
    <col collapsed="false" customWidth="true" hidden="false" outlineLevel="0" max="16" min="16" style="1" width="10.99"/>
    <col collapsed="false" customWidth="true" hidden="false" outlineLevel="0" max="17" min="17" style="1" width="2.86"/>
    <col collapsed="false" customWidth="false" hidden="false" outlineLevel="0" max="257" min="18" style="1" width="10.75"/>
  </cols>
  <sheetData>
    <row r="1" customFormat="false" ht="26.45" hidden="false" customHeight="false" outlineLevel="0" collapsed="false">
      <c r="B1" s="6" t="s">
        <v>0</v>
      </c>
      <c r="C1" s="2"/>
      <c r="E1" s="49"/>
      <c r="F1" s="2"/>
    </row>
    <row r="2" customFormat="false" ht="19.35" hidden="false" customHeight="false" outlineLevel="0" collapsed="false">
      <c r="B2" s="7" t="s">
        <v>1</v>
      </c>
      <c r="C2" s="2"/>
      <c r="E2" s="4"/>
      <c r="F2" s="2"/>
      <c r="H2" s="4"/>
    </row>
    <row r="3" customFormat="false" ht="17" hidden="false" customHeight="false" outlineLevel="0" collapsed="false">
      <c r="C3" s="2"/>
      <c r="E3" s="4"/>
      <c r="F3" s="2"/>
      <c r="H3" s="4"/>
    </row>
    <row r="4" customFormat="false" ht="19.4" hidden="false" customHeight="false" outlineLevel="0" collapsed="false">
      <c r="C4" s="42" t="s">
        <v>67</v>
      </c>
      <c r="E4" s="4"/>
      <c r="F4" s="2"/>
      <c r="H4" s="4"/>
      <c r="L4" s="42" t="s">
        <v>68</v>
      </c>
      <c r="M4" s="2"/>
      <c r="N4" s="3"/>
      <c r="O4" s="4"/>
      <c r="P4" s="2"/>
      <c r="Q4" s="3"/>
    </row>
    <row r="5" customFormat="false" ht="19.4" hidden="false" customHeight="false" outlineLevel="0" collapsed="false">
      <c r="C5" s="9" t="s">
        <v>4</v>
      </c>
      <c r="E5" s="4"/>
      <c r="F5" s="2"/>
      <c r="H5" s="4"/>
      <c r="L5" s="2"/>
      <c r="M5" s="50" t="s">
        <v>69</v>
      </c>
      <c r="N5" s="44"/>
      <c r="O5" s="4"/>
      <c r="P5" s="2"/>
      <c r="Q5" s="3"/>
    </row>
    <row r="6" customFormat="false" ht="17" hidden="false" customHeight="false" outlineLevel="0" collapsed="false">
      <c r="B6" s="14"/>
      <c r="C6" s="15" t="s">
        <v>6</v>
      </c>
      <c r="D6" s="15"/>
      <c r="E6" s="15"/>
      <c r="F6" s="15"/>
      <c r="G6" s="15"/>
      <c r="H6" s="15"/>
      <c r="I6" s="16"/>
      <c r="L6" s="14"/>
      <c r="M6" s="17" t="s">
        <v>7</v>
      </c>
      <c r="N6" s="17"/>
      <c r="O6" s="17" t="s">
        <v>8</v>
      </c>
      <c r="P6" s="17"/>
    </row>
    <row r="7" customFormat="false" ht="17" hidden="false" customHeight="false" outlineLevel="0" collapsed="false">
      <c r="B7" s="18" t="s">
        <v>70</v>
      </c>
      <c r="C7" s="15" t="s">
        <v>10</v>
      </c>
      <c r="D7" s="15"/>
      <c r="E7" s="15"/>
      <c r="F7" s="15" t="s">
        <v>11</v>
      </c>
      <c r="G7" s="15"/>
      <c r="H7" s="15"/>
      <c r="I7" s="16"/>
      <c r="L7" s="18" t="s">
        <v>70</v>
      </c>
      <c r="M7" s="17" t="s">
        <v>11</v>
      </c>
      <c r="N7" s="17"/>
      <c r="O7" s="17" t="s">
        <v>11</v>
      </c>
      <c r="P7" s="17"/>
    </row>
    <row r="8" customFormat="false" ht="17" hidden="false" customHeight="false" outlineLevel="0" collapsed="false">
      <c r="B8" s="16"/>
      <c r="C8" s="15" t="s">
        <v>12</v>
      </c>
      <c r="D8" s="19" t="s">
        <v>13</v>
      </c>
      <c r="E8" s="20" t="s">
        <v>14</v>
      </c>
      <c r="F8" s="15" t="s">
        <v>12</v>
      </c>
      <c r="G8" s="19" t="s">
        <v>13</v>
      </c>
      <c r="H8" s="20" t="s">
        <v>14</v>
      </c>
      <c r="I8" s="16"/>
      <c r="L8" s="16"/>
      <c r="M8" s="15" t="s">
        <v>15</v>
      </c>
      <c r="N8" s="21" t="s">
        <v>14</v>
      </c>
      <c r="O8" s="15" t="s">
        <v>15</v>
      </c>
      <c r="P8" s="21" t="s">
        <v>14</v>
      </c>
    </row>
    <row r="9" customFormat="false" ht="17" hidden="false" customHeight="false" outlineLevel="0" collapsed="false">
      <c r="B9" s="16"/>
      <c r="C9" s="22"/>
      <c r="D9" s="23" t="s">
        <v>16</v>
      </c>
      <c r="E9" s="24" t="s">
        <v>16</v>
      </c>
      <c r="F9" s="22"/>
      <c r="G9" s="23" t="s">
        <v>16</v>
      </c>
      <c r="H9" s="24" t="s">
        <v>16</v>
      </c>
      <c r="I9" s="16"/>
      <c r="L9" s="16"/>
      <c r="M9" s="25" t="s">
        <v>17</v>
      </c>
      <c r="N9" s="26" t="s">
        <v>16</v>
      </c>
      <c r="O9" s="25" t="s">
        <v>17</v>
      </c>
      <c r="P9" s="26" t="s">
        <v>16</v>
      </c>
    </row>
    <row r="10" customFormat="false" ht="17" hidden="false" customHeight="false" outlineLevel="0" collapsed="false">
      <c r="B10" s="51" t="s">
        <v>71</v>
      </c>
      <c r="C10" s="28" t="n">
        <v>341421</v>
      </c>
      <c r="D10" s="29" t="n">
        <v>-1.2</v>
      </c>
      <c r="E10" s="30" t="n">
        <v>100</v>
      </c>
      <c r="F10" s="28" t="n">
        <v>316267</v>
      </c>
      <c r="G10" s="29" t="n">
        <v>-7.4</v>
      </c>
      <c r="H10" s="31" t="n">
        <v>100</v>
      </c>
      <c r="L10" s="51" t="s">
        <v>71</v>
      </c>
      <c r="M10" s="28" t="n">
        <v>1006353</v>
      </c>
      <c r="N10" s="31" t="n">
        <v>100</v>
      </c>
      <c r="O10" s="28" t="n">
        <v>1378947</v>
      </c>
      <c r="P10" s="31" t="n">
        <v>100</v>
      </c>
    </row>
    <row r="11" customFormat="false" ht="19.4" hidden="false" customHeight="false" outlineLevel="0" collapsed="false">
      <c r="B11" s="18" t="s">
        <v>72</v>
      </c>
      <c r="C11" s="22" t="n">
        <v>186698</v>
      </c>
      <c r="D11" s="33" t="n">
        <v>0.3</v>
      </c>
      <c r="E11" s="34" t="n">
        <v>54.7</v>
      </c>
      <c r="F11" s="22" t="n">
        <v>161085</v>
      </c>
      <c r="G11" s="33" t="n">
        <v>-13.7</v>
      </c>
      <c r="H11" s="34" t="n">
        <v>50.9</v>
      </c>
      <c r="I11" s="16"/>
      <c r="L11" s="18" t="s">
        <v>73</v>
      </c>
      <c r="M11" s="22" t="n">
        <v>78693</v>
      </c>
      <c r="N11" s="35" t="n">
        <v>7.8</v>
      </c>
      <c r="O11" s="22" t="n">
        <v>125038</v>
      </c>
      <c r="P11" s="35" t="n">
        <v>9.1</v>
      </c>
    </row>
    <row r="12" customFormat="false" ht="19.4" hidden="false" customHeight="false" outlineLevel="0" collapsed="false">
      <c r="B12" s="18" t="s">
        <v>74</v>
      </c>
      <c r="C12" s="22" t="n">
        <v>67724</v>
      </c>
      <c r="D12" s="33" t="n">
        <v>-3.4</v>
      </c>
      <c r="E12" s="34" t="n">
        <v>19.8</v>
      </c>
      <c r="F12" s="22" t="n">
        <v>71678</v>
      </c>
      <c r="G12" s="33" t="n">
        <v>5.8</v>
      </c>
      <c r="H12" s="34" t="n">
        <v>22.7</v>
      </c>
      <c r="I12" s="16"/>
      <c r="L12" s="18" t="s">
        <v>75</v>
      </c>
      <c r="M12" s="22" t="n">
        <v>155556</v>
      </c>
      <c r="N12" s="35" t="n">
        <v>15.5</v>
      </c>
      <c r="O12" s="22" t="n">
        <v>233211</v>
      </c>
      <c r="P12" s="35" t="n">
        <v>16.9</v>
      </c>
    </row>
    <row r="13" customFormat="false" ht="19.4" hidden="false" customHeight="false" outlineLevel="0" collapsed="false">
      <c r="B13" s="18" t="s">
        <v>76</v>
      </c>
      <c r="C13" s="22" t="n">
        <v>35565</v>
      </c>
      <c r="D13" s="33" t="n">
        <v>-3.2</v>
      </c>
      <c r="E13" s="34" t="n">
        <v>10.4</v>
      </c>
      <c r="F13" s="22" t="n">
        <v>34140</v>
      </c>
      <c r="G13" s="33" t="n">
        <v>-4</v>
      </c>
      <c r="H13" s="34" t="n">
        <v>10.8</v>
      </c>
      <c r="I13" s="16"/>
      <c r="L13" s="18" t="s">
        <v>77</v>
      </c>
      <c r="M13" s="22" t="n">
        <v>158252</v>
      </c>
      <c r="N13" s="35" t="n">
        <v>15.7</v>
      </c>
      <c r="O13" s="22" t="n">
        <v>236368</v>
      </c>
      <c r="P13" s="35" t="n">
        <v>17.1</v>
      </c>
    </row>
    <row r="14" customFormat="false" ht="19.4" hidden="false" customHeight="false" outlineLevel="0" collapsed="false">
      <c r="B14" s="18" t="s">
        <v>73</v>
      </c>
      <c r="C14" s="22" t="n">
        <v>19179</v>
      </c>
      <c r="D14" s="33" t="n">
        <v>-3.3</v>
      </c>
      <c r="E14" s="34" t="n">
        <v>5.6</v>
      </c>
      <c r="F14" s="22" t="n">
        <v>18127</v>
      </c>
      <c r="G14" s="33" t="n">
        <v>-5.5</v>
      </c>
      <c r="H14" s="34" t="n">
        <v>5.7</v>
      </c>
      <c r="I14" s="16"/>
      <c r="L14" s="18" t="s">
        <v>78</v>
      </c>
      <c r="M14" s="22" t="n">
        <v>82372</v>
      </c>
      <c r="N14" s="35" t="n">
        <v>8.2</v>
      </c>
      <c r="O14" s="22" t="n">
        <v>128645</v>
      </c>
      <c r="P14" s="35" t="n">
        <v>9.3</v>
      </c>
    </row>
    <row r="15" customFormat="false" ht="19.4" hidden="false" customHeight="false" outlineLevel="0" collapsed="false">
      <c r="B15" s="18" t="s">
        <v>75</v>
      </c>
      <c r="C15" s="22" t="n">
        <v>17818</v>
      </c>
      <c r="D15" s="33" t="n">
        <v>-1.8</v>
      </c>
      <c r="E15" s="34" t="n">
        <v>5.2</v>
      </c>
      <c r="F15" s="22" t="n">
        <v>17054</v>
      </c>
      <c r="G15" s="33" t="n">
        <v>-4.3</v>
      </c>
      <c r="H15" s="34" t="n">
        <v>5.4</v>
      </c>
      <c r="I15" s="16"/>
      <c r="L15" s="18" t="s">
        <v>79</v>
      </c>
      <c r="M15" s="22" t="n">
        <v>121214</v>
      </c>
      <c r="N15" s="35" t="n">
        <v>12</v>
      </c>
      <c r="O15" s="22" t="n">
        <v>167977</v>
      </c>
      <c r="P15" s="35" t="n">
        <v>12.2</v>
      </c>
    </row>
    <row r="16" customFormat="false" ht="19.4" hidden="false" customHeight="false" outlineLevel="0" collapsed="false">
      <c r="B16" s="18" t="s">
        <v>77</v>
      </c>
      <c r="C16" s="22" t="n">
        <v>8518</v>
      </c>
      <c r="D16" s="33" t="n">
        <v>-0.3</v>
      </c>
      <c r="E16" s="34" t="n">
        <v>2.5</v>
      </c>
      <c r="F16" s="22" t="n">
        <v>8326</v>
      </c>
      <c r="G16" s="33" t="n">
        <v>-2.3</v>
      </c>
      <c r="H16" s="34" t="n">
        <v>2.6</v>
      </c>
      <c r="I16" s="16"/>
      <c r="L16" s="18" t="s">
        <v>80</v>
      </c>
      <c r="M16" s="22" t="n">
        <v>135248</v>
      </c>
      <c r="N16" s="35" t="n">
        <v>13.4</v>
      </c>
      <c r="O16" s="22" t="n">
        <v>179767</v>
      </c>
      <c r="P16" s="35" t="n">
        <v>13</v>
      </c>
    </row>
    <row r="17" customFormat="false" ht="19.4" hidden="false" customHeight="false" outlineLevel="0" collapsed="false">
      <c r="B17" s="18" t="s">
        <v>78</v>
      </c>
      <c r="C17" s="22" t="n">
        <v>2531</v>
      </c>
      <c r="D17" s="33" t="n">
        <v>0.3</v>
      </c>
      <c r="E17" s="34" t="n">
        <v>0.7</v>
      </c>
      <c r="F17" s="22" t="n">
        <v>2481</v>
      </c>
      <c r="G17" s="33" t="n">
        <v>-2</v>
      </c>
      <c r="H17" s="34" t="n">
        <v>0.8</v>
      </c>
      <c r="I17" s="16"/>
      <c r="L17" s="52" t="s">
        <v>81</v>
      </c>
      <c r="M17" s="36" t="n">
        <v>275017</v>
      </c>
      <c r="N17" s="37" t="n">
        <v>27.3</v>
      </c>
      <c r="O17" s="36" t="n">
        <v>307941</v>
      </c>
      <c r="P17" s="37" t="n">
        <v>22.3</v>
      </c>
    </row>
    <row r="18" customFormat="false" ht="19.4" hidden="false" customHeight="false" outlineLevel="0" collapsed="false">
      <c r="B18" s="18" t="s">
        <v>79</v>
      </c>
      <c r="C18" s="22" t="n">
        <v>1778</v>
      </c>
      <c r="D18" s="33" t="n">
        <v>-0.1</v>
      </c>
      <c r="E18" s="34" t="n">
        <v>0.5</v>
      </c>
      <c r="F18" s="22" t="n">
        <v>1779</v>
      </c>
      <c r="G18" s="33" t="n">
        <v>0.1</v>
      </c>
      <c r="H18" s="34" t="n">
        <v>0.6</v>
      </c>
      <c r="I18" s="16"/>
      <c r="M18" s="2"/>
      <c r="N18" s="4"/>
    </row>
    <row r="19" customFormat="false" ht="19.4" hidden="false" customHeight="false" outlineLevel="0" collapsed="false">
      <c r="B19" s="18" t="s">
        <v>80</v>
      </c>
      <c r="C19" s="22" t="n">
        <v>1081</v>
      </c>
      <c r="D19" s="33" t="n">
        <v>-1.5</v>
      </c>
      <c r="E19" s="34" t="n">
        <v>0.3</v>
      </c>
      <c r="F19" s="22" t="n">
        <v>1075</v>
      </c>
      <c r="G19" s="33" t="n">
        <v>-0.6</v>
      </c>
      <c r="H19" s="34" t="n">
        <v>0.3</v>
      </c>
      <c r="I19" s="16"/>
      <c r="M19" s="2"/>
      <c r="N19" s="4"/>
    </row>
    <row r="20" customFormat="false" ht="19.4" hidden="false" customHeight="false" outlineLevel="0" collapsed="false">
      <c r="B20" s="18" t="s">
        <v>81</v>
      </c>
      <c r="C20" s="22" t="n">
        <v>529</v>
      </c>
      <c r="D20" s="33" t="n">
        <v>-5.9</v>
      </c>
      <c r="E20" s="34" t="n">
        <v>0.2</v>
      </c>
      <c r="F20" s="22" t="n">
        <v>522</v>
      </c>
      <c r="G20" s="33" t="n">
        <v>-1.3</v>
      </c>
      <c r="H20" s="34" t="n">
        <v>0.2</v>
      </c>
      <c r="I20" s="16"/>
      <c r="M20" s="2"/>
      <c r="N20" s="4"/>
    </row>
    <row r="21" customFormat="false" ht="19.4" hidden="false" customHeight="false" outlineLevel="0" collapsed="false">
      <c r="B21" s="38"/>
      <c r="C21" s="39"/>
      <c r="D21" s="40"/>
      <c r="E21" s="41"/>
      <c r="F21" s="39"/>
      <c r="G21" s="40"/>
      <c r="H21" s="41"/>
      <c r="M21" s="2"/>
      <c r="N21" s="4"/>
    </row>
    <row r="22" customFormat="false" ht="19.4" hidden="false" customHeight="false" outlineLevel="0" collapsed="false">
      <c r="C22" s="2"/>
      <c r="E22" s="4"/>
      <c r="F22" s="2"/>
      <c r="H22" s="4"/>
      <c r="M22" s="2"/>
      <c r="N22" s="4"/>
    </row>
    <row r="23" customFormat="false" ht="19.4" hidden="false" customHeight="false" outlineLevel="0" collapsed="false">
      <c r="C23" s="2"/>
      <c r="E23" s="4"/>
      <c r="F23" s="2"/>
      <c r="H23" s="4"/>
    </row>
    <row r="24" customFormat="false" ht="19.4" hidden="false" customHeight="false" outlineLevel="0" collapsed="false">
      <c r="C24" s="42" t="s">
        <v>82</v>
      </c>
      <c r="E24" s="4"/>
      <c r="F24" s="2"/>
      <c r="H24" s="4"/>
      <c r="L24" s="13"/>
    </row>
    <row r="25" customFormat="false" ht="19.4" hidden="false" customHeight="false" outlineLevel="0" collapsed="false">
      <c r="C25" s="9" t="s">
        <v>4</v>
      </c>
      <c r="E25" s="4"/>
      <c r="F25" s="2"/>
      <c r="H25" s="4"/>
    </row>
    <row r="26" customFormat="false" ht="19.4" hidden="false" customHeight="false" outlineLevel="0" collapsed="false">
      <c r="B26" s="14"/>
      <c r="C26" s="15" t="s">
        <v>42</v>
      </c>
      <c r="D26" s="15"/>
      <c r="E26" s="15"/>
      <c r="F26" s="15"/>
      <c r="G26" s="15"/>
      <c r="H26" s="15"/>
      <c r="I26" s="16"/>
    </row>
    <row r="27" customFormat="false" ht="19.4" hidden="false" customHeight="false" outlineLevel="0" collapsed="false">
      <c r="B27" s="18" t="s">
        <v>70</v>
      </c>
      <c r="C27" s="15" t="s">
        <v>10</v>
      </c>
      <c r="D27" s="15"/>
      <c r="E27" s="15"/>
      <c r="F27" s="15" t="s">
        <v>11</v>
      </c>
      <c r="G27" s="15"/>
      <c r="H27" s="15"/>
      <c r="I27" s="16"/>
      <c r="L27" s="13"/>
      <c r="P27" s="2" t="n">
        <v>0</v>
      </c>
    </row>
    <row r="28" customFormat="false" ht="19.4" hidden="false" customHeight="false" outlineLevel="0" collapsed="false">
      <c r="B28" s="16"/>
      <c r="C28" s="15" t="s">
        <v>12</v>
      </c>
      <c r="D28" s="19" t="s">
        <v>13</v>
      </c>
      <c r="E28" s="20" t="s">
        <v>14</v>
      </c>
      <c r="F28" s="15" t="s">
        <v>12</v>
      </c>
      <c r="G28" s="19" t="s">
        <v>13</v>
      </c>
      <c r="H28" s="20" t="s">
        <v>14</v>
      </c>
      <c r="I28" s="16"/>
      <c r="L28" s="13"/>
    </row>
    <row r="29" customFormat="false" ht="19.4" hidden="false" customHeight="false" outlineLevel="0" collapsed="false">
      <c r="B29" s="16"/>
      <c r="C29" s="25" t="s">
        <v>43</v>
      </c>
      <c r="D29" s="23" t="s">
        <v>16</v>
      </c>
      <c r="E29" s="24" t="s">
        <v>16</v>
      </c>
      <c r="F29" s="25" t="s">
        <v>43</v>
      </c>
      <c r="G29" s="23" t="s">
        <v>16</v>
      </c>
      <c r="H29" s="24" t="s">
        <v>16</v>
      </c>
      <c r="I29" s="16"/>
      <c r="L29" s="13"/>
    </row>
    <row r="30" customFormat="false" ht="19.4" hidden="false" customHeight="false" outlineLevel="0" collapsed="false">
      <c r="B30" s="51" t="s">
        <v>71</v>
      </c>
      <c r="C30" s="28" t="n">
        <v>9183833</v>
      </c>
      <c r="D30" s="29" t="n">
        <v>-2.1</v>
      </c>
      <c r="E30" s="30" t="n">
        <v>100</v>
      </c>
      <c r="F30" s="28" t="n">
        <v>8866220</v>
      </c>
      <c r="G30" s="29" t="n">
        <v>-3.5</v>
      </c>
      <c r="H30" s="31" t="n">
        <v>100</v>
      </c>
      <c r="L30" s="13"/>
    </row>
    <row r="31" customFormat="false" ht="19.4" hidden="false" customHeight="false" outlineLevel="0" collapsed="false">
      <c r="B31" s="18" t="s">
        <v>72</v>
      </c>
      <c r="C31" s="22" t="n">
        <v>1110541</v>
      </c>
      <c r="D31" s="33" t="n">
        <v>-0.8</v>
      </c>
      <c r="E31" s="34" t="n">
        <v>12.1</v>
      </c>
      <c r="F31" s="22" t="n">
        <v>957323</v>
      </c>
      <c r="G31" s="33" t="n">
        <v>-13.8</v>
      </c>
      <c r="H31" s="34" t="n">
        <v>10.8</v>
      </c>
      <c r="I31" s="16"/>
      <c r="L31" s="13"/>
    </row>
    <row r="32" customFormat="false" ht="19.4" hidden="false" customHeight="false" outlineLevel="0" collapsed="false">
      <c r="B32" s="18" t="s">
        <v>74</v>
      </c>
      <c r="C32" s="22" t="n">
        <v>937920</v>
      </c>
      <c r="D32" s="33" t="n">
        <v>-3.4</v>
      </c>
      <c r="E32" s="34" t="n">
        <v>10.2</v>
      </c>
      <c r="F32" s="22" t="n">
        <v>976101</v>
      </c>
      <c r="G32" s="33" t="n">
        <v>4.1</v>
      </c>
      <c r="H32" s="34" t="n">
        <v>11</v>
      </c>
      <c r="I32" s="16"/>
      <c r="L32" s="13"/>
    </row>
    <row r="33" customFormat="false" ht="17" hidden="false" customHeight="false" outlineLevel="0" collapsed="false">
      <c r="B33" s="18" t="s">
        <v>76</v>
      </c>
      <c r="C33" s="22" t="n">
        <v>870423</v>
      </c>
      <c r="D33" s="33" t="n">
        <v>-3.1</v>
      </c>
      <c r="E33" s="34" t="n">
        <v>9.5</v>
      </c>
      <c r="F33" s="22" t="n">
        <v>835210</v>
      </c>
      <c r="G33" s="33" t="n">
        <v>-4</v>
      </c>
      <c r="H33" s="34" t="n">
        <v>9.4</v>
      </c>
      <c r="I33" s="16"/>
      <c r="L33" s="13"/>
    </row>
    <row r="34" customFormat="false" ht="17" hidden="false" customHeight="false" outlineLevel="0" collapsed="false">
      <c r="B34" s="18" t="s">
        <v>73</v>
      </c>
      <c r="C34" s="22" t="n">
        <v>746091</v>
      </c>
      <c r="D34" s="33" t="n">
        <v>-3.2</v>
      </c>
      <c r="E34" s="34" t="n">
        <v>8.1</v>
      </c>
      <c r="F34" s="22" t="n">
        <v>706401</v>
      </c>
      <c r="G34" s="33" t="n">
        <v>-5.3</v>
      </c>
      <c r="H34" s="34" t="n">
        <v>8</v>
      </c>
      <c r="I34" s="16"/>
      <c r="L34" s="13"/>
    </row>
    <row r="35" customFormat="false" ht="17" hidden="false" customHeight="false" outlineLevel="0" collapsed="false">
      <c r="B35" s="18" t="s">
        <v>75</v>
      </c>
      <c r="C35" s="22" t="n">
        <v>1229302</v>
      </c>
      <c r="D35" s="33" t="n">
        <v>-1.9</v>
      </c>
      <c r="E35" s="34" t="n">
        <v>13.4</v>
      </c>
      <c r="F35" s="22" t="n">
        <v>1180675</v>
      </c>
      <c r="G35" s="33" t="n">
        <v>-4</v>
      </c>
      <c r="H35" s="34" t="n">
        <v>13.3</v>
      </c>
      <c r="I35" s="16"/>
      <c r="M35" s="2"/>
      <c r="N35" s="4"/>
    </row>
    <row r="36" customFormat="false" ht="17" hidden="false" customHeight="false" outlineLevel="0" collapsed="false">
      <c r="B36" s="18" t="s">
        <v>77</v>
      </c>
      <c r="C36" s="22" t="n">
        <v>1162069</v>
      </c>
      <c r="D36" s="33" t="n">
        <v>-0.4</v>
      </c>
      <c r="E36" s="34" t="n">
        <v>12.7</v>
      </c>
      <c r="F36" s="22" t="n">
        <v>1138171</v>
      </c>
      <c r="G36" s="33" t="n">
        <v>-2.1</v>
      </c>
      <c r="H36" s="34" t="n">
        <v>12.8</v>
      </c>
      <c r="I36" s="16"/>
    </row>
    <row r="37" customFormat="false" ht="17" hidden="false" customHeight="false" outlineLevel="0" collapsed="false">
      <c r="B37" s="18" t="s">
        <v>78</v>
      </c>
      <c r="C37" s="22" t="n">
        <v>614031</v>
      </c>
      <c r="D37" s="33" t="n">
        <v>0.8</v>
      </c>
      <c r="E37" s="34" t="n">
        <v>6.7</v>
      </c>
      <c r="F37" s="22" t="n">
        <v>601111</v>
      </c>
      <c r="G37" s="33" t="n">
        <v>-2.1</v>
      </c>
      <c r="H37" s="34" t="n">
        <v>6.8</v>
      </c>
      <c r="I37" s="16"/>
    </row>
    <row r="38" customFormat="false" ht="17" hidden="false" customHeight="false" outlineLevel="0" collapsed="false">
      <c r="B38" s="18" t="s">
        <v>79</v>
      </c>
      <c r="C38" s="22" t="n">
        <v>679578</v>
      </c>
      <c r="D38" s="33" t="n">
        <v>0.4</v>
      </c>
      <c r="E38" s="34" t="n">
        <v>7.4</v>
      </c>
      <c r="F38" s="22" t="n">
        <v>678963</v>
      </c>
      <c r="G38" s="33" t="n">
        <v>-0.1</v>
      </c>
      <c r="H38" s="34" t="n">
        <v>7.7</v>
      </c>
      <c r="I38" s="16"/>
    </row>
    <row r="39" customFormat="false" ht="17" hidden="false" customHeight="false" outlineLevel="0" collapsed="false">
      <c r="B39" s="18" t="s">
        <v>80</v>
      </c>
      <c r="C39" s="22" t="n">
        <v>737259</v>
      </c>
      <c r="D39" s="33" t="n">
        <v>-1.7</v>
      </c>
      <c r="E39" s="34" t="n">
        <v>8</v>
      </c>
      <c r="F39" s="22" t="n">
        <v>725555</v>
      </c>
      <c r="G39" s="33" t="n">
        <v>-1.6</v>
      </c>
      <c r="H39" s="34" t="n">
        <v>8.2</v>
      </c>
      <c r="I39" s="16"/>
    </row>
    <row r="40" customFormat="false" ht="17" hidden="false" customHeight="false" outlineLevel="0" collapsed="false">
      <c r="B40" s="18" t="s">
        <v>81</v>
      </c>
      <c r="C40" s="22" t="n">
        <v>1096619</v>
      </c>
      <c r="D40" s="33" t="n">
        <v>-5.8</v>
      </c>
      <c r="E40" s="34" t="n">
        <v>11.9</v>
      </c>
      <c r="F40" s="22" t="n">
        <v>1066710</v>
      </c>
      <c r="G40" s="33" t="n">
        <v>-2.7</v>
      </c>
      <c r="H40" s="34" t="n">
        <v>12</v>
      </c>
      <c r="I40" s="16"/>
    </row>
    <row r="41" customFormat="false" ht="17" hidden="false" customHeight="false" outlineLevel="0" collapsed="false">
      <c r="B41" s="38"/>
      <c r="C41" s="39"/>
      <c r="D41" s="40"/>
      <c r="E41" s="41"/>
      <c r="F41" s="39"/>
      <c r="G41" s="40"/>
      <c r="H41" s="41"/>
    </row>
    <row r="42" customFormat="false" ht="19.4" hidden="false" customHeight="false" outlineLevel="0" collapsed="false">
      <c r="C42" s="2"/>
      <c r="E42" s="4"/>
      <c r="F42" s="2"/>
      <c r="H42" s="4"/>
    </row>
    <row r="43" customFormat="false" ht="19.4" hidden="false" customHeight="false" outlineLevel="0" collapsed="false">
      <c r="C43" s="2"/>
      <c r="E43" s="4"/>
      <c r="F43" s="2"/>
      <c r="H43" s="4"/>
    </row>
    <row r="44" customFormat="false" ht="19.4" hidden="false" customHeight="false" outlineLevel="0" collapsed="false">
      <c r="C44" s="42" t="s">
        <v>83</v>
      </c>
      <c r="E44" s="4"/>
      <c r="F44" s="2"/>
      <c r="H44" s="4"/>
    </row>
    <row r="45" customFormat="false" ht="19.4" hidden="false" customHeight="false" outlineLevel="0" collapsed="false">
      <c r="C45" s="9" t="s">
        <v>4</v>
      </c>
      <c r="E45" s="4"/>
      <c r="F45" s="2"/>
      <c r="H45" s="4"/>
    </row>
    <row r="46" customFormat="false" ht="19.4" hidden="false" customHeight="false" outlineLevel="0" collapsed="false">
      <c r="B46" s="14"/>
      <c r="C46" s="15" t="s">
        <v>47</v>
      </c>
      <c r="D46" s="15"/>
      <c r="E46" s="15"/>
      <c r="F46" s="15"/>
      <c r="G46" s="15"/>
      <c r="H46" s="15"/>
      <c r="I46" s="16"/>
    </row>
    <row r="47" customFormat="false" ht="19.4" hidden="false" customHeight="false" outlineLevel="0" collapsed="false">
      <c r="B47" s="18" t="s">
        <v>70</v>
      </c>
      <c r="C47" s="15" t="s">
        <v>10</v>
      </c>
      <c r="D47" s="15"/>
      <c r="E47" s="15"/>
      <c r="F47" s="15" t="s">
        <v>11</v>
      </c>
      <c r="G47" s="15"/>
      <c r="H47" s="15"/>
      <c r="I47" s="16"/>
    </row>
    <row r="48" customFormat="false" ht="19.4" hidden="false" customHeight="false" outlineLevel="0" collapsed="false">
      <c r="B48" s="16"/>
      <c r="C48" s="15" t="s">
        <v>15</v>
      </c>
      <c r="D48" s="19" t="s">
        <v>13</v>
      </c>
      <c r="E48" s="20" t="s">
        <v>14</v>
      </c>
      <c r="F48" s="15" t="s">
        <v>15</v>
      </c>
      <c r="G48" s="19" t="s">
        <v>13</v>
      </c>
      <c r="H48" s="20" t="s">
        <v>14</v>
      </c>
      <c r="I48" s="16"/>
    </row>
    <row r="49" customFormat="false" ht="19.4" hidden="false" customHeight="false" outlineLevel="0" collapsed="false">
      <c r="B49" s="16"/>
      <c r="C49" s="25" t="s">
        <v>17</v>
      </c>
      <c r="D49" s="23" t="s">
        <v>16</v>
      </c>
      <c r="E49" s="24" t="s">
        <v>16</v>
      </c>
      <c r="F49" s="25" t="s">
        <v>17</v>
      </c>
      <c r="G49" s="23" t="s">
        <v>16</v>
      </c>
      <c r="H49" s="24" t="s">
        <v>16</v>
      </c>
      <c r="I49" s="16"/>
    </row>
    <row r="50" customFormat="false" ht="19.4" hidden="false" customHeight="false" outlineLevel="0" collapsed="false">
      <c r="B50" s="51" t="s">
        <v>71</v>
      </c>
      <c r="C50" s="28" t="n">
        <v>169733006</v>
      </c>
      <c r="D50" s="29" t="n">
        <v>4.8</v>
      </c>
      <c r="E50" s="30" t="n">
        <v>100</v>
      </c>
      <c r="F50" s="28" t="n">
        <v>162885540</v>
      </c>
      <c r="G50" s="29" t="n">
        <v>-4</v>
      </c>
      <c r="H50" s="31" t="n">
        <v>100</v>
      </c>
    </row>
    <row r="51" customFormat="false" ht="19.4" hidden="false" customHeight="false" outlineLevel="0" collapsed="false">
      <c r="B51" s="18" t="s">
        <v>72</v>
      </c>
      <c r="C51" s="22" t="n">
        <v>5464942</v>
      </c>
      <c r="D51" s="33" t="n">
        <v>-0.7</v>
      </c>
      <c r="E51" s="34" t="n">
        <v>3.2</v>
      </c>
      <c r="F51" s="22" t="n">
        <v>4588288</v>
      </c>
      <c r="G51" s="33" t="n">
        <v>-16</v>
      </c>
      <c r="H51" s="34" t="n">
        <v>2.8</v>
      </c>
      <c r="I51" s="16"/>
    </row>
    <row r="52" customFormat="false" ht="19.4" hidden="false" customHeight="false" outlineLevel="0" collapsed="false">
      <c r="B52" s="18" t="s">
        <v>74</v>
      </c>
      <c r="C52" s="22" t="n">
        <v>7301272</v>
      </c>
      <c r="D52" s="33" t="n">
        <v>-2.1</v>
      </c>
      <c r="E52" s="34" t="n">
        <v>4.3</v>
      </c>
      <c r="F52" s="22" t="n">
        <v>7236805</v>
      </c>
      <c r="G52" s="33" t="n">
        <v>-0.9</v>
      </c>
      <c r="H52" s="34" t="n">
        <v>4.4</v>
      </c>
      <c r="I52" s="16"/>
    </row>
    <row r="53" customFormat="false" ht="19.4" hidden="false" customHeight="false" outlineLevel="0" collapsed="false">
      <c r="B53" s="18" t="s">
        <v>76</v>
      </c>
      <c r="C53" s="22" t="n">
        <v>7986387</v>
      </c>
      <c r="D53" s="33" t="n">
        <v>-1.4</v>
      </c>
      <c r="E53" s="34" t="n">
        <v>4.7</v>
      </c>
      <c r="F53" s="22" t="n">
        <v>7665616</v>
      </c>
      <c r="G53" s="33" t="n">
        <v>-4</v>
      </c>
      <c r="H53" s="34" t="n">
        <v>4.7</v>
      </c>
      <c r="I53" s="16"/>
    </row>
    <row r="54" customFormat="false" ht="19.4" hidden="false" customHeight="false" outlineLevel="0" collapsed="false">
      <c r="B54" s="18" t="s">
        <v>73</v>
      </c>
      <c r="C54" s="22" t="n">
        <v>8959211</v>
      </c>
      <c r="D54" s="33" t="n">
        <v>-0.1</v>
      </c>
      <c r="E54" s="34" t="n">
        <v>5.3</v>
      </c>
      <c r="F54" s="22" t="n">
        <v>8524011</v>
      </c>
      <c r="G54" s="33" t="n">
        <v>-4.9</v>
      </c>
      <c r="H54" s="34" t="n">
        <v>5.2</v>
      </c>
      <c r="I54" s="16"/>
    </row>
    <row r="55" customFormat="false" ht="19.4" hidden="false" customHeight="false" outlineLevel="0" collapsed="false">
      <c r="B55" s="18" t="s">
        <v>75</v>
      </c>
      <c r="C55" s="22" t="n">
        <v>17717604</v>
      </c>
      <c r="D55" s="33" t="n">
        <v>2.9</v>
      </c>
      <c r="E55" s="34" t="n">
        <v>10.4</v>
      </c>
      <c r="F55" s="22" t="n">
        <v>17200635</v>
      </c>
      <c r="G55" s="33" t="n">
        <v>-2.9</v>
      </c>
      <c r="H55" s="34" t="n">
        <v>10.6</v>
      </c>
      <c r="I55" s="16"/>
    </row>
    <row r="56" customFormat="false" ht="19.4" hidden="false" customHeight="false" outlineLevel="0" collapsed="false">
      <c r="B56" s="18" t="s">
        <v>77</v>
      </c>
      <c r="C56" s="22" t="n">
        <v>20288350</v>
      </c>
      <c r="D56" s="33" t="n">
        <v>4.3</v>
      </c>
      <c r="E56" s="34" t="n">
        <v>12</v>
      </c>
      <c r="F56" s="22" t="n">
        <v>19539883</v>
      </c>
      <c r="G56" s="33" t="n">
        <v>-3.7</v>
      </c>
      <c r="H56" s="34" t="n">
        <v>12</v>
      </c>
      <c r="I56" s="16"/>
    </row>
    <row r="57" customFormat="false" ht="19.4" hidden="false" customHeight="false" outlineLevel="0" collapsed="false">
      <c r="B57" s="18" t="s">
        <v>78</v>
      </c>
      <c r="C57" s="22" t="n">
        <v>13649561</v>
      </c>
      <c r="D57" s="33" t="n">
        <v>12.1</v>
      </c>
      <c r="E57" s="34" t="n">
        <v>8</v>
      </c>
      <c r="F57" s="22" t="n">
        <v>12898312</v>
      </c>
      <c r="G57" s="33" t="n">
        <v>-5.5</v>
      </c>
      <c r="H57" s="34" t="n">
        <v>7.9</v>
      </c>
      <c r="I57" s="16"/>
    </row>
    <row r="58" customFormat="false" ht="19.4" hidden="false" customHeight="false" outlineLevel="0" collapsed="false">
      <c r="B58" s="18" t="s">
        <v>79</v>
      </c>
      <c r="C58" s="22" t="n">
        <v>19602937</v>
      </c>
      <c r="D58" s="33" t="n">
        <v>12.8</v>
      </c>
      <c r="E58" s="34" t="n">
        <v>11.5</v>
      </c>
      <c r="F58" s="22" t="n">
        <v>18979391</v>
      </c>
      <c r="G58" s="33" t="n">
        <v>-3.2</v>
      </c>
      <c r="H58" s="34" t="n">
        <v>11.7</v>
      </c>
      <c r="I58" s="16"/>
    </row>
    <row r="59" customFormat="false" ht="19.4" hidden="false" customHeight="false" outlineLevel="0" collapsed="false">
      <c r="B59" s="18" t="s">
        <v>80</v>
      </c>
      <c r="C59" s="22" t="n">
        <v>22143689</v>
      </c>
      <c r="D59" s="33" t="n">
        <v>8.3</v>
      </c>
      <c r="E59" s="34" t="n">
        <v>13</v>
      </c>
      <c r="F59" s="22" t="n">
        <v>21335624</v>
      </c>
      <c r="G59" s="33" t="n">
        <v>-3.6</v>
      </c>
      <c r="H59" s="34" t="n">
        <v>13.1</v>
      </c>
      <c r="I59" s="16"/>
    </row>
    <row r="60" customFormat="false" ht="19.4" hidden="false" customHeight="false" outlineLevel="0" collapsed="false">
      <c r="B60" s="18" t="s">
        <v>81</v>
      </c>
      <c r="C60" s="22" t="n">
        <v>46619055</v>
      </c>
      <c r="D60" s="33" t="n">
        <v>2.9</v>
      </c>
      <c r="E60" s="34" t="n">
        <v>27.5</v>
      </c>
      <c r="F60" s="22" t="n">
        <v>44916974</v>
      </c>
      <c r="G60" s="33" t="n">
        <v>-3.7</v>
      </c>
      <c r="H60" s="34" t="n">
        <v>27.6</v>
      </c>
      <c r="I60" s="16"/>
    </row>
    <row r="61" customFormat="false" ht="19.4" hidden="false" customHeight="false" outlineLevel="0" collapsed="false">
      <c r="B61" s="38"/>
      <c r="C61" s="39"/>
      <c r="D61" s="40"/>
      <c r="E61" s="41"/>
      <c r="F61" s="39"/>
      <c r="G61" s="40"/>
      <c r="H61" s="41"/>
    </row>
    <row r="62" customFormat="false" ht="19.4" hidden="false" customHeight="false" outlineLevel="0" collapsed="false">
      <c r="C62" s="2"/>
      <c r="E62" s="4"/>
      <c r="F62" s="2"/>
      <c r="H62" s="4"/>
    </row>
    <row r="63" customFormat="false" ht="19.4" hidden="false" customHeight="false" outlineLevel="0" collapsed="false">
      <c r="C63" s="42" t="s">
        <v>84</v>
      </c>
      <c r="E63" s="4"/>
      <c r="F63" s="2"/>
      <c r="H63" s="4"/>
    </row>
    <row r="64" customFormat="false" ht="17" hidden="false" customHeight="false" outlineLevel="0" collapsed="false">
      <c r="C64" s="9" t="s">
        <v>4</v>
      </c>
      <c r="E64" s="4"/>
      <c r="F64" s="2"/>
      <c r="H64" s="4"/>
    </row>
    <row r="65" customFormat="false" ht="17" hidden="false" customHeight="false" outlineLevel="0" collapsed="false">
      <c r="B65" s="14"/>
      <c r="C65" s="15" t="s">
        <v>49</v>
      </c>
      <c r="D65" s="15"/>
      <c r="E65" s="15"/>
      <c r="F65" s="15"/>
      <c r="G65" s="15"/>
      <c r="H65" s="15"/>
      <c r="I65" s="16"/>
    </row>
    <row r="66" customFormat="false" ht="17" hidden="false" customHeight="false" outlineLevel="0" collapsed="false">
      <c r="B66" s="18" t="s">
        <v>70</v>
      </c>
      <c r="C66" s="15" t="s">
        <v>10</v>
      </c>
      <c r="D66" s="15"/>
      <c r="E66" s="15"/>
      <c r="F66" s="15" t="s">
        <v>11</v>
      </c>
      <c r="G66" s="15"/>
      <c r="H66" s="15"/>
      <c r="I66" s="16"/>
    </row>
    <row r="67" customFormat="false" ht="17" hidden="false" customHeight="false" outlineLevel="0" collapsed="false">
      <c r="B67" s="16"/>
      <c r="C67" s="15" t="s">
        <v>15</v>
      </c>
      <c r="D67" s="19" t="s">
        <v>13</v>
      </c>
      <c r="E67" s="20" t="s">
        <v>14</v>
      </c>
      <c r="F67" s="15" t="s">
        <v>15</v>
      </c>
      <c r="G67" s="19" t="s">
        <v>13</v>
      </c>
      <c r="H67" s="20" t="s">
        <v>14</v>
      </c>
      <c r="I67" s="16"/>
    </row>
    <row r="68" customFormat="false" ht="17" hidden="false" customHeight="false" outlineLevel="0" collapsed="false">
      <c r="B68" s="16"/>
      <c r="C68" s="25" t="s">
        <v>17</v>
      </c>
      <c r="D68" s="23" t="s">
        <v>16</v>
      </c>
      <c r="E68" s="24" t="s">
        <v>16</v>
      </c>
      <c r="F68" s="25" t="s">
        <v>17</v>
      </c>
      <c r="G68" s="23" t="s">
        <v>16</v>
      </c>
      <c r="H68" s="24" t="s">
        <v>16</v>
      </c>
      <c r="I68" s="16"/>
    </row>
    <row r="69" customFormat="false" ht="17" hidden="false" customHeight="false" outlineLevel="0" collapsed="false">
      <c r="B69" s="51" t="s">
        <v>71</v>
      </c>
      <c r="C69" s="28" t="n">
        <v>300477604</v>
      </c>
      <c r="D69" s="29" t="n">
        <v>3.1</v>
      </c>
      <c r="E69" s="30" t="n">
        <v>100</v>
      </c>
      <c r="F69" s="28" t="n">
        <v>286667406</v>
      </c>
      <c r="G69" s="29" t="n">
        <v>-4.6</v>
      </c>
      <c r="H69" s="31" t="n">
        <v>100</v>
      </c>
    </row>
    <row r="70" customFormat="false" ht="17" hidden="false" customHeight="false" outlineLevel="0" collapsed="false">
      <c r="B70" s="18" t="s">
        <v>72</v>
      </c>
      <c r="C70" s="22" t="n">
        <v>12197769</v>
      </c>
      <c r="D70" s="33" t="n">
        <v>0</v>
      </c>
      <c r="E70" s="34" t="n">
        <v>4.1</v>
      </c>
      <c r="F70" s="22" t="n">
        <v>10250454</v>
      </c>
      <c r="G70" s="33" t="n">
        <v>-16</v>
      </c>
      <c r="H70" s="34" t="n">
        <v>3.6</v>
      </c>
      <c r="I70" s="16"/>
    </row>
    <row r="71" customFormat="false" ht="17" hidden="false" customHeight="false" outlineLevel="0" collapsed="false">
      <c r="B71" s="18" t="s">
        <v>74</v>
      </c>
      <c r="C71" s="22" t="n">
        <v>14741648</v>
      </c>
      <c r="D71" s="33" t="n">
        <v>-1.7</v>
      </c>
      <c r="E71" s="34" t="n">
        <v>4.9</v>
      </c>
      <c r="F71" s="22" t="n">
        <v>14732517</v>
      </c>
      <c r="G71" s="33" t="n">
        <v>-0.1</v>
      </c>
      <c r="H71" s="34" t="n">
        <v>5.1</v>
      </c>
      <c r="I71" s="16"/>
    </row>
    <row r="72" customFormat="false" ht="17" hidden="false" customHeight="false" outlineLevel="0" collapsed="false">
      <c r="B72" s="18" t="s">
        <v>76</v>
      </c>
      <c r="C72" s="22" t="n">
        <v>15537876</v>
      </c>
      <c r="D72" s="33" t="n">
        <v>-1.1</v>
      </c>
      <c r="E72" s="34" t="n">
        <v>5.2</v>
      </c>
      <c r="F72" s="22" t="n">
        <v>14919263</v>
      </c>
      <c r="G72" s="33" t="n">
        <v>-4</v>
      </c>
      <c r="H72" s="34" t="n">
        <v>5.2</v>
      </c>
      <c r="I72" s="16"/>
    </row>
    <row r="73" customFormat="false" ht="19.4" hidden="false" customHeight="false" outlineLevel="0" collapsed="false">
      <c r="B73" s="18" t="s">
        <v>73</v>
      </c>
      <c r="C73" s="22" t="n">
        <v>16209452</v>
      </c>
      <c r="D73" s="33" t="n">
        <v>-0.7</v>
      </c>
      <c r="E73" s="34" t="n">
        <v>5.4</v>
      </c>
      <c r="F73" s="22" t="n">
        <v>15408958</v>
      </c>
      <c r="G73" s="33" t="n">
        <v>-4.9</v>
      </c>
      <c r="H73" s="34" t="n">
        <v>5.4</v>
      </c>
      <c r="I73" s="16"/>
    </row>
    <row r="74" customFormat="false" ht="19.4" hidden="false" customHeight="false" outlineLevel="0" collapsed="false">
      <c r="B74" s="18" t="s">
        <v>75</v>
      </c>
      <c r="C74" s="22" t="n">
        <v>32167298</v>
      </c>
      <c r="D74" s="33" t="n">
        <v>1.8</v>
      </c>
      <c r="E74" s="34" t="n">
        <v>10.7</v>
      </c>
      <c r="F74" s="22" t="n">
        <v>30938701</v>
      </c>
      <c r="G74" s="33" t="n">
        <v>-3.8</v>
      </c>
      <c r="H74" s="34" t="n">
        <v>10.8</v>
      </c>
      <c r="I74" s="16"/>
    </row>
    <row r="75" customFormat="false" ht="19.4" hidden="false" customHeight="false" outlineLevel="0" collapsed="false">
      <c r="B75" s="18" t="s">
        <v>77</v>
      </c>
      <c r="C75" s="22" t="n">
        <v>37179768</v>
      </c>
      <c r="D75" s="33" t="n">
        <v>3.1</v>
      </c>
      <c r="E75" s="34" t="n">
        <v>12.4</v>
      </c>
      <c r="F75" s="22" t="n">
        <v>36507347</v>
      </c>
      <c r="G75" s="33" t="n">
        <v>-1.8</v>
      </c>
      <c r="H75" s="34" t="n">
        <v>12.7</v>
      </c>
      <c r="I75" s="16"/>
    </row>
    <row r="76" customFormat="false" ht="19.4" hidden="false" customHeight="false" outlineLevel="0" collapsed="false">
      <c r="B76" s="18" t="s">
        <v>78</v>
      </c>
      <c r="C76" s="22" t="n">
        <v>25590145</v>
      </c>
      <c r="D76" s="33" t="n">
        <v>8.2</v>
      </c>
      <c r="E76" s="34" t="n">
        <v>8.5</v>
      </c>
      <c r="F76" s="22" t="n">
        <v>24061139</v>
      </c>
      <c r="G76" s="33" t="n">
        <v>-6</v>
      </c>
      <c r="H76" s="34" t="n">
        <v>8.4</v>
      </c>
      <c r="I76" s="16"/>
    </row>
    <row r="77" customFormat="false" ht="19.4" hidden="false" customHeight="false" outlineLevel="0" collapsed="false">
      <c r="B77" s="18" t="s">
        <v>79</v>
      </c>
      <c r="C77" s="22" t="n">
        <v>34744902</v>
      </c>
      <c r="D77" s="33" t="n">
        <v>7.6</v>
      </c>
      <c r="E77" s="34" t="n">
        <v>11.6</v>
      </c>
      <c r="F77" s="22" t="n">
        <v>33253328</v>
      </c>
      <c r="G77" s="33" t="n">
        <v>-4.3</v>
      </c>
      <c r="H77" s="34" t="n">
        <v>11.6</v>
      </c>
      <c r="I77" s="16"/>
    </row>
    <row r="78" customFormat="false" ht="19.4" hidden="false" customHeight="false" outlineLevel="0" collapsed="false">
      <c r="B78" s="18" t="s">
        <v>80</v>
      </c>
      <c r="C78" s="22" t="n">
        <v>38524091</v>
      </c>
      <c r="D78" s="33" t="n">
        <v>5.8</v>
      </c>
      <c r="E78" s="34" t="n">
        <v>12.8</v>
      </c>
      <c r="F78" s="22" t="n">
        <v>37015466</v>
      </c>
      <c r="G78" s="33" t="n">
        <v>-3.9</v>
      </c>
      <c r="H78" s="34" t="n">
        <v>12.9</v>
      </c>
      <c r="I78" s="16"/>
    </row>
    <row r="79" customFormat="false" ht="19.4" hidden="false" customHeight="false" outlineLevel="0" collapsed="false">
      <c r="B79" s="18" t="s">
        <v>81</v>
      </c>
      <c r="C79" s="22" t="n">
        <v>73584654</v>
      </c>
      <c r="D79" s="33" t="n">
        <v>1.9</v>
      </c>
      <c r="E79" s="34" t="n">
        <v>24.5</v>
      </c>
      <c r="F79" s="22" t="n">
        <v>69580233</v>
      </c>
      <c r="G79" s="33" t="n">
        <v>-5.4</v>
      </c>
      <c r="H79" s="34" t="n">
        <v>24.3</v>
      </c>
      <c r="I79" s="16"/>
    </row>
    <row r="80" customFormat="false" ht="19.4" hidden="false" customHeight="false" outlineLevel="0" collapsed="false">
      <c r="B80" s="38"/>
      <c r="C80" s="39"/>
      <c r="D80" s="40"/>
      <c r="E80" s="41"/>
      <c r="F80" s="39"/>
      <c r="G80" s="40"/>
      <c r="H80" s="41"/>
    </row>
    <row r="81" customFormat="false" ht="19.4" hidden="false" customHeight="false" outlineLevel="0" collapsed="false">
      <c r="C81" s="42" t="s">
        <v>85</v>
      </c>
      <c r="E81" s="4"/>
      <c r="F81" s="2"/>
      <c r="H81" s="4"/>
    </row>
    <row r="82" customFormat="false" ht="19.4" hidden="false" customHeight="false" outlineLevel="0" collapsed="false">
      <c r="C82" s="9" t="s">
        <v>4</v>
      </c>
      <c r="E82" s="4"/>
      <c r="F82" s="2"/>
      <c r="H82" s="4"/>
    </row>
    <row r="83" customFormat="false" ht="19.4" hidden="false" customHeight="false" outlineLevel="0" collapsed="false">
      <c r="B83" s="14"/>
      <c r="C83" s="15" t="s">
        <v>51</v>
      </c>
      <c r="D83" s="15"/>
      <c r="E83" s="15"/>
      <c r="F83" s="15"/>
      <c r="G83" s="15"/>
      <c r="H83" s="15"/>
      <c r="I83" s="16"/>
    </row>
    <row r="84" customFormat="false" ht="19.4" hidden="false" customHeight="false" outlineLevel="0" collapsed="false">
      <c r="B84" s="18" t="s">
        <v>70</v>
      </c>
      <c r="C84" s="15" t="s">
        <v>10</v>
      </c>
      <c r="D84" s="15"/>
      <c r="E84" s="15"/>
      <c r="F84" s="15" t="s">
        <v>11</v>
      </c>
      <c r="G84" s="15"/>
      <c r="H84" s="15"/>
      <c r="I84" s="16"/>
    </row>
    <row r="85" customFormat="false" ht="19.4" hidden="false" customHeight="false" outlineLevel="0" collapsed="false">
      <c r="B85" s="16"/>
      <c r="C85" s="15" t="s">
        <v>15</v>
      </c>
      <c r="D85" s="19" t="s">
        <v>13</v>
      </c>
      <c r="E85" s="20" t="s">
        <v>14</v>
      </c>
      <c r="F85" s="15" t="s">
        <v>15</v>
      </c>
      <c r="G85" s="19" t="s">
        <v>13</v>
      </c>
      <c r="H85" s="20" t="s">
        <v>14</v>
      </c>
      <c r="I85" s="16"/>
    </row>
    <row r="86" customFormat="false" ht="19.4" hidden="false" customHeight="false" outlineLevel="0" collapsed="false">
      <c r="B86" s="16"/>
      <c r="C86" s="25" t="s">
        <v>17</v>
      </c>
      <c r="D86" s="23" t="s">
        <v>16</v>
      </c>
      <c r="E86" s="24" t="s">
        <v>16</v>
      </c>
      <c r="F86" s="25" t="s">
        <v>17</v>
      </c>
      <c r="G86" s="23" t="s">
        <v>16</v>
      </c>
      <c r="H86" s="24" t="s">
        <v>16</v>
      </c>
      <c r="I86" s="16"/>
    </row>
    <row r="87" customFormat="false" ht="19.4" hidden="false" customHeight="false" outlineLevel="0" collapsed="false">
      <c r="B87" s="51" t="s">
        <v>71</v>
      </c>
      <c r="C87" s="28" t="n">
        <v>110242635</v>
      </c>
      <c r="D87" s="29" t="n">
        <v>2.2</v>
      </c>
      <c r="E87" s="30" t="n">
        <v>100</v>
      </c>
      <c r="F87" s="28" t="n">
        <v>103305132</v>
      </c>
      <c r="G87" s="29" t="n">
        <v>-6.3</v>
      </c>
      <c r="H87" s="31" t="n">
        <v>100</v>
      </c>
    </row>
    <row r="88" customFormat="false" ht="19.4" hidden="false" customHeight="false" outlineLevel="0" collapsed="false">
      <c r="B88" s="18" t="s">
        <v>72</v>
      </c>
      <c r="C88" s="22" t="n">
        <v>6530802</v>
      </c>
      <c r="D88" s="33" t="n">
        <v>0.7</v>
      </c>
      <c r="E88" s="34" t="n">
        <v>5.9</v>
      </c>
      <c r="F88" s="22" t="n">
        <v>5378641</v>
      </c>
      <c r="G88" s="33" t="n">
        <v>-17.6</v>
      </c>
      <c r="H88" s="34" t="n">
        <v>5.2</v>
      </c>
      <c r="I88" s="16"/>
    </row>
    <row r="89" customFormat="false" ht="19.4" hidden="false" customHeight="false" outlineLevel="0" collapsed="false">
      <c r="B89" s="18" t="s">
        <v>74</v>
      </c>
      <c r="C89" s="22" t="n">
        <v>6760068</v>
      </c>
      <c r="D89" s="33" t="n">
        <v>-1.6</v>
      </c>
      <c r="E89" s="34" t="n">
        <v>6.1</v>
      </c>
      <c r="F89" s="22" t="n">
        <v>7114155</v>
      </c>
      <c r="G89" s="33" t="n">
        <v>5.2</v>
      </c>
      <c r="H89" s="34" t="n">
        <v>6.9</v>
      </c>
      <c r="I89" s="16"/>
    </row>
    <row r="90" customFormat="false" ht="19.4" hidden="false" customHeight="false" outlineLevel="0" collapsed="false">
      <c r="B90" s="18" t="s">
        <v>76</v>
      </c>
      <c r="C90" s="22" t="n">
        <v>6821522</v>
      </c>
      <c r="D90" s="33" t="n">
        <v>-0.6</v>
      </c>
      <c r="E90" s="34" t="n">
        <v>6.2</v>
      </c>
      <c r="F90" s="22" t="n">
        <v>6876035</v>
      </c>
      <c r="G90" s="33" t="n">
        <v>0.8</v>
      </c>
      <c r="H90" s="34" t="n">
        <v>6.7</v>
      </c>
      <c r="I90" s="16"/>
    </row>
    <row r="91" customFormat="false" ht="19.4" hidden="false" customHeight="false" outlineLevel="0" collapsed="false">
      <c r="B91" s="18" t="s">
        <v>73</v>
      </c>
      <c r="C91" s="22" t="n">
        <v>6448562</v>
      </c>
      <c r="D91" s="33" t="n">
        <v>-0.2</v>
      </c>
      <c r="E91" s="34" t="n">
        <v>5.8</v>
      </c>
      <c r="F91" s="22" t="n">
        <v>6041608</v>
      </c>
      <c r="G91" s="33" t="n">
        <v>-6.3</v>
      </c>
      <c r="H91" s="34" t="n">
        <v>5.8</v>
      </c>
      <c r="I91" s="16"/>
    </row>
    <row r="92" customFormat="false" ht="19.4" hidden="false" customHeight="false" outlineLevel="0" collapsed="false">
      <c r="B92" s="18" t="s">
        <v>75</v>
      </c>
      <c r="C92" s="22" t="n">
        <v>12743858</v>
      </c>
      <c r="D92" s="33" t="n">
        <v>2.4</v>
      </c>
      <c r="E92" s="34" t="n">
        <v>11.6</v>
      </c>
      <c r="F92" s="22" t="n">
        <v>11931657</v>
      </c>
      <c r="G92" s="33" t="n">
        <v>-6.4</v>
      </c>
      <c r="H92" s="34" t="n">
        <v>11.5</v>
      </c>
      <c r="I92" s="16"/>
    </row>
    <row r="93" customFormat="false" ht="19.4" hidden="false" customHeight="false" outlineLevel="0" collapsed="false">
      <c r="B93" s="18" t="s">
        <v>77</v>
      </c>
      <c r="C93" s="22" t="n">
        <v>14062870</v>
      </c>
      <c r="D93" s="33" t="n">
        <v>2.8</v>
      </c>
      <c r="E93" s="34" t="n">
        <v>12.8</v>
      </c>
      <c r="F93" s="22" t="n">
        <v>13666054</v>
      </c>
      <c r="G93" s="33" t="n">
        <v>-2.8</v>
      </c>
      <c r="H93" s="34" t="n">
        <v>13.2</v>
      </c>
      <c r="I93" s="16"/>
    </row>
    <row r="94" customFormat="false" ht="19.4" hidden="false" customHeight="false" outlineLevel="0" collapsed="false">
      <c r="B94" s="18" t="s">
        <v>78</v>
      </c>
      <c r="C94" s="22" t="n">
        <v>9104805</v>
      </c>
      <c r="D94" s="33" t="n">
        <v>3.2</v>
      </c>
      <c r="E94" s="34" t="n">
        <v>8.3</v>
      </c>
      <c r="F94" s="22" t="n">
        <v>8599914</v>
      </c>
      <c r="G94" s="33" t="n">
        <v>-5.5</v>
      </c>
      <c r="H94" s="34" t="n">
        <v>8.3</v>
      </c>
      <c r="I94" s="16"/>
    </row>
    <row r="95" customFormat="false" ht="17" hidden="false" customHeight="false" outlineLevel="0" collapsed="false">
      <c r="B95" s="18" t="s">
        <v>79</v>
      </c>
      <c r="C95" s="22" t="n">
        <v>11508663</v>
      </c>
      <c r="D95" s="33" t="n">
        <v>3.8</v>
      </c>
      <c r="E95" s="34" t="n">
        <v>10.4</v>
      </c>
      <c r="F95" s="22" t="n">
        <v>10314811</v>
      </c>
      <c r="G95" s="33" t="n">
        <v>-10.4</v>
      </c>
      <c r="H95" s="34" t="n">
        <v>10</v>
      </c>
      <c r="I95" s="16"/>
    </row>
    <row r="96" customFormat="false" ht="17" hidden="false" customHeight="false" outlineLevel="0" collapsed="false">
      <c r="B96" s="18" t="s">
        <v>80</v>
      </c>
      <c r="C96" s="22" t="n">
        <v>13198415</v>
      </c>
      <c r="D96" s="33" t="n">
        <v>5.1</v>
      </c>
      <c r="E96" s="34" t="n">
        <v>12</v>
      </c>
      <c r="F96" s="22" t="n">
        <v>12485937</v>
      </c>
      <c r="G96" s="33" t="n">
        <v>-5.4</v>
      </c>
      <c r="H96" s="34" t="n">
        <v>12.1</v>
      </c>
      <c r="I96" s="16"/>
    </row>
    <row r="97" customFormat="false" ht="17" hidden="false" customHeight="false" outlineLevel="0" collapsed="false">
      <c r="B97" s="18" t="s">
        <v>81</v>
      </c>
      <c r="C97" s="22" t="n">
        <v>23063069</v>
      </c>
      <c r="D97" s="33" t="n">
        <v>2.1</v>
      </c>
      <c r="E97" s="34" t="n">
        <v>20.9</v>
      </c>
      <c r="F97" s="22" t="n">
        <v>20896320</v>
      </c>
      <c r="G97" s="33" t="n">
        <v>-9.4</v>
      </c>
      <c r="H97" s="34" t="n">
        <v>20.2</v>
      </c>
      <c r="I97" s="16"/>
    </row>
    <row r="98" customFormat="false" ht="17" hidden="false" customHeight="false" outlineLevel="0" collapsed="false">
      <c r="B98" s="43" t="s">
        <v>52</v>
      </c>
      <c r="C98" s="39"/>
      <c r="D98" s="40"/>
      <c r="E98" s="41"/>
      <c r="F98" s="39"/>
      <c r="G98" s="40"/>
      <c r="H98" s="41"/>
    </row>
    <row r="99" customFormat="false" ht="17" hidden="false" customHeight="false" outlineLevel="0" collapsed="false">
      <c r="B99" s="48"/>
      <c r="C99" s="2"/>
      <c r="E99" s="4"/>
      <c r="F99" s="2"/>
      <c r="H99" s="4"/>
    </row>
    <row r="100" customFormat="false" ht="19.4" hidden="false" customHeight="false" outlineLevel="0" collapsed="false">
      <c r="C100" s="42" t="s">
        <v>86</v>
      </c>
      <c r="E100" s="4"/>
      <c r="F100" s="2"/>
      <c r="H100" s="4"/>
    </row>
    <row r="101" customFormat="false" ht="17" hidden="false" customHeight="false" outlineLevel="0" collapsed="false">
      <c r="C101" s="2"/>
      <c r="D101" s="50" t="s">
        <v>69</v>
      </c>
      <c r="E101" s="4"/>
      <c r="F101" s="2"/>
      <c r="H101" s="4"/>
    </row>
    <row r="102" customFormat="false" ht="19.4" hidden="false" customHeight="false" outlineLevel="0" collapsed="false">
      <c r="B102" s="14"/>
      <c r="C102" s="17" t="s">
        <v>65</v>
      </c>
      <c r="D102" s="17"/>
      <c r="E102" s="17"/>
      <c r="F102" s="17"/>
      <c r="G102" s="17"/>
      <c r="H102" s="17"/>
    </row>
    <row r="103" customFormat="false" ht="17" hidden="false" customHeight="false" outlineLevel="0" collapsed="false">
      <c r="B103" s="18" t="s">
        <v>70</v>
      </c>
      <c r="C103" s="15" t="s">
        <v>10</v>
      </c>
      <c r="D103" s="15"/>
      <c r="E103" s="15"/>
      <c r="F103" s="17" t="s">
        <v>11</v>
      </c>
      <c r="G103" s="17"/>
      <c r="H103" s="17"/>
    </row>
    <row r="104" customFormat="false" ht="19.4" hidden="false" customHeight="false" outlineLevel="0" collapsed="false">
      <c r="B104" s="16"/>
      <c r="C104" s="15" t="s">
        <v>15</v>
      </c>
      <c r="D104" s="19" t="s">
        <v>13</v>
      </c>
      <c r="E104" s="20" t="s">
        <v>14</v>
      </c>
      <c r="F104" s="15" t="s">
        <v>15</v>
      </c>
      <c r="G104" s="19" t="s">
        <v>13</v>
      </c>
      <c r="H104" s="21" t="s">
        <v>14</v>
      </c>
    </row>
    <row r="105" customFormat="false" ht="19.4" hidden="false" customHeight="false" outlineLevel="0" collapsed="false">
      <c r="B105" s="16"/>
      <c r="C105" s="25" t="s">
        <v>17</v>
      </c>
      <c r="D105" s="23" t="s">
        <v>16</v>
      </c>
      <c r="E105" s="24" t="s">
        <v>16</v>
      </c>
      <c r="F105" s="25" t="s">
        <v>17</v>
      </c>
      <c r="G105" s="23" t="s">
        <v>16</v>
      </c>
      <c r="H105" s="26" t="s">
        <v>16</v>
      </c>
    </row>
    <row r="106" customFormat="false" ht="19.4" hidden="false" customHeight="false" outlineLevel="0" collapsed="false">
      <c r="B106" s="51" t="s">
        <v>71</v>
      </c>
      <c r="C106" s="28" t="n">
        <v>11325748</v>
      </c>
      <c r="D106" s="29" t="n">
        <v>2.1</v>
      </c>
      <c r="E106" s="30" t="n">
        <v>100</v>
      </c>
      <c r="F106" s="28" t="n">
        <v>11845227</v>
      </c>
      <c r="G106" s="29" t="n">
        <v>4.6</v>
      </c>
      <c r="H106" s="31" t="n">
        <v>100</v>
      </c>
    </row>
    <row r="107" customFormat="false" ht="19.4" hidden="false" customHeight="false" outlineLevel="0" collapsed="false">
      <c r="B107" s="18" t="s">
        <v>73</v>
      </c>
      <c r="C107" s="22" t="n">
        <v>473753</v>
      </c>
      <c r="D107" s="33" t="n">
        <v>-14.5</v>
      </c>
      <c r="E107" s="34" t="n">
        <v>4.2</v>
      </c>
      <c r="F107" s="22" t="n">
        <v>557758</v>
      </c>
      <c r="G107" s="33" t="n">
        <v>17.7</v>
      </c>
      <c r="H107" s="35" t="n">
        <v>4.7</v>
      </c>
    </row>
    <row r="108" customFormat="false" ht="19.4" hidden="false" customHeight="false" outlineLevel="0" collapsed="false">
      <c r="B108" s="18" t="s">
        <v>75</v>
      </c>
      <c r="C108" s="22" t="n">
        <v>1048737</v>
      </c>
      <c r="D108" s="33" t="n">
        <v>-5</v>
      </c>
      <c r="E108" s="34" t="n">
        <v>9.3</v>
      </c>
      <c r="F108" s="22" t="n">
        <v>1154112</v>
      </c>
      <c r="G108" s="33" t="n">
        <v>10</v>
      </c>
      <c r="H108" s="35" t="n">
        <v>9.7</v>
      </c>
    </row>
    <row r="109" customFormat="false" ht="19.4" hidden="false" customHeight="false" outlineLevel="0" collapsed="false">
      <c r="B109" s="18" t="s">
        <v>77</v>
      </c>
      <c r="C109" s="22" t="n">
        <v>1499203</v>
      </c>
      <c r="D109" s="33" t="n">
        <v>-3.6</v>
      </c>
      <c r="E109" s="34" t="n">
        <v>13.2</v>
      </c>
      <c r="F109" s="22" t="n">
        <v>1696180</v>
      </c>
      <c r="G109" s="33" t="n">
        <v>13.1</v>
      </c>
      <c r="H109" s="35" t="n">
        <v>14.3</v>
      </c>
    </row>
    <row r="110" customFormat="false" ht="19.4" hidden="false" customHeight="false" outlineLevel="0" collapsed="false">
      <c r="B110" s="18" t="s">
        <v>78</v>
      </c>
      <c r="C110" s="22" t="n">
        <v>1105073</v>
      </c>
      <c r="D110" s="33" t="n">
        <v>3.7</v>
      </c>
      <c r="E110" s="34" t="n">
        <v>9.8</v>
      </c>
      <c r="F110" s="22" t="n">
        <v>1115655</v>
      </c>
      <c r="G110" s="33" t="n">
        <v>1</v>
      </c>
      <c r="H110" s="35" t="n">
        <v>9.4</v>
      </c>
    </row>
    <row r="111" customFormat="false" ht="19.4" hidden="false" customHeight="false" outlineLevel="0" collapsed="false">
      <c r="B111" s="18" t="s">
        <v>79</v>
      </c>
      <c r="C111" s="22" t="n">
        <v>1477133</v>
      </c>
      <c r="D111" s="33" t="n">
        <v>7.9</v>
      </c>
      <c r="E111" s="34" t="n">
        <v>13</v>
      </c>
      <c r="F111" s="22" t="n">
        <v>1448110</v>
      </c>
      <c r="G111" s="33" t="n">
        <v>-2</v>
      </c>
      <c r="H111" s="35" t="n">
        <v>12.2</v>
      </c>
    </row>
    <row r="112" customFormat="false" ht="19.4" hidden="false" customHeight="false" outlineLevel="0" collapsed="false">
      <c r="B112" s="18" t="s">
        <v>80</v>
      </c>
      <c r="C112" s="22" t="n">
        <v>2051382</v>
      </c>
      <c r="D112" s="33" t="n">
        <v>7.9</v>
      </c>
      <c r="E112" s="34" t="n">
        <v>18.1</v>
      </c>
      <c r="F112" s="22" t="n">
        <v>2122718</v>
      </c>
      <c r="G112" s="33" t="n">
        <v>3.5</v>
      </c>
      <c r="H112" s="35" t="n">
        <v>17.9</v>
      </c>
    </row>
    <row r="113" customFormat="false" ht="19.4" hidden="false" customHeight="false" outlineLevel="0" collapsed="false">
      <c r="B113" s="52" t="s">
        <v>81</v>
      </c>
      <c r="C113" s="36" t="n">
        <v>3670468</v>
      </c>
      <c r="D113" s="46" t="n">
        <v>3.7</v>
      </c>
      <c r="E113" s="47" t="n">
        <v>32.4</v>
      </c>
      <c r="F113" s="36" t="n">
        <v>3750695</v>
      </c>
      <c r="G113" s="46" t="n">
        <v>2.2</v>
      </c>
      <c r="H113" s="37" t="n">
        <v>31.7</v>
      </c>
    </row>
    <row r="114" customFormat="false" ht="19.4" hidden="false" customHeight="false" outlineLevel="0" collapsed="false">
      <c r="B114" s="48" t="s">
        <v>66</v>
      </c>
      <c r="C114" s="2"/>
      <c r="E114" s="4"/>
      <c r="F114" s="2"/>
      <c r="H114" s="4"/>
    </row>
    <row r="115" customFormat="false" ht="19.4" hidden="false" customHeight="false" outlineLevel="0" collapsed="false">
      <c r="C115" s="2"/>
      <c r="E115" s="4"/>
      <c r="F115" s="2"/>
      <c r="H115" s="4"/>
    </row>
    <row r="116" customFormat="false" ht="19.4" hidden="false" customHeight="false" outlineLevel="0" collapsed="false"/>
    <row r="117" customFormat="false" ht="19.4" hidden="false" customHeight="false" outlineLevel="0" collapsed="false"/>
    <row r="118" customFormat="false" ht="19.4" hidden="false" customHeight="false" outlineLevel="0" collapsed="false"/>
    <row r="119" customFormat="false" ht="19.4" hidden="false" customHeight="false" outlineLevel="0" collapsed="false"/>
    <row r="120" customFormat="false" ht="19.4" hidden="false" customHeight="false" outlineLevel="0" collapsed="false"/>
    <row r="121" customFormat="false" ht="19.4" hidden="false" customHeight="false" outlineLevel="0" collapsed="false"/>
    <row r="122" customFormat="false" ht="19.4" hidden="false" customHeight="false" outlineLevel="0" collapsed="false"/>
    <row r="123" customFormat="false" ht="19.4" hidden="false" customHeight="false" outlineLevel="0" collapsed="false"/>
    <row r="124" customFormat="false" ht="19.4" hidden="false" customHeight="false" outlineLevel="0" collapsed="false"/>
    <row r="125" customFormat="false" ht="19.4" hidden="false" customHeight="false" outlineLevel="0" collapsed="false"/>
    <row r="135" customFormat="false" ht="19.4" hidden="false" customHeight="false" outlineLevel="0" collapsed="false"/>
    <row r="136" customFormat="false" ht="19.4" hidden="false" customHeight="false" outlineLevel="0" collapsed="false"/>
    <row r="137" customFormat="false" ht="19.4" hidden="false" customHeight="false" outlineLevel="0" collapsed="false"/>
    <row r="138" customFormat="false" ht="19.4" hidden="false" customHeight="false" outlineLevel="0" collapsed="false"/>
    <row r="139" customFormat="false" ht="19.4" hidden="false" customHeight="false" outlineLevel="0" collapsed="false"/>
    <row r="140" customFormat="false" ht="19.4" hidden="false" customHeight="false" outlineLevel="0" collapsed="false"/>
    <row r="141" customFormat="false" ht="19.4" hidden="false" customHeight="false" outlineLevel="0" collapsed="false"/>
    <row r="142" customFormat="false" ht="19.4" hidden="false" customHeight="false" outlineLevel="0" collapsed="false"/>
    <row r="143" customFormat="false" ht="19.4" hidden="false" customHeight="false" outlineLevel="0" collapsed="false"/>
    <row r="144" customFormat="false" ht="19.4" hidden="false" customHeight="false" outlineLevel="0" collapsed="false"/>
    <row r="145" customFormat="false" ht="19.4" hidden="false" customHeight="false" outlineLevel="0" collapsed="false"/>
    <row r="146" customFormat="false" ht="19.4" hidden="false" customHeight="false" outlineLevel="0" collapsed="false"/>
    <row r="147" customFormat="false" ht="19.4" hidden="false" customHeight="false" outlineLevel="0" collapsed="false"/>
    <row r="148" customFormat="false" ht="19.4" hidden="false" customHeight="false" outlineLevel="0" collapsed="false">
      <c r="C148" s="2"/>
      <c r="E148" s="4"/>
      <c r="F148" s="2"/>
      <c r="H148" s="4"/>
    </row>
    <row r="149" customFormat="false" ht="19.4" hidden="false" customHeight="false" outlineLevel="0" collapsed="false">
      <c r="C149" s="2"/>
      <c r="E149" s="4"/>
      <c r="F149" s="2"/>
      <c r="H149" s="4"/>
    </row>
    <row r="150" customFormat="false" ht="19.4" hidden="false" customHeight="false" outlineLevel="0" collapsed="false">
      <c r="C150" s="2"/>
      <c r="E150" s="4"/>
      <c r="F150" s="2"/>
      <c r="H150" s="4"/>
    </row>
    <row r="151" customFormat="false" ht="19.4" hidden="false" customHeight="false" outlineLevel="0" collapsed="false">
      <c r="C151" s="2"/>
      <c r="E151" s="4"/>
      <c r="F151" s="2"/>
      <c r="H151" s="4"/>
    </row>
    <row r="152" customFormat="false" ht="19.4" hidden="false" customHeight="false" outlineLevel="0" collapsed="false">
      <c r="C152" s="2"/>
      <c r="E152" s="4"/>
      <c r="F152" s="2"/>
      <c r="H152" s="4"/>
    </row>
    <row r="153" customFormat="false" ht="19.4" hidden="false" customHeight="false" outlineLevel="0" collapsed="false">
      <c r="C153" s="2"/>
      <c r="E153" s="4"/>
      <c r="F153" s="2"/>
      <c r="H153" s="4"/>
    </row>
    <row r="154" customFormat="false" ht="19.4" hidden="false" customHeight="false" outlineLevel="0" collapsed="false">
      <c r="C154" s="2"/>
      <c r="E154" s="4"/>
      <c r="F154" s="2"/>
      <c r="H154" s="4"/>
    </row>
    <row r="155" customFormat="false" ht="19.4" hidden="false" customHeight="false" outlineLevel="0" collapsed="false">
      <c r="C155" s="2"/>
      <c r="E155" s="4"/>
      <c r="F155" s="2"/>
      <c r="H155" s="4"/>
    </row>
    <row r="156" customFormat="false" ht="19.4" hidden="false" customHeight="false" outlineLevel="0" collapsed="false">
      <c r="C156" s="2"/>
      <c r="E156" s="4"/>
      <c r="F156" s="2"/>
      <c r="H156" s="4"/>
    </row>
    <row r="157" customFormat="false" ht="17" hidden="false" customHeight="false" outlineLevel="0" collapsed="false">
      <c r="C157" s="2"/>
      <c r="E157" s="4"/>
      <c r="F157" s="2"/>
      <c r="H157" s="4"/>
    </row>
    <row r="158" customFormat="false" ht="17" hidden="false" customHeight="false" outlineLevel="0" collapsed="false">
      <c r="C158" s="2"/>
      <c r="E158" s="4"/>
      <c r="F158" s="2"/>
      <c r="H158" s="4"/>
    </row>
    <row r="159" customFormat="false" ht="17" hidden="false" customHeight="false" outlineLevel="0" collapsed="false">
      <c r="C159" s="2"/>
      <c r="E159" s="4"/>
      <c r="F159" s="2"/>
      <c r="H159" s="4"/>
    </row>
    <row r="160" customFormat="false" ht="17" hidden="false" customHeight="false" outlineLevel="0" collapsed="false">
      <c r="C160" s="2"/>
      <c r="E160" s="4"/>
      <c r="F160" s="2"/>
      <c r="H160" s="4"/>
    </row>
    <row r="161" customFormat="false" ht="17" hidden="false" customHeight="false" outlineLevel="0" collapsed="false">
      <c r="C161" s="2"/>
      <c r="E161" s="4"/>
      <c r="F161" s="2"/>
      <c r="H161" s="4"/>
    </row>
    <row r="162" customFormat="false" ht="17" hidden="false" customHeight="false" outlineLevel="0" collapsed="false">
      <c r="C162" s="2"/>
      <c r="E162" s="4"/>
      <c r="F162" s="2"/>
      <c r="H162" s="4"/>
    </row>
    <row r="163" customFormat="false" ht="17" hidden="false" customHeight="false" outlineLevel="0" collapsed="false">
      <c r="C163" s="2"/>
      <c r="E163" s="4"/>
      <c r="F163" s="2"/>
      <c r="H163" s="4"/>
    </row>
    <row r="164" customFormat="false" ht="17" hidden="false" customHeight="false" outlineLevel="0" collapsed="false">
      <c r="C164" s="2"/>
      <c r="E164" s="4"/>
      <c r="F164" s="2"/>
      <c r="H164" s="4"/>
    </row>
    <row r="165" customFormat="false" ht="17" hidden="false" customHeight="false" outlineLevel="0" collapsed="false">
      <c r="C165" s="2"/>
      <c r="E165" s="4"/>
      <c r="F165" s="2"/>
      <c r="H165" s="4"/>
    </row>
    <row r="166" customFormat="false" ht="19.4" hidden="false" customHeight="false" outlineLevel="0" collapsed="false">
      <c r="C166" s="2"/>
      <c r="E166" s="4"/>
      <c r="F166" s="2"/>
      <c r="H166" s="4"/>
    </row>
    <row r="167" customFormat="false" ht="19.4" hidden="false" customHeight="false" outlineLevel="0" collapsed="false">
      <c r="C167" s="2"/>
      <c r="E167" s="4"/>
      <c r="F167" s="2"/>
      <c r="H167" s="4"/>
    </row>
    <row r="168" customFormat="false" ht="19.4" hidden="false" customHeight="false" outlineLevel="0" collapsed="false">
      <c r="C168" s="2"/>
      <c r="E168" s="4"/>
      <c r="F168" s="2"/>
      <c r="H168" s="4"/>
    </row>
    <row r="169" customFormat="false" ht="19.4" hidden="false" customHeight="false" outlineLevel="0" collapsed="false">
      <c r="C169" s="2"/>
      <c r="E169" s="4"/>
      <c r="F169" s="2"/>
      <c r="H169" s="4"/>
    </row>
    <row r="170" customFormat="false" ht="19.4" hidden="false" customHeight="false" outlineLevel="0" collapsed="false">
      <c r="C170" s="2"/>
      <c r="E170" s="4"/>
      <c r="F170" s="2"/>
      <c r="H170" s="4"/>
    </row>
    <row r="171" customFormat="false" ht="19.4" hidden="false" customHeight="false" outlineLevel="0" collapsed="false">
      <c r="C171" s="2"/>
      <c r="E171" s="4"/>
      <c r="F171" s="2"/>
      <c r="H171" s="4"/>
    </row>
    <row r="172" customFormat="false" ht="19.4" hidden="false" customHeight="false" outlineLevel="0" collapsed="false">
      <c r="C172" s="2"/>
      <c r="E172" s="4"/>
      <c r="F172" s="2"/>
      <c r="H172" s="4"/>
    </row>
    <row r="173" customFormat="false" ht="19.4" hidden="false" customHeight="false" outlineLevel="0" collapsed="false">
      <c r="C173" s="2"/>
      <c r="E173" s="4"/>
      <c r="F173" s="2"/>
      <c r="H173" s="4"/>
    </row>
    <row r="174" customFormat="false" ht="19.4" hidden="false" customHeight="false" outlineLevel="0" collapsed="false">
      <c r="C174" s="2"/>
      <c r="E174" s="4"/>
      <c r="F174" s="2"/>
      <c r="H174" s="4"/>
    </row>
    <row r="175" customFormat="false" ht="19.4" hidden="false" customHeight="false" outlineLevel="0" collapsed="false">
      <c r="C175" s="2"/>
      <c r="E175" s="4"/>
      <c r="F175" s="2"/>
      <c r="H175" s="4"/>
    </row>
    <row r="176" customFormat="false" ht="19.4" hidden="false" customHeight="false" outlineLevel="0" collapsed="false">
      <c r="C176" s="2"/>
      <c r="E176" s="4"/>
      <c r="F176" s="2"/>
      <c r="H176" s="4"/>
    </row>
    <row r="177" customFormat="false" ht="19.4" hidden="false" customHeight="false" outlineLevel="0" collapsed="false">
      <c r="C177" s="2"/>
      <c r="E177" s="4"/>
      <c r="F177" s="2"/>
      <c r="H177" s="4"/>
    </row>
    <row r="178" customFormat="false" ht="19.4" hidden="false" customHeight="false" outlineLevel="0" collapsed="false">
      <c r="C178" s="2"/>
      <c r="E178" s="4"/>
      <c r="F178" s="2"/>
      <c r="H178" s="4"/>
    </row>
    <row r="179" customFormat="false" ht="19.4" hidden="false" customHeight="false" outlineLevel="0" collapsed="false">
      <c r="C179" s="2"/>
      <c r="E179" s="4"/>
      <c r="F179" s="2"/>
      <c r="H179" s="4"/>
    </row>
    <row r="180" customFormat="false" ht="19.4" hidden="false" customHeight="false" outlineLevel="0" collapsed="false">
      <c r="C180" s="2"/>
      <c r="E180" s="4"/>
      <c r="F180" s="2"/>
      <c r="H180" s="4"/>
    </row>
    <row r="181" customFormat="false" ht="19.4" hidden="false" customHeight="false" outlineLevel="0" collapsed="false">
      <c r="C181" s="2"/>
      <c r="E181" s="4"/>
      <c r="F181" s="2"/>
      <c r="H181" s="4"/>
    </row>
    <row r="182" customFormat="false" ht="19.4" hidden="false" customHeight="false" outlineLevel="0" collapsed="false">
      <c r="C182" s="2"/>
      <c r="E182" s="4"/>
      <c r="F182" s="2"/>
      <c r="H182" s="4"/>
    </row>
    <row r="183" customFormat="false" ht="19.4" hidden="false" customHeight="false" outlineLevel="0" collapsed="false">
      <c r="C183" s="2"/>
      <c r="E183" s="4"/>
      <c r="F183" s="2"/>
      <c r="H183" s="4"/>
    </row>
    <row r="184" customFormat="false" ht="19.4" hidden="false" customHeight="false" outlineLevel="0" collapsed="false">
      <c r="C184" s="2"/>
      <c r="E184" s="4"/>
      <c r="F184" s="2"/>
      <c r="H184" s="4"/>
    </row>
    <row r="185" customFormat="false" ht="19.4" hidden="false" customHeight="false" outlineLevel="0" collapsed="false">
      <c r="C185" s="2"/>
      <c r="E185" s="4"/>
      <c r="F185" s="2"/>
      <c r="H185" s="4"/>
    </row>
    <row r="186" customFormat="false" ht="19.4" hidden="false" customHeight="false" outlineLevel="0" collapsed="false">
      <c r="C186" s="2"/>
      <c r="E186" s="4"/>
      <c r="F186" s="2"/>
      <c r="H186" s="4"/>
    </row>
    <row r="187" customFormat="false" ht="19.4" hidden="false" customHeight="false" outlineLevel="0" collapsed="false">
      <c r="C187" s="2"/>
      <c r="E187" s="4"/>
      <c r="F187" s="2"/>
      <c r="H187" s="4"/>
    </row>
    <row r="188" customFormat="false" ht="17" hidden="false" customHeight="false" outlineLevel="0" collapsed="false">
      <c r="C188" s="2"/>
      <c r="E188" s="4"/>
      <c r="F188" s="2"/>
      <c r="H188" s="4"/>
    </row>
    <row r="189" customFormat="false" ht="17" hidden="false" customHeight="false" outlineLevel="0" collapsed="false">
      <c r="C189" s="2"/>
      <c r="E189" s="4"/>
      <c r="F189" s="2"/>
      <c r="H189" s="4"/>
    </row>
    <row r="190" customFormat="false" ht="17" hidden="false" customHeight="false" outlineLevel="0" collapsed="false">
      <c r="C190" s="2"/>
      <c r="E190" s="4"/>
      <c r="F190" s="2"/>
      <c r="H190" s="4"/>
    </row>
    <row r="191" customFormat="false" ht="19.4" hidden="false" customHeight="false" outlineLevel="0" collapsed="false">
      <c r="C191" s="2"/>
      <c r="E191" s="4"/>
      <c r="F191" s="2"/>
      <c r="H191" s="4"/>
    </row>
    <row r="192" customFormat="false" ht="17" hidden="false" customHeight="false" outlineLevel="0" collapsed="false">
      <c r="C192" s="2"/>
      <c r="E192" s="4"/>
      <c r="F192" s="2"/>
      <c r="H192" s="4"/>
    </row>
    <row r="193" customFormat="false" ht="17" hidden="false" customHeight="false" outlineLevel="0" collapsed="false">
      <c r="C193" s="2"/>
      <c r="E193" s="4"/>
      <c r="F193" s="2"/>
      <c r="H193" s="4"/>
    </row>
    <row r="194" customFormat="false" ht="17" hidden="false" customHeight="false" outlineLevel="0" collapsed="false">
      <c r="C194" s="2"/>
      <c r="E194" s="4"/>
      <c r="F194" s="2"/>
      <c r="H194" s="4"/>
    </row>
    <row r="195" customFormat="false" ht="17" hidden="false" customHeight="false" outlineLevel="0" collapsed="false">
      <c r="C195" s="2"/>
      <c r="E195" s="4"/>
      <c r="F195" s="2"/>
      <c r="H195" s="4"/>
    </row>
    <row r="196" customFormat="false" ht="17" hidden="false" customHeight="false" outlineLevel="0" collapsed="false">
      <c r="C196" s="2"/>
      <c r="E196" s="4"/>
      <c r="F196" s="2"/>
      <c r="H196" s="4"/>
    </row>
    <row r="197" customFormat="false" ht="19.4" hidden="false" customHeight="false" outlineLevel="0" collapsed="false">
      <c r="C197" s="2"/>
      <c r="E197" s="4"/>
      <c r="F197" s="2"/>
      <c r="H197" s="4"/>
    </row>
    <row r="198" customFormat="false" ht="19.4" hidden="false" customHeight="false" outlineLevel="0" collapsed="false">
      <c r="C198" s="2"/>
      <c r="E198" s="4"/>
      <c r="F198" s="2"/>
      <c r="H198" s="4"/>
    </row>
    <row r="199" customFormat="false" ht="19.4" hidden="false" customHeight="false" outlineLevel="0" collapsed="false">
      <c r="C199" s="2"/>
      <c r="E199" s="4"/>
      <c r="F199" s="2"/>
      <c r="H199" s="4"/>
    </row>
    <row r="200" customFormat="false" ht="19.4" hidden="false" customHeight="false" outlineLevel="0" collapsed="false">
      <c r="C200" s="2"/>
      <c r="E200" s="4"/>
      <c r="F200" s="2"/>
      <c r="H200" s="4"/>
    </row>
    <row r="201" customFormat="false" ht="19.4" hidden="false" customHeight="false" outlineLevel="0" collapsed="false">
      <c r="C201" s="2"/>
      <c r="E201" s="4"/>
      <c r="F201" s="2"/>
      <c r="H201" s="4"/>
    </row>
    <row r="202" customFormat="false" ht="19.4" hidden="false" customHeight="false" outlineLevel="0" collapsed="false">
      <c r="C202" s="2"/>
      <c r="E202" s="4"/>
      <c r="F202" s="2"/>
      <c r="H202" s="4"/>
    </row>
    <row r="203" customFormat="false" ht="19.4" hidden="false" customHeight="false" outlineLevel="0" collapsed="false">
      <c r="C203" s="2"/>
      <c r="E203" s="4"/>
      <c r="F203" s="2"/>
      <c r="H203" s="4"/>
    </row>
    <row r="204" customFormat="false" ht="19.4" hidden="false" customHeight="false" outlineLevel="0" collapsed="false">
      <c r="C204" s="2"/>
      <c r="E204" s="4"/>
      <c r="F204" s="2"/>
      <c r="H204" s="4"/>
    </row>
    <row r="205" customFormat="false" ht="19.4" hidden="false" customHeight="false" outlineLevel="0" collapsed="false">
      <c r="C205" s="2"/>
      <c r="E205" s="4"/>
      <c r="F205" s="2"/>
      <c r="H205" s="4"/>
    </row>
    <row r="206" customFormat="false" ht="19.4" hidden="false" customHeight="false" outlineLevel="0" collapsed="false">
      <c r="C206" s="2"/>
      <c r="E206" s="4"/>
      <c r="F206" s="2"/>
      <c r="H206" s="4"/>
    </row>
    <row r="207" customFormat="false" ht="19.4" hidden="false" customHeight="false" outlineLevel="0" collapsed="false">
      <c r="C207" s="2"/>
      <c r="E207" s="4"/>
      <c r="F207" s="2"/>
      <c r="H207" s="4"/>
    </row>
    <row r="208" customFormat="false" ht="19.4" hidden="false" customHeight="false" outlineLevel="0" collapsed="false">
      <c r="C208" s="2"/>
      <c r="E208" s="4"/>
      <c r="F208" s="2"/>
      <c r="H208" s="4"/>
    </row>
    <row r="209" customFormat="false" ht="19.4" hidden="false" customHeight="false" outlineLevel="0" collapsed="false">
      <c r="C209" s="2"/>
      <c r="E209" s="4"/>
      <c r="F209" s="2"/>
      <c r="H209" s="4"/>
    </row>
    <row r="210" customFormat="false" ht="19.4" hidden="false" customHeight="false" outlineLevel="0" collapsed="false">
      <c r="C210" s="2"/>
      <c r="E210" s="4"/>
      <c r="F210" s="2"/>
      <c r="H210" s="4"/>
    </row>
    <row r="211" customFormat="false" ht="19.4" hidden="false" customHeight="false" outlineLevel="0" collapsed="false">
      <c r="C211" s="2"/>
      <c r="E211" s="4"/>
      <c r="F211" s="2"/>
      <c r="H211" s="4"/>
    </row>
    <row r="212" customFormat="false" ht="19.4" hidden="false" customHeight="false" outlineLevel="0" collapsed="false">
      <c r="C212" s="2"/>
      <c r="E212" s="4"/>
      <c r="F212" s="2"/>
      <c r="H212" s="4"/>
    </row>
    <row r="213" customFormat="false" ht="19.4" hidden="false" customHeight="false" outlineLevel="0" collapsed="false">
      <c r="C213" s="2"/>
      <c r="E213" s="4"/>
      <c r="F213" s="2"/>
      <c r="H213" s="4"/>
    </row>
    <row r="214" customFormat="false" ht="19.4" hidden="false" customHeight="false" outlineLevel="0" collapsed="false">
      <c r="C214" s="2"/>
      <c r="E214" s="4"/>
      <c r="F214" s="2"/>
      <c r="H214" s="4"/>
    </row>
    <row r="215" customFormat="false" ht="19.4" hidden="false" customHeight="false" outlineLevel="0" collapsed="false">
      <c r="C215" s="2"/>
      <c r="E215" s="4"/>
      <c r="F215" s="2"/>
      <c r="H215" s="4"/>
    </row>
    <row r="216" customFormat="false" ht="19.4" hidden="false" customHeight="false" outlineLevel="0" collapsed="false">
      <c r="C216" s="2"/>
      <c r="E216" s="4"/>
      <c r="F216" s="2"/>
      <c r="H216" s="4"/>
    </row>
    <row r="217" customFormat="false" ht="19.4" hidden="false" customHeight="false" outlineLevel="0" collapsed="false">
      <c r="C217" s="2"/>
      <c r="E217" s="4"/>
      <c r="F217" s="2"/>
      <c r="H217" s="4"/>
    </row>
    <row r="218" customFormat="false" ht="19.4" hidden="false" customHeight="false" outlineLevel="0" collapsed="false">
      <c r="C218" s="2"/>
      <c r="E218" s="4"/>
      <c r="F218" s="2"/>
      <c r="H218" s="4"/>
    </row>
    <row r="219" customFormat="false" ht="17" hidden="false" customHeight="false" outlineLevel="0" collapsed="false">
      <c r="C219" s="2"/>
      <c r="E219" s="4"/>
      <c r="F219" s="2"/>
      <c r="H219" s="4"/>
    </row>
    <row r="220" customFormat="false" ht="17" hidden="false" customHeight="false" outlineLevel="0" collapsed="false">
      <c r="C220" s="2"/>
      <c r="E220" s="4"/>
      <c r="F220" s="2"/>
      <c r="H220" s="4"/>
    </row>
    <row r="221" customFormat="false" ht="17" hidden="false" customHeight="false" outlineLevel="0" collapsed="false">
      <c r="C221" s="2"/>
      <c r="E221" s="4"/>
      <c r="F221" s="2"/>
      <c r="H221" s="4"/>
    </row>
    <row r="222" customFormat="false" ht="19.4" hidden="false" customHeight="false" outlineLevel="0" collapsed="false">
      <c r="C222" s="2"/>
      <c r="E222" s="4"/>
      <c r="F222" s="2"/>
      <c r="H222" s="4"/>
    </row>
    <row r="223" customFormat="false" ht="17" hidden="false" customHeight="false" outlineLevel="0" collapsed="false">
      <c r="C223" s="2"/>
      <c r="E223" s="4"/>
      <c r="F223" s="2"/>
      <c r="H223" s="4"/>
    </row>
    <row r="224" customFormat="false" ht="17" hidden="false" customHeight="false" outlineLevel="0" collapsed="false">
      <c r="C224" s="2"/>
      <c r="E224" s="4"/>
      <c r="F224" s="2"/>
      <c r="H224" s="4"/>
    </row>
    <row r="225" customFormat="false" ht="17" hidden="false" customHeight="false" outlineLevel="0" collapsed="false">
      <c r="C225" s="2"/>
      <c r="E225" s="4"/>
      <c r="F225" s="2"/>
      <c r="H225" s="4"/>
    </row>
    <row r="226" customFormat="false" ht="17" hidden="false" customHeight="false" outlineLevel="0" collapsed="false">
      <c r="C226" s="2"/>
      <c r="E226" s="4"/>
      <c r="F226" s="2"/>
      <c r="H226" s="4"/>
    </row>
    <row r="227" customFormat="false" ht="17" hidden="false" customHeight="false" outlineLevel="0" collapsed="false">
      <c r="C227" s="2"/>
      <c r="E227" s="4"/>
      <c r="F227" s="2"/>
      <c r="H227" s="4"/>
    </row>
    <row r="228" customFormat="false" ht="19.4" hidden="false" customHeight="false" outlineLevel="0" collapsed="false">
      <c r="C228" s="2"/>
      <c r="E228" s="4"/>
      <c r="F228" s="2"/>
      <c r="H228" s="4"/>
    </row>
    <row r="229" customFormat="false" ht="19.4" hidden="false" customHeight="false" outlineLevel="0" collapsed="false">
      <c r="C229" s="2"/>
      <c r="E229" s="4"/>
      <c r="F229" s="2"/>
      <c r="H229" s="4"/>
    </row>
    <row r="230" customFormat="false" ht="19.4" hidden="false" customHeight="false" outlineLevel="0" collapsed="false">
      <c r="C230" s="2"/>
      <c r="E230" s="4"/>
      <c r="F230" s="2"/>
      <c r="H230" s="4"/>
    </row>
    <row r="231" customFormat="false" ht="19.4" hidden="false" customHeight="false" outlineLevel="0" collapsed="false">
      <c r="C231" s="2"/>
      <c r="E231" s="4"/>
      <c r="F231" s="2"/>
      <c r="H231" s="4"/>
    </row>
    <row r="232" customFormat="false" ht="19.4" hidden="false" customHeight="false" outlineLevel="0" collapsed="false">
      <c r="C232" s="2"/>
      <c r="E232" s="4"/>
      <c r="F232" s="2"/>
      <c r="H232" s="4"/>
    </row>
    <row r="233" customFormat="false" ht="19.4" hidden="false" customHeight="false" outlineLevel="0" collapsed="false">
      <c r="C233" s="2"/>
      <c r="E233" s="4"/>
      <c r="F233" s="2"/>
      <c r="H233" s="4"/>
    </row>
    <row r="234" customFormat="false" ht="19.4" hidden="false" customHeight="false" outlineLevel="0" collapsed="false">
      <c r="C234" s="2"/>
      <c r="E234" s="4"/>
      <c r="F234" s="2"/>
      <c r="H234" s="4"/>
    </row>
    <row r="235" customFormat="false" ht="19.4" hidden="false" customHeight="false" outlineLevel="0" collapsed="false">
      <c r="C235" s="2"/>
      <c r="E235" s="4"/>
      <c r="F235" s="2"/>
      <c r="H235" s="4"/>
    </row>
    <row r="236" customFormat="false" ht="19.4" hidden="false" customHeight="false" outlineLevel="0" collapsed="false">
      <c r="C236" s="2"/>
      <c r="E236" s="4"/>
      <c r="F236" s="2"/>
      <c r="H236" s="4"/>
    </row>
    <row r="237" customFormat="false" ht="19.4" hidden="false" customHeight="false" outlineLevel="0" collapsed="false">
      <c r="C237" s="2"/>
      <c r="E237" s="4"/>
      <c r="F237" s="2"/>
      <c r="H237" s="4"/>
    </row>
    <row r="238" customFormat="false" ht="19.4" hidden="false" customHeight="false" outlineLevel="0" collapsed="false">
      <c r="C238" s="2"/>
      <c r="E238" s="4"/>
      <c r="F238" s="2"/>
      <c r="H238" s="4"/>
    </row>
    <row r="239" customFormat="false" ht="19.4" hidden="false" customHeight="false" outlineLevel="0" collapsed="false">
      <c r="C239" s="2"/>
      <c r="E239" s="4"/>
      <c r="F239" s="2"/>
      <c r="H239" s="4"/>
    </row>
    <row r="240" customFormat="false" ht="19.4" hidden="false" customHeight="false" outlineLevel="0" collapsed="false">
      <c r="C240" s="2"/>
      <c r="E240" s="4"/>
      <c r="F240" s="2"/>
      <c r="H240" s="4"/>
    </row>
    <row r="241" customFormat="false" ht="19.4" hidden="false" customHeight="false" outlineLevel="0" collapsed="false">
      <c r="C241" s="2"/>
      <c r="E241" s="4"/>
      <c r="F241" s="2"/>
      <c r="H241" s="4"/>
    </row>
    <row r="242" customFormat="false" ht="19.4" hidden="false" customHeight="false" outlineLevel="0" collapsed="false">
      <c r="C242" s="2"/>
      <c r="E242" s="4"/>
      <c r="F242" s="2"/>
      <c r="H242" s="4"/>
    </row>
    <row r="243" customFormat="false" ht="19.4" hidden="false" customHeight="false" outlineLevel="0" collapsed="false">
      <c r="C243" s="2"/>
      <c r="E243" s="4"/>
      <c r="F243" s="2"/>
      <c r="H243" s="4"/>
    </row>
    <row r="244" customFormat="false" ht="19.4" hidden="false" customHeight="false" outlineLevel="0" collapsed="false">
      <c r="C244" s="2"/>
      <c r="E244" s="4"/>
      <c r="F244" s="2"/>
      <c r="H244" s="4"/>
    </row>
    <row r="245" customFormat="false" ht="19.4" hidden="false" customHeight="false" outlineLevel="0" collapsed="false">
      <c r="C245" s="2"/>
      <c r="E245" s="4"/>
      <c r="F245" s="2"/>
      <c r="H245" s="4"/>
    </row>
    <row r="246" customFormat="false" ht="19.4" hidden="false" customHeight="false" outlineLevel="0" collapsed="false">
      <c r="C246" s="2"/>
      <c r="E246" s="4"/>
      <c r="F246" s="2"/>
      <c r="H246" s="4"/>
    </row>
    <row r="247" customFormat="false" ht="19.4" hidden="false" customHeight="false" outlineLevel="0" collapsed="false">
      <c r="C247" s="2"/>
      <c r="E247" s="4"/>
      <c r="F247" s="2"/>
      <c r="H247" s="4"/>
    </row>
    <row r="248" customFormat="false" ht="19.4" hidden="false" customHeight="false" outlineLevel="0" collapsed="false">
      <c r="C248" s="2"/>
      <c r="E248" s="4"/>
      <c r="F248" s="2"/>
      <c r="H248" s="4"/>
    </row>
    <row r="249" customFormat="false" ht="19.4" hidden="false" customHeight="false" outlineLevel="0" collapsed="false">
      <c r="C249" s="2"/>
      <c r="E249" s="4"/>
      <c r="F249" s="2"/>
      <c r="H249" s="4"/>
    </row>
    <row r="250" customFormat="false" ht="17" hidden="false" customHeight="false" outlineLevel="0" collapsed="false">
      <c r="C250" s="2"/>
      <c r="E250" s="4"/>
      <c r="F250" s="2"/>
      <c r="H250" s="4"/>
    </row>
    <row r="251" customFormat="false" ht="17" hidden="false" customHeight="false" outlineLevel="0" collapsed="false">
      <c r="C251" s="2"/>
      <c r="E251" s="4"/>
      <c r="F251" s="2"/>
      <c r="H251" s="4"/>
    </row>
    <row r="252" customFormat="false" ht="17" hidden="false" customHeight="false" outlineLevel="0" collapsed="false">
      <c r="C252" s="2"/>
      <c r="E252" s="4"/>
      <c r="F252" s="2"/>
      <c r="H252" s="4"/>
    </row>
    <row r="253" customFormat="false" ht="19.4" hidden="false" customHeight="false" outlineLevel="0" collapsed="false">
      <c r="C253" s="2"/>
      <c r="E253" s="4"/>
      <c r="F253" s="2"/>
      <c r="H253" s="4"/>
    </row>
    <row r="254" customFormat="false" ht="17" hidden="false" customHeight="false" outlineLevel="0" collapsed="false">
      <c r="C254" s="2"/>
      <c r="E254" s="4"/>
      <c r="F254" s="2"/>
      <c r="H254" s="4"/>
    </row>
    <row r="255" customFormat="false" ht="17" hidden="false" customHeight="false" outlineLevel="0" collapsed="false">
      <c r="C255" s="2"/>
      <c r="E255" s="4"/>
      <c r="F255" s="2"/>
      <c r="H255" s="4"/>
    </row>
    <row r="256" customFormat="false" ht="17" hidden="false" customHeight="false" outlineLevel="0" collapsed="false">
      <c r="C256" s="2"/>
      <c r="E256" s="4"/>
      <c r="F256" s="2"/>
      <c r="H256" s="4"/>
    </row>
    <row r="257" customFormat="false" ht="17" hidden="false" customHeight="false" outlineLevel="0" collapsed="false">
      <c r="C257" s="2"/>
      <c r="E257" s="4"/>
      <c r="F257" s="2"/>
      <c r="H257" s="4"/>
    </row>
    <row r="258" customFormat="false" ht="17" hidden="false" customHeight="false" outlineLevel="0" collapsed="false">
      <c r="C258" s="2"/>
      <c r="E258" s="4"/>
      <c r="F258" s="2"/>
      <c r="H258" s="4"/>
    </row>
    <row r="259" customFormat="false" ht="19.4" hidden="false" customHeight="false" outlineLevel="0" collapsed="false">
      <c r="C259" s="2"/>
      <c r="E259" s="4"/>
      <c r="F259" s="2"/>
      <c r="H259" s="4"/>
    </row>
    <row r="260" customFormat="false" ht="19.4" hidden="false" customHeight="false" outlineLevel="0" collapsed="false">
      <c r="C260" s="2"/>
      <c r="E260" s="4"/>
      <c r="F260" s="2"/>
      <c r="H260" s="4"/>
    </row>
    <row r="261" customFormat="false" ht="19.4" hidden="false" customHeight="false" outlineLevel="0" collapsed="false">
      <c r="C261" s="2"/>
      <c r="E261" s="4"/>
      <c r="F261" s="2"/>
      <c r="H261" s="4"/>
    </row>
    <row r="262" customFormat="false" ht="19.4" hidden="false" customHeight="false" outlineLevel="0" collapsed="false">
      <c r="C262" s="2"/>
      <c r="E262" s="4"/>
      <c r="F262" s="2"/>
      <c r="H262" s="4"/>
    </row>
    <row r="263" customFormat="false" ht="19.4" hidden="false" customHeight="false" outlineLevel="0" collapsed="false">
      <c r="C263" s="2"/>
      <c r="E263" s="4"/>
      <c r="F263" s="2"/>
      <c r="H263" s="4"/>
    </row>
    <row r="264" customFormat="false" ht="19.4" hidden="false" customHeight="false" outlineLevel="0" collapsed="false">
      <c r="C264" s="2"/>
      <c r="E264" s="4"/>
      <c r="F264" s="2"/>
      <c r="H264" s="4"/>
    </row>
    <row r="265" customFormat="false" ht="19.4" hidden="false" customHeight="false" outlineLevel="0" collapsed="false">
      <c r="C265" s="2"/>
      <c r="E265" s="4"/>
      <c r="F265" s="2"/>
      <c r="H265" s="4"/>
    </row>
    <row r="266" customFormat="false" ht="19.4" hidden="false" customHeight="false" outlineLevel="0" collapsed="false">
      <c r="C266" s="2"/>
      <c r="E266" s="4"/>
      <c r="F266" s="2"/>
      <c r="H266" s="4"/>
    </row>
    <row r="267" customFormat="false" ht="19.4" hidden="false" customHeight="false" outlineLevel="0" collapsed="false">
      <c r="C267" s="2"/>
      <c r="E267" s="4"/>
      <c r="F267" s="2"/>
      <c r="H267" s="4"/>
    </row>
    <row r="268" customFormat="false" ht="19.4" hidden="false" customHeight="false" outlineLevel="0" collapsed="false">
      <c r="C268" s="2"/>
      <c r="E268" s="4"/>
      <c r="F268" s="2"/>
      <c r="H268" s="4"/>
    </row>
    <row r="269" customFormat="false" ht="19.4" hidden="false" customHeight="false" outlineLevel="0" collapsed="false">
      <c r="C269" s="2"/>
      <c r="E269" s="4"/>
      <c r="F269" s="2"/>
      <c r="H269" s="4"/>
    </row>
    <row r="270" customFormat="false" ht="19.4" hidden="false" customHeight="false" outlineLevel="0" collapsed="false">
      <c r="C270" s="2"/>
      <c r="E270" s="4"/>
      <c r="F270" s="2"/>
      <c r="H270" s="4"/>
    </row>
    <row r="271" customFormat="false" ht="19.4" hidden="false" customHeight="false" outlineLevel="0" collapsed="false">
      <c r="C271" s="2"/>
      <c r="E271" s="4"/>
      <c r="F271" s="2"/>
      <c r="H271" s="4"/>
    </row>
    <row r="272" customFormat="false" ht="19.4" hidden="false" customHeight="false" outlineLevel="0" collapsed="false">
      <c r="C272" s="2"/>
      <c r="E272" s="4"/>
      <c r="F272" s="2"/>
      <c r="H272" s="4"/>
    </row>
    <row r="273" customFormat="false" ht="19.4" hidden="false" customHeight="false" outlineLevel="0" collapsed="false">
      <c r="C273" s="2"/>
      <c r="E273" s="4"/>
      <c r="F273" s="2"/>
      <c r="H273" s="4"/>
    </row>
    <row r="274" customFormat="false" ht="19.4" hidden="false" customHeight="false" outlineLevel="0" collapsed="false">
      <c r="C274" s="2"/>
      <c r="E274" s="4"/>
      <c r="F274" s="2"/>
      <c r="H274" s="4"/>
    </row>
    <row r="275" customFormat="false" ht="19.4" hidden="false" customHeight="false" outlineLevel="0" collapsed="false">
      <c r="C275" s="2"/>
      <c r="E275" s="4"/>
      <c r="F275" s="2"/>
      <c r="H275" s="4"/>
    </row>
    <row r="276" customFormat="false" ht="19.4" hidden="false" customHeight="false" outlineLevel="0" collapsed="false">
      <c r="C276" s="2"/>
      <c r="E276" s="4"/>
      <c r="F276" s="2"/>
      <c r="H276" s="4"/>
    </row>
    <row r="277" customFormat="false" ht="19.4" hidden="false" customHeight="false" outlineLevel="0" collapsed="false">
      <c r="C277" s="2"/>
      <c r="E277" s="4"/>
      <c r="F277" s="2"/>
      <c r="H277" s="4"/>
    </row>
    <row r="278" customFormat="false" ht="19.4" hidden="false" customHeight="false" outlineLevel="0" collapsed="false">
      <c r="C278" s="2"/>
      <c r="E278" s="4"/>
      <c r="F278" s="2"/>
      <c r="H278" s="4"/>
    </row>
    <row r="279" customFormat="false" ht="19.4" hidden="false" customHeight="false" outlineLevel="0" collapsed="false">
      <c r="C279" s="2"/>
      <c r="E279" s="4"/>
      <c r="F279" s="2"/>
      <c r="H279" s="4"/>
    </row>
    <row r="280" customFormat="false" ht="19.4" hidden="false" customHeight="false" outlineLevel="0" collapsed="false">
      <c r="C280" s="2"/>
      <c r="E280" s="4"/>
      <c r="F280" s="2"/>
      <c r="H280" s="4"/>
    </row>
    <row r="281" customFormat="false" ht="17" hidden="false" customHeight="false" outlineLevel="0" collapsed="false">
      <c r="C281" s="2"/>
      <c r="E281" s="4"/>
      <c r="F281" s="2"/>
      <c r="H281" s="4"/>
    </row>
    <row r="282" customFormat="false" ht="17" hidden="false" customHeight="false" outlineLevel="0" collapsed="false">
      <c r="C282" s="2"/>
      <c r="E282" s="4"/>
      <c r="F282" s="2"/>
      <c r="H282" s="4"/>
    </row>
    <row r="283" customFormat="false" ht="19.4" hidden="false" customHeight="false" outlineLevel="0" collapsed="false">
      <c r="C283" s="2"/>
      <c r="E283" s="4"/>
      <c r="F283" s="2"/>
      <c r="H283" s="4"/>
    </row>
    <row r="284" customFormat="false" ht="19.4" hidden="false" customHeight="false" outlineLevel="0" collapsed="false">
      <c r="C284" s="2"/>
      <c r="E284" s="4"/>
      <c r="F284" s="2"/>
      <c r="H284" s="4"/>
    </row>
    <row r="285" customFormat="false" ht="17" hidden="false" customHeight="false" outlineLevel="0" collapsed="false">
      <c r="C285" s="2"/>
      <c r="E285" s="4"/>
      <c r="F285" s="2"/>
      <c r="H285" s="4"/>
    </row>
    <row r="286" customFormat="false" ht="17" hidden="false" customHeight="false" outlineLevel="0" collapsed="false">
      <c r="C286" s="2"/>
      <c r="E286" s="4"/>
      <c r="F286" s="2"/>
      <c r="H286" s="4"/>
    </row>
    <row r="287" customFormat="false" ht="17" hidden="false" customHeight="false" outlineLevel="0" collapsed="false">
      <c r="C287" s="2"/>
      <c r="E287" s="4"/>
      <c r="F287" s="2"/>
      <c r="H287" s="4"/>
    </row>
    <row r="288" customFormat="false" ht="17" hidden="false" customHeight="false" outlineLevel="0" collapsed="false">
      <c r="C288" s="2"/>
      <c r="E288" s="4"/>
      <c r="F288" s="2"/>
      <c r="H288" s="4"/>
    </row>
    <row r="289" customFormat="false" ht="17" hidden="false" customHeight="false" outlineLevel="0" collapsed="false">
      <c r="C289" s="2"/>
      <c r="E289" s="4"/>
      <c r="F289" s="2"/>
      <c r="H289" s="4"/>
    </row>
    <row r="290" customFormat="false" ht="19.4" hidden="false" customHeight="false" outlineLevel="0" collapsed="false">
      <c r="C290" s="2"/>
      <c r="E290" s="4"/>
      <c r="F290" s="2"/>
      <c r="H290" s="4"/>
    </row>
    <row r="291" customFormat="false" ht="19.4" hidden="false" customHeight="false" outlineLevel="0" collapsed="false">
      <c r="C291" s="2"/>
      <c r="E291" s="4"/>
      <c r="F291" s="2"/>
      <c r="H291" s="4"/>
    </row>
    <row r="292" customFormat="false" ht="19.4" hidden="false" customHeight="false" outlineLevel="0" collapsed="false">
      <c r="C292" s="2"/>
      <c r="E292" s="4"/>
      <c r="F292" s="2"/>
      <c r="H292" s="4"/>
    </row>
    <row r="293" customFormat="false" ht="19.4" hidden="false" customHeight="false" outlineLevel="0" collapsed="false">
      <c r="C293" s="2"/>
      <c r="E293" s="4"/>
      <c r="F293" s="2"/>
      <c r="H293" s="4"/>
    </row>
    <row r="294" customFormat="false" ht="19.4" hidden="false" customHeight="false" outlineLevel="0" collapsed="false">
      <c r="C294" s="2"/>
      <c r="E294" s="4"/>
      <c r="F294" s="2"/>
      <c r="H294" s="4"/>
    </row>
    <row r="295" customFormat="false" ht="19.4" hidden="false" customHeight="false" outlineLevel="0" collapsed="false">
      <c r="C295" s="2"/>
      <c r="E295" s="4"/>
      <c r="F295" s="2"/>
      <c r="H295" s="4"/>
    </row>
    <row r="296" customFormat="false" ht="19.4" hidden="false" customHeight="false" outlineLevel="0" collapsed="false">
      <c r="C296" s="2"/>
      <c r="E296" s="4"/>
      <c r="F296" s="2"/>
      <c r="H296" s="4"/>
    </row>
    <row r="297" customFormat="false" ht="19.4" hidden="false" customHeight="false" outlineLevel="0" collapsed="false">
      <c r="C297" s="2"/>
      <c r="E297" s="4"/>
      <c r="F297" s="2"/>
      <c r="H297" s="4"/>
    </row>
    <row r="298" customFormat="false" ht="19.4" hidden="false" customHeight="false" outlineLevel="0" collapsed="false">
      <c r="C298" s="2"/>
      <c r="E298" s="4"/>
      <c r="F298" s="2"/>
      <c r="H298" s="4"/>
    </row>
    <row r="299" customFormat="false" ht="19.4" hidden="false" customHeight="false" outlineLevel="0" collapsed="false">
      <c r="C299" s="2"/>
      <c r="E299" s="4"/>
      <c r="F299" s="2"/>
      <c r="H299" s="4"/>
    </row>
    <row r="300" customFormat="false" ht="19.4" hidden="false" customHeight="false" outlineLevel="0" collapsed="false">
      <c r="C300" s="2"/>
      <c r="E300" s="4"/>
      <c r="F300" s="2"/>
      <c r="H300" s="4"/>
    </row>
    <row r="301" customFormat="false" ht="19.4" hidden="false" customHeight="false" outlineLevel="0" collapsed="false">
      <c r="C301" s="2"/>
      <c r="E301" s="4"/>
      <c r="F301" s="2"/>
      <c r="H301" s="4"/>
    </row>
    <row r="302" customFormat="false" ht="19.4" hidden="false" customHeight="false" outlineLevel="0" collapsed="false">
      <c r="C302" s="2"/>
      <c r="E302" s="4"/>
      <c r="F302" s="2"/>
      <c r="H302" s="4"/>
    </row>
    <row r="303" customFormat="false" ht="19.4" hidden="false" customHeight="false" outlineLevel="0" collapsed="false">
      <c r="C303" s="2"/>
      <c r="E303" s="4"/>
      <c r="F303" s="2"/>
      <c r="H303" s="4"/>
    </row>
    <row r="304" customFormat="false" ht="19.4" hidden="false" customHeight="false" outlineLevel="0" collapsed="false">
      <c r="C304" s="2"/>
      <c r="E304" s="4"/>
      <c r="F304" s="2"/>
      <c r="H304" s="4"/>
    </row>
    <row r="305" customFormat="false" ht="19.4" hidden="false" customHeight="false" outlineLevel="0" collapsed="false">
      <c r="C305" s="2"/>
      <c r="E305" s="4"/>
      <c r="F305" s="2"/>
      <c r="H305" s="4"/>
    </row>
    <row r="306" customFormat="false" ht="19.4" hidden="false" customHeight="false" outlineLevel="0" collapsed="false">
      <c r="C306" s="2"/>
      <c r="E306" s="4"/>
      <c r="F306" s="2"/>
      <c r="H306" s="4"/>
    </row>
    <row r="307" customFormat="false" ht="19.4" hidden="false" customHeight="false" outlineLevel="0" collapsed="false">
      <c r="C307" s="2"/>
      <c r="E307" s="4"/>
      <c r="F307" s="2"/>
      <c r="H307" s="4"/>
    </row>
    <row r="308" customFormat="false" ht="19.4" hidden="false" customHeight="false" outlineLevel="0" collapsed="false">
      <c r="C308" s="2"/>
      <c r="E308" s="4"/>
      <c r="F308" s="2"/>
      <c r="H308" s="4"/>
    </row>
    <row r="309" customFormat="false" ht="19.4" hidden="false" customHeight="false" outlineLevel="0" collapsed="false">
      <c r="C309" s="2"/>
      <c r="E309" s="4"/>
      <c r="F309" s="2"/>
      <c r="H309" s="4"/>
    </row>
    <row r="310" customFormat="false" ht="19.4" hidden="false" customHeight="false" outlineLevel="0" collapsed="false">
      <c r="C310" s="2"/>
      <c r="E310" s="4"/>
      <c r="F310" s="2"/>
      <c r="H310" s="4"/>
    </row>
    <row r="311" customFormat="false" ht="19.4" hidden="false" customHeight="false" outlineLevel="0" collapsed="false">
      <c r="C311" s="2"/>
      <c r="E311" s="4"/>
      <c r="F311" s="2"/>
      <c r="H311" s="4"/>
    </row>
    <row r="312" customFormat="false" ht="17" hidden="false" customHeight="false" outlineLevel="0" collapsed="false">
      <c r="C312" s="2"/>
      <c r="E312" s="4"/>
      <c r="F312" s="2"/>
      <c r="H312" s="4"/>
    </row>
    <row r="313" customFormat="false" ht="17" hidden="false" customHeight="false" outlineLevel="0" collapsed="false">
      <c r="C313" s="2"/>
      <c r="E313" s="4"/>
      <c r="F313" s="2"/>
      <c r="H313" s="4"/>
    </row>
    <row r="314" customFormat="false" ht="19.4" hidden="false" customHeight="false" outlineLevel="0" collapsed="false">
      <c r="C314" s="2"/>
      <c r="E314" s="4"/>
      <c r="F314" s="2"/>
      <c r="H314" s="4"/>
    </row>
    <row r="315" customFormat="false" ht="19.4" hidden="false" customHeight="false" outlineLevel="0" collapsed="false">
      <c r="C315" s="2"/>
      <c r="E315" s="4"/>
      <c r="F315" s="2"/>
      <c r="H315" s="4"/>
    </row>
    <row r="316" customFormat="false" ht="19.4" hidden="false" customHeight="false" outlineLevel="0" collapsed="false">
      <c r="C316" s="2"/>
      <c r="E316" s="4"/>
      <c r="F316" s="2"/>
      <c r="H316" s="4"/>
    </row>
    <row r="317" customFormat="false" ht="17" hidden="false" customHeight="false" outlineLevel="0" collapsed="false">
      <c r="C317" s="2"/>
      <c r="E317" s="4"/>
      <c r="F317" s="2"/>
      <c r="H317" s="4"/>
    </row>
    <row r="318" customFormat="false" ht="17" hidden="false" customHeight="false" outlineLevel="0" collapsed="false">
      <c r="C318" s="2"/>
      <c r="E318" s="4"/>
      <c r="F318" s="2"/>
      <c r="H318" s="4"/>
    </row>
    <row r="319" customFormat="false" ht="17" hidden="false" customHeight="false" outlineLevel="0" collapsed="false">
      <c r="C319" s="2"/>
      <c r="E319" s="4"/>
      <c r="F319" s="2"/>
      <c r="H319" s="4"/>
    </row>
    <row r="320" customFormat="false" ht="17" hidden="false" customHeight="false" outlineLevel="0" collapsed="false">
      <c r="C320" s="2"/>
      <c r="E320" s="4"/>
      <c r="F320" s="2"/>
      <c r="H320" s="4"/>
    </row>
    <row r="321" customFormat="false" ht="19.4" hidden="false" customHeight="false" outlineLevel="0" collapsed="false">
      <c r="C321" s="2"/>
      <c r="E321" s="4"/>
      <c r="F321" s="2"/>
      <c r="H321" s="4"/>
    </row>
    <row r="322" customFormat="false" ht="19.4" hidden="false" customHeight="false" outlineLevel="0" collapsed="false">
      <c r="C322" s="2"/>
      <c r="E322" s="4"/>
      <c r="F322" s="2"/>
      <c r="H322" s="4"/>
    </row>
    <row r="323" customFormat="false" ht="19.4" hidden="false" customHeight="false" outlineLevel="0" collapsed="false">
      <c r="C323" s="2"/>
      <c r="E323" s="4"/>
      <c r="F323" s="2"/>
      <c r="H323" s="4"/>
    </row>
    <row r="324" customFormat="false" ht="19.4" hidden="false" customHeight="false" outlineLevel="0" collapsed="false">
      <c r="C324" s="2"/>
      <c r="E324" s="4"/>
      <c r="F324" s="2"/>
      <c r="H324" s="4"/>
    </row>
    <row r="325" customFormat="false" ht="19.4" hidden="false" customHeight="false" outlineLevel="0" collapsed="false">
      <c r="C325" s="2"/>
      <c r="E325" s="4"/>
      <c r="F325" s="2"/>
      <c r="H325" s="4"/>
    </row>
    <row r="326" customFormat="false" ht="19.4" hidden="false" customHeight="false" outlineLevel="0" collapsed="false">
      <c r="C326" s="2"/>
      <c r="E326" s="4"/>
      <c r="F326" s="2"/>
      <c r="H326" s="4"/>
    </row>
    <row r="327" customFormat="false" ht="19.4" hidden="false" customHeight="false" outlineLevel="0" collapsed="false">
      <c r="C327" s="2"/>
      <c r="E327" s="4"/>
      <c r="F327" s="2"/>
      <c r="H327" s="4"/>
    </row>
    <row r="328" customFormat="false" ht="19.4" hidden="false" customHeight="false" outlineLevel="0" collapsed="false">
      <c r="C328" s="2"/>
      <c r="E328" s="4"/>
      <c r="F328" s="2"/>
      <c r="H328" s="4"/>
    </row>
    <row r="329" customFormat="false" ht="19.4" hidden="false" customHeight="false" outlineLevel="0" collapsed="false">
      <c r="C329" s="2"/>
      <c r="E329" s="4"/>
      <c r="F329" s="2"/>
      <c r="H329" s="4"/>
    </row>
    <row r="330" customFormat="false" ht="19.4" hidden="false" customHeight="false" outlineLevel="0" collapsed="false">
      <c r="C330" s="2"/>
      <c r="E330" s="4"/>
      <c r="F330" s="2"/>
      <c r="H330" s="4"/>
    </row>
    <row r="331" customFormat="false" ht="19.4" hidden="false" customHeight="false" outlineLevel="0" collapsed="false">
      <c r="C331" s="2"/>
      <c r="E331" s="4"/>
      <c r="F331" s="2"/>
      <c r="H331" s="4"/>
    </row>
    <row r="332" customFormat="false" ht="19.4" hidden="false" customHeight="false" outlineLevel="0" collapsed="false">
      <c r="C332" s="2"/>
      <c r="E332" s="4"/>
      <c r="F332" s="2"/>
      <c r="H332" s="4"/>
    </row>
    <row r="333" customFormat="false" ht="19.4" hidden="false" customHeight="false" outlineLevel="0" collapsed="false">
      <c r="C333" s="2"/>
      <c r="E333" s="4"/>
      <c r="F333" s="2"/>
      <c r="H333" s="4"/>
    </row>
    <row r="334" customFormat="false" ht="19.4" hidden="false" customHeight="false" outlineLevel="0" collapsed="false">
      <c r="C334" s="2"/>
      <c r="E334" s="4"/>
      <c r="F334" s="2"/>
      <c r="H334" s="4"/>
    </row>
    <row r="335" customFormat="false" ht="19.4" hidden="false" customHeight="false" outlineLevel="0" collapsed="false">
      <c r="C335" s="2"/>
      <c r="E335" s="4"/>
      <c r="F335" s="2"/>
      <c r="H335" s="4"/>
    </row>
    <row r="336" customFormat="false" ht="19.4" hidden="false" customHeight="false" outlineLevel="0" collapsed="false">
      <c r="C336" s="2"/>
      <c r="E336" s="4"/>
      <c r="F336" s="2"/>
      <c r="H336" s="4"/>
    </row>
    <row r="337" customFormat="false" ht="19.4" hidden="false" customHeight="false" outlineLevel="0" collapsed="false">
      <c r="C337" s="2"/>
      <c r="E337" s="4"/>
      <c r="F337" s="2"/>
      <c r="H337" s="4"/>
    </row>
    <row r="338" customFormat="false" ht="19.4" hidden="false" customHeight="false" outlineLevel="0" collapsed="false">
      <c r="C338" s="2"/>
      <c r="E338" s="4"/>
      <c r="F338" s="2"/>
      <c r="H338" s="4"/>
    </row>
    <row r="339" customFormat="false" ht="19.4" hidden="false" customHeight="false" outlineLevel="0" collapsed="false">
      <c r="C339" s="2"/>
      <c r="E339" s="4"/>
      <c r="F339" s="2"/>
      <c r="H339" s="4"/>
    </row>
    <row r="340" customFormat="false" ht="19.4" hidden="false" customHeight="false" outlineLevel="0" collapsed="false">
      <c r="C340" s="2"/>
      <c r="E340" s="4"/>
      <c r="F340" s="2"/>
      <c r="H340" s="4"/>
    </row>
    <row r="341" customFormat="false" ht="19.4" hidden="false" customHeight="false" outlineLevel="0" collapsed="false">
      <c r="C341" s="2"/>
      <c r="E341" s="4"/>
      <c r="F341" s="2"/>
      <c r="H341" s="4"/>
    </row>
    <row r="342" customFormat="false" ht="19.4" hidden="false" customHeight="false" outlineLevel="0" collapsed="false">
      <c r="C342" s="2"/>
      <c r="E342" s="4"/>
      <c r="F342" s="2"/>
      <c r="H342" s="4"/>
    </row>
    <row r="343" customFormat="false" ht="17" hidden="false" customHeight="false" outlineLevel="0" collapsed="false">
      <c r="C343" s="2"/>
      <c r="E343" s="4"/>
      <c r="F343" s="2"/>
      <c r="H343" s="4"/>
    </row>
    <row r="344" customFormat="false" ht="17" hidden="false" customHeight="false" outlineLevel="0" collapsed="false">
      <c r="C344" s="2"/>
      <c r="E344" s="4"/>
      <c r="F344" s="2"/>
      <c r="H344" s="4"/>
    </row>
    <row r="345" customFormat="false" ht="17" hidden="false" customHeight="false" outlineLevel="0" collapsed="false">
      <c r="C345" s="2"/>
      <c r="E345" s="4"/>
      <c r="F345" s="2"/>
      <c r="H345" s="4"/>
    </row>
    <row r="346" customFormat="false" ht="17" hidden="false" customHeight="false" outlineLevel="0" collapsed="false">
      <c r="C346" s="2"/>
      <c r="E346" s="4"/>
      <c r="F346" s="2"/>
      <c r="H346" s="4"/>
    </row>
    <row r="347" customFormat="false" ht="17" hidden="false" customHeight="false" outlineLevel="0" collapsed="false">
      <c r="C347" s="2"/>
      <c r="E347" s="4"/>
      <c r="F347" s="2"/>
      <c r="H347" s="4"/>
    </row>
    <row r="348" customFormat="false" ht="17" hidden="false" customHeight="false" outlineLevel="0" collapsed="false">
      <c r="C348" s="2"/>
      <c r="E348" s="4"/>
      <c r="F348" s="2"/>
      <c r="H348" s="4"/>
    </row>
    <row r="349" customFormat="false" ht="17" hidden="false" customHeight="false" outlineLevel="0" collapsed="false">
      <c r="C349" s="2"/>
      <c r="E349" s="4"/>
      <c r="F349" s="2"/>
      <c r="H349" s="4"/>
    </row>
    <row r="350" customFormat="false" ht="17" hidden="false" customHeight="false" outlineLevel="0" collapsed="false">
      <c r="C350" s="2"/>
      <c r="E350" s="4"/>
      <c r="F350" s="2"/>
      <c r="H350" s="4"/>
    </row>
    <row r="351" customFormat="false" ht="17" hidden="false" customHeight="false" outlineLevel="0" collapsed="false">
      <c r="C351" s="2"/>
      <c r="E351" s="4"/>
      <c r="F351" s="2"/>
      <c r="H351" s="4"/>
    </row>
    <row r="352" customFormat="false" ht="17" hidden="false" customHeight="false" outlineLevel="0" collapsed="false">
      <c r="C352" s="2"/>
      <c r="E352" s="4"/>
      <c r="F352" s="2"/>
      <c r="H352" s="4"/>
    </row>
    <row r="353" customFormat="false" ht="17" hidden="false" customHeight="false" outlineLevel="0" collapsed="false">
      <c r="C353" s="2"/>
      <c r="E353" s="4"/>
      <c r="F353" s="2"/>
      <c r="H353" s="4"/>
    </row>
    <row r="354" customFormat="false" ht="17" hidden="false" customHeight="false" outlineLevel="0" collapsed="false">
      <c r="C354" s="2"/>
      <c r="E354" s="4"/>
      <c r="F354" s="2"/>
      <c r="H354" s="4"/>
    </row>
    <row r="355" customFormat="false" ht="17" hidden="false" customHeight="false" outlineLevel="0" collapsed="false">
      <c r="C355" s="2"/>
      <c r="E355" s="4"/>
      <c r="F355" s="2"/>
      <c r="H355" s="4"/>
    </row>
    <row r="356" customFormat="false" ht="17" hidden="false" customHeight="false" outlineLevel="0" collapsed="false">
      <c r="C356" s="2"/>
      <c r="E356" s="4"/>
      <c r="F356" s="2"/>
      <c r="H356" s="4"/>
    </row>
    <row r="357" customFormat="false" ht="17" hidden="false" customHeight="false" outlineLevel="0" collapsed="false">
      <c r="C357" s="2"/>
      <c r="E357" s="4"/>
      <c r="F357" s="2"/>
      <c r="H357" s="4"/>
    </row>
    <row r="358" customFormat="false" ht="17" hidden="false" customHeight="false" outlineLevel="0" collapsed="false">
      <c r="C358" s="2"/>
      <c r="E358" s="4"/>
      <c r="F358" s="2"/>
      <c r="H358" s="4"/>
    </row>
    <row r="359" customFormat="false" ht="17" hidden="false" customHeight="false" outlineLevel="0" collapsed="false">
      <c r="C359" s="2"/>
      <c r="E359" s="4"/>
      <c r="F359" s="2"/>
      <c r="H359" s="4"/>
    </row>
    <row r="360" customFormat="false" ht="17" hidden="false" customHeight="false" outlineLevel="0" collapsed="false">
      <c r="C360" s="2"/>
      <c r="E360" s="4"/>
      <c r="F360" s="2"/>
      <c r="H360" s="4"/>
    </row>
    <row r="361" customFormat="false" ht="17" hidden="false" customHeight="false" outlineLevel="0" collapsed="false">
      <c r="C361" s="2"/>
      <c r="E361" s="4"/>
      <c r="F361" s="2"/>
      <c r="H361" s="4"/>
    </row>
    <row r="362" customFormat="false" ht="17" hidden="false" customHeight="false" outlineLevel="0" collapsed="false">
      <c r="C362" s="2"/>
      <c r="E362" s="4"/>
      <c r="F362" s="2"/>
      <c r="H362" s="4"/>
    </row>
    <row r="363" customFormat="false" ht="17" hidden="false" customHeight="false" outlineLevel="0" collapsed="false">
      <c r="C363" s="2"/>
      <c r="E363" s="4"/>
      <c r="F363" s="2"/>
      <c r="H363" s="4"/>
    </row>
    <row r="364" customFormat="false" ht="17" hidden="false" customHeight="false" outlineLevel="0" collapsed="false">
      <c r="C364" s="2"/>
      <c r="E364" s="4"/>
      <c r="F364" s="2"/>
      <c r="H364" s="4"/>
    </row>
    <row r="365" customFormat="false" ht="17" hidden="false" customHeight="false" outlineLevel="0" collapsed="false">
      <c r="C365" s="2"/>
      <c r="E365" s="4"/>
      <c r="F365" s="2"/>
      <c r="H365" s="4"/>
    </row>
    <row r="366" customFormat="false" ht="17" hidden="false" customHeight="false" outlineLevel="0" collapsed="false">
      <c r="C366" s="2"/>
      <c r="E366" s="4"/>
      <c r="F366" s="2"/>
      <c r="H366" s="4"/>
    </row>
    <row r="367" customFormat="false" ht="17" hidden="false" customHeight="false" outlineLevel="0" collapsed="false">
      <c r="C367" s="2"/>
      <c r="E367" s="4"/>
      <c r="F367" s="2"/>
      <c r="H367" s="4"/>
    </row>
    <row r="368" customFormat="false" ht="17" hidden="false" customHeight="false" outlineLevel="0" collapsed="false">
      <c r="C368" s="2"/>
      <c r="E368" s="4"/>
      <c r="F368" s="2"/>
      <c r="H368" s="4"/>
    </row>
    <row r="369" customFormat="false" ht="17" hidden="false" customHeight="false" outlineLevel="0" collapsed="false">
      <c r="C369" s="2"/>
      <c r="E369" s="4"/>
      <c r="F369" s="2"/>
      <c r="H369" s="4"/>
    </row>
    <row r="370" customFormat="false" ht="17" hidden="false" customHeight="false" outlineLevel="0" collapsed="false">
      <c r="C370" s="2"/>
      <c r="E370" s="4"/>
      <c r="F370" s="2"/>
      <c r="H370" s="4"/>
    </row>
    <row r="371" customFormat="false" ht="17" hidden="false" customHeight="false" outlineLevel="0" collapsed="false">
      <c r="C371" s="2"/>
      <c r="E371" s="4"/>
      <c r="F371" s="2"/>
      <c r="H371" s="4"/>
    </row>
    <row r="372" customFormat="false" ht="17" hidden="false" customHeight="false" outlineLevel="0" collapsed="false">
      <c r="C372" s="2"/>
      <c r="E372" s="4"/>
      <c r="F372" s="2"/>
      <c r="H372" s="4"/>
    </row>
    <row r="373" customFormat="false" ht="17" hidden="false" customHeight="false" outlineLevel="0" collapsed="false">
      <c r="C373" s="2"/>
      <c r="E373" s="4"/>
      <c r="F373" s="2"/>
      <c r="H373" s="4"/>
    </row>
    <row r="374" customFormat="false" ht="17" hidden="false" customHeight="false" outlineLevel="0" collapsed="false">
      <c r="C374" s="2"/>
      <c r="E374" s="4"/>
      <c r="F374" s="2"/>
      <c r="H374" s="4"/>
    </row>
    <row r="375" customFormat="false" ht="17" hidden="false" customHeight="false" outlineLevel="0" collapsed="false">
      <c r="C375" s="2"/>
      <c r="E375" s="4"/>
      <c r="F375" s="2"/>
      <c r="H375" s="4"/>
    </row>
    <row r="376" customFormat="false" ht="17" hidden="false" customHeight="false" outlineLevel="0" collapsed="false">
      <c r="C376" s="2"/>
      <c r="E376" s="4"/>
      <c r="F376" s="2"/>
      <c r="H376" s="4"/>
    </row>
    <row r="377" customFormat="false" ht="17" hidden="false" customHeight="false" outlineLevel="0" collapsed="false">
      <c r="C377" s="2"/>
      <c r="E377" s="4"/>
      <c r="F377" s="2"/>
      <c r="H377" s="4"/>
    </row>
    <row r="378" customFormat="false" ht="17" hidden="false" customHeight="false" outlineLevel="0" collapsed="false">
      <c r="C378" s="2"/>
      <c r="E378" s="4"/>
      <c r="F378" s="2"/>
      <c r="H378" s="4"/>
    </row>
    <row r="379" customFormat="false" ht="17" hidden="false" customHeight="false" outlineLevel="0" collapsed="false">
      <c r="C379" s="2"/>
      <c r="E379" s="4"/>
      <c r="F379" s="2"/>
      <c r="H379" s="4"/>
    </row>
    <row r="380" customFormat="false" ht="17" hidden="false" customHeight="false" outlineLevel="0" collapsed="false">
      <c r="C380" s="2"/>
      <c r="E380" s="4"/>
      <c r="F380" s="2"/>
      <c r="H380" s="4"/>
    </row>
    <row r="381" customFormat="false" ht="17" hidden="false" customHeight="false" outlineLevel="0" collapsed="false">
      <c r="C381" s="2"/>
      <c r="E381" s="4"/>
      <c r="F381" s="2"/>
      <c r="H381" s="4"/>
    </row>
    <row r="382" customFormat="false" ht="17" hidden="false" customHeight="false" outlineLevel="0" collapsed="false">
      <c r="C382" s="2"/>
      <c r="E382" s="4"/>
      <c r="F382" s="2"/>
      <c r="H382" s="4"/>
    </row>
    <row r="383" customFormat="false" ht="17" hidden="false" customHeight="false" outlineLevel="0" collapsed="false">
      <c r="C383" s="2"/>
      <c r="E383" s="4"/>
      <c r="F383" s="2"/>
      <c r="H383" s="4"/>
    </row>
    <row r="384" customFormat="false" ht="17" hidden="false" customHeight="false" outlineLevel="0" collapsed="false">
      <c r="C384" s="2"/>
      <c r="E384" s="4"/>
      <c r="F384" s="2"/>
      <c r="H384" s="4"/>
    </row>
    <row r="385" customFormat="false" ht="17" hidden="false" customHeight="false" outlineLevel="0" collapsed="false">
      <c r="C385" s="2"/>
      <c r="E385" s="4"/>
      <c r="F385" s="2"/>
      <c r="H385" s="4"/>
    </row>
    <row r="386" customFormat="false" ht="17" hidden="false" customHeight="false" outlineLevel="0" collapsed="false">
      <c r="C386" s="2"/>
      <c r="E386" s="4"/>
      <c r="F386" s="2"/>
      <c r="H386" s="4"/>
    </row>
    <row r="387" customFormat="false" ht="17" hidden="false" customHeight="false" outlineLevel="0" collapsed="false">
      <c r="C387" s="2"/>
      <c r="E387" s="4"/>
      <c r="F387" s="2"/>
      <c r="H387" s="4"/>
    </row>
    <row r="388" customFormat="false" ht="17" hidden="false" customHeight="false" outlineLevel="0" collapsed="false">
      <c r="C388" s="2"/>
      <c r="E388" s="4"/>
      <c r="F388" s="2"/>
      <c r="H388" s="4"/>
    </row>
    <row r="389" customFormat="false" ht="17" hidden="false" customHeight="false" outlineLevel="0" collapsed="false">
      <c r="C389" s="2"/>
      <c r="E389" s="4"/>
      <c r="F389" s="2"/>
      <c r="H389" s="4"/>
    </row>
    <row r="390" customFormat="false" ht="17" hidden="false" customHeight="false" outlineLevel="0" collapsed="false">
      <c r="C390" s="2"/>
      <c r="E390" s="4"/>
      <c r="F390" s="2"/>
      <c r="H390" s="4"/>
    </row>
    <row r="391" customFormat="false" ht="17" hidden="false" customHeight="false" outlineLevel="0" collapsed="false">
      <c r="C391" s="2"/>
      <c r="E391" s="4"/>
      <c r="F391" s="2"/>
      <c r="H391" s="4"/>
    </row>
    <row r="392" customFormat="false" ht="17" hidden="false" customHeight="false" outlineLevel="0" collapsed="false">
      <c r="C392" s="2"/>
      <c r="E392" s="4"/>
      <c r="F392" s="2"/>
      <c r="H392" s="4"/>
    </row>
    <row r="393" customFormat="false" ht="17" hidden="false" customHeight="false" outlineLevel="0" collapsed="false">
      <c r="C393" s="2"/>
      <c r="E393" s="4"/>
      <c r="F393" s="2"/>
      <c r="H393" s="4"/>
    </row>
    <row r="394" customFormat="false" ht="17" hidden="false" customHeight="false" outlineLevel="0" collapsed="false">
      <c r="C394" s="2"/>
      <c r="E394" s="4"/>
      <c r="F394" s="2"/>
      <c r="H394" s="4"/>
    </row>
    <row r="395" customFormat="false" ht="17" hidden="false" customHeight="false" outlineLevel="0" collapsed="false">
      <c r="C395" s="2"/>
      <c r="E395" s="4"/>
      <c r="F395" s="2"/>
      <c r="H395" s="4"/>
    </row>
    <row r="396" customFormat="false" ht="17" hidden="false" customHeight="false" outlineLevel="0" collapsed="false">
      <c r="C396" s="2"/>
      <c r="E396" s="4"/>
      <c r="F396" s="2"/>
      <c r="H396" s="4"/>
    </row>
    <row r="397" customFormat="false" ht="17" hidden="false" customHeight="false" outlineLevel="0" collapsed="false">
      <c r="C397" s="2"/>
      <c r="E397" s="4"/>
      <c r="F397" s="2"/>
      <c r="H397" s="4"/>
    </row>
    <row r="398" customFormat="false" ht="17" hidden="false" customHeight="false" outlineLevel="0" collapsed="false">
      <c r="C398" s="2"/>
      <c r="E398" s="4"/>
      <c r="F398" s="2"/>
      <c r="H398" s="4"/>
    </row>
    <row r="399" customFormat="false" ht="17" hidden="false" customHeight="false" outlineLevel="0" collapsed="false">
      <c r="C399" s="2"/>
      <c r="E399" s="4"/>
      <c r="F399" s="2"/>
      <c r="H399" s="4"/>
    </row>
    <row r="400" customFormat="false" ht="17" hidden="false" customHeight="false" outlineLevel="0" collapsed="false">
      <c r="C400" s="2"/>
      <c r="E400" s="4"/>
      <c r="F400" s="2"/>
      <c r="H400" s="4"/>
    </row>
    <row r="401" customFormat="false" ht="17" hidden="false" customHeight="false" outlineLevel="0" collapsed="false">
      <c r="C401" s="2"/>
      <c r="E401" s="4"/>
      <c r="F401" s="2"/>
      <c r="H401" s="4"/>
    </row>
    <row r="402" customFormat="false" ht="17" hidden="false" customHeight="false" outlineLevel="0" collapsed="false">
      <c r="C402" s="2"/>
      <c r="E402" s="4"/>
      <c r="F402" s="2"/>
      <c r="H402" s="4"/>
    </row>
    <row r="403" customFormat="false" ht="17" hidden="false" customHeight="false" outlineLevel="0" collapsed="false">
      <c r="C403" s="2"/>
      <c r="E403" s="4"/>
      <c r="F403" s="2"/>
      <c r="H403" s="4"/>
    </row>
    <row r="404" customFormat="false" ht="17" hidden="false" customHeight="false" outlineLevel="0" collapsed="false">
      <c r="C404" s="2"/>
      <c r="E404" s="4"/>
      <c r="F404" s="2"/>
      <c r="H404" s="4"/>
    </row>
    <row r="405" customFormat="false" ht="17" hidden="false" customHeight="false" outlineLevel="0" collapsed="false">
      <c r="C405" s="2"/>
      <c r="E405" s="4"/>
      <c r="F405" s="2"/>
      <c r="H405" s="4"/>
    </row>
    <row r="406" customFormat="false" ht="17" hidden="false" customHeight="false" outlineLevel="0" collapsed="false">
      <c r="C406" s="2"/>
      <c r="E406" s="4"/>
      <c r="F406" s="2"/>
      <c r="H406" s="4"/>
    </row>
    <row r="407" customFormat="false" ht="17" hidden="false" customHeight="false" outlineLevel="0" collapsed="false">
      <c r="C407" s="2"/>
      <c r="E407" s="4"/>
      <c r="F407" s="2"/>
      <c r="H407" s="4"/>
    </row>
    <row r="408" customFormat="false" ht="17" hidden="false" customHeight="false" outlineLevel="0" collapsed="false">
      <c r="C408" s="2"/>
      <c r="E408" s="4"/>
      <c r="F408" s="2"/>
      <c r="H408" s="4"/>
    </row>
    <row r="409" customFormat="false" ht="17" hidden="false" customHeight="false" outlineLevel="0" collapsed="false">
      <c r="C409" s="2"/>
      <c r="E409" s="4"/>
      <c r="F409" s="2"/>
      <c r="H409" s="4"/>
    </row>
    <row r="410" customFormat="false" ht="17" hidden="false" customHeight="false" outlineLevel="0" collapsed="false">
      <c r="C410" s="2"/>
      <c r="E410" s="4"/>
      <c r="F410" s="2"/>
      <c r="H410" s="4"/>
    </row>
    <row r="411" customFormat="false" ht="17" hidden="false" customHeight="false" outlineLevel="0" collapsed="false">
      <c r="C411" s="2"/>
      <c r="E411" s="4"/>
      <c r="F411" s="2"/>
      <c r="H411" s="4"/>
    </row>
    <row r="412" customFormat="false" ht="17" hidden="false" customHeight="false" outlineLevel="0" collapsed="false">
      <c r="C412" s="2"/>
      <c r="E412" s="4"/>
      <c r="F412" s="2"/>
      <c r="H412" s="4"/>
    </row>
    <row r="413" customFormat="false" ht="17" hidden="false" customHeight="false" outlineLevel="0" collapsed="false">
      <c r="C413" s="2"/>
      <c r="E413" s="4"/>
      <c r="F413" s="2"/>
      <c r="H413" s="4"/>
    </row>
    <row r="414" customFormat="false" ht="17" hidden="false" customHeight="false" outlineLevel="0" collapsed="false">
      <c r="C414" s="2"/>
      <c r="E414" s="4"/>
      <c r="F414" s="2"/>
      <c r="H414" s="4"/>
    </row>
    <row r="415" customFormat="false" ht="17" hidden="false" customHeight="false" outlineLevel="0" collapsed="false">
      <c r="C415" s="2"/>
      <c r="E415" s="4"/>
      <c r="F415" s="2"/>
      <c r="H415" s="4"/>
    </row>
    <row r="416" customFormat="false" ht="17" hidden="false" customHeight="false" outlineLevel="0" collapsed="false">
      <c r="C416" s="2"/>
      <c r="E416" s="4"/>
      <c r="F416" s="2"/>
      <c r="H416" s="4"/>
    </row>
    <row r="417" customFormat="false" ht="17" hidden="false" customHeight="false" outlineLevel="0" collapsed="false">
      <c r="C417" s="2"/>
      <c r="E417" s="4"/>
      <c r="F417" s="2"/>
      <c r="H417" s="4"/>
    </row>
    <row r="418" customFormat="false" ht="17" hidden="false" customHeight="false" outlineLevel="0" collapsed="false">
      <c r="C418" s="2"/>
      <c r="E418" s="4"/>
      <c r="F418" s="2"/>
      <c r="H418" s="4"/>
    </row>
    <row r="419" customFormat="false" ht="17" hidden="false" customHeight="false" outlineLevel="0" collapsed="false">
      <c r="C419" s="2"/>
      <c r="E419" s="4"/>
      <c r="F419" s="2"/>
      <c r="H419" s="4"/>
    </row>
    <row r="420" customFormat="false" ht="17" hidden="false" customHeight="false" outlineLevel="0" collapsed="false">
      <c r="C420" s="2"/>
      <c r="E420" s="4"/>
      <c r="F420" s="2"/>
      <c r="H420" s="4"/>
    </row>
    <row r="421" customFormat="false" ht="17" hidden="false" customHeight="false" outlineLevel="0" collapsed="false">
      <c r="C421" s="2"/>
      <c r="E421" s="4"/>
      <c r="F421" s="2"/>
      <c r="H421" s="4"/>
    </row>
    <row r="422" customFormat="false" ht="17" hidden="false" customHeight="false" outlineLevel="0" collapsed="false">
      <c r="C422" s="2"/>
      <c r="E422" s="4"/>
      <c r="F422" s="2"/>
      <c r="H422" s="4"/>
    </row>
    <row r="423" customFormat="false" ht="17" hidden="false" customHeight="false" outlineLevel="0" collapsed="false">
      <c r="C423" s="2"/>
      <c r="E423" s="4"/>
      <c r="F423" s="2"/>
      <c r="H423" s="4"/>
    </row>
    <row r="424" customFormat="false" ht="17" hidden="false" customHeight="false" outlineLevel="0" collapsed="false">
      <c r="C424" s="2"/>
      <c r="E424" s="4"/>
      <c r="F424" s="2"/>
      <c r="H424" s="4"/>
    </row>
    <row r="425" customFormat="false" ht="17" hidden="false" customHeight="false" outlineLevel="0" collapsed="false">
      <c r="C425" s="2"/>
      <c r="E425" s="4"/>
      <c r="F425" s="2"/>
      <c r="H425" s="4"/>
    </row>
    <row r="426" customFormat="false" ht="17" hidden="false" customHeight="false" outlineLevel="0" collapsed="false">
      <c r="C426" s="2"/>
      <c r="E426" s="4"/>
      <c r="F426" s="2"/>
      <c r="H426" s="4"/>
    </row>
    <row r="427" customFormat="false" ht="17" hidden="false" customHeight="false" outlineLevel="0" collapsed="false">
      <c r="C427" s="2"/>
      <c r="E427" s="4"/>
      <c r="F427" s="2"/>
      <c r="H427" s="4"/>
    </row>
    <row r="428" customFormat="false" ht="17" hidden="false" customHeight="false" outlineLevel="0" collapsed="false">
      <c r="C428" s="2"/>
      <c r="E428" s="4"/>
      <c r="F428" s="2"/>
      <c r="H428" s="4"/>
    </row>
    <row r="429" customFormat="false" ht="17" hidden="false" customHeight="false" outlineLevel="0" collapsed="false">
      <c r="C429" s="2"/>
      <c r="E429" s="4"/>
      <c r="F429" s="2"/>
      <c r="H429" s="4"/>
    </row>
    <row r="430" customFormat="false" ht="17" hidden="false" customHeight="false" outlineLevel="0" collapsed="false">
      <c r="C430" s="2"/>
      <c r="E430" s="4"/>
      <c r="F430" s="2"/>
      <c r="H430" s="4"/>
    </row>
    <row r="431" customFormat="false" ht="17" hidden="false" customHeight="false" outlineLevel="0" collapsed="false">
      <c r="C431" s="2"/>
      <c r="E431" s="4"/>
      <c r="F431" s="2"/>
      <c r="H431" s="4"/>
    </row>
    <row r="432" customFormat="false" ht="17" hidden="false" customHeight="false" outlineLevel="0" collapsed="false">
      <c r="C432" s="2"/>
      <c r="E432" s="4"/>
      <c r="F432" s="2"/>
      <c r="H432" s="4"/>
    </row>
    <row r="433" customFormat="false" ht="17" hidden="false" customHeight="false" outlineLevel="0" collapsed="false">
      <c r="C433" s="2"/>
      <c r="E433" s="4"/>
      <c r="F433" s="2"/>
      <c r="H433" s="4"/>
    </row>
    <row r="434" customFormat="false" ht="17" hidden="false" customHeight="false" outlineLevel="0" collapsed="false">
      <c r="C434" s="2"/>
      <c r="E434" s="4"/>
      <c r="F434" s="2"/>
      <c r="H434" s="4"/>
    </row>
    <row r="435" customFormat="false" ht="17" hidden="false" customHeight="false" outlineLevel="0" collapsed="false">
      <c r="C435" s="2"/>
      <c r="E435" s="4"/>
      <c r="F435" s="2"/>
      <c r="H435" s="4"/>
    </row>
    <row r="436" customFormat="false" ht="17" hidden="false" customHeight="false" outlineLevel="0" collapsed="false">
      <c r="C436" s="2"/>
      <c r="E436" s="4"/>
      <c r="F436" s="2"/>
      <c r="H436" s="4"/>
    </row>
    <row r="437" customFormat="false" ht="17" hidden="false" customHeight="false" outlineLevel="0" collapsed="false">
      <c r="C437" s="2"/>
      <c r="E437" s="4"/>
      <c r="F437" s="2"/>
      <c r="H437" s="4"/>
    </row>
    <row r="438" customFormat="false" ht="17" hidden="false" customHeight="false" outlineLevel="0" collapsed="false">
      <c r="C438" s="2"/>
      <c r="E438" s="4"/>
      <c r="F438" s="2"/>
      <c r="H438" s="4"/>
    </row>
    <row r="439" customFormat="false" ht="17" hidden="false" customHeight="false" outlineLevel="0" collapsed="false">
      <c r="C439" s="2"/>
      <c r="E439" s="4"/>
      <c r="F439" s="2"/>
      <c r="H439" s="4"/>
    </row>
    <row r="440" customFormat="false" ht="17" hidden="false" customHeight="false" outlineLevel="0" collapsed="false">
      <c r="C440" s="2"/>
      <c r="E440" s="4"/>
      <c r="F440" s="2"/>
      <c r="H440" s="4"/>
    </row>
    <row r="441" customFormat="false" ht="17" hidden="false" customHeight="false" outlineLevel="0" collapsed="false">
      <c r="C441" s="2"/>
      <c r="E441" s="4"/>
      <c r="F441" s="2"/>
      <c r="H441" s="4"/>
    </row>
    <row r="442" customFormat="false" ht="17" hidden="false" customHeight="false" outlineLevel="0" collapsed="false">
      <c r="C442" s="2"/>
      <c r="E442" s="4"/>
      <c r="F442" s="2"/>
      <c r="H442" s="4"/>
    </row>
    <row r="443" customFormat="false" ht="17" hidden="false" customHeight="false" outlineLevel="0" collapsed="false">
      <c r="C443" s="2"/>
      <c r="E443" s="4"/>
      <c r="F443" s="2"/>
      <c r="H443" s="4"/>
    </row>
    <row r="444" customFormat="false" ht="17" hidden="false" customHeight="false" outlineLevel="0" collapsed="false">
      <c r="C444" s="2"/>
      <c r="E444" s="4"/>
      <c r="F444" s="2"/>
      <c r="H444" s="4"/>
    </row>
    <row r="445" customFormat="false" ht="17" hidden="false" customHeight="false" outlineLevel="0" collapsed="false">
      <c r="C445" s="2"/>
      <c r="E445" s="4"/>
      <c r="F445" s="2"/>
      <c r="H445" s="4"/>
    </row>
    <row r="446" customFormat="false" ht="17" hidden="false" customHeight="false" outlineLevel="0" collapsed="false">
      <c r="C446" s="2"/>
      <c r="E446" s="4"/>
      <c r="F446" s="2"/>
      <c r="H446" s="4"/>
    </row>
    <row r="447" customFormat="false" ht="17" hidden="false" customHeight="false" outlineLevel="0" collapsed="false">
      <c r="C447" s="2"/>
      <c r="E447" s="4"/>
      <c r="F447" s="2"/>
      <c r="H447" s="4"/>
    </row>
    <row r="448" customFormat="false" ht="17" hidden="false" customHeight="false" outlineLevel="0" collapsed="false">
      <c r="C448" s="2"/>
      <c r="E448" s="4"/>
      <c r="F448" s="2"/>
      <c r="H448" s="4"/>
    </row>
    <row r="449" customFormat="false" ht="17" hidden="false" customHeight="false" outlineLevel="0" collapsed="false">
      <c r="C449" s="2"/>
      <c r="E449" s="4"/>
      <c r="F449" s="2"/>
      <c r="H449" s="4"/>
    </row>
    <row r="450" customFormat="false" ht="17" hidden="false" customHeight="false" outlineLevel="0" collapsed="false">
      <c r="C450" s="2"/>
      <c r="E450" s="4"/>
      <c r="F450" s="2"/>
      <c r="H450" s="4"/>
    </row>
    <row r="451" customFormat="false" ht="17" hidden="false" customHeight="false" outlineLevel="0" collapsed="false">
      <c r="C451" s="2"/>
      <c r="E451" s="4"/>
      <c r="F451" s="2"/>
      <c r="H451" s="4"/>
    </row>
    <row r="452" customFormat="false" ht="17" hidden="false" customHeight="false" outlineLevel="0" collapsed="false">
      <c r="C452" s="2"/>
      <c r="E452" s="4"/>
      <c r="F452" s="2"/>
      <c r="H452" s="4"/>
    </row>
    <row r="453" customFormat="false" ht="17" hidden="false" customHeight="false" outlineLevel="0" collapsed="false">
      <c r="C453" s="2"/>
      <c r="E453" s="4"/>
      <c r="F453" s="2"/>
      <c r="H453" s="4"/>
    </row>
    <row r="454" customFormat="false" ht="17" hidden="false" customHeight="false" outlineLevel="0" collapsed="false">
      <c r="C454" s="2"/>
      <c r="E454" s="4"/>
      <c r="F454" s="2"/>
      <c r="H454" s="4"/>
    </row>
    <row r="455" customFormat="false" ht="17" hidden="false" customHeight="false" outlineLevel="0" collapsed="false">
      <c r="C455" s="2"/>
      <c r="E455" s="4"/>
      <c r="F455" s="2"/>
      <c r="H455" s="4"/>
    </row>
    <row r="456" customFormat="false" ht="17" hidden="false" customHeight="false" outlineLevel="0" collapsed="false">
      <c r="C456" s="2"/>
      <c r="E456" s="4"/>
      <c r="F456" s="2"/>
      <c r="H456" s="4"/>
    </row>
    <row r="457" customFormat="false" ht="17" hidden="false" customHeight="false" outlineLevel="0" collapsed="false">
      <c r="C457" s="2"/>
      <c r="E457" s="4"/>
      <c r="F457" s="2"/>
      <c r="H457" s="4"/>
    </row>
    <row r="458" customFormat="false" ht="17" hidden="false" customHeight="false" outlineLevel="0" collapsed="false">
      <c r="C458" s="2"/>
      <c r="E458" s="4"/>
      <c r="F458" s="2"/>
      <c r="H458" s="4"/>
    </row>
    <row r="459" customFormat="false" ht="17" hidden="false" customHeight="false" outlineLevel="0" collapsed="false">
      <c r="C459" s="2"/>
      <c r="E459" s="4"/>
      <c r="F459" s="2"/>
      <c r="H459" s="4"/>
    </row>
    <row r="460" customFormat="false" ht="17" hidden="false" customHeight="false" outlineLevel="0" collapsed="false">
      <c r="C460" s="2"/>
      <c r="E460" s="4"/>
      <c r="F460" s="2"/>
      <c r="H460" s="4"/>
    </row>
    <row r="461" customFormat="false" ht="17" hidden="false" customHeight="false" outlineLevel="0" collapsed="false">
      <c r="C461" s="2"/>
      <c r="E461" s="4"/>
      <c r="F461" s="2"/>
      <c r="H461" s="4"/>
    </row>
    <row r="462" customFormat="false" ht="17" hidden="false" customHeight="false" outlineLevel="0" collapsed="false">
      <c r="C462" s="2"/>
      <c r="E462" s="4"/>
      <c r="F462" s="2"/>
      <c r="H462" s="4"/>
    </row>
    <row r="463" customFormat="false" ht="17" hidden="false" customHeight="false" outlineLevel="0" collapsed="false">
      <c r="C463" s="2"/>
      <c r="E463" s="4"/>
      <c r="F463" s="2"/>
      <c r="H463" s="4"/>
    </row>
    <row r="464" customFormat="false" ht="17" hidden="false" customHeight="false" outlineLevel="0" collapsed="false">
      <c r="C464" s="2"/>
      <c r="E464" s="4"/>
      <c r="F464" s="2"/>
      <c r="H464" s="4"/>
    </row>
    <row r="465" customFormat="false" ht="17" hidden="false" customHeight="false" outlineLevel="0" collapsed="false">
      <c r="C465" s="2"/>
      <c r="E465" s="4"/>
      <c r="F465" s="2"/>
      <c r="H465" s="4"/>
    </row>
    <row r="466" customFormat="false" ht="17" hidden="false" customHeight="false" outlineLevel="0" collapsed="false">
      <c r="C466" s="2"/>
      <c r="E466" s="4"/>
      <c r="F466" s="2"/>
      <c r="H466" s="4"/>
    </row>
    <row r="467" customFormat="false" ht="17" hidden="false" customHeight="false" outlineLevel="0" collapsed="false">
      <c r="C467" s="2"/>
      <c r="E467" s="4"/>
      <c r="F467" s="2"/>
      <c r="H467" s="4"/>
    </row>
    <row r="468" customFormat="false" ht="17" hidden="false" customHeight="false" outlineLevel="0" collapsed="false">
      <c r="C468" s="2"/>
      <c r="E468" s="4"/>
      <c r="F468" s="2"/>
      <c r="H468" s="4"/>
    </row>
    <row r="469" customFormat="false" ht="17" hidden="false" customHeight="false" outlineLevel="0" collapsed="false">
      <c r="C469" s="2"/>
      <c r="E469" s="4"/>
      <c r="F469" s="2"/>
      <c r="H469" s="4"/>
    </row>
    <row r="470" customFormat="false" ht="17" hidden="false" customHeight="false" outlineLevel="0" collapsed="false">
      <c r="C470" s="2"/>
      <c r="E470" s="4"/>
      <c r="F470" s="2"/>
      <c r="H470" s="4"/>
    </row>
    <row r="471" customFormat="false" ht="17" hidden="false" customHeight="false" outlineLevel="0" collapsed="false">
      <c r="C471" s="2"/>
      <c r="E471" s="4"/>
      <c r="F471" s="2"/>
      <c r="H471" s="4"/>
    </row>
    <row r="472" customFormat="false" ht="17" hidden="false" customHeight="false" outlineLevel="0" collapsed="false">
      <c r="C472" s="2"/>
      <c r="E472" s="4"/>
      <c r="F472" s="2"/>
      <c r="H472" s="4"/>
    </row>
    <row r="473" customFormat="false" ht="17" hidden="false" customHeight="false" outlineLevel="0" collapsed="false">
      <c r="C473" s="2"/>
      <c r="E473" s="4"/>
      <c r="F473" s="2"/>
      <c r="H473" s="4"/>
    </row>
    <row r="474" customFormat="false" ht="17" hidden="false" customHeight="false" outlineLevel="0" collapsed="false">
      <c r="C474" s="2"/>
      <c r="E474" s="4"/>
      <c r="F474" s="2"/>
      <c r="H474" s="4"/>
    </row>
    <row r="475" customFormat="false" ht="17" hidden="false" customHeight="false" outlineLevel="0" collapsed="false">
      <c r="C475" s="2"/>
      <c r="E475" s="4"/>
      <c r="F475" s="2"/>
      <c r="H475" s="4"/>
    </row>
    <row r="476" customFormat="false" ht="17" hidden="false" customHeight="false" outlineLevel="0" collapsed="false">
      <c r="C476" s="2"/>
      <c r="E476" s="4"/>
      <c r="F476" s="2"/>
      <c r="H476" s="4"/>
    </row>
    <row r="477" customFormat="false" ht="17" hidden="false" customHeight="false" outlineLevel="0" collapsed="false">
      <c r="C477" s="2"/>
      <c r="E477" s="4"/>
      <c r="F477" s="2"/>
      <c r="H477" s="4"/>
    </row>
    <row r="478" customFormat="false" ht="17" hidden="false" customHeight="false" outlineLevel="0" collapsed="false">
      <c r="C478" s="2"/>
      <c r="E478" s="4"/>
      <c r="F478" s="2"/>
      <c r="H478" s="4"/>
    </row>
    <row r="479" customFormat="false" ht="17" hidden="false" customHeight="false" outlineLevel="0" collapsed="false">
      <c r="C479" s="2"/>
      <c r="E479" s="4"/>
      <c r="F479" s="2"/>
      <c r="H479" s="4"/>
    </row>
    <row r="480" customFormat="false" ht="17" hidden="false" customHeight="false" outlineLevel="0" collapsed="false">
      <c r="C480" s="2"/>
      <c r="E480" s="4"/>
      <c r="F480" s="2"/>
      <c r="H480" s="4"/>
    </row>
    <row r="481" customFormat="false" ht="17" hidden="false" customHeight="false" outlineLevel="0" collapsed="false">
      <c r="C481" s="2"/>
      <c r="E481" s="4"/>
      <c r="F481" s="2"/>
      <c r="H481" s="4"/>
    </row>
    <row r="482" customFormat="false" ht="17" hidden="false" customHeight="false" outlineLevel="0" collapsed="false">
      <c r="C482" s="2"/>
      <c r="E482" s="4"/>
      <c r="F482" s="2"/>
      <c r="H482" s="4"/>
    </row>
    <row r="483" customFormat="false" ht="17" hidden="false" customHeight="false" outlineLevel="0" collapsed="false">
      <c r="C483" s="2"/>
      <c r="E483" s="4"/>
      <c r="F483" s="2"/>
      <c r="H483" s="4"/>
    </row>
    <row r="484" customFormat="false" ht="17" hidden="false" customHeight="false" outlineLevel="0" collapsed="false">
      <c r="C484" s="2"/>
      <c r="E484" s="4"/>
      <c r="F484" s="2"/>
      <c r="H484" s="4"/>
    </row>
    <row r="485" customFormat="false" ht="17" hidden="false" customHeight="false" outlineLevel="0" collapsed="false">
      <c r="C485" s="2"/>
      <c r="E485" s="4"/>
      <c r="F485" s="2"/>
      <c r="H485" s="4"/>
    </row>
    <row r="486" customFormat="false" ht="17" hidden="false" customHeight="false" outlineLevel="0" collapsed="false">
      <c r="C486" s="2"/>
      <c r="E486" s="4"/>
      <c r="F486" s="2"/>
      <c r="H486" s="4"/>
    </row>
    <row r="487" customFormat="false" ht="17" hidden="false" customHeight="false" outlineLevel="0" collapsed="false">
      <c r="C487" s="2"/>
      <c r="E487" s="4"/>
      <c r="F487" s="2"/>
      <c r="H487" s="4"/>
    </row>
    <row r="488" customFormat="false" ht="17" hidden="false" customHeight="false" outlineLevel="0" collapsed="false">
      <c r="C488" s="2"/>
      <c r="E488" s="4"/>
      <c r="F488" s="2"/>
      <c r="H488" s="4"/>
    </row>
    <row r="489" customFormat="false" ht="17" hidden="false" customHeight="false" outlineLevel="0" collapsed="false">
      <c r="C489" s="2"/>
      <c r="E489" s="4"/>
      <c r="F489" s="2"/>
      <c r="H489" s="4"/>
    </row>
    <row r="490" customFormat="false" ht="17" hidden="false" customHeight="false" outlineLevel="0" collapsed="false">
      <c r="C490" s="2"/>
      <c r="E490" s="4"/>
      <c r="F490" s="2"/>
      <c r="H490" s="4"/>
    </row>
    <row r="491" customFormat="false" ht="17" hidden="false" customHeight="false" outlineLevel="0" collapsed="false">
      <c r="C491" s="2"/>
      <c r="E491" s="4"/>
      <c r="F491" s="2"/>
      <c r="H491" s="4"/>
    </row>
    <row r="492" customFormat="false" ht="17" hidden="false" customHeight="false" outlineLevel="0" collapsed="false">
      <c r="C492" s="2"/>
      <c r="E492" s="4"/>
      <c r="F492" s="2"/>
      <c r="H492" s="4"/>
    </row>
    <row r="493" customFormat="false" ht="17" hidden="false" customHeight="false" outlineLevel="0" collapsed="false">
      <c r="C493" s="2"/>
      <c r="E493" s="4"/>
      <c r="F493" s="2"/>
      <c r="H493" s="4"/>
    </row>
    <row r="494" customFormat="false" ht="17" hidden="false" customHeight="false" outlineLevel="0" collapsed="false">
      <c r="C494" s="2"/>
      <c r="E494" s="4"/>
      <c r="F494" s="2"/>
      <c r="H494" s="4"/>
    </row>
    <row r="495" customFormat="false" ht="17" hidden="false" customHeight="false" outlineLevel="0" collapsed="false">
      <c r="C495" s="2"/>
      <c r="E495" s="4"/>
      <c r="F495" s="2"/>
      <c r="H495" s="4"/>
    </row>
    <row r="496" customFormat="false" ht="17" hidden="false" customHeight="false" outlineLevel="0" collapsed="false">
      <c r="C496" s="2"/>
      <c r="E496" s="4"/>
      <c r="F496" s="2"/>
      <c r="H496" s="4"/>
    </row>
    <row r="497" customFormat="false" ht="17" hidden="false" customHeight="false" outlineLevel="0" collapsed="false">
      <c r="C497" s="2"/>
      <c r="E497" s="4"/>
      <c r="F497" s="2"/>
      <c r="H497" s="4"/>
    </row>
    <row r="498" customFormat="false" ht="17" hidden="false" customHeight="false" outlineLevel="0" collapsed="false">
      <c r="C498" s="2"/>
      <c r="E498" s="4"/>
      <c r="F498" s="2"/>
      <c r="H498" s="4"/>
    </row>
    <row r="499" customFormat="false" ht="17" hidden="false" customHeight="false" outlineLevel="0" collapsed="false">
      <c r="C499" s="2"/>
      <c r="E499" s="4"/>
      <c r="F499" s="2"/>
      <c r="H499" s="4"/>
    </row>
    <row r="500" customFormat="false" ht="17" hidden="false" customHeight="false" outlineLevel="0" collapsed="false">
      <c r="C500" s="2"/>
      <c r="E500" s="4"/>
      <c r="F500" s="2"/>
      <c r="H500" s="4"/>
    </row>
    <row r="501" customFormat="false" ht="17" hidden="false" customHeight="false" outlineLevel="0" collapsed="false">
      <c r="C501" s="2"/>
      <c r="E501" s="4"/>
      <c r="F501" s="2"/>
      <c r="H501" s="4"/>
    </row>
    <row r="502" customFormat="false" ht="17" hidden="false" customHeight="false" outlineLevel="0" collapsed="false">
      <c r="C502" s="2"/>
      <c r="E502" s="4"/>
      <c r="F502" s="2"/>
      <c r="H502" s="4"/>
    </row>
    <row r="503" customFormat="false" ht="17" hidden="false" customHeight="false" outlineLevel="0" collapsed="false">
      <c r="C503" s="2"/>
      <c r="E503" s="4"/>
      <c r="F503" s="2"/>
      <c r="H503" s="4"/>
    </row>
    <row r="504" customFormat="false" ht="17" hidden="false" customHeight="false" outlineLevel="0" collapsed="false">
      <c r="C504" s="2"/>
      <c r="E504" s="4"/>
      <c r="F504" s="2"/>
      <c r="H504" s="4"/>
    </row>
    <row r="505" customFormat="false" ht="17" hidden="false" customHeight="false" outlineLevel="0" collapsed="false">
      <c r="C505" s="2"/>
      <c r="E505" s="4"/>
      <c r="F505" s="2"/>
      <c r="H505" s="4"/>
    </row>
    <row r="506" customFormat="false" ht="17" hidden="false" customHeight="false" outlineLevel="0" collapsed="false">
      <c r="C506" s="2"/>
      <c r="E506" s="4"/>
      <c r="F506" s="2"/>
      <c r="H506" s="4"/>
    </row>
    <row r="507" customFormat="false" ht="17" hidden="false" customHeight="false" outlineLevel="0" collapsed="false">
      <c r="C507" s="2"/>
      <c r="E507" s="4"/>
      <c r="F507" s="2"/>
      <c r="H507" s="4"/>
    </row>
    <row r="508" customFormat="false" ht="17" hidden="false" customHeight="false" outlineLevel="0" collapsed="false">
      <c r="C508" s="2"/>
      <c r="E508" s="4"/>
      <c r="F508" s="2"/>
      <c r="H508" s="4"/>
    </row>
    <row r="509" customFormat="false" ht="17" hidden="false" customHeight="false" outlineLevel="0" collapsed="false">
      <c r="C509" s="2"/>
      <c r="E509" s="4"/>
      <c r="F509" s="2"/>
      <c r="H509" s="4"/>
    </row>
    <row r="510" customFormat="false" ht="17" hidden="false" customHeight="false" outlineLevel="0" collapsed="false">
      <c r="C510" s="2"/>
      <c r="E510" s="4"/>
      <c r="F510" s="2"/>
      <c r="H510" s="4"/>
    </row>
    <row r="511" customFormat="false" ht="17" hidden="false" customHeight="false" outlineLevel="0" collapsed="false">
      <c r="C511" s="2"/>
      <c r="E511" s="4"/>
      <c r="F511" s="2"/>
      <c r="H511" s="4"/>
    </row>
    <row r="512" customFormat="false" ht="17" hidden="false" customHeight="false" outlineLevel="0" collapsed="false">
      <c r="C512" s="2"/>
      <c r="E512" s="4"/>
      <c r="F512" s="2"/>
      <c r="H512" s="4"/>
    </row>
    <row r="513" customFormat="false" ht="17" hidden="false" customHeight="false" outlineLevel="0" collapsed="false">
      <c r="C513" s="2"/>
      <c r="E513" s="4"/>
      <c r="F513" s="2"/>
      <c r="H513" s="4"/>
    </row>
    <row r="514" customFormat="false" ht="17" hidden="false" customHeight="false" outlineLevel="0" collapsed="false">
      <c r="C514" s="2"/>
      <c r="E514" s="4"/>
      <c r="F514" s="2"/>
      <c r="H514" s="4"/>
    </row>
    <row r="515" customFormat="false" ht="17" hidden="false" customHeight="false" outlineLevel="0" collapsed="false">
      <c r="C515" s="2"/>
      <c r="E515" s="4"/>
      <c r="F515" s="2"/>
      <c r="H515" s="4"/>
    </row>
    <row r="516" customFormat="false" ht="17" hidden="false" customHeight="false" outlineLevel="0" collapsed="false">
      <c r="C516" s="2"/>
      <c r="E516" s="4"/>
      <c r="F516" s="2"/>
      <c r="H516" s="4"/>
    </row>
    <row r="517" customFormat="false" ht="17" hidden="false" customHeight="false" outlineLevel="0" collapsed="false">
      <c r="C517" s="2"/>
      <c r="E517" s="4"/>
      <c r="F517" s="2"/>
      <c r="H517" s="4"/>
    </row>
    <row r="518" customFormat="false" ht="17" hidden="false" customHeight="false" outlineLevel="0" collapsed="false">
      <c r="C518" s="2"/>
      <c r="E518" s="4"/>
      <c r="F518" s="2"/>
      <c r="H518" s="4"/>
    </row>
    <row r="519" customFormat="false" ht="17" hidden="false" customHeight="false" outlineLevel="0" collapsed="false">
      <c r="C519" s="2"/>
      <c r="E519" s="4"/>
      <c r="F519" s="2"/>
      <c r="H519" s="4"/>
    </row>
    <row r="520" customFormat="false" ht="17" hidden="false" customHeight="false" outlineLevel="0" collapsed="false">
      <c r="C520" s="2"/>
      <c r="E520" s="4"/>
      <c r="F520" s="2"/>
      <c r="H520" s="4"/>
    </row>
    <row r="521" customFormat="false" ht="17" hidden="false" customHeight="false" outlineLevel="0" collapsed="false">
      <c r="C521" s="2"/>
      <c r="E521" s="4"/>
      <c r="F521" s="2"/>
      <c r="H521" s="4"/>
    </row>
    <row r="522" customFormat="false" ht="17" hidden="false" customHeight="false" outlineLevel="0" collapsed="false">
      <c r="C522" s="2"/>
      <c r="E522" s="4"/>
      <c r="F522" s="2"/>
      <c r="H522" s="4"/>
    </row>
    <row r="523" customFormat="false" ht="17" hidden="false" customHeight="false" outlineLevel="0" collapsed="false">
      <c r="C523" s="2"/>
      <c r="E523" s="4"/>
      <c r="F523" s="2"/>
      <c r="H523" s="4"/>
    </row>
    <row r="524" customFormat="false" ht="17" hidden="false" customHeight="false" outlineLevel="0" collapsed="false">
      <c r="C524" s="2"/>
      <c r="E524" s="4"/>
      <c r="F524" s="2"/>
      <c r="H524" s="4"/>
    </row>
    <row r="525" customFormat="false" ht="17" hidden="false" customHeight="false" outlineLevel="0" collapsed="false">
      <c r="C525" s="2"/>
      <c r="E525" s="4"/>
      <c r="F525" s="2"/>
      <c r="H525" s="4"/>
    </row>
    <row r="526" customFormat="false" ht="17" hidden="false" customHeight="false" outlineLevel="0" collapsed="false">
      <c r="C526" s="2"/>
      <c r="E526" s="4"/>
      <c r="F526" s="2"/>
      <c r="H526" s="4"/>
    </row>
    <row r="527" customFormat="false" ht="17" hidden="false" customHeight="false" outlineLevel="0" collapsed="false">
      <c r="C527" s="2"/>
      <c r="E527" s="4"/>
      <c r="F527" s="2"/>
      <c r="H527" s="4"/>
    </row>
    <row r="528" customFormat="false" ht="17" hidden="false" customHeight="false" outlineLevel="0" collapsed="false">
      <c r="C528" s="2"/>
      <c r="E528" s="4"/>
      <c r="F528" s="2"/>
      <c r="H528" s="4"/>
    </row>
    <row r="529" customFormat="false" ht="17" hidden="false" customHeight="false" outlineLevel="0" collapsed="false">
      <c r="C529" s="2"/>
      <c r="E529" s="4"/>
      <c r="F529" s="2"/>
      <c r="H529" s="4"/>
    </row>
    <row r="530" customFormat="false" ht="17" hidden="false" customHeight="false" outlineLevel="0" collapsed="false">
      <c r="C530" s="2"/>
      <c r="E530" s="4"/>
      <c r="F530" s="2"/>
      <c r="H530" s="4"/>
    </row>
    <row r="531" customFormat="false" ht="17" hidden="false" customHeight="false" outlineLevel="0" collapsed="false">
      <c r="C531" s="2"/>
      <c r="E531" s="4"/>
      <c r="F531" s="2"/>
      <c r="H531" s="4"/>
    </row>
    <row r="532" customFormat="false" ht="17" hidden="false" customHeight="false" outlineLevel="0" collapsed="false">
      <c r="C532" s="2"/>
      <c r="E532" s="4"/>
      <c r="F532" s="2"/>
      <c r="H532" s="4"/>
    </row>
    <row r="533" customFormat="false" ht="17" hidden="false" customHeight="false" outlineLevel="0" collapsed="false">
      <c r="C533" s="2"/>
      <c r="E533" s="4"/>
      <c r="F533" s="2"/>
      <c r="H533" s="4"/>
    </row>
    <row r="534" customFormat="false" ht="17" hidden="false" customHeight="false" outlineLevel="0" collapsed="false">
      <c r="C534" s="2"/>
      <c r="E534" s="4"/>
      <c r="F534" s="2"/>
      <c r="H534" s="4"/>
    </row>
    <row r="535" customFormat="false" ht="17" hidden="false" customHeight="false" outlineLevel="0" collapsed="false">
      <c r="C535" s="2"/>
      <c r="E535" s="4"/>
      <c r="F535" s="2"/>
      <c r="H535" s="4"/>
    </row>
    <row r="536" customFormat="false" ht="17" hidden="false" customHeight="false" outlineLevel="0" collapsed="false">
      <c r="C536" s="2"/>
      <c r="E536" s="4"/>
      <c r="F536" s="2"/>
      <c r="H536" s="4"/>
    </row>
    <row r="537" customFormat="false" ht="17" hidden="false" customHeight="false" outlineLevel="0" collapsed="false">
      <c r="C537" s="2"/>
      <c r="E537" s="4"/>
      <c r="F537" s="2"/>
      <c r="H537" s="4"/>
    </row>
    <row r="538" customFormat="false" ht="17" hidden="false" customHeight="false" outlineLevel="0" collapsed="false">
      <c r="C538" s="2"/>
      <c r="E538" s="4"/>
      <c r="F538" s="2"/>
      <c r="H538" s="4"/>
    </row>
    <row r="539" customFormat="false" ht="17" hidden="false" customHeight="false" outlineLevel="0" collapsed="false">
      <c r="C539" s="2"/>
      <c r="E539" s="4"/>
      <c r="F539" s="2"/>
      <c r="H539" s="4"/>
    </row>
    <row r="540" customFormat="false" ht="17" hidden="false" customHeight="false" outlineLevel="0" collapsed="false">
      <c r="C540" s="2"/>
      <c r="E540" s="4"/>
      <c r="F540" s="2"/>
      <c r="H540" s="4"/>
    </row>
    <row r="541" customFormat="false" ht="17" hidden="false" customHeight="false" outlineLevel="0" collapsed="false">
      <c r="C541" s="2"/>
      <c r="E541" s="4"/>
      <c r="F541" s="2"/>
      <c r="H541" s="4"/>
    </row>
    <row r="542" customFormat="false" ht="17" hidden="false" customHeight="false" outlineLevel="0" collapsed="false">
      <c r="C542" s="2"/>
      <c r="E542" s="4"/>
      <c r="F542" s="2"/>
      <c r="H542" s="4"/>
    </row>
    <row r="543" customFormat="false" ht="17" hidden="false" customHeight="false" outlineLevel="0" collapsed="false">
      <c r="C543" s="2"/>
      <c r="E543" s="4"/>
      <c r="F543" s="2"/>
      <c r="H543" s="4"/>
    </row>
    <row r="544" customFormat="false" ht="17" hidden="false" customHeight="false" outlineLevel="0" collapsed="false">
      <c r="C544" s="2"/>
      <c r="E544" s="4"/>
      <c r="F544" s="2"/>
      <c r="H544" s="4"/>
    </row>
    <row r="545" customFormat="false" ht="17" hidden="false" customHeight="false" outlineLevel="0" collapsed="false">
      <c r="C545" s="2"/>
      <c r="E545" s="4"/>
      <c r="F545" s="2"/>
      <c r="H545" s="4"/>
    </row>
    <row r="546" customFormat="false" ht="17" hidden="false" customHeight="false" outlineLevel="0" collapsed="false">
      <c r="C546" s="2"/>
      <c r="E546" s="4"/>
      <c r="F546" s="2"/>
      <c r="H546" s="4"/>
    </row>
    <row r="547" customFormat="false" ht="17" hidden="false" customHeight="false" outlineLevel="0" collapsed="false">
      <c r="C547" s="2"/>
      <c r="E547" s="4"/>
      <c r="F547" s="2"/>
      <c r="H547" s="4"/>
    </row>
    <row r="548" customFormat="false" ht="17" hidden="false" customHeight="false" outlineLevel="0" collapsed="false">
      <c r="C548" s="2"/>
      <c r="E548" s="4"/>
      <c r="F548" s="2"/>
      <c r="H548" s="4"/>
    </row>
    <row r="549" customFormat="false" ht="17" hidden="false" customHeight="false" outlineLevel="0" collapsed="false">
      <c r="C549" s="2"/>
      <c r="E549" s="4"/>
      <c r="F549" s="2"/>
      <c r="H549" s="4"/>
    </row>
    <row r="550" customFormat="false" ht="17" hidden="false" customHeight="false" outlineLevel="0" collapsed="false">
      <c r="C550" s="2"/>
      <c r="E550" s="4"/>
      <c r="F550" s="2"/>
      <c r="H550" s="4"/>
    </row>
    <row r="551" customFormat="false" ht="17" hidden="false" customHeight="false" outlineLevel="0" collapsed="false">
      <c r="C551" s="2"/>
      <c r="E551" s="4"/>
      <c r="F551" s="2"/>
      <c r="H551" s="4"/>
    </row>
    <row r="552" customFormat="false" ht="17" hidden="false" customHeight="false" outlineLevel="0" collapsed="false">
      <c r="C552" s="2"/>
      <c r="E552" s="4"/>
      <c r="F552" s="2"/>
      <c r="H552" s="4"/>
    </row>
    <row r="553" customFormat="false" ht="17" hidden="false" customHeight="false" outlineLevel="0" collapsed="false">
      <c r="C553" s="2"/>
      <c r="E553" s="4"/>
      <c r="F553" s="2"/>
      <c r="H553" s="4"/>
    </row>
    <row r="554" customFormat="false" ht="17" hidden="false" customHeight="false" outlineLevel="0" collapsed="false">
      <c r="C554" s="2"/>
      <c r="E554" s="4"/>
      <c r="F554" s="2"/>
      <c r="H554" s="4"/>
    </row>
    <row r="555" customFormat="false" ht="17" hidden="false" customHeight="false" outlineLevel="0" collapsed="false">
      <c r="C555" s="2"/>
      <c r="E555" s="4"/>
      <c r="F555" s="2"/>
      <c r="H555" s="4"/>
    </row>
    <row r="556" customFormat="false" ht="17" hidden="false" customHeight="false" outlineLevel="0" collapsed="false">
      <c r="C556" s="2"/>
      <c r="E556" s="4"/>
      <c r="F556" s="2"/>
      <c r="H556" s="4"/>
    </row>
    <row r="557" customFormat="false" ht="17" hidden="false" customHeight="false" outlineLevel="0" collapsed="false">
      <c r="C557" s="2"/>
      <c r="E557" s="4"/>
      <c r="F557" s="2"/>
      <c r="H557" s="4"/>
    </row>
    <row r="558" customFormat="false" ht="17" hidden="false" customHeight="false" outlineLevel="0" collapsed="false">
      <c r="C558" s="2"/>
      <c r="E558" s="4"/>
      <c r="F558" s="2"/>
      <c r="H558" s="4"/>
    </row>
    <row r="559" customFormat="false" ht="17" hidden="false" customHeight="false" outlineLevel="0" collapsed="false">
      <c r="C559" s="2"/>
      <c r="E559" s="4"/>
      <c r="F559" s="2"/>
      <c r="H559" s="4"/>
    </row>
    <row r="560" customFormat="false" ht="17" hidden="false" customHeight="false" outlineLevel="0" collapsed="false">
      <c r="C560" s="2"/>
      <c r="E560" s="4"/>
      <c r="F560" s="2"/>
      <c r="H560" s="4"/>
    </row>
    <row r="561" customFormat="false" ht="17" hidden="false" customHeight="false" outlineLevel="0" collapsed="false">
      <c r="C561" s="2"/>
      <c r="E561" s="4"/>
      <c r="F561" s="2"/>
      <c r="H561" s="4"/>
    </row>
    <row r="562" customFormat="false" ht="17" hidden="false" customHeight="false" outlineLevel="0" collapsed="false">
      <c r="C562" s="2"/>
      <c r="E562" s="4"/>
      <c r="F562" s="2"/>
      <c r="H562" s="4"/>
    </row>
    <row r="563" customFormat="false" ht="17" hidden="false" customHeight="false" outlineLevel="0" collapsed="false">
      <c r="C563" s="2"/>
      <c r="E563" s="4"/>
      <c r="F563" s="2"/>
      <c r="H563" s="4"/>
    </row>
    <row r="564" customFormat="false" ht="17" hidden="false" customHeight="false" outlineLevel="0" collapsed="false">
      <c r="C564" s="2"/>
      <c r="E564" s="4"/>
      <c r="F564" s="2"/>
      <c r="H564" s="4"/>
    </row>
    <row r="565" customFormat="false" ht="17" hidden="false" customHeight="false" outlineLevel="0" collapsed="false">
      <c r="C565" s="2"/>
      <c r="E565" s="4"/>
      <c r="F565" s="2"/>
      <c r="H565" s="4"/>
    </row>
    <row r="566" customFormat="false" ht="17" hidden="false" customHeight="false" outlineLevel="0" collapsed="false">
      <c r="C566" s="2"/>
      <c r="E566" s="4"/>
      <c r="F566" s="2"/>
      <c r="H566" s="4"/>
    </row>
    <row r="567" customFormat="false" ht="17" hidden="false" customHeight="false" outlineLevel="0" collapsed="false">
      <c r="C567" s="2"/>
      <c r="E567" s="4"/>
      <c r="F567" s="2"/>
      <c r="H567" s="4"/>
    </row>
    <row r="568" customFormat="false" ht="17" hidden="false" customHeight="false" outlineLevel="0" collapsed="false">
      <c r="C568" s="2"/>
      <c r="E568" s="4"/>
      <c r="F568" s="2"/>
      <c r="H568" s="4"/>
    </row>
    <row r="569" customFormat="false" ht="17" hidden="false" customHeight="false" outlineLevel="0" collapsed="false">
      <c r="C569" s="2"/>
      <c r="E569" s="4"/>
      <c r="F569" s="2"/>
      <c r="H569" s="4"/>
    </row>
    <row r="570" customFormat="false" ht="17" hidden="false" customHeight="false" outlineLevel="0" collapsed="false">
      <c r="C570" s="2"/>
      <c r="E570" s="4"/>
      <c r="F570" s="2"/>
      <c r="H570" s="4"/>
    </row>
    <row r="571" customFormat="false" ht="17" hidden="false" customHeight="false" outlineLevel="0" collapsed="false">
      <c r="C571" s="2"/>
      <c r="E571" s="4"/>
      <c r="F571" s="2"/>
      <c r="H571" s="4"/>
    </row>
    <row r="572" customFormat="false" ht="17" hidden="false" customHeight="false" outlineLevel="0" collapsed="false">
      <c r="C572" s="2"/>
      <c r="E572" s="4"/>
      <c r="F572" s="2"/>
      <c r="H572" s="4"/>
    </row>
    <row r="573" customFormat="false" ht="17" hidden="false" customHeight="false" outlineLevel="0" collapsed="false">
      <c r="C573" s="2"/>
      <c r="E573" s="4"/>
      <c r="F573" s="2"/>
      <c r="H573" s="4"/>
    </row>
    <row r="574" customFormat="false" ht="17" hidden="false" customHeight="false" outlineLevel="0" collapsed="false">
      <c r="C574" s="2"/>
      <c r="E574" s="4"/>
      <c r="F574" s="2"/>
      <c r="H574" s="4"/>
    </row>
    <row r="575" customFormat="false" ht="17" hidden="false" customHeight="false" outlineLevel="0" collapsed="false">
      <c r="C575" s="2"/>
      <c r="E575" s="4"/>
      <c r="F575" s="2"/>
      <c r="H575" s="4"/>
    </row>
    <row r="576" customFormat="false" ht="17" hidden="false" customHeight="false" outlineLevel="0" collapsed="false">
      <c r="C576" s="2"/>
      <c r="E576" s="4"/>
      <c r="F576" s="2"/>
      <c r="H576" s="4"/>
    </row>
    <row r="577" customFormat="false" ht="17" hidden="false" customHeight="false" outlineLevel="0" collapsed="false">
      <c r="C577" s="2"/>
      <c r="E577" s="4"/>
      <c r="F577" s="2"/>
      <c r="H577" s="4"/>
    </row>
    <row r="578" customFormat="false" ht="17" hidden="false" customHeight="false" outlineLevel="0" collapsed="false">
      <c r="C578" s="2"/>
      <c r="E578" s="4"/>
      <c r="F578" s="2"/>
      <c r="H578" s="4"/>
    </row>
    <row r="579" customFormat="false" ht="17" hidden="false" customHeight="false" outlineLevel="0" collapsed="false">
      <c r="C579" s="2"/>
      <c r="E579" s="4"/>
      <c r="F579" s="2"/>
      <c r="H579" s="4"/>
    </row>
    <row r="580" customFormat="false" ht="17" hidden="false" customHeight="false" outlineLevel="0" collapsed="false">
      <c r="C580" s="2"/>
      <c r="E580" s="4"/>
      <c r="F580" s="2"/>
      <c r="H580" s="4"/>
    </row>
    <row r="581" customFormat="false" ht="17" hidden="false" customHeight="false" outlineLevel="0" collapsed="false">
      <c r="C581" s="2"/>
      <c r="E581" s="4"/>
      <c r="F581" s="2"/>
      <c r="H581" s="4"/>
    </row>
    <row r="582" customFormat="false" ht="17" hidden="false" customHeight="false" outlineLevel="0" collapsed="false">
      <c r="C582" s="2"/>
      <c r="E582" s="4"/>
      <c r="F582" s="2"/>
      <c r="H582" s="4"/>
    </row>
    <row r="583" customFormat="false" ht="17" hidden="false" customHeight="false" outlineLevel="0" collapsed="false">
      <c r="C583" s="2"/>
      <c r="E583" s="4"/>
      <c r="F583" s="2"/>
      <c r="H583" s="4"/>
    </row>
    <row r="584" customFormat="false" ht="17" hidden="false" customHeight="false" outlineLevel="0" collapsed="false">
      <c r="C584" s="2"/>
      <c r="E584" s="4"/>
      <c r="F584" s="2"/>
      <c r="H584" s="4"/>
    </row>
    <row r="585" customFormat="false" ht="17" hidden="false" customHeight="false" outlineLevel="0" collapsed="false">
      <c r="C585" s="2"/>
      <c r="E585" s="4"/>
      <c r="F585" s="2"/>
      <c r="H585" s="4"/>
    </row>
    <row r="586" customFormat="false" ht="17" hidden="false" customHeight="false" outlineLevel="0" collapsed="false">
      <c r="C586" s="2"/>
      <c r="E586" s="4"/>
      <c r="F586" s="2"/>
      <c r="H586" s="4"/>
    </row>
    <row r="587" customFormat="false" ht="17" hidden="false" customHeight="false" outlineLevel="0" collapsed="false">
      <c r="C587" s="2"/>
      <c r="E587" s="4"/>
      <c r="F587" s="2"/>
      <c r="H587" s="4"/>
    </row>
    <row r="588" customFormat="false" ht="17" hidden="false" customHeight="false" outlineLevel="0" collapsed="false">
      <c r="C588" s="2"/>
      <c r="E588" s="4"/>
      <c r="F588" s="2"/>
      <c r="H588" s="4"/>
    </row>
    <row r="589" customFormat="false" ht="17" hidden="false" customHeight="false" outlineLevel="0" collapsed="false">
      <c r="C589" s="2"/>
      <c r="E589" s="4"/>
      <c r="F589" s="2"/>
      <c r="H589" s="4"/>
    </row>
    <row r="590" customFormat="false" ht="17" hidden="false" customHeight="false" outlineLevel="0" collapsed="false">
      <c r="C590" s="2"/>
      <c r="E590" s="4"/>
      <c r="F590" s="2"/>
      <c r="H590" s="4"/>
    </row>
    <row r="591" customFormat="false" ht="17" hidden="false" customHeight="false" outlineLevel="0" collapsed="false">
      <c r="C591" s="2"/>
      <c r="E591" s="4"/>
      <c r="F591" s="2"/>
      <c r="H591" s="4"/>
    </row>
    <row r="592" customFormat="false" ht="17" hidden="false" customHeight="false" outlineLevel="0" collapsed="false">
      <c r="C592" s="2"/>
      <c r="E592" s="4"/>
      <c r="F592" s="2"/>
      <c r="H592" s="4"/>
    </row>
    <row r="593" customFormat="false" ht="17" hidden="false" customHeight="false" outlineLevel="0" collapsed="false">
      <c r="C593" s="2"/>
      <c r="E593" s="4"/>
      <c r="F593" s="2"/>
      <c r="H593" s="4"/>
    </row>
    <row r="594" customFormat="false" ht="17" hidden="false" customHeight="false" outlineLevel="0" collapsed="false">
      <c r="C594" s="2"/>
      <c r="E594" s="4"/>
      <c r="F594" s="2"/>
      <c r="H594" s="4"/>
    </row>
    <row r="595" customFormat="false" ht="17" hidden="false" customHeight="false" outlineLevel="0" collapsed="false">
      <c r="C595" s="2"/>
      <c r="E595" s="4"/>
      <c r="F595" s="2"/>
      <c r="H595" s="4"/>
    </row>
    <row r="596" customFormat="false" ht="17" hidden="false" customHeight="false" outlineLevel="0" collapsed="false">
      <c r="C596" s="2"/>
      <c r="E596" s="4"/>
      <c r="F596" s="2"/>
      <c r="H596" s="4"/>
    </row>
    <row r="597" customFormat="false" ht="17" hidden="false" customHeight="false" outlineLevel="0" collapsed="false">
      <c r="C597" s="2"/>
      <c r="E597" s="4"/>
      <c r="F597" s="2"/>
      <c r="H597" s="4"/>
    </row>
    <row r="598" customFormat="false" ht="17" hidden="false" customHeight="false" outlineLevel="0" collapsed="false">
      <c r="C598" s="2"/>
      <c r="E598" s="4"/>
      <c r="F598" s="2"/>
      <c r="H598" s="4"/>
    </row>
    <row r="599" customFormat="false" ht="17" hidden="false" customHeight="false" outlineLevel="0" collapsed="false">
      <c r="C599" s="2"/>
      <c r="E599" s="4"/>
      <c r="F599" s="2"/>
      <c r="H599" s="4"/>
    </row>
    <row r="600" customFormat="false" ht="17" hidden="false" customHeight="false" outlineLevel="0" collapsed="false">
      <c r="C600" s="2"/>
      <c r="E600" s="4"/>
      <c r="F600" s="2"/>
      <c r="H600" s="4"/>
    </row>
    <row r="601" customFormat="false" ht="17" hidden="false" customHeight="false" outlineLevel="0" collapsed="false">
      <c r="C601" s="2"/>
      <c r="E601" s="4"/>
      <c r="F601" s="2"/>
      <c r="H601" s="4"/>
    </row>
    <row r="602" customFormat="false" ht="17" hidden="false" customHeight="false" outlineLevel="0" collapsed="false">
      <c r="C602" s="2"/>
      <c r="E602" s="4"/>
      <c r="F602" s="2"/>
      <c r="H602" s="4"/>
    </row>
    <row r="603" customFormat="false" ht="17" hidden="false" customHeight="false" outlineLevel="0" collapsed="false">
      <c r="C603" s="2"/>
      <c r="E603" s="4"/>
      <c r="F603" s="2"/>
      <c r="H603" s="4"/>
    </row>
    <row r="604" customFormat="false" ht="17" hidden="false" customHeight="false" outlineLevel="0" collapsed="false">
      <c r="C604" s="2"/>
      <c r="E604" s="4"/>
      <c r="F604" s="2"/>
      <c r="H604" s="4"/>
    </row>
    <row r="605" customFormat="false" ht="17" hidden="false" customHeight="false" outlineLevel="0" collapsed="false">
      <c r="C605" s="2"/>
      <c r="E605" s="4"/>
      <c r="F605" s="2"/>
      <c r="H605" s="4"/>
    </row>
    <row r="606" customFormat="false" ht="17" hidden="false" customHeight="false" outlineLevel="0" collapsed="false">
      <c r="C606" s="2"/>
      <c r="E606" s="4"/>
      <c r="F606" s="2"/>
      <c r="H606" s="4"/>
    </row>
    <row r="607" customFormat="false" ht="17" hidden="false" customHeight="false" outlineLevel="0" collapsed="false">
      <c r="C607" s="2"/>
      <c r="E607" s="4"/>
      <c r="F607" s="2"/>
      <c r="H607" s="4"/>
    </row>
    <row r="608" customFormat="false" ht="17" hidden="false" customHeight="false" outlineLevel="0" collapsed="false">
      <c r="C608" s="2"/>
      <c r="E608" s="4"/>
      <c r="F608" s="2"/>
      <c r="H608" s="4"/>
    </row>
    <row r="609" customFormat="false" ht="17" hidden="false" customHeight="false" outlineLevel="0" collapsed="false">
      <c r="C609" s="2"/>
      <c r="E609" s="4"/>
      <c r="F609" s="2"/>
      <c r="H609" s="4"/>
    </row>
    <row r="610" customFormat="false" ht="17" hidden="false" customHeight="false" outlineLevel="0" collapsed="false">
      <c r="C610" s="2"/>
      <c r="E610" s="4"/>
      <c r="F610" s="2"/>
      <c r="H610" s="4"/>
    </row>
    <row r="611" customFormat="false" ht="17" hidden="false" customHeight="false" outlineLevel="0" collapsed="false">
      <c r="C611" s="2"/>
      <c r="E611" s="4"/>
      <c r="F611" s="2"/>
      <c r="H611" s="4"/>
    </row>
    <row r="612" customFormat="false" ht="17" hidden="false" customHeight="false" outlineLevel="0" collapsed="false">
      <c r="C612" s="2"/>
      <c r="E612" s="4"/>
      <c r="F612" s="2"/>
      <c r="H612" s="4"/>
    </row>
    <row r="613" customFormat="false" ht="17" hidden="false" customHeight="false" outlineLevel="0" collapsed="false">
      <c r="C613" s="2"/>
      <c r="E613" s="4"/>
      <c r="F613" s="2"/>
      <c r="H613" s="4"/>
    </row>
    <row r="614" customFormat="false" ht="17" hidden="false" customHeight="false" outlineLevel="0" collapsed="false">
      <c r="C614" s="2"/>
      <c r="E614" s="4"/>
      <c r="F614" s="2"/>
      <c r="H614" s="4"/>
    </row>
    <row r="615" customFormat="false" ht="17" hidden="false" customHeight="false" outlineLevel="0" collapsed="false">
      <c r="C615" s="2"/>
      <c r="E615" s="4"/>
      <c r="F615" s="2"/>
      <c r="H615" s="4"/>
    </row>
    <row r="616" customFormat="false" ht="17" hidden="false" customHeight="false" outlineLevel="0" collapsed="false">
      <c r="C616" s="2"/>
      <c r="E616" s="4"/>
      <c r="F616" s="2"/>
      <c r="H616" s="4"/>
    </row>
    <row r="617" customFormat="false" ht="17" hidden="false" customHeight="false" outlineLevel="0" collapsed="false">
      <c r="C617" s="2"/>
      <c r="E617" s="4"/>
      <c r="F617" s="2"/>
      <c r="H617" s="4"/>
    </row>
    <row r="618" customFormat="false" ht="17" hidden="false" customHeight="false" outlineLevel="0" collapsed="false">
      <c r="C618" s="2"/>
      <c r="E618" s="4"/>
      <c r="F618" s="2"/>
      <c r="H618" s="4"/>
    </row>
    <row r="619" customFormat="false" ht="17" hidden="false" customHeight="false" outlineLevel="0" collapsed="false">
      <c r="C619" s="2"/>
      <c r="E619" s="4"/>
      <c r="F619" s="2"/>
      <c r="H619" s="4"/>
    </row>
    <row r="620" customFormat="false" ht="17" hidden="false" customHeight="false" outlineLevel="0" collapsed="false">
      <c r="C620" s="2"/>
      <c r="E620" s="4"/>
      <c r="F620" s="2"/>
      <c r="H620" s="4"/>
    </row>
    <row r="621" customFormat="false" ht="17" hidden="false" customHeight="false" outlineLevel="0" collapsed="false">
      <c r="C621" s="2"/>
      <c r="E621" s="4"/>
      <c r="F621" s="2"/>
      <c r="H621" s="4"/>
    </row>
    <row r="622" customFormat="false" ht="17" hidden="false" customHeight="false" outlineLevel="0" collapsed="false">
      <c r="C622" s="2"/>
      <c r="E622" s="4"/>
      <c r="F622" s="2"/>
      <c r="H622" s="4"/>
    </row>
    <row r="623" customFormat="false" ht="17" hidden="false" customHeight="false" outlineLevel="0" collapsed="false">
      <c r="C623" s="2"/>
      <c r="E623" s="4"/>
      <c r="F623" s="2"/>
      <c r="H623" s="4"/>
    </row>
    <row r="624" customFormat="false" ht="17" hidden="false" customHeight="false" outlineLevel="0" collapsed="false">
      <c r="C624" s="2"/>
      <c r="E624" s="4"/>
      <c r="F624" s="2"/>
      <c r="H624" s="4"/>
    </row>
    <row r="625" customFormat="false" ht="17" hidden="false" customHeight="false" outlineLevel="0" collapsed="false">
      <c r="C625" s="2"/>
      <c r="E625" s="4"/>
      <c r="F625" s="2"/>
      <c r="H625" s="4"/>
    </row>
    <row r="626" customFormat="false" ht="17" hidden="false" customHeight="false" outlineLevel="0" collapsed="false">
      <c r="C626" s="2"/>
      <c r="E626" s="4"/>
      <c r="F626" s="2"/>
      <c r="H626" s="4"/>
    </row>
    <row r="627" customFormat="false" ht="17" hidden="false" customHeight="false" outlineLevel="0" collapsed="false">
      <c r="C627" s="2"/>
      <c r="E627" s="4"/>
      <c r="F627" s="2"/>
      <c r="H627" s="4"/>
    </row>
    <row r="628" customFormat="false" ht="17" hidden="false" customHeight="false" outlineLevel="0" collapsed="false">
      <c r="C628" s="2"/>
      <c r="E628" s="4"/>
      <c r="F628" s="2"/>
      <c r="H628" s="4"/>
    </row>
    <row r="629" customFormat="false" ht="17" hidden="false" customHeight="false" outlineLevel="0" collapsed="false">
      <c r="C629" s="2"/>
      <c r="E629" s="4"/>
      <c r="F629" s="2"/>
      <c r="H629" s="4"/>
    </row>
    <row r="630" customFormat="false" ht="17" hidden="false" customHeight="false" outlineLevel="0" collapsed="false">
      <c r="C630" s="2"/>
      <c r="E630" s="4"/>
      <c r="F630" s="2"/>
      <c r="H630" s="4"/>
    </row>
    <row r="631" customFormat="false" ht="17" hidden="false" customHeight="false" outlineLevel="0" collapsed="false">
      <c r="C631" s="2"/>
      <c r="E631" s="4"/>
      <c r="F631" s="2"/>
      <c r="H631" s="4"/>
    </row>
    <row r="632" customFormat="false" ht="17" hidden="false" customHeight="false" outlineLevel="0" collapsed="false">
      <c r="C632" s="2"/>
      <c r="E632" s="4"/>
      <c r="F632" s="2"/>
      <c r="H632" s="4"/>
    </row>
    <row r="633" customFormat="false" ht="17" hidden="false" customHeight="false" outlineLevel="0" collapsed="false">
      <c r="C633" s="2"/>
      <c r="E633" s="4"/>
      <c r="F633" s="2"/>
      <c r="H633" s="4"/>
    </row>
    <row r="634" customFormat="false" ht="17" hidden="false" customHeight="false" outlineLevel="0" collapsed="false">
      <c r="C634" s="2"/>
      <c r="E634" s="4"/>
      <c r="F634" s="2"/>
      <c r="H634" s="4"/>
    </row>
    <row r="635" customFormat="false" ht="17" hidden="false" customHeight="false" outlineLevel="0" collapsed="false">
      <c r="C635" s="2"/>
      <c r="E635" s="4"/>
      <c r="F635" s="2"/>
      <c r="H635" s="4"/>
    </row>
    <row r="636" customFormat="false" ht="17" hidden="false" customHeight="false" outlineLevel="0" collapsed="false">
      <c r="C636" s="2"/>
      <c r="E636" s="4"/>
      <c r="F636" s="2"/>
      <c r="H636" s="4"/>
    </row>
    <row r="637" customFormat="false" ht="17" hidden="false" customHeight="false" outlineLevel="0" collapsed="false">
      <c r="C637" s="2"/>
      <c r="E637" s="4"/>
      <c r="F637" s="2"/>
      <c r="H637" s="4"/>
    </row>
    <row r="638" customFormat="false" ht="17" hidden="false" customHeight="false" outlineLevel="0" collapsed="false">
      <c r="C638" s="2"/>
      <c r="E638" s="4"/>
      <c r="F638" s="2"/>
      <c r="H638" s="4"/>
    </row>
    <row r="639" customFormat="false" ht="17" hidden="false" customHeight="false" outlineLevel="0" collapsed="false">
      <c r="C639" s="2"/>
      <c r="E639" s="4"/>
      <c r="F639" s="2"/>
      <c r="H639" s="4"/>
    </row>
    <row r="640" customFormat="false" ht="17" hidden="false" customHeight="false" outlineLevel="0" collapsed="false">
      <c r="C640" s="2"/>
      <c r="E640" s="4"/>
      <c r="F640" s="2"/>
      <c r="H640" s="4"/>
    </row>
    <row r="641" customFormat="false" ht="17" hidden="false" customHeight="false" outlineLevel="0" collapsed="false">
      <c r="C641" s="2"/>
      <c r="E641" s="4"/>
      <c r="F641" s="2"/>
      <c r="H641" s="4"/>
    </row>
    <row r="642" customFormat="false" ht="17" hidden="false" customHeight="false" outlineLevel="0" collapsed="false">
      <c r="C642" s="2"/>
      <c r="E642" s="4"/>
      <c r="F642" s="2"/>
      <c r="H642" s="4"/>
    </row>
    <row r="643" customFormat="false" ht="17" hidden="false" customHeight="false" outlineLevel="0" collapsed="false">
      <c r="C643" s="2"/>
      <c r="E643" s="4"/>
      <c r="F643" s="2"/>
      <c r="H643" s="4"/>
    </row>
    <row r="644" customFormat="false" ht="17" hidden="false" customHeight="false" outlineLevel="0" collapsed="false">
      <c r="C644" s="2"/>
      <c r="E644" s="4"/>
      <c r="F644" s="2"/>
      <c r="H644" s="4"/>
    </row>
    <row r="645" customFormat="false" ht="17" hidden="false" customHeight="false" outlineLevel="0" collapsed="false">
      <c r="C645" s="2"/>
      <c r="E645" s="4"/>
      <c r="F645" s="2"/>
      <c r="H645" s="4"/>
    </row>
    <row r="646" customFormat="false" ht="17" hidden="false" customHeight="false" outlineLevel="0" collapsed="false">
      <c r="C646" s="2"/>
      <c r="E646" s="4"/>
      <c r="F646" s="2"/>
      <c r="H646" s="4"/>
    </row>
    <row r="647" customFormat="false" ht="17" hidden="false" customHeight="false" outlineLevel="0" collapsed="false">
      <c r="C647" s="2"/>
      <c r="E647" s="4"/>
      <c r="F647" s="2"/>
      <c r="H647" s="4"/>
    </row>
    <row r="648" customFormat="false" ht="17" hidden="false" customHeight="false" outlineLevel="0" collapsed="false">
      <c r="C648" s="2"/>
      <c r="E648" s="4"/>
      <c r="F648" s="2"/>
      <c r="H648" s="4"/>
    </row>
    <row r="649" customFormat="false" ht="17" hidden="false" customHeight="false" outlineLevel="0" collapsed="false">
      <c r="C649" s="2"/>
      <c r="E649" s="4"/>
      <c r="F649" s="2"/>
      <c r="H649" s="4"/>
    </row>
    <row r="650" customFormat="false" ht="17" hidden="false" customHeight="false" outlineLevel="0" collapsed="false">
      <c r="C650" s="2"/>
      <c r="E650" s="4"/>
      <c r="F650" s="2"/>
      <c r="H650" s="4"/>
    </row>
    <row r="651" customFormat="false" ht="17" hidden="false" customHeight="false" outlineLevel="0" collapsed="false">
      <c r="C651" s="2"/>
      <c r="E651" s="4"/>
      <c r="F651" s="2"/>
      <c r="H651" s="4"/>
    </row>
    <row r="652" customFormat="false" ht="17" hidden="false" customHeight="false" outlineLevel="0" collapsed="false">
      <c r="C652" s="2"/>
      <c r="E652" s="4"/>
      <c r="F652" s="2"/>
      <c r="H652" s="4"/>
    </row>
    <row r="653" customFormat="false" ht="17" hidden="false" customHeight="false" outlineLevel="0" collapsed="false">
      <c r="C653" s="2"/>
      <c r="E653" s="4"/>
      <c r="F653" s="2"/>
      <c r="H653" s="4"/>
    </row>
    <row r="654" customFormat="false" ht="17" hidden="false" customHeight="false" outlineLevel="0" collapsed="false">
      <c r="C654" s="2"/>
      <c r="E654" s="4"/>
      <c r="F654" s="2"/>
      <c r="H654" s="4"/>
    </row>
    <row r="655" customFormat="false" ht="17" hidden="false" customHeight="false" outlineLevel="0" collapsed="false">
      <c r="C655" s="2"/>
      <c r="E655" s="4"/>
      <c r="F655" s="2"/>
      <c r="H655" s="4"/>
    </row>
    <row r="656" customFormat="false" ht="17" hidden="false" customHeight="false" outlineLevel="0" collapsed="false">
      <c r="C656" s="2"/>
      <c r="E656" s="4"/>
      <c r="F656" s="2"/>
      <c r="H656" s="4"/>
    </row>
    <row r="657" customFormat="false" ht="17" hidden="false" customHeight="false" outlineLevel="0" collapsed="false">
      <c r="C657" s="2"/>
      <c r="E657" s="4"/>
      <c r="F657" s="2"/>
      <c r="H657" s="4"/>
    </row>
    <row r="658" customFormat="false" ht="17" hidden="false" customHeight="false" outlineLevel="0" collapsed="false">
      <c r="C658" s="2"/>
      <c r="E658" s="4"/>
      <c r="F658" s="2"/>
      <c r="H658" s="4"/>
    </row>
    <row r="659" customFormat="false" ht="17" hidden="false" customHeight="false" outlineLevel="0" collapsed="false">
      <c r="C659" s="2"/>
      <c r="E659" s="4"/>
      <c r="F659" s="2"/>
      <c r="H659" s="4"/>
    </row>
    <row r="660" customFormat="false" ht="17" hidden="false" customHeight="false" outlineLevel="0" collapsed="false">
      <c r="C660" s="2"/>
      <c r="E660" s="4"/>
      <c r="F660" s="2"/>
      <c r="H660" s="4"/>
    </row>
    <row r="661" customFormat="false" ht="17" hidden="false" customHeight="false" outlineLevel="0" collapsed="false">
      <c r="C661" s="2"/>
      <c r="E661" s="4"/>
      <c r="F661" s="2"/>
      <c r="H661" s="4"/>
    </row>
    <row r="662" customFormat="false" ht="17" hidden="false" customHeight="false" outlineLevel="0" collapsed="false">
      <c r="C662" s="2"/>
      <c r="E662" s="4"/>
      <c r="F662" s="2"/>
      <c r="H662" s="4"/>
    </row>
    <row r="663" customFormat="false" ht="17" hidden="false" customHeight="false" outlineLevel="0" collapsed="false">
      <c r="C663" s="2"/>
      <c r="E663" s="4"/>
      <c r="F663" s="2"/>
      <c r="H663" s="4"/>
    </row>
    <row r="664" customFormat="false" ht="17" hidden="false" customHeight="false" outlineLevel="0" collapsed="false">
      <c r="C664" s="2"/>
      <c r="E664" s="4"/>
      <c r="F664" s="2"/>
      <c r="H664" s="4"/>
    </row>
    <row r="665" customFormat="false" ht="17" hidden="false" customHeight="false" outlineLevel="0" collapsed="false">
      <c r="C665" s="2"/>
      <c r="E665" s="4"/>
      <c r="F665" s="2"/>
      <c r="H665" s="4"/>
    </row>
    <row r="666" customFormat="false" ht="17" hidden="false" customHeight="false" outlineLevel="0" collapsed="false">
      <c r="C666" s="2"/>
      <c r="E666" s="4"/>
      <c r="F666" s="2"/>
      <c r="H666" s="4"/>
    </row>
    <row r="667" customFormat="false" ht="17" hidden="false" customHeight="false" outlineLevel="0" collapsed="false">
      <c r="C667" s="2"/>
      <c r="E667" s="4"/>
      <c r="F667" s="2"/>
      <c r="H667" s="4"/>
    </row>
    <row r="668" customFormat="false" ht="17" hidden="false" customHeight="false" outlineLevel="0" collapsed="false">
      <c r="C668" s="2"/>
      <c r="E668" s="4"/>
      <c r="F668" s="2"/>
      <c r="H668" s="4"/>
    </row>
    <row r="669" customFormat="false" ht="17" hidden="false" customHeight="false" outlineLevel="0" collapsed="false">
      <c r="C669" s="2"/>
      <c r="E669" s="4"/>
      <c r="F669" s="2"/>
      <c r="H669" s="4"/>
    </row>
    <row r="670" customFormat="false" ht="17" hidden="false" customHeight="false" outlineLevel="0" collapsed="false">
      <c r="C670" s="2"/>
      <c r="E670" s="4"/>
      <c r="F670" s="2"/>
      <c r="H670" s="4"/>
    </row>
    <row r="671" customFormat="false" ht="17" hidden="false" customHeight="false" outlineLevel="0" collapsed="false">
      <c r="C671" s="2"/>
      <c r="E671" s="4"/>
      <c r="F671" s="2"/>
      <c r="H671" s="4"/>
    </row>
    <row r="672" customFormat="false" ht="17" hidden="false" customHeight="false" outlineLevel="0" collapsed="false">
      <c r="C672" s="2"/>
      <c r="E672" s="4"/>
      <c r="F672" s="2"/>
      <c r="H672" s="4"/>
    </row>
    <row r="673" customFormat="false" ht="17" hidden="false" customHeight="false" outlineLevel="0" collapsed="false">
      <c r="C673" s="2"/>
      <c r="E673" s="4"/>
      <c r="F673" s="2"/>
      <c r="H673" s="4"/>
    </row>
    <row r="674" customFormat="false" ht="17" hidden="false" customHeight="false" outlineLevel="0" collapsed="false">
      <c r="C674" s="2"/>
      <c r="E674" s="4"/>
      <c r="F674" s="2"/>
      <c r="H674" s="4"/>
    </row>
    <row r="675" customFormat="false" ht="17" hidden="false" customHeight="false" outlineLevel="0" collapsed="false">
      <c r="C675" s="2"/>
      <c r="E675" s="4"/>
      <c r="F675" s="2"/>
      <c r="H675" s="4"/>
    </row>
    <row r="676" customFormat="false" ht="17" hidden="false" customHeight="false" outlineLevel="0" collapsed="false">
      <c r="C676" s="2"/>
      <c r="E676" s="4"/>
      <c r="F676" s="2"/>
      <c r="H676" s="4"/>
    </row>
    <row r="677" customFormat="false" ht="17" hidden="false" customHeight="false" outlineLevel="0" collapsed="false">
      <c r="C677" s="2"/>
      <c r="E677" s="4"/>
      <c r="F677" s="2"/>
      <c r="H677" s="4"/>
    </row>
    <row r="678" customFormat="false" ht="17" hidden="false" customHeight="false" outlineLevel="0" collapsed="false">
      <c r="C678" s="2"/>
      <c r="E678" s="4"/>
      <c r="F678" s="2"/>
      <c r="H678" s="4"/>
    </row>
    <row r="679" customFormat="false" ht="17" hidden="false" customHeight="false" outlineLevel="0" collapsed="false">
      <c r="C679" s="2"/>
      <c r="E679" s="4"/>
      <c r="F679" s="2"/>
      <c r="H679" s="4"/>
    </row>
    <row r="680" customFormat="false" ht="17" hidden="false" customHeight="false" outlineLevel="0" collapsed="false">
      <c r="C680" s="2"/>
      <c r="E680" s="4"/>
      <c r="F680" s="2"/>
      <c r="H680" s="4"/>
    </row>
    <row r="681" customFormat="false" ht="17" hidden="false" customHeight="false" outlineLevel="0" collapsed="false">
      <c r="C681" s="2"/>
      <c r="E681" s="4"/>
      <c r="F681" s="2"/>
      <c r="H681" s="4"/>
    </row>
    <row r="682" customFormat="false" ht="17" hidden="false" customHeight="false" outlineLevel="0" collapsed="false">
      <c r="C682" s="2"/>
      <c r="E682" s="4"/>
      <c r="F682" s="2"/>
      <c r="H682" s="4"/>
    </row>
    <row r="683" customFormat="false" ht="17" hidden="false" customHeight="false" outlineLevel="0" collapsed="false">
      <c r="C683" s="2"/>
      <c r="E683" s="4"/>
      <c r="F683" s="2"/>
      <c r="H683" s="4"/>
    </row>
    <row r="684" customFormat="false" ht="17" hidden="false" customHeight="false" outlineLevel="0" collapsed="false">
      <c r="C684" s="2"/>
      <c r="E684" s="4"/>
      <c r="F684" s="2"/>
      <c r="H684" s="4"/>
    </row>
    <row r="685" customFormat="false" ht="17" hidden="false" customHeight="false" outlineLevel="0" collapsed="false">
      <c r="C685" s="2"/>
      <c r="E685" s="4"/>
      <c r="F685" s="2"/>
      <c r="H685" s="4"/>
    </row>
    <row r="686" customFormat="false" ht="17" hidden="false" customHeight="false" outlineLevel="0" collapsed="false">
      <c r="C686" s="2"/>
      <c r="E686" s="4"/>
      <c r="F686" s="2"/>
      <c r="H686" s="4"/>
    </row>
    <row r="687" customFormat="false" ht="17" hidden="false" customHeight="false" outlineLevel="0" collapsed="false">
      <c r="C687" s="2"/>
      <c r="E687" s="4"/>
      <c r="F687" s="2"/>
      <c r="H687" s="4"/>
    </row>
    <row r="688" customFormat="false" ht="17" hidden="false" customHeight="false" outlineLevel="0" collapsed="false">
      <c r="C688" s="2"/>
      <c r="E688" s="4"/>
      <c r="F688" s="2"/>
      <c r="H688" s="4"/>
    </row>
    <row r="689" customFormat="false" ht="17" hidden="false" customHeight="false" outlineLevel="0" collapsed="false">
      <c r="C689" s="2"/>
      <c r="E689" s="4"/>
      <c r="F689" s="2"/>
      <c r="H689" s="4"/>
    </row>
    <row r="690" customFormat="false" ht="17" hidden="false" customHeight="false" outlineLevel="0" collapsed="false">
      <c r="C690" s="2"/>
      <c r="E690" s="4"/>
      <c r="F690" s="2"/>
      <c r="H690" s="4"/>
    </row>
    <row r="691" customFormat="false" ht="17" hidden="false" customHeight="false" outlineLevel="0" collapsed="false">
      <c r="C691" s="2"/>
      <c r="E691" s="4"/>
      <c r="F691" s="2"/>
      <c r="H691" s="4"/>
    </row>
    <row r="692" customFormat="false" ht="17" hidden="false" customHeight="false" outlineLevel="0" collapsed="false">
      <c r="C692" s="2"/>
      <c r="E692" s="4"/>
      <c r="F692" s="2"/>
      <c r="H692" s="4"/>
    </row>
    <row r="693" customFormat="false" ht="17" hidden="false" customHeight="false" outlineLevel="0" collapsed="false">
      <c r="C693" s="2"/>
      <c r="E693" s="4"/>
      <c r="F693" s="2"/>
      <c r="H693" s="4"/>
    </row>
    <row r="694" customFormat="false" ht="17" hidden="false" customHeight="false" outlineLevel="0" collapsed="false">
      <c r="C694" s="2"/>
      <c r="E694" s="4"/>
      <c r="F694" s="2"/>
      <c r="H694" s="4"/>
    </row>
    <row r="695" customFormat="false" ht="17" hidden="false" customHeight="false" outlineLevel="0" collapsed="false">
      <c r="C695" s="2"/>
      <c r="E695" s="4"/>
      <c r="F695" s="2"/>
      <c r="H695" s="4"/>
    </row>
    <row r="696" customFormat="false" ht="17" hidden="false" customHeight="false" outlineLevel="0" collapsed="false">
      <c r="C696" s="2"/>
      <c r="E696" s="4"/>
      <c r="F696" s="2"/>
      <c r="H696" s="4"/>
    </row>
    <row r="697" customFormat="false" ht="17" hidden="false" customHeight="false" outlineLevel="0" collapsed="false">
      <c r="C697" s="2"/>
      <c r="E697" s="4"/>
      <c r="F697" s="2"/>
      <c r="H697" s="4"/>
    </row>
    <row r="698" customFormat="false" ht="17" hidden="false" customHeight="false" outlineLevel="0" collapsed="false">
      <c r="C698" s="2"/>
      <c r="E698" s="4"/>
      <c r="F698" s="2"/>
      <c r="H698" s="4"/>
    </row>
    <row r="699" customFormat="false" ht="17" hidden="false" customHeight="false" outlineLevel="0" collapsed="false">
      <c r="C699" s="2"/>
      <c r="E699" s="4"/>
      <c r="F699" s="2"/>
      <c r="H699" s="4"/>
    </row>
    <row r="700" customFormat="false" ht="17" hidden="false" customHeight="false" outlineLevel="0" collapsed="false">
      <c r="C700" s="2"/>
      <c r="E700" s="4"/>
      <c r="F700" s="2"/>
      <c r="H700" s="4"/>
    </row>
    <row r="701" customFormat="false" ht="17" hidden="false" customHeight="false" outlineLevel="0" collapsed="false">
      <c r="C701" s="2"/>
      <c r="E701" s="4"/>
      <c r="F701" s="2"/>
      <c r="H701" s="4"/>
    </row>
    <row r="702" customFormat="false" ht="17" hidden="false" customHeight="false" outlineLevel="0" collapsed="false">
      <c r="C702" s="2"/>
      <c r="E702" s="4"/>
      <c r="F702" s="2"/>
      <c r="H702" s="4"/>
    </row>
    <row r="703" customFormat="false" ht="17" hidden="false" customHeight="false" outlineLevel="0" collapsed="false">
      <c r="C703" s="2"/>
      <c r="E703" s="4"/>
      <c r="F703" s="2"/>
      <c r="H703" s="4"/>
    </row>
    <row r="704" customFormat="false" ht="17" hidden="false" customHeight="false" outlineLevel="0" collapsed="false">
      <c r="C704" s="2"/>
      <c r="E704" s="4"/>
      <c r="F704" s="2"/>
      <c r="H704" s="4"/>
    </row>
    <row r="705" customFormat="false" ht="17" hidden="false" customHeight="false" outlineLevel="0" collapsed="false">
      <c r="C705" s="2"/>
      <c r="E705" s="4"/>
      <c r="F705" s="2"/>
      <c r="H705" s="4"/>
    </row>
    <row r="706" customFormat="false" ht="17" hidden="false" customHeight="false" outlineLevel="0" collapsed="false">
      <c r="C706" s="2"/>
      <c r="E706" s="4"/>
      <c r="F706" s="2"/>
      <c r="H706" s="4"/>
    </row>
    <row r="707" customFormat="false" ht="17" hidden="false" customHeight="false" outlineLevel="0" collapsed="false">
      <c r="C707" s="2"/>
      <c r="E707" s="4"/>
      <c r="F707" s="2"/>
      <c r="H707" s="4"/>
    </row>
    <row r="708" customFormat="false" ht="17" hidden="false" customHeight="false" outlineLevel="0" collapsed="false">
      <c r="C708" s="2"/>
      <c r="E708" s="4"/>
      <c r="F708" s="2"/>
      <c r="H708" s="4"/>
    </row>
    <row r="709" customFormat="false" ht="17" hidden="false" customHeight="false" outlineLevel="0" collapsed="false">
      <c r="C709" s="2"/>
      <c r="E709" s="4"/>
      <c r="F709" s="2"/>
      <c r="H709" s="4"/>
    </row>
    <row r="710" customFormat="false" ht="17" hidden="false" customHeight="false" outlineLevel="0" collapsed="false">
      <c r="C710" s="2"/>
      <c r="E710" s="4"/>
      <c r="F710" s="2"/>
      <c r="H710" s="4"/>
    </row>
    <row r="711" customFormat="false" ht="17" hidden="false" customHeight="false" outlineLevel="0" collapsed="false">
      <c r="C711" s="2"/>
      <c r="E711" s="4"/>
      <c r="F711" s="2"/>
      <c r="H711" s="4"/>
    </row>
    <row r="712" customFormat="false" ht="17" hidden="false" customHeight="false" outlineLevel="0" collapsed="false">
      <c r="C712" s="2"/>
      <c r="E712" s="4"/>
      <c r="F712" s="2"/>
      <c r="H712" s="4"/>
    </row>
    <row r="713" customFormat="false" ht="17" hidden="false" customHeight="false" outlineLevel="0" collapsed="false">
      <c r="C713" s="2"/>
      <c r="E713" s="4"/>
      <c r="F713" s="2"/>
      <c r="H713" s="4"/>
    </row>
    <row r="714" customFormat="false" ht="17" hidden="false" customHeight="false" outlineLevel="0" collapsed="false">
      <c r="C714" s="2"/>
      <c r="E714" s="4"/>
      <c r="F714" s="2"/>
      <c r="H714" s="4"/>
    </row>
    <row r="715" customFormat="false" ht="17" hidden="false" customHeight="false" outlineLevel="0" collapsed="false">
      <c r="C715" s="2"/>
      <c r="E715" s="4"/>
      <c r="F715" s="2"/>
      <c r="H715" s="4"/>
    </row>
    <row r="716" customFormat="false" ht="17" hidden="false" customHeight="false" outlineLevel="0" collapsed="false">
      <c r="C716" s="2"/>
      <c r="E716" s="4"/>
      <c r="F716" s="2"/>
      <c r="H716" s="4"/>
    </row>
    <row r="717" customFormat="false" ht="17" hidden="false" customHeight="false" outlineLevel="0" collapsed="false">
      <c r="C717" s="2"/>
      <c r="E717" s="4"/>
      <c r="F717" s="2"/>
      <c r="H717" s="4"/>
    </row>
    <row r="718" customFormat="false" ht="17" hidden="false" customHeight="false" outlineLevel="0" collapsed="false">
      <c r="C718" s="2"/>
      <c r="E718" s="4"/>
      <c r="F718" s="2"/>
      <c r="H718" s="4"/>
    </row>
    <row r="719" customFormat="false" ht="17" hidden="false" customHeight="false" outlineLevel="0" collapsed="false">
      <c r="C719" s="2"/>
      <c r="E719" s="4"/>
      <c r="F719" s="2"/>
      <c r="H719" s="4"/>
    </row>
    <row r="720" customFormat="false" ht="17" hidden="false" customHeight="false" outlineLevel="0" collapsed="false">
      <c r="C720" s="2"/>
      <c r="E720" s="4"/>
      <c r="F720" s="2"/>
      <c r="H720" s="4"/>
    </row>
    <row r="721" customFormat="false" ht="17" hidden="false" customHeight="false" outlineLevel="0" collapsed="false">
      <c r="C721" s="2"/>
      <c r="E721" s="4"/>
      <c r="F721" s="2"/>
      <c r="H721" s="4"/>
    </row>
    <row r="722" customFormat="false" ht="17" hidden="false" customHeight="false" outlineLevel="0" collapsed="false">
      <c r="C722" s="2"/>
      <c r="E722" s="4"/>
      <c r="F722" s="2"/>
      <c r="H722" s="4"/>
    </row>
    <row r="723" customFormat="false" ht="17" hidden="false" customHeight="false" outlineLevel="0" collapsed="false">
      <c r="C723" s="2"/>
      <c r="E723" s="4"/>
      <c r="F723" s="2"/>
      <c r="H723" s="4"/>
    </row>
    <row r="724" customFormat="false" ht="17" hidden="false" customHeight="false" outlineLevel="0" collapsed="false">
      <c r="C724" s="2"/>
      <c r="E724" s="4"/>
      <c r="F724" s="2"/>
      <c r="H724" s="4"/>
    </row>
    <row r="725" customFormat="false" ht="17" hidden="false" customHeight="false" outlineLevel="0" collapsed="false">
      <c r="C725" s="2"/>
      <c r="E725" s="4"/>
      <c r="F725" s="2"/>
      <c r="H725" s="4"/>
    </row>
    <row r="726" customFormat="false" ht="17" hidden="false" customHeight="false" outlineLevel="0" collapsed="false">
      <c r="C726" s="2"/>
      <c r="E726" s="4"/>
      <c r="F726" s="2"/>
      <c r="H726" s="4"/>
    </row>
    <row r="727" customFormat="false" ht="17" hidden="false" customHeight="false" outlineLevel="0" collapsed="false">
      <c r="C727" s="2"/>
      <c r="E727" s="4"/>
      <c r="F727" s="2"/>
      <c r="H727" s="4"/>
    </row>
    <row r="728" customFormat="false" ht="17" hidden="false" customHeight="false" outlineLevel="0" collapsed="false">
      <c r="C728" s="2"/>
      <c r="E728" s="4"/>
      <c r="F728" s="2"/>
      <c r="H728" s="4"/>
    </row>
    <row r="729" customFormat="false" ht="17" hidden="false" customHeight="false" outlineLevel="0" collapsed="false">
      <c r="C729" s="2"/>
      <c r="E729" s="4"/>
      <c r="F729" s="2"/>
      <c r="H729" s="4"/>
    </row>
    <row r="730" customFormat="false" ht="17" hidden="false" customHeight="false" outlineLevel="0" collapsed="false">
      <c r="C730" s="2"/>
      <c r="E730" s="4"/>
      <c r="F730" s="2"/>
      <c r="H730" s="4"/>
    </row>
    <row r="731" customFormat="false" ht="17" hidden="false" customHeight="false" outlineLevel="0" collapsed="false">
      <c r="C731" s="2"/>
      <c r="E731" s="4"/>
      <c r="F731" s="2"/>
      <c r="H731" s="4"/>
    </row>
    <row r="732" customFormat="false" ht="17" hidden="false" customHeight="false" outlineLevel="0" collapsed="false">
      <c r="C732" s="2"/>
      <c r="E732" s="4"/>
      <c r="F732" s="2"/>
      <c r="H732" s="4"/>
    </row>
    <row r="733" customFormat="false" ht="17" hidden="false" customHeight="false" outlineLevel="0" collapsed="false">
      <c r="C733" s="2"/>
      <c r="E733" s="4"/>
      <c r="F733" s="2"/>
      <c r="H733" s="4"/>
    </row>
    <row r="734" customFormat="false" ht="17" hidden="false" customHeight="false" outlineLevel="0" collapsed="false">
      <c r="C734" s="2"/>
      <c r="E734" s="4"/>
      <c r="F734" s="2"/>
      <c r="H734" s="4"/>
    </row>
    <row r="735" customFormat="false" ht="17" hidden="false" customHeight="false" outlineLevel="0" collapsed="false">
      <c r="C735" s="2"/>
      <c r="E735" s="4"/>
      <c r="F735" s="2"/>
      <c r="H735" s="4"/>
    </row>
    <row r="736" customFormat="false" ht="17" hidden="false" customHeight="false" outlineLevel="0" collapsed="false">
      <c r="C736" s="2"/>
      <c r="E736" s="4"/>
      <c r="F736" s="2"/>
      <c r="H736" s="4"/>
    </row>
    <row r="737" customFormat="false" ht="17" hidden="false" customHeight="false" outlineLevel="0" collapsed="false">
      <c r="C737" s="2"/>
      <c r="E737" s="4"/>
      <c r="F737" s="2"/>
      <c r="H737" s="4"/>
    </row>
    <row r="738" customFormat="false" ht="17" hidden="false" customHeight="false" outlineLevel="0" collapsed="false">
      <c r="C738" s="2"/>
      <c r="E738" s="4"/>
      <c r="F738" s="2"/>
      <c r="H738" s="4"/>
    </row>
    <row r="739" customFormat="false" ht="17" hidden="false" customHeight="false" outlineLevel="0" collapsed="false">
      <c r="C739" s="2"/>
      <c r="E739" s="4"/>
      <c r="F739" s="2"/>
      <c r="H739" s="4"/>
    </row>
    <row r="740" customFormat="false" ht="17" hidden="false" customHeight="false" outlineLevel="0" collapsed="false">
      <c r="C740" s="2"/>
      <c r="E740" s="4"/>
      <c r="F740" s="2"/>
      <c r="H740" s="4"/>
    </row>
    <row r="741" customFormat="false" ht="17" hidden="false" customHeight="false" outlineLevel="0" collapsed="false">
      <c r="C741" s="2"/>
      <c r="E741" s="4"/>
      <c r="F741" s="2"/>
      <c r="H741" s="4"/>
    </row>
    <row r="742" customFormat="false" ht="17" hidden="false" customHeight="false" outlineLevel="0" collapsed="false">
      <c r="C742" s="2"/>
      <c r="E742" s="4"/>
      <c r="F742" s="2"/>
      <c r="H742" s="4"/>
    </row>
    <row r="743" customFormat="false" ht="17" hidden="false" customHeight="false" outlineLevel="0" collapsed="false">
      <c r="C743" s="2"/>
      <c r="E743" s="4"/>
      <c r="F743" s="2"/>
      <c r="H743" s="4"/>
    </row>
    <row r="744" customFormat="false" ht="17" hidden="false" customHeight="false" outlineLevel="0" collapsed="false">
      <c r="C744" s="2"/>
      <c r="E744" s="4"/>
      <c r="F744" s="2"/>
      <c r="H744" s="4"/>
    </row>
    <row r="745" customFormat="false" ht="17" hidden="false" customHeight="false" outlineLevel="0" collapsed="false">
      <c r="C745" s="2"/>
      <c r="E745" s="4"/>
      <c r="F745" s="2"/>
      <c r="H745" s="4"/>
    </row>
    <row r="746" customFormat="false" ht="17" hidden="false" customHeight="false" outlineLevel="0" collapsed="false">
      <c r="C746" s="2"/>
      <c r="E746" s="4"/>
      <c r="F746" s="2"/>
      <c r="H746" s="4"/>
    </row>
    <row r="747" customFormat="false" ht="17" hidden="false" customHeight="false" outlineLevel="0" collapsed="false">
      <c r="C747" s="2"/>
      <c r="E747" s="4"/>
      <c r="F747" s="2"/>
      <c r="H747" s="4"/>
    </row>
    <row r="748" customFormat="false" ht="17" hidden="false" customHeight="false" outlineLevel="0" collapsed="false">
      <c r="C748" s="2"/>
      <c r="E748" s="4"/>
      <c r="F748" s="2"/>
      <c r="H748" s="4"/>
    </row>
    <row r="749" customFormat="false" ht="17" hidden="false" customHeight="false" outlineLevel="0" collapsed="false">
      <c r="C749" s="2"/>
      <c r="E749" s="4"/>
      <c r="F749" s="2"/>
      <c r="H749" s="4"/>
    </row>
    <row r="750" customFormat="false" ht="17" hidden="false" customHeight="false" outlineLevel="0" collapsed="false">
      <c r="C750" s="2"/>
      <c r="E750" s="4"/>
      <c r="F750" s="2"/>
      <c r="H750" s="4"/>
    </row>
    <row r="751" customFormat="false" ht="17" hidden="false" customHeight="false" outlineLevel="0" collapsed="false">
      <c r="C751" s="2"/>
      <c r="E751" s="4"/>
      <c r="F751" s="2"/>
      <c r="H751" s="4"/>
    </row>
    <row r="752" customFormat="false" ht="17" hidden="false" customHeight="false" outlineLevel="0" collapsed="false">
      <c r="C752" s="2"/>
      <c r="E752" s="4"/>
      <c r="F752" s="2"/>
      <c r="H752" s="4"/>
    </row>
    <row r="753" customFormat="false" ht="17" hidden="false" customHeight="false" outlineLevel="0" collapsed="false">
      <c r="C753" s="2"/>
      <c r="E753" s="4"/>
      <c r="F753" s="2"/>
      <c r="H753" s="4"/>
    </row>
    <row r="754" customFormat="false" ht="17" hidden="false" customHeight="false" outlineLevel="0" collapsed="false">
      <c r="C754" s="2"/>
      <c r="E754" s="4"/>
      <c r="F754" s="2"/>
      <c r="H754" s="4"/>
    </row>
    <row r="755" customFormat="false" ht="17" hidden="false" customHeight="false" outlineLevel="0" collapsed="false">
      <c r="C755" s="2"/>
      <c r="E755" s="4"/>
      <c r="F755" s="2"/>
      <c r="H755" s="4"/>
    </row>
    <row r="756" customFormat="false" ht="17" hidden="false" customHeight="false" outlineLevel="0" collapsed="false">
      <c r="C756" s="2"/>
      <c r="E756" s="4"/>
      <c r="F756" s="2"/>
      <c r="H756" s="4"/>
    </row>
    <row r="757" customFormat="false" ht="17" hidden="false" customHeight="false" outlineLevel="0" collapsed="false">
      <c r="C757" s="2"/>
      <c r="E757" s="4"/>
      <c r="F757" s="2"/>
      <c r="H757" s="4"/>
    </row>
    <row r="758" customFormat="false" ht="17" hidden="false" customHeight="false" outlineLevel="0" collapsed="false">
      <c r="C758" s="2"/>
      <c r="E758" s="4"/>
      <c r="F758" s="2"/>
      <c r="H758" s="4"/>
    </row>
    <row r="759" customFormat="false" ht="17" hidden="false" customHeight="false" outlineLevel="0" collapsed="false">
      <c r="C759" s="2"/>
      <c r="E759" s="4"/>
      <c r="F759" s="2"/>
      <c r="H759" s="4"/>
    </row>
    <row r="760" customFormat="false" ht="17" hidden="false" customHeight="false" outlineLevel="0" collapsed="false">
      <c r="C760" s="2"/>
      <c r="E760" s="4"/>
      <c r="F760" s="2"/>
      <c r="H760" s="4"/>
    </row>
    <row r="761" customFormat="false" ht="17" hidden="false" customHeight="false" outlineLevel="0" collapsed="false">
      <c r="C761" s="2"/>
      <c r="E761" s="4"/>
      <c r="F761" s="2"/>
      <c r="H761" s="4"/>
    </row>
    <row r="762" customFormat="false" ht="17" hidden="false" customHeight="false" outlineLevel="0" collapsed="false">
      <c r="C762" s="2"/>
      <c r="E762" s="4"/>
      <c r="F762" s="2"/>
      <c r="H762" s="4"/>
    </row>
    <row r="763" customFormat="false" ht="17" hidden="false" customHeight="false" outlineLevel="0" collapsed="false">
      <c r="C763" s="2"/>
      <c r="E763" s="4"/>
      <c r="F763" s="2"/>
      <c r="H763" s="4"/>
    </row>
    <row r="764" customFormat="false" ht="17" hidden="false" customHeight="false" outlineLevel="0" collapsed="false">
      <c r="C764" s="2"/>
      <c r="E764" s="4"/>
      <c r="F764" s="2"/>
      <c r="H764" s="4"/>
    </row>
    <row r="765" customFormat="false" ht="17" hidden="false" customHeight="false" outlineLevel="0" collapsed="false">
      <c r="C765" s="2"/>
      <c r="E765" s="4"/>
      <c r="F765" s="2"/>
      <c r="H765" s="4"/>
    </row>
    <row r="766" customFormat="false" ht="17" hidden="false" customHeight="false" outlineLevel="0" collapsed="false">
      <c r="C766" s="2"/>
      <c r="E766" s="4"/>
      <c r="F766" s="2"/>
      <c r="H766" s="4"/>
    </row>
    <row r="767" customFormat="false" ht="17" hidden="false" customHeight="false" outlineLevel="0" collapsed="false">
      <c r="C767" s="2"/>
      <c r="E767" s="4"/>
      <c r="F767" s="2"/>
      <c r="H767" s="4"/>
    </row>
    <row r="768" customFormat="false" ht="17" hidden="false" customHeight="false" outlineLevel="0" collapsed="false">
      <c r="C768" s="2"/>
      <c r="E768" s="4"/>
      <c r="F768" s="2"/>
      <c r="H768" s="4"/>
    </row>
    <row r="769" customFormat="false" ht="17" hidden="false" customHeight="false" outlineLevel="0" collapsed="false">
      <c r="C769" s="2"/>
      <c r="E769" s="4"/>
      <c r="F769" s="2"/>
      <c r="H769" s="4"/>
    </row>
    <row r="770" customFormat="false" ht="17" hidden="false" customHeight="false" outlineLevel="0" collapsed="false">
      <c r="C770" s="2"/>
      <c r="E770" s="4"/>
      <c r="F770" s="2"/>
      <c r="H770" s="4"/>
    </row>
    <row r="771" customFormat="false" ht="17" hidden="false" customHeight="false" outlineLevel="0" collapsed="false">
      <c r="C771" s="2"/>
      <c r="E771" s="4"/>
      <c r="F771" s="2"/>
      <c r="H771" s="4"/>
    </row>
    <row r="772" customFormat="false" ht="17" hidden="false" customHeight="false" outlineLevel="0" collapsed="false">
      <c r="C772" s="2"/>
      <c r="E772" s="4"/>
      <c r="F772" s="2"/>
      <c r="H772" s="4"/>
    </row>
    <row r="773" customFormat="false" ht="17" hidden="false" customHeight="false" outlineLevel="0" collapsed="false">
      <c r="C773" s="2"/>
      <c r="E773" s="4"/>
      <c r="F773" s="2"/>
      <c r="H773" s="4"/>
    </row>
    <row r="774" customFormat="false" ht="17" hidden="false" customHeight="false" outlineLevel="0" collapsed="false">
      <c r="C774" s="2"/>
      <c r="E774" s="4"/>
      <c r="F774" s="2"/>
      <c r="H774" s="4"/>
    </row>
    <row r="775" customFormat="false" ht="17" hidden="false" customHeight="false" outlineLevel="0" collapsed="false">
      <c r="C775" s="2"/>
      <c r="E775" s="4"/>
      <c r="F775" s="2"/>
      <c r="H775" s="4"/>
    </row>
    <row r="776" customFormat="false" ht="17" hidden="false" customHeight="false" outlineLevel="0" collapsed="false">
      <c r="C776" s="2"/>
      <c r="E776" s="4"/>
      <c r="F776" s="2"/>
      <c r="H776" s="4"/>
    </row>
    <row r="777" customFormat="false" ht="17" hidden="false" customHeight="false" outlineLevel="0" collapsed="false">
      <c r="C777" s="2"/>
      <c r="E777" s="4"/>
      <c r="F777" s="2"/>
      <c r="H777" s="4"/>
    </row>
    <row r="778" customFormat="false" ht="17" hidden="false" customHeight="false" outlineLevel="0" collapsed="false">
      <c r="C778" s="2"/>
      <c r="E778" s="4"/>
      <c r="F778" s="2"/>
      <c r="H778" s="4"/>
    </row>
    <row r="779" customFormat="false" ht="17" hidden="false" customHeight="false" outlineLevel="0" collapsed="false">
      <c r="C779" s="2"/>
      <c r="E779" s="4"/>
      <c r="F779" s="2"/>
      <c r="H779" s="4"/>
    </row>
    <row r="780" customFormat="false" ht="17" hidden="false" customHeight="false" outlineLevel="0" collapsed="false">
      <c r="C780" s="2"/>
      <c r="E780" s="4"/>
      <c r="F780" s="2"/>
      <c r="H780" s="4"/>
    </row>
    <row r="781" customFormat="false" ht="17" hidden="false" customHeight="false" outlineLevel="0" collapsed="false">
      <c r="C781" s="2"/>
      <c r="E781" s="4"/>
      <c r="F781" s="2"/>
      <c r="H781" s="4"/>
    </row>
    <row r="782" customFormat="false" ht="17" hidden="false" customHeight="false" outlineLevel="0" collapsed="false">
      <c r="C782" s="2"/>
      <c r="E782" s="4"/>
      <c r="F782" s="2"/>
      <c r="H782" s="4"/>
    </row>
    <row r="783" customFormat="false" ht="17" hidden="false" customHeight="false" outlineLevel="0" collapsed="false">
      <c r="C783" s="2"/>
      <c r="E783" s="4"/>
      <c r="F783" s="2"/>
      <c r="H783" s="4"/>
    </row>
    <row r="784" customFormat="false" ht="17" hidden="false" customHeight="false" outlineLevel="0" collapsed="false">
      <c r="C784" s="2"/>
      <c r="E784" s="4"/>
      <c r="F784" s="2"/>
      <c r="H784" s="4"/>
    </row>
    <row r="785" customFormat="false" ht="17" hidden="false" customHeight="false" outlineLevel="0" collapsed="false">
      <c r="C785" s="2"/>
      <c r="E785" s="4"/>
      <c r="F785" s="2"/>
      <c r="H785" s="4"/>
    </row>
    <row r="786" customFormat="false" ht="17" hidden="false" customHeight="false" outlineLevel="0" collapsed="false">
      <c r="C786" s="2"/>
      <c r="E786" s="4"/>
      <c r="F786" s="2"/>
      <c r="H786" s="4"/>
    </row>
    <row r="787" customFormat="false" ht="17" hidden="false" customHeight="false" outlineLevel="0" collapsed="false">
      <c r="C787" s="2"/>
      <c r="E787" s="4"/>
      <c r="F787" s="2"/>
      <c r="H787" s="4"/>
    </row>
    <row r="788" customFormat="false" ht="17" hidden="false" customHeight="false" outlineLevel="0" collapsed="false">
      <c r="C788" s="2"/>
      <c r="E788" s="4"/>
      <c r="F788" s="2"/>
      <c r="H788" s="4"/>
    </row>
    <row r="789" customFormat="false" ht="17" hidden="false" customHeight="false" outlineLevel="0" collapsed="false">
      <c r="C789" s="2"/>
      <c r="E789" s="4"/>
      <c r="F789" s="2"/>
      <c r="H789" s="4"/>
    </row>
    <row r="790" customFormat="false" ht="17" hidden="false" customHeight="false" outlineLevel="0" collapsed="false">
      <c r="C790" s="2"/>
      <c r="E790" s="4"/>
      <c r="F790" s="2"/>
      <c r="H790" s="4"/>
    </row>
    <row r="791" customFormat="false" ht="17" hidden="false" customHeight="false" outlineLevel="0" collapsed="false">
      <c r="C791" s="2"/>
      <c r="E791" s="4"/>
      <c r="F791" s="2"/>
      <c r="H791" s="4"/>
    </row>
    <row r="792" customFormat="false" ht="17" hidden="false" customHeight="false" outlineLevel="0" collapsed="false">
      <c r="C792" s="2"/>
      <c r="E792" s="4"/>
      <c r="F792" s="2"/>
      <c r="H792" s="4"/>
    </row>
    <row r="793" customFormat="false" ht="17" hidden="false" customHeight="false" outlineLevel="0" collapsed="false">
      <c r="C793" s="2"/>
      <c r="E793" s="4"/>
      <c r="F793" s="2"/>
      <c r="H793" s="4"/>
    </row>
    <row r="794" customFormat="false" ht="17" hidden="false" customHeight="false" outlineLevel="0" collapsed="false">
      <c r="C794" s="2"/>
      <c r="E794" s="4"/>
      <c r="F794" s="2"/>
      <c r="H794" s="4"/>
    </row>
    <row r="795" customFormat="false" ht="17" hidden="false" customHeight="false" outlineLevel="0" collapsed="false">
      <c r="C795" s="2"/>
      <c r="E795" s="4"/>
      <c r="F795" s="2"/>
      <c r="H795" s="4"/>
    </row>
    <row r="796" customFormat="false" ht="17" hidden="false" customHeight="false" outlineLevel="0" collapsed="false">
      <c r="C796" s="2"/>
      <c r="E796" s="4"/>
      <c r="F796" s="2"/>
      <c r="H796" s="4"/>
    </row>
    <row r="797" customFormat="false" ht="17" hidden="false" customHeight="false" outlineLevel="0" collapsed="false">
      <c r="C797" s="2"/>
      <c r="E797" s="4"/>
      <c r="F797" s="2"/>
      <c r="H797" s="4"/>
    </row>
    <row r="798" customFormat="false" ht="17" hidden="false" customHeight="false" outlineLevel="0" collapsed="false">
      <c r="C798" s="2"/>
      <c r="E798" s="4"/>
      <c r="F798" s="2"/>
      <c r="H798" s="4"/>
    </row>
    <row r="799" customFormat="false" ht="17" hidden="false" customHeight="false" outlineLevel="0" collapsed="false">
      <c r="C799" s="2"/>
      <c r="E799" s="4"/>
      <c r="F799" s="2"/>
      <c r="H799" s="4"/>
    </row>
    <row r="800" customFormat="false" ht="17" hidden="false" customHeight="false" outlineLevel="0" collapsed="false">
      <c r="C800" s="2"/>
      <c r="E800" s="4"/>
      <c r="F800" s="2"/>
      <c r="H800" s="4"/>
    </row>
    <row r="801" customFormat="false" ht="17" hidden="false" customHeight="false" outlineLevel="0" collapsed="false">
      <c r="C801" s="2"/>
      <c r="E801" s="4"/>
      <c r="F801" s="2"/>
      <c r="H801" s="4"/>
    </row>
    <row r="802" customFormat="false" ht="17" hidden="false" customHeight="false" outlineLevel="0" collapsed="false">
      <c r="C802" s="2"/>
      <c r="E802" s="4"/>
      <c r="F802" s="2"/>
      <c r="H802" s="4"/>
    </row>
    <row r="803" customFormat="false" ht="17" hidden="false" customHeight="false" outlineLevel="0" collapsed="false">
      <c r="C803" s="2"/>
      <c r="E803" s="4"/>
      <c r="F803" s="2"/>
      <c r="H803" s="4"/>
    </row>
    <row r="804" customFormat="false" ht="17" hidden="false" customHeight="false" outlineLevel="0" collapsed="false">
      <c r="C804" s="2"/>
      <c r="E804" s="4"/>
      <c r="F804" s="2"/>
      <c r="H804" s="4"/>
    </row>
    <row r="805" customFormat="false" ht="17" hidden="false" customHeight="false" outlineLevel="0" collapsed="false">
      <c r="C805" s="2"/>
      <c r="E805" s="4"/>
      <c r="F805" s="2"/>
      <c r="H805" s="4"/>
    </row>
    <row r="806" customFormat="false" ht="17" hidden="false" customHeight="false" outlineLevel="0" collapsed="false">
      <c r="C806" s="2"/>
      <c r="E806" s="4"/>
      <c r="F806" s="2"/>
      <c r="H806" s="4"/>
    </row>
    <row r="807" customFormat="false" ht="17" hidden="false" customHeight="false" outlineLevel="0" collapsed="false">
      <c r="C807" s="2"/>
      <c r="E807" s="4"/>
      <c r="F807" s="2"/>
      <c r="H807" s="4"/>
    </row>
    <row r="808" customFormat="false" ht="17" hidden="false" customHeight="false" outlineLevel="0" collapsed="false">
      <c r="C808" s="2"/>
      <c r="E808" s="4"/>
      <c r="F808" s="2"/>
      <c r="H808" s="4"/>
    </row>
    <row r="809" customFormat="false" ht="17" hidden="false" customHeight="false" outlineLevel="0" collapsed="false">
      <c r="C809" s="2"/>
      <c r="E809" s="4"/>
      <c r="F809" s="2"/>
      <c r="H809" s="4"/>
    </row>
    <row r="810" customFormat="false" ht="17" hidden="false" customHeight="false" outlineLevel="0" collapsed="false">
      <c r="C810" s="2"/>
      <c r="E810" s="4"/>
      <c r="F810" s="2"/>
      <c r="H810" s="4"/>
    </row>
    <row r="811" customFormat="false" ht="17" hidden="false" customHeight="false" outlineLevel="0" collapsed="false">
      <c r="C811" s="2"/>
      <c r="E811" s="4"/>
      <c r="F811" s="2"/>
      <c r="H811" s="4"/>
    </row>
    <row r="812" customFormat="false" ht="17" hidden="false" customHeight="false" outlineLevel="0" collapsed="false">
      <c r="C812" s="2"/>
      <c r="E812" s="4"/>
      <c r="F812" s="2"/>
      <c r="H812" s="4"/>
    </row>
    <row r="813" customFormat="false" ht="17" hidden="false" customHeight="false" outlineLevel="0" collapsed="false">
      <c r="C813" s="2"/>
      <c r="E813" s="4"/>
      <c r="F813" s="2"/>
      <c r="H813" s="4"/>
    </row>
    <row r="814" customFormat="false" ht="17" hidden="false" customHeight="false" outlineLevel="0" collapsed="false">
      <c r="C814" s="2"/>
      <c r="E814" s="4"/>
      <c r="F814" s="2"/>
      <c r="H814" s="4"/>
    </row>
    <row r="815" customFormat="false" ht="17" hidden="false" customHeight="false" outlineLevel="0" collapsed="false">
      <c r="C815" s="2"/>
      <c r="E815" s="4"/>
      <c r="F815" s="2"/>
      <c r="H815" s="4"/>
    </row>
    <row r="816" customFormat="false" ht="17" hidden="false" customHeight="false" outlineLevel="0" collapsed="false">
      <c r="C816" s="2"/>
      <c r="E816" s="4"/>
      <c r="F816" s="2"/>
      <c r="H816" s="4"/>
    </row>
    <row r="817" customFormat="false" ht="17" hidden="false" customHeight="false" outlineLevel="0" collapsed="false">
      <c r="C817" s="2"/>
      <c r="E817" s="4"/>
      <c r="F817" s="2"/>
      <c r="H817" s="4"/>
    </row>
    <row r="818" customFormat="false" ht="17" hidden="false" customHeight="false" outlineLevel="0" collapsed="false">
      <c r="C818" s="2"/>
      <c r="E818" s="4"/>
      <c r="F818" s="2"/>
      <c r="H818" s="4"/>
    </row>
    <row r="819" customFormat="false" ht="17" hidden="false" customHeight="false" outlineLevel="0" collapsed="false">
      <c r="C819" s="2"/>
      <c r="E819" s="4"/>
      <c r="F819" s="2"/>
      <c r="H819" s="4"/>
    </row>
    <row r="820" customFormat="false" ht="17" hidden="false" customHeight="false" outlineLevel="0" collapsed="false">
      <c r="C820" s="2"/>
      <c r="E820" s="4"/>
      <c r="F820" s="2"/>
      <c r="H820" s="4"/>
    </row>
    <row r="821" customFormat="false" ht="17" hidden="false" customHeight="false" outlineLevel="0" collapsed="false">
      <c r="C821" s="2"/>
      <c r="E821" s="4"/>
      <c r="F821" s="2"/>
      <c r="H821" s="4"/>
    </row>
    <row r="822" customFormat="false" ht="17" hidden="false" customHeight="false" outlineLevel="0" collapsed="false">
      <c r="C822" s="2"/>
      <c r="E822" s="4"/>
      <c r="F822" s="2"/>
      <c r="H822" s="4"/>
    </row>
    <row r="823" customFormat="false" ht="17" hidden="false" customHeight="false" outlineLevel="0" collapsed="false">
      <c r="C823" s="2"/>
      <c r="E823" s="4"/>
      <c r="F823" s="2"/>
      <c r="H823" s="4"/>
    </row>
    <row r="824" customFormat="false" ht="17" hidden="false" customHeight="false" outlineLevel="0" collapsed="false">
      <c r="C824" s="2"/>
      <c r="E824" s="4"/>
      <c r="F824" s="2"/>
      <c r="H824" s="4"/>
    </row>
    <row r="825" customFormat="false" ht="17" hidden="false" customHeight="false" outlineLevel="0" collapsed="false">
      <c r="C825" s="2"/>
      <c r="E825" s="4"/>
      <c r="F825" s="2"/>
      <c r="H825" s="4"/>
    </row>
    <row r="826" customFormat="false" ht="17" hidden="false" customHeight="false" outlineLevel="0" collapsed="false">
      <c r="C826" s="2"/>
      <c r="E826" s="4"/>
      <c r="F826" s="2"/>
      <c r="H826" s="4"/>
    </row>
    <row r="827" customFormat="false" ht="17" hidden="false" customHeight="false" outlineLevel="0" collapsed="false">
      <c r="C827" s="2"/>
      <c r="E827" s="4"/>
      <c r="F827" s="2"/>
      <c r="H827" s="4"/>
    </row>
    <row r="828" customFormat="false" ht="17" hidden="false" customHeight="false" outlineLevel="0" collapsed="false">
      <c r="C828" s="2"/>
      <c r="E828" s="4"/>
      <c r="F828" s="2"/>
      <c r="H828" s="4"/>
    </row>
    <row r="829" customFormat="false" ht="17" hidden="false" customHeight="false" outlineLevel="0" collapsed="false">
      <c r="C829" s="2"/>
      <c r="E829" s="4"/>
      <c r="F829" s="2"/>
      <c r="H829" s="4"/>
    </row>
    <row r="830" customFormat="false" ht="17" hidden="false" customHeight="false" outlineLevel="0" collapsed="false">
      <c r="C830" s="2"/>
      <c r="E830" s="4"/>
      <c r="F830" s="2"/>
      <c r="H830" s="4"/>
    </row>
    <row r="831" customFormat="false" ht="17" hidden="false" customHeight="false" outlineLevel="0" collapsed="false">
      <c r="C831" s="2"/>
      <c r="E831" s="4"/>
      <c r="F831" s="2"/>
      <c r="H831" s="4"/>
    </row>
    <row r="832" customFormat="false" ht="17" hidden="false" customHeight="false" outlineLevel="0" collapsed="false">
      <c r="C832" s="2"/>
      <c r="E832" s="4"/>
      <c r="F832" s="2"/>
      <c r="H832" s="4"/>
    </row>
    <row r="833" customFormat="false" ht="17" hidden="false" customHeight="false" outlineLevel="0" collapsed="false">
      <c r="C833" s="2"/>
      <c r="E833" s="4"/>
      <c r="F833" s="2"/>
      <c r="H833" s="4"/>
    </row>
    <row r="834" customFormat="false" ht="17" hidden="false" customHeight="false" outlineLevel="0" collapsed="false">
      <c r="C834" s="2"/>
      <c r="E834" s="4"/>
      <c r="F834" s="2"/>
      <c r="H834" s="4"/>
    </row>
    <row r="835" customFormat="false" ht="17" hidden="false" customHeight="false" outlineLevel="0" collapsed="false">
      <c r="C835" s="2"/>
      <c r="E835" s="4"/>
      <c r="F835" s="2"/>
      <c r="H835" s="4"/>
    </row>
    <row r="836" customFormat="false" ht="17" hidden="false" customHeight="false" outlineLevel="0" collapsed="false">
      <c r="C836" s="2"/>
      <c r="E836" s="4"/>
      <c r="F836" s="2"/>
      <c r="H836" s="4"/>
    </row>
    <row r="837" customFormat="false" ht="17" hidden="false" customHeight="false" outlineLevel="0" collapsed="false">
      <c r="C837" s="2"/>
      <c r="E837" s="4"/>
      <c r="F837" s="2"/>
      <c r="H837" s="4"/>
    </row>
    <row r="838" customFormat="false" ht="17" hidden="false" customHeight="false" outlineLevel="0" collapsed="false">
      <c r="C838" s="2"/>
      <c r="E838" s="4"/>
      <c r="F838" s="2"/>
      <c r="H838" s="4"/>
    </row>
    <row r="839" customFormat="false" ht="17" hidden="false" customHeight="false" outlineLevel="0" collapsed="false">
      <c r="C839" s="2"/>
      <c r="E839" s="4"/>
      <c r="F839" s="2"/>
      <c r="H839" s="4"/>
    </row>
    <row r="840" customFormat="false" ht="17" hidden="false" customHeight="false" outlineLevel="0" collapsed="false">
      <c r="C840" s="2"/>
      <c r="E840" s="4"/>
      <c r="F840" s="2"/>
      <c r="H840" s="4"/>
    </row>
    <row r="841" customFormat="false" ht="17" hidden="false" customHeight="false" outlineLevel="0" collapsed="false">
      <c r="C841" s="2"/>
      <c r="E841" s="4"/>
      <c r="F841" s="2"/>
      <c r="H841" s="4"/>
    </row>
    <row r="842" customFormat="false" ht="17" hidden="false" customHeight="false" outlineLevel="0" collapsed="false">
      <c r="C842" s="2"/>
      <c r="E842" s="4"/>
      <c r="F842" s="2"/>
      <c r="H842" s="4"/>
    </row>
    <row r="843" customFormat="false" ht="17" hidden="false" customHeight="false" outlineLevel="0" collapsed="false">
      <c r="C843" s="2"/>
      <c r="E843" s="4"/>
      <c r="F843" s="2"/>
      <c r="H843" s="4"/>
    </row>
    <row r="844" customFormat="false" ht="17" hidden="false" customHeight="false" outlineLevel="0" collapsed="false">
      <c r="C844" s="2"/>
      <c r="E844" s="4"/>
      <c r="F844" s="2"/>
      <c r="H844" s="4"/>
    </row>
    <row r="845" customFormat="false" ht="17" hidden="false" customHeight="false" outlineLevel="0" collapsed="false">
      <c r="C845" s="2"/>
      <c r="E845" s="4"/>
      <c r="F845" s="2"/>
      <c r="H845" s="4"/>
    </row>
    <row r="846" customFormat="false" ht="17" hidden="false" customHeight="false" outlineLevel="0" collapsed="false">
      <c r="C846" s="2"/>
      <c r="E846" s="4"/>
      <c r="F846" s="2"/>
      <c r="H846" s="4"/>
    </row>
    <row r="847" customFormat="false" ht="17" hidden="false" customHeight="false" outlineLevel="0" collapsed="false">
      <c r="C847" s="2"/>
      <c r="E847" s="4"/>
      <c r="F847" s="2"/>
      <c r="H847" s="4"/>
    </row>
    <row r="848" customFormat="false" ht="17" hidden="false" customHeight="false" outlineLevel="0" collapsed="false">
      <c r="C848" s="2"/>
      <c r="E848" s="4"/>
      <c r="F848" s="2"/>
      <c r="H848" s="4"/>
    </row>
    <row r="849" customFormat="false" ht="17" hidden="false" customHeight="false" outlineLevel="0" collapsed="false">
      <c r="C849" s="2"/>
      <c r="E849" s="4"/>
      <c r="F849" s="2"/>
      <c r="H849" s="4"/>
    </row>
    <row r="850" customFormat="false" ht="17" hidden="false" customHeight="false" outlineLevel="0" collapsed="false">
      <c r="C850" s="2"/>
      <c r="E850" s="4"/>
      <c r="F850" s="2"/>
      <c r="H850" s="4"/>
    </row>
    <row r="851" customFormat="false" ht="17" hidden="false" customHeight="false" outlineLevel="0" collapsed="false">
      <c r="C851" s="2"/>
      <c r="E851" s="4"/>
      <c r="F851" s="2"/>
      <c r="H851" s="4"/>
    </row>
    <row r="852" customFormat="false" ht="17" hidden="false" customHeight="false" outlineLevel="0" collapsed="false">
      <c r="C852" s="2"/>
      <c r="E852" s="4"/>
      <c r="F852" s="2"/>
      <c r="H852" s="4"/>
    </row>
    <row r="853" customFormat="false" ht="17" hidden="false" customHeight="false" outlineLevel="0" collapsed="false">
      <c r="C853" s="2"/>
      <c r="E853" s="4"/>
      <c r="F853" s="2"/>
      <c r="H853" s="4"/>
    </row>
    <row r="854" customFormat="false" ht="17" hidden="false" customHeight="false" outlineLevel="0" collapsed="false">
      <c r="C854" s="2"/>
      <c r="E854" s="4"/>
      <c r="F854" s="2"/>
      <c r="H854" s="4"/>
    </row>
    <row r="855" customFormat="false" ht="17" hidden="false" customHeight="false" outlineLevel="0" collapsed="false">
      <c r="C855" s="2"/>
      <c r="E855" s="4"/>
      <c r="F855" s="2"/>
      <c r="H855" s="4"/>
    </row>
    <row r="856" customFormat="false" ht="17" hidden="false" customHeight="false" outlineLevel="0" collapsed="false">
      <c r="C856" s="2"/>
      <c r="E856" s="4"/>
      <c r="F856" s="2"/>
      <c r="H856" s="4"/>
    </row>
    <row r="857" customFormat="false" ht="17" hidden="false" customHeight="false" outlineLevel="0" collapsed="false">
      <c r="C857" s="2"/>
      <c r="E857" s="4"/>
      <c r="F857" s="2"/>
      <c r="H857" s="4"/>
    </row>
    <row r="858" customFormat="false" ht="17" hidden="false" customHeight="false" outlineLevel="0" collapsed="false">
      <c r="C858" s="2"/>
      <c r="E858" s="4"/>
      <c r="F858" s="2"/>
      <c r="H858" s="4"/>
    </row>
    <row r="859" customFormat="false" ht="17" hidden="false" customHeight="false" outlineLevel="0" collapsed="false">
      <c r="C859" s="2"/>
      <c r="E859" s="4"/>
      <c r="F859" s="2"/>
      <c r="H859" s="4"/>
    </row>
    <row r="860" customFormat="false" ht="17" hidden="false" customHeight="false" outlineLevel="0" collapsed="false">
      <c r="C860" s="2"/>
      <c r="E860" s="4"/>
      <c r="F860" s="2"/>
      <c r="H860" s="4"/>
    </row>
    <row r="861" customFormat="false" ht="17" hidden="false" customHeight="false" outlineLevel="0" collapsed="false">
      <c r="C861" s="2"/>
      <c r="E861" s="4"/>
      <c r="F861" s="2"/>
      <c r="H861" s="4"/>
    </row>
    <row r="862" customFormat="false" ht="17" hidden="false" customHeight="false" outlineLevel="0" collapsed="false">
      <c r="C862" s="2"/>
      <c r="E862" s="4"/>
      <c r="F862" s="2"/>
      <c r="H862" s="4"/>
    </row>
    <row r="863" customFormat="false" ht="17" hidden="false" customHeight="false" outlineLevel="0" collapsed="false">
      <c r="C863" s="2"/>
      <c r="E863" s="4"/>
      <c r="F863" s="2"/>
      <c r="H863" s="4"/>
    </row>
    <row r="864" customFormat="false" ht="17" hidden="false" customHeight="false" outlineLevel="0" collapsed="false">
      <c r="C864" s="2"/>
      <c r="E864" s="4"/>
      <c r="F864" s="2"/>
      <c r="H864" s="4"/>
    </row>
    <row r="865" customFormat="false" ht="17" hidden="false" customHeight="false" outlineLevel="0" collapsed="false">
      <c r="C865" s="2"/>
      <c r="E865" s="4"/>
      <c r="F865" s="2"/>
      <c r="H865" s="4"/>
    </row>
    <row r="866" customFormat="false" ht="17" hidden="false" customHeight="false" outlineLevel="0" collapsed="false">
      <c r="C866" s="2"/>
      <c r="E866" s="4"/>
      <c r="F866" s="2"/>
      <c r="H866" s="4"/>
    </row>
    <row r="867" customFormat="false" ht="17" hidden="false" customHeight="false" outlineLevel="0" collapsed="false">
      <c r="C867" s="2"/>
      <c r="E867" s="4"/>
      <c r="F867" s="2"/>
      <c r="H867" s="4"/>
    </row>
    <row r="868" customFormat="false" ht="17" hidden="false" customHeight="false" outlineLevel="0" collapsed="false">
      <c r="C868" s="2"/>
      <c r="E868" s="4"/>
      <c r="F868" s="2"/>
      <c r="H868" s="4"/>
    </row>
    <row r="869" customFormat="false" ht="17" hidden="false" customHeight="false" outlineLevel="0" collapsed="false">
      <c r="C869" s="2"/>
      <c r="E869" s="4"/>
      <c r="F869" s="2"/>
      <c r="H869" s="4"/>
    </row>
    <row r="870" customFormat="false" ht="17" hidden="false" customHeight="false" outlineLevel="0" collapsed="false">
      <c r="C870" s="2"/>
      <c r="E870" s="4"/>
      <c r="F870" s="2"/>
      <c r="H870" s="4"/>
    </row>
    <row r="871" customFormat="false" ht="17" hidden="false" customHeight="false" outlineLevel="0" collapsed="false">
      <c r="C871" s="2"/>
      <c r="E871" s="4"/>
      <c r="F871" s="2"/>
      <c r="H871" s="4"/>
    </row>
    <row r="872" customFormat="false" ht="17" hidden="false" customHeight="false" outlineLevel="0" collapsed="false">
      <c r="C872" s="2"/>
      <c r="E872" s="4"/>
      <c r="F872" s="2"/>
      <c r="H872" s="4"/>
    </row>
    <row r="873" customFormat="false" ht="17" hidden="false" customHeight="false" outlineLevel="0" collapsed="false">
      <c r="C873" s="2"/>
      <c r="E873" s="4"/>
      <c r="F873" s="2"/>
      <c r="H873" s="4"/>
    </row>
    <row r="874" customFormat="false" ht="17" hidden="false" customHeight="false" outlineLevel="0" collapsed="false">
      <c r="C874" s="2"/>
      <c r="E874" s="4"/>
      <c r="F874" s="2"/>
      <c r="H874" s="4"/>
    </row>
    <row r="875" customFormat="false" ht="17" hidden="false" customHeight="false" outlineLevel="0" collapsed="false">
      <c r="C875" s="2"/>
      <c r="E875" s="4"/>
      <c r="F875" s="2"/>
      <c r="H875" s="4"/>
    </row>
    <row r="876" customFormat="false" ht="17" hidden="false" customHeight="false" outlineLevel="0" collapsed="false">
      <c r="C876" s="2"/>
      <c r="E876" s="4"/>
      <c r="F876" s="2"/>
      <c r="H876" s="4"/>
    </row>
    <row r="877" customFormat="false" ht="17" hidden="false" customHeight="false" outlineLevel="0" collapsed="false">
      <c r="C877" s="2"/>
      <c r="E877" s="4"/>
      <c r="F877" s="2"/>
      <c r="H877" s="4"/>
    </row>
    <row r="878" customFormat="false" ht="17" hidden="false" customHeight="false" outlineLevel="0" collapsed="false">
      <c r="C878" s="2"/>
      <c r="E878" s="4"/>
      <c r="F878" s="2"/>
      <c r="H878" s="4"/>
    </row>
    <row r="879" customFormat="false" ht="17" hidden="false" customHeight="false" outlineLevel="0" collapsed="false">
      <c r="C879" s="2"/>
      <c r="E879" s="4"/>
      <c r="F879" s="2"/>
      <c r="H879" s="4"/>
    </row>
    <row r="880" customFormat="false" ht="17" hidden="false" customHeight="false" outlineLevel="0" collapsed="false">
      <c r="C880" s="2"/>
      <c r="E880" s="4"/>
      <c r="F880" s="2"/>
      <c r="H880" s="4"/>
    </row>
    <row r="881" customFormat="false" ht="17" hidden="false" customHeight="false" outlineLevel="0" collapsed="false">
      <c r="C881" s="2"/>
      <c r="E881" s="4"/>
      <c r="F881" s="2"/>
      <c r="H881" s="4"/>
    </row>
    <row r="882" customFormat="false" ht="17" hidden="false" customHeight="false" outlineLevel="0" collapsed="false">
      <c r="C882" s="2"/>
      <c r="E882" s="4"/>
      <c r="F882" s="2"/>
      <c r="H882" s="4"/>
    </row>
    <row r="883" customFormat="false" ht="17" hidden="false" customHeight="false" outlineLevel="0" collapsed="false">
      <c r="C883" s="2"/>
      <c r="E883" s="4"/>
      <c r="F883" s="2"/>
      <c r="H883" s="4"/>
    </row>
    <row r="884" customFormat="false" ht="17" hidden="false" customHeight="false" outlineLevel="0" collapsed="false">
      <c r="C884" s="2"/>
      <c r="E884" s="4"/>
      <c r="F884" s="2"/>
      <c r="H884" s="4"/>
    </row>
    <row r="885" customFormat="false" ht="17" hidden="false" customHeight="false" outlineLevel="0" collapsed="false">
      <c r="C885" s="2"/>
      <c r="E885" s="4"/>
      <c r="F885" s="2"/>
      <c r="H885" s="4"/>
    </row>
    <row r="886" customFormat="false" ht="17" hidden="false" customHeight="false" outlineLevel="0" collapsed="false">
      <c r="C886" s="2"/>
      <c r="E886" s="4"/>
      <c r="F886" s="2"/>
      <c r="H886" s="4"/>
    </row>
    <row r="887" customFormat="false" ht="17" hidden="false" customHeight="false" outlineLevel="0" collapsed="false">
      <c r="C887" s="2"/>
      <c r="E887" s="4"/>
      <c r="F887" s="2"/>
      <c r="H887" s="4"/>
    </row>
    <row r="888" customFormat="false" ht="17" hidden="false" customHeight="false" outlineLevel="0" collapsed="false">
      <c r="C888" s="2"/>
      <c r="E888" s="4"/>
      <c r="F888" s="2"/>
      <c r="H888" s="4"/>
    </row>
    <row r="889" customFormat="false" ht="17" hidden="false" customHeight="false" outlineLevel="0" collapsed="false">
      <c r="C889" s="2"/>
      <c r="E889" s="4"/>
      <c r="F889" s="2"/>
      <c r="H889" s="4"/>
    </row>
    <row r="890" customFormat="false" ht="17" hidden="false" customHeight="false" outlineLevel="0" collapsed="false">
      <c r="C890" s="2"/>
      <c r="E890" s="4"/>
      <c r="F890" s="2"/>
      <c r="H890" s="4"/>
    </row>
    <row r="891" customFormat="false" ht="17" hidden="false" customHeight="false" outlineLevel="0" collapsed="false">
      <c r="C891" s="2"/>
      <c r="E891" s="4"/>
      <c r="F891" s="2"/>
      <c r="H891" s="4"/>
    </row>
    <row r="892" customFormat="false" ht="17" hidden="false" customHeight="false" outlineLevel="0" collapsed="false">
      <c r="C892" s="2"/>
      <c r="E892" s="4"/>
      <c r="F892" s="2"/>
      <c r="H892" s="4"/>
    </row>
    <row r="893" customFormat="false" ht="17" hidden="false" customHeight="false" outlineLevel="0" collapsed="false">
      <c r="C893" s="2"/>
      <c r="E893" s="4"/>
      <c r="F893" s="2"/>
      <c r="H893" s="4"/>
    </row>
    <row r="894" customFormat="false" ht="17" hidden="false" customHeight="false" outlineLevel="0" collapsed="false">
      <c r="C894" s="2"/>
      <c r="E894" s="4"/>
      <c r="F894" s="2"/>
      <c r="H894" s="4"/>
    </row>
    <row r="895" customFormat="false" ht="17" hidden="false" customHeight="false" outlineLevel="0" collapsed="false">
      <c r="C895" s="2"/>
      <c r="E895" s="4"/>
      <c r="F895" s="2"/>
      <c r="H895" s="4"/>
    </row>
    <row r="896" customFormat="false" ht="17" hidden="false" customHeight="false" outlineLevel="0" collapsed="false">
      <c r="C896" s="2"/>
      <c r="E896" s="4"/>
      <c r="F896" s="2"/>
      <c r="H896" s="4"/>
    </row>
    <row r="897" customFormat="false" ht="17" hidden="false" customHeight="false" outlineLevel="0" collapsed="false">
      <c r="C897" s="2"/>
      <c r="E897" s="4"/>
      <c r="F897" s="2"/>
      <c r="H897" s="4"/>
    </row>
    <row r="898" customFormat="false" ht="17" hidden="false" customHeight="false" outlineLevel="0" collapsed="false">
      <c r="C898" s="2"/>
      <c r="E898" s="4"/>
      <c r="F898" s="2"/>
      <c r="H898" s="4"/>
    </row>
    <row r="899" customFormat="false" ht="17" hidden="false" customHeight="false" outlineLevel="0" collapsed="false">
      <c r="C899" s="2"/>
      <c r="E899" s="4"/>
      <c r="F899" s="2"/>
      <c r="H899" s="4"/>
    </row>
    <row r="900" customFormat="false" ht="17" hidden="false" customHeight="false" outlineLevel="0" collapsed="false">
      <c r="C900" s="2"/>
      <c r="E900" s="4"/>
      <c r="F900" s="2"/>
      <c r="H900" s="4"/>
    </row>
    <row r="901" customFormat="false" ht="17" hidden="false" customHeight="false" outlineLevel="0" collapsed="false">
      <c r="C901" s="2"/>
      <c r="E901" s="4"/>
      <c r="F901" s="2"/>
      <c r="H901" s="4"/>
    </row>
    <row r="902" customFormat="false" ht="17" hidden="false" customHeight="false" outlineLevel="0" collapsed="false">
      <c r="C902" s="2"/>
      <c r="E902" s="4"/>
      <c r="F902" s="2"/>
      <c r="H902" s="4"/>
    </row>
    <row r="903" customFormat="false" ht="17" hidden="false" customHeight="false" outlineLevel="0" collapsed="false">
      <c r="C903" s="2"/>
      <c r="E903" s="4"/>
      <c r="F903" s="2"/>
      <c r="H903" s="4"/>
    </row>
    <row r="904" customFormat="false" ht="17" hidden="false" customHeight="false" outlineLevel="0" collapsed="false">
      <c r="C904" s="2"/>
      <c r="E904" s="4"/>
      <c r="F904" s="2"/>
      <c r="H904" s="4"/>
    </row>
    <row r="905" customFormat="false" ht="17" hidden="false" customHeight="false" outlineLevel="0" collapsed="false">
      <c r="C905" s="2"/>
      <c r="E905" s="4"/>
      <c r="F905" s="2"/>
      <c r="H905" s="4"/>
    </row>
    <row r="906" customFormat="false" ht="17" hidden="false" customHeight="false" outlineLevel="0" collapsed="false">
      <c r="C906" s="2"/>
      <c r="E906" s="4"/>
      <c r="F906" s="2"/>
      <c r="H906" s="4"/>
    </row>
    <row r="907" customFormat="false" ht="17" hidden="false" customHeight="false" outlineLevel="0" collapsed="false">
      <c r="C907" s="2"/>
      <c r="E907" s="4"/>
      <c r="F907" s="2"/>
      <c r="H907" s="4"/>
    </row>
    <row r="908" customFormat="false" ht="17" hidden="false" customHeight="false" outlineLevel="0" collapsed="false">
      <c r="C908" s="2"/>
      <c r="E908" s="4"/>
      <c r="F908" s="2"/>
      <c r="H908" s="4"/>
    </row>
    <row r="909" customFormat="false" ht="17" hidden="false" customHeight="false" outlineLevel="0" collapsed="false">
      <c r="C909" s="2"/>
      <c r="E909" s="4"/>
      <c r="F909" s="2"/>
      <c r="H909" s="4"/>
    </row>
    <row r="910" customFormat="false" ht="17" hidden="false" customHeight="false" outlineLevel="0" collapsed="false">
      <c r="C910" s="2"/>
      <c r="E910" s="4"/>
      <c r="F910" s="2"/>
      <c r="H910" s="4"/>
    </row>
    <row r="911" customFormat="false" ht="17" hidden="false" customHeight="false" outlineLevel="0" collapsed="false">
      <c r="C911" s="2"/>
      <c r="E911" s="4"/>
      <c r="F911" s="2"/>
      <c r="H911" s="4"/>
    </row>
    <row r="912" customFormat="false" ht="17" hidden="false" customHeight="false" outlineLevel="0" collapsed="false">
      <c r="C912" s="2"/>
      <c r="E912" s="4"/>
      <c r="F912" s="2"/>
      <c r="H912" s="4"/>
    </row>
    <row r="913" customFormat="false" ht="17" hidden="false" customHeight="false" outlineLevel="0" collapsed="false">
      <c r="C913" s="2"/>
      <c r="E913" s="4"/>
      <c r="F913" s="2"/>
      <c r="H913" s="4"/>
    </row>
    <row r="914" customFormat="false" ht="17" hidden="false" customHeight="false" outlineLevel="0" collapsed="false">
      <c r="C914" s="2"/>
      <c r="E914" s="4"/>
      <c r="F914" s="2"/>
      <c r="H914" s="4"/>
    </row>
    <row r="915" customFormat="false" ht="17" hidden="false" customHeight="false" outlineLevel="0" collapsed="false">
      <c r="C915" s="2"/>
      <c r="E915" s="4"/>
      <c r="F915" s="2"/>
      <c r="H915" s="4"/>
    </row>
    <row r="916" customFormat="false" ht="17" hidden="false" customHeight="false" outlineLevel="0" collapsed="false">
      <c r="C916" s="2"/>
      <c r="E916" s="4"/>
      <c r="F916" s="2"/>
      <c r="H916" s="4"/>
    </row>
    <row r="917" customFormat="false" ht="17" hidden="false" customHeight="false" outlineLevel="0" collapsed="false">
      <c r="C917" s="2"/>
      <c r="E917" s="4"/>
      <c r="F917" s="2"/>
      <c r="H917" s="4"/>
    </row>
    <row r="918" customFormat="false" ht="17" hidden="false" customHeight="false" outlineLevel="0" collapsed="false">
      <c r="C918" s="2"/>
      <c r="E918" s="4"/>
      <c r="F918" s="2"/>
      <c r="H918" s="4"/>
    </row>
    <row r="919" customFormat="false" ht="17" hidden="false" customHeight="false" outlineLevel="0" collapsed="false">
      <c r="C919" s="2"/>
      <c r="E919" s="4"/>
      <c r="F919" s="2"/>
      <c r="H919" s="4"/>
    </row>
    <row r="920" customFormat="false" ht="17" hidden="false" customHeight="false" outlineLevel="0" collapsed="false">
      <c r="C920" s="2"/>
      <c r="E920" s="4"/>
      <c r="F920" s="2"/>
      <c r="H920" s="4"/>
    </row>
    <row r="921" customFormat="false" ht="17" hidden="false" customHeight="false" outlineLevel="0" collapsed="false">
      <c r="C921" s="2"/>
      <c r="E921" s="4"/>
      <c r="F921" s="2"/>
      <c r="H921" s="4"/>
    </row>
    <row r="922" customFormat="false" ht="17" hidden="false" customHeight="false" outlineLevel="0" collapsed="false">
      <c r="C922" s="2"/>
      <c r="E922" s="4"/>
      <c r="F922" s="2"/>
      <c r="H922" s="4"/>
    </row>
    <row r="923" customFormat="false" ht="17" hidden="false" customHeight="false" outlineLevel="0" collapsed="false">
      <c r="C923" s="2"/>
      <c r="E923" s="4"/>
      <c r="F923" s="2"/>
      <c r="H923" s="4"/>
    </row>
    <row r="924" customFormat="false" ht="17" hidden="false" customHeight="false" outlineLevel="0" collapsed="false">
      <c r="C924" s="2"/>
      <c r="E924" s="4"/>
      <c r="F924" s="2"/>
      <c r="H924" s="4"/>
    </row>
    <row r="925" customFormat="false" ht="17" hidden="false" customHeight="false" outlineLevel="0" collapsed="false">
      <c r="C925" s="2"/>
      <c r="E925" s="4"/>
      <c r="F925" s="2"/>
      <c r="H925" s="4"/>
    </row>
    <row r="926" customFormat="false" ht="17" hidden="false" customHeight="false" outlineLevel="0" collapsed="false">
      <c r="C926" s="2"/>
      <c r="E926" s="4"/>
      <c r="F926" s="2"/>
      <c r="H926" s="4"/>
    </row>
    <row r="927" customFormat="false" ht="17" hidden="false" customHeight="false" outlineLevel="0" collapsed="false">
      <c r="C927" s="2"/>
      <c r="E927" s="4"/>
      <c r="F927" s="2"/>
      <c r="H927" s="4"/>
    </row>
    <row r="928" customFormat="false" ht="17" hidden="false" customHeight="false" outlineLevel="0" collapsed="false">
      <c r="C928" s="2"/>
      <c r="E928" s="4"/>
      <c r="F928" s="2"/>
      <c r="H928" s="4"/>
    </row>
    <row r="929" customFormat="false" ht="17" hidden="false" customHeight="false" outlineLevel="0" collapsed="false">
      <c r="C929" s="2"/>
      <c r="E929" s="4"/>
      <c r="F929" s="2"/>
      <c r="H929" s="4"/>
    </row>
    <row r="930" customFormat="false" ht="17" hidden="false" customHeight="false" outlineLevel="0" collapsed="false">
      <c r="C930" s="2"/>
      <c r="E930" s="4"/>
      <c r="F930" s="2"/>
      <c r="H930" s="4"/>
    </row>
    <row r="931" customFormat="false" ht="17" hidden="false" customHeight="false" outlineLevel="0" collapsed="false">
      <c r="C931" s="2"/>
      <c r="E931" s="4"/>
      <c r="F931" s="2"/>
      <c r="H931" s="4"/>
    </row>
    <row r="932" customFormat="false" ht="17" hidden="false" customHeight="false" outlineLevel="0" collapsed="false">
      <c r="C932" s="2"/>
      <c r="E932" s="4"/>
      <c r="F932" s="2"/>
      <c r="H932" s="4"/>
    </row>
    <row r="933" customFormat="false" ht="17" hidden="false" customHeight="false" outlineLevel="0" collapsed="false">
      <c r="C933" s="2"/>
      <c r="E933" s="4"/>
      <c r="F933" s="2"/>
      <c r="H933" s="4"/>
    </row>
    <row r="934" customFormat="false" ht="17" hidden="false" customHeight="false" outlineLevel="0" collapsed="false">
      <c r="C934" s="2"/>
      <c r="E934" s="4"/>
      <c r="F934" s="2"/>
      <c r="H934" s="4"/>
    </row>
    <row r="935" customFormat="false" ht="17" hidden="false" customHeight="false" outlineLevel="0" collapsed="false">
      <c r="C935" s="2"/>
      <c r="E935" s="4"/>
      <c r="F935" s="2"/>
      <c r="H935" s="4"/>
    </row>
    <row r="936" customFormat="false" ht="17" hidden="false" customHeight="false" outlineLevel="0" collapsed="false">
      <c r="C936" s="2"/>
      <c r="E936" s="4"/>
      <c r="F936" s="2"/>
      <c r="H936" s="4"/>
    </row>
    <row r="937" customFormat="false" ht="17" hidden="false" customHeight="false" outlineLevel="0" collapsed="false">
      <c r="C937" s="2"/>
      <c r="E937" s="4"/>
      <c r="F937" s="2"/>
      <c r="H937" s="4"/>
    </row>
    <row r="938" customFormat="false" ht="17" hidden="false" customHeight="false" outlineLevel="0" collapsed="false">
      <c r="C938" s="2"/>
      <c r="E938" s="4"/>
      <c r="F938" s="2"/>
      <c r="H938" s="4"/>
    </row>
    <row r="939" customFormat="false" ht="17" hidden="false" customHeight="false" outlineLevel="0" collapsed="false">
      <c r="C939" s="2"/>
      <c r="E939" s="4"/>
      <c r="F939" s="2"/>
      <c r="H939" s="4"/>
    </row>
    <row r="940" customFormat="false" ht="17" hidden="false" customHeight="false" outlineLevel="0" collapsed="false">
      <c r="C940" s="2"/>
      <c r="E940" s="4"/>
      <c r="F940" s="2"/>
      <c r="H940" s="4"/>
    </row>
    <row r="941" customFormat="false" ht="17" hidden="false" customHeight="false" outlineLevel="0" collapsed="false">
      <c r="C941" s="2"/>
      <c r="E941" s="4"/>
      <c r="F941" s="2"/>
      <c r="H941" s="4"/>
    </row>
    <row r="942" customFormat="false" ht="17" hidden="false" customHeight="false" outlineLevel="0" collapsed="false">
      <c r="C942" s="2"/>
      <c r="E942" s="4"/>
      <c r="F942" s="2"/>
      <c r="H942" s="4"/>
    </row>
    <row r="943" customFormat="false" ht="17" hidden="false" customHeight="false" outlineLevel="0" collapsed="false">
      <c r="C943" s="2"/>
      <c r="E943" s="4"/>
      <c r="F943" s="2"/>
      <c r="H943" s="4"/>
    </row>
    <row r="944" customFormat="false" ht="17" hidden="false" customHeight="false" outlineLevel="0" collapsed="false">
      <c r="C944" s="2"/>
      <c r="E944" s="4"/>
      <c r="F944" s="2"/>
      <c r="H944" s="4"/>
    </row>
    <row r="945" customFormat="false" ht="17" hidden="false" customHeight="false" outlineLevel="0" collapsed="false">
      <c r="C945" s="2"/>
      <c r="E945" s="4"/>
      <c r="F945" s="2"/>
      <c r="H945" s="4"/>
    </row>
    <row r="946" customFormat="false" ht="17" hidden="false" customHeight="false" outlineLevel="0" collapsed="false">
      <c r="C946" s="2"/>
      <c r="E946" s="4"/>
      <c r="F946" s="2"/>
      <c r="H946" s="4"/>
    </row>
    <row r="947" customFormat="false" ht="17" hidden="false" customHeight="false" outlineLevel="0" collapsed="false">
      <c r="C947" s="2"/>
      <c r="E947" s="4"/>
      <c r="F947" s="2"/>
      <c r="H947" s="4"/>
    </row>
    <row r="948" customFormat="false" ht="17" hidden="false" customHeight="false" outlineLevel="0" collapsed="false">
      <c r="C948" s="2"/>
      <c r="E948" s="4"/>
      <c r="F948" s="2"/>
      <c r="H948" s="4"/>
    </row>
    <row r="949" customFormat="false" ht="17" hidden="false" customHeight="false" outlineLevel="0" collapsed="false">
      <c r="C949" s="2"/>
      <c r="E949" s="4"/>
      <c r="F949" s="2"/>
      <c r="H949" s="4"/>
    </row>
    <row r="950" customFormat="false" ht="17" hidden="false" customHeight="false" outlineLevel="0" collapsed="false">
      <c r="C950" s="2"/>
      <c r="E950" s="4"/>
      <c r="F950" s="2"/>
      <c r="H950" s="4"/>
    </row>
    <row r="951" customFormat="false" ht="17" hidden="false" customHeight="false" outlineLevel="0" collapsed="false">
      <c r="C951" s="2"/>
      <c r="E951" s="4"/>
      <c r="F951" s="2"/>
      <c r="H951" s="4"/>
    </row>
    <row r="952" customFormat="false" ht="17" hidden="false" customHeight="false" outlineLevel="0" collapsed="false">
      <c r="C952" s="2"/>
      <c r="E952" s="4"/>
      <c r="F952" s="2"/>
      <c r="H952" s="4"/>
    </row>
    <row r="953" customFormat="false" ht="17" hidden="false" customHeight="false" outlineLevel="0" collapsed="false">
      <c r="C953" s="2"/>
      <c r="E953" s="4"/>
      <c r="F953" s="2"/>
      <c r="H953" s="4"/>
    </row>
    <row r="954" customFormat="false" ht="17" hidden="false" customHeight="false" outlineLevel="0" collapsed="false">
      <c r="C954" s="2"/>
      <c r="E954" s="4"/>
      <c r="F954" s="2"/>
      <c r="H954" s="4"/>
    </row>
    <row r="955" customFormat="false" ht="17" hidden="false" customHeight="false" outlineLevel="0" collapsed="false">
      <c r="C955" s="2"/>
      <c r="E955" s="4"/>
      <c r="F955" s="2"/>
      <c r="H955" s="4"/>
    </row>
    <row r="956" customFormat="false" ht="17" hidden="false" customHeight="false" outlineLevel="0" collapsed="false">
      <c r="C956" s="2"/>
      <c r="E956" s="4"/>
      <c r="F956" s="2"/>
      <c r="H956" s="4"/>
    </row>
    <row r="957" customFormat="false" ht="17" hidden="false" customHeight="false" outlineLevel="0" collapsed="false">
      <c r="C957" s="2"/>
      <c r="E957" s="4"/>
      <c r="F957" s="2"/>
      <c r="H957" s="4"/>
    </row>
    <row r="958" customFormat="false" ht="17" hidden="false" customHeight="false" outlineLevel="0" collapsed="false">
      <c r="C958" s="2"/>
      <c r="E958" s="4"/>
      <c r="F958" s="2"/>
      <c r="H958" s="4"/>
    </row>
    <row r="959" customFormat="false" ht="17" hidden="false" customHeight="false" outlineLevel="0" collapsed="false">
      <c r="C959" s="2"/>
      <c r="E959" s="4"/>
      <c r="F959" s="2"/>
      <c r="H959" s="4"/>
    </row>
    <row r="960" customFormat="false" ht="17" hidden="false" customHeight="false" outlineLevel="0" collapsed="false">
      <c r="C960" s="2"/>
      <c r="E960" s="4"/>
      <c r="F960" s="2"/>
      <c r="H960" s="4"/>
    </row>
    <row r="961" customFormat="false" ht="17" hidden="false" customHeight="false" outlineLevel="0" collapsed="false">
      <c r="C961" s="2"/>
      <c r="E961" s="4"/>
      <c r="F961" s="2"/>
      <c r="H961" s="4"/>
    </row>
    <row r="962" customFormat="false" ht="17" hidden="false" customHeight="false" outlineLevel="0" collapsed="false">
      <c r="C962" s="2"/>
      <c r="E962" s="4"/>
      <c r="F962" s="2"/>
      <c r="H962" s="4"/>
    </row>
    <row r="963" customFormat="false" ht="17" hidden="false" customHeight="false" outlineLevel="0" collapsed="false">
      <c r="C963" s="2"/>
      <c r="E963" s="4"/>
      <c r="F963" s="2"/>
      <c r="H963" s="4"/>
    </row>
    <row r="964" customFormat="false" ht="17" hidden="false" customHeight="false" outlineLevel="0" collapsed="false">
      <c r="C964" s="2"/>
      <c r="E964" s="4"/>
      <c r="F964" s="2"/>
      <c r="H964" s="4"/>
    </row>
    <row r="965" customFormat="false" ht="17" hidden="false" customHeight="false" outlineLevel="0" collapsed="false">
      <c r="C965" s="2"/>
      <c r="E965" s="4"/>
      <c r="F965" s="2"/>
      <c r="H965" s="4"/>
    </row>
    <row r="966" customFormat="false" ht="17" hidden="false" customHeight="false" outlineLevel="0" collapsed="false">
      <c r="C966" s="2"/>
      <c r="E966" s="4"/>
      <c r="F966" s="2"/>
      <c r="H966" s="4"/>
    </row>
    <row r="967" customFormat="false" ht="17" hidden="false" customHeight="false" outlineLevel="0" collapsed="false">
      <c r="C967" s="2"/>
      <c r="E967" s="4"/>
      <c r="F967" s="2"/>
      <c r="H967" s="4"/>
    </row>
    <row r="968" customFormat="false" ht="17" hidden="false" customHeight="false" outlineLevel="0" collapsed="false">
      <c r="C968" s="2"/>
      <c r="E968" s="4"/>
      <c r="F968" s="2"/>
      <c r="H968" s="4"/>
    </row>
    <row r="969" customFormat="false" ht="17" hidden="false" customHeight="false" outlineLevel="0" collapsed="false">
      <c r="C969" s="2"/>
      <c r="E969" s="4"/>
      <c r="F969" s="2"/>
      <c r="H969" s="4"/>
    </row>
    <row r="970" customFormat="false" ht="17" hidden="false" customHeight="false" outlineLevel="0" collapsed="false">
      <c r="C970" s="2"/>
      <c r="E970" s="4"/>
      <c r="F970" s="2"/>
      <c r="H970" s="4"/>
    </row>
    <row r="971" customFormat="false" ht="17" hidden="false" customHeight="false" outlineLevel="0" collapsed="false">
      <c r="C971" s="2"/>
      <c r="E971" s="4"/>
      <c r="F971" s="2"/>
      <c r="H971" s="4"/>
    </row>
    <row r="972" customFormat="false" ht="17" hidden="false" customHeight="false" outlineLevel="0" collapsed="false">
      <c r="C972" s="2"/>
      <c r="E972" s="4"/>
      <c r="F972" s="2"/>
      <c r="H972" s="4"/>
    </row>
    <row r="973" customFormat="false" ht="17" hidden="false" customHeight="false" outlineLevel="0" collapsed="false">
      <c r="C973" s="2"/>
      <c r="E973" s="4"/>
      <c r="F973" s="2"/>
      <c r="H973" s="4"/>
    </row>
    <row r="974" customFormat="false" ht="17" hidden="false" customHeight="false" outlineLevel="0" collapsed="false">
      <c r="C974" s="2"/>
      <c r="E974" s="4"/>
      <c r="F974" s="2"/>
      <c r="H974" s="4"/>
    </row>
    <row r="975" customFormat="false" ht="17" hidden="false" customHeight="false" outlineLevel="0" collapsed="false">
      <c r="C975" s="2"/>
      <c r="E975" s="4"/>
      <c r="F975" s="2"/>
      <c r="H975" s="4"/>
    </row>
    <row r="976" customFormat="false" ht="17" hidden="false" customHeight="false" outlineLevel="0" collapsed="false">
      <c r="C976" s="2"/>
      <c r="E976" s="4"/>
      <c r="F976" s="2"/>
      <c r="H976" s="4"/>
    </row>
    <row r="977" customFormat="false" ht="17" hidden="false" customHeight="false" outlineLevel="0" collapsed="false">
      <c r="C977" s="2"/>
      <c r="E977" s="4"/>
      <c r="F977" s="2"/>
      <c r="H977" s="4"/>
    </row>
    <row r="978" customFormat="false" ht="17" hidden="false" customHeight="false" outlineLevel="0" collapsed="false">
      <c r="C978" s="2"/>
      <c r="E978" s="4"/>
      <c r="F978" s="2"/>
      <c r="H978" s="4"/>
    </row>
    <row r="979" customFormat="false" ht="17" hidden="false" customHeight="false" outlineLevel="0" collapsed="false">
      <c r="C979" s="2"/>
      <c r="E979" s="4"/>
      <c r="F979" s="2"/>
      <c r="H979" s="4"/>
    </row>
    <row r="980" customFormat="false" ht="17" hidden="false" customHeight="false" outlineLevel="0" collapsed="false">
      <c r="C980" s="2"/>
      <c r="E980" s="4"/>
      <c r="F980" s="2"/>
      <c r="H980" s="4"/>
    </row>
    <row r="981" customFormat="false" ht="17" hidden="false" customHeight="false" outlineLevel="0" collapsed="false">
      <c r="C981" s="2"/>
      <c r="E981" s="4"/>
      <c r="F981" s="2"/>
      <c r="H981" s="4"/>
    </row>
    <row r="982" customFormat="false" ht="17" hidden="false" customHeight="false" outlineLevel="0" collapsed="false">
      <c r="C982" s="2"/>
      <c r="E982" s="4"/>
      <c r="F982" s="2"/>
      <c r="H982" s="4"/>
    </row>
    <row r="983" customFormat="false" ht="17" hidden="false" customHeight="false" outlineLevel="0" collapsed="false">
      <c r="C983" s="2"/>
      <c r="E983" s="4"/>
      <c r="F983" s="2"/>
      <c r="H983" s="4"/>
    </row>
    <row r="984" customFormat="false" ht="17" hidden="false" customHeight="false" outlineLevel="0" collapsed="false">
      <c r="C984" s="2"/>
      <c r="E984" s="4"/>
      <c r="F984" s="2"/>
      <c r="H984" s="4"/>
    </row>
    <row r="985" customFormat="false" ht="17" hidden="false" customHeight="false" outlineLevel="0" collapsed="false">
      <c r="C985" s="2"/>
      <c r="E985" s="4"/>
      <c r="F985" s="2"/>
      <c r="H985" s="4"/>
    </row>
    <row r="986" customFormat="false" ht="17" hidden="false" customHeight="false" outlineLevel="0" collapsed="false">
      <c r="C986" s="2"/>
      <c r="E986" s="4"/>
      <c r="F986" s="2"/>
      <c r="H986" s="4"/>
    </row>
    <row r="987" customFormat="false" ht="17" hidden="false" customHeight="false" outlineLevel="0" collapsed="false">
      <c r="C987" s="2"/>
      <c r="E987" s="4"/>
      <c r="F987" s="2"/>
      <c r="H987" s="4"/>
    </row>
    <row r="988" customFormat="false" ht="17" hidden="false" customHeight="false" outlineLevel="0" collapsed="false">
      <c r="C988" s="2"/>
      <c r="E988" s="4"/>
      <c r="F988" s="2"/>
      <c r="H988" s="4"/>
    </row>
    <row r="989" customFormat="false" ht="17" hidden="false" customHeight="false" outlineLevel="0" collapsed="false">
      <c r="C989" s="2"/>
      <c r="E989" s="4"/>
      <c r="F989" s="2"/>
      <c r="H989" s="4"/>
    </row>
    <row r="990" customFormat="false" ht="17" hidden="false" customHeight="false" outlineLevel="0" collapsed="false">
      <c r="C990" s="2"/>
      <c r="E990" s="4"/>
      <c r="F990" s="2"/>
      <c r="H990" s="4"/>
    </row>
    <row r="991" customFormat="false" ht="17" hidden="false" customHeight="false" outlineLevel="0" collapsed="false">
      <c r="C991" s="2"/>
      <c r="E991" s="4"/>
      <c r="F991" s="2"/>
      <c r="H991" s="4"/>
    </row>
    <row r="992" customFormat="false" ht="17" hidden="false" customHeight="false" outlineLevel="0" collapsed="false">
      <c r="C992" s="2"/>
      <c r="E992" s="4"/>
      <c r="F992" s="2"/>
      <c r="H992" s="4"/>
    </row>
    <row r="993" customFormat="false" ht="17" hidden="false" customHeight="false" outlineLevel="0" collapsed="false">
      <c r="C993" s="2"/>
      <c r="E993" s="4"/>
      <c r="F993" s="2"/>
      <c r="H993" s="4"/>
    </row>
    <row r="994" customFormat="false" ht="17" hidden="false" customHeight="false" outlineLevel="0" collapsed="false">
      <c r="C994" s="2"/>
      <c r="E994" s="4"/>
      <c r="F994" s="2"/>
      <c r="H994" s="4"/>
    </row>
    <row r="995" customFormat="false" ht="17" hidden="false" customHeight="false" outlineLevel="0" collapsed="false">
      <c r="C995" s="2"/>
      <c r="E995" s="4"/>
      <c r="F995" s="2"/>
      <c r="H995" s="4"/>
    </row>
    <row r="996" customFormat="false" ht="17" hidden="false" customHeight="false" outlineLevel="0" collapsed="false">
      <c r="C996" s="2"/>
      <c r="E996" s="4"/>
      <c r="F996" s="2"/>
      <c r="H996" s="4"/>
    </row>
    <row r="997" customFormat="false" ht="17" hidden="false" customHeight="false" outlineLevel="0" collapsed="false">
      <c r="C997" s="2"/>
      <c r="E997" s="4"/>
      <c r="F997" s="2"/>
      <c r="H997" s="4"/>
    </row>
    <row r="998" customFormat="false" ht="17" hidden="false" customHeight="false" outlineLevel="0" collapsed="false">
      <c r="C998" s="2"/>
      <c r="E998" s="4"/>
      <c r="F998" s="2"/>
      <c r="H998" s="4"/>
    </row>
    <row r="999" customFormat="false" ht="17" hidden="false" customHeight="false" outlineLevel="0" collapsed="false">
      <c r="C999" s="2"/>
      <c r="E999" s="4"/>
      <c r="F999" s="2"/>
      <c r="H999" s="4"/>
    </row>
    <row r="1000" customFormat="false" ht="17" hidden="false" customHeight="false" outlineLevel="0" collapsed="false">
      <c r="C1000" s="2"/>
      <c r="E1000" s="4"/>
      <c r="F1000" s="2"/>
      <c r="H1000" s="4"/>
    </row>
    <row r="1001" customFormat="false" ht="17" hidden="false" customHeight="false" outlineLevel="0" collapsed="false">
      <c r="C1001" s="2"/>
      <c r="E1001" s="4"/>
      <c r="F1001" s="2"/>
      <c r="H1001" s="4"/>
    </row>
    <row r="1002" customFormat="false" ht="17" hidden="false" customHeight="false" outlineLevel="0" collapsed="false">
      <c r="C1002" s="2"/>
      <c r="E1002" s="4"/>
      <c r="F1002" s="2"/>
      <c r="H1002" s="4"/>
    </row>
    <row r="1003" customFormat="false" ht="17" hidden="false" customHeight="false" outlineLevel="0" collapsed="false">
      <c r="C1003" s="2"/>
      <c r="E1003" s="4"/>
      <c r="F1003" s="2"/>
      <c r="H1003" s="4"/>
    </row>
    <row r="1004" customFormat="false" ht="17" hidden="false" customHeight="false" outlineLevel="0" collapsed="false">
      <c r="C1004" s="2"/>
      <c r="E1004" s="4"/>
      <c r="F1004" s="2"/>
      <c r="H1004" s="4"/>
    </row>
    <row r="1005" customFormat="false" ht="17" hidden="false" customHeight="false" outlineLevel="0" collapsed="false">
      <c r="C1005" s="2"/>
      <c r="E1005" s="4"/>
      <c r="F1005" s="2"/>
      <c r="H1005" s="4"/>
    </row>
    <row r="1006" customFormat="false" ht="17" hidden="false" customHeight="false" outlineLevel="0" collapsed="false">
      <c r="C1006" s="2"/>
      <c r="E1006" s="4"/>
      <c r="F1006" s="2"/>
      <c r="H1006" s="4"/>
    </row>
    <row r="1007" customFormat="false" ht="17" hidden="false" customHeight="false" outlineLevel="0" collapsed="false">
      <c r="C1007" s="2"/>
      <c r="E1007" s="4"/>
      <c r="F1007" s="2"/>
      <c r="H1007" s="4"/>
    </row>
    <row r="1008" customFormat="false" ht="17" hidden="false" customHeight="false" outlineLevel="0" collapsed="false">
      <c r="C1008" s="2"/>
      <c r="E1008" s="4"/>
      <c r="F1008" s="2"/>
      <c r="H1008" s="4"/>
    </row>
    <row r="1009" customFormat="false" ht="17" hidden="false" customHeight="false" outlineLevel="0" collapsed="false">
      <c r="C1009" s="2"/>
      <c r="E1009" s="4"/>
      <c r="F1009" s="2"/>
      <c r="H1009" s="4"/>
    </row>
    <row r="1010" customFormat="false" ht="17" hidden="false" customHeight="false" outlineLevel="0" collapsed="false">
      <c r="C1010" s="2"/>
      <c r="E1010" s="4"/>
      <c r="F1010" s="2"/>
      <c r="H1010" s="4"/>
    </row>
    <row r="1011" customFormat="false" ht="17" hidden="false" customHeight="false" outlineLevel="0" collapsed="false">
      <c r="C1011" s="2"/>
      <c r="E1011" s="4"/>
      <c r="F1011" s="2"/>
      <c r="H1011" s="4"/>
    </row>
    <row r="1012" customFormat="false" ht="17" hidden="false" customHeight="false" outlineLevel="0" collapsed="false">
      <c r="C1012" s="2"/>
      <c r="E1012" s="4"/>
      <c r="F1012" s="2"/>
      <c r="H1012" s="4"/>
    </row>
    <row r="1013" customFormat="false" ht="17" hidden="false" customHeight="false" outlineLevel="0" collapsed="false">
      <c r="C1013" s="2"/>
      <c r="E1013" s="4"/>
      <c r="F1013" s="2"/>
      <c r="H1013" s="4"/>
    </row>
    <row r="1014" customFormat="false" ht="17" hidden="false" customHeight="false" outlineLevel="0" collapsed="false">
      <c r="C1014" s="2"/>
      <c r="E1014" s="4"/>
      <c r="F1014" s="2"/>
      <c r="H1014" s="4"/>
    </row>
    <row r="1015" customFormat="false" ht="17" hidden="false" customHeight="false" outlineLevel="0" collapsed="false">
      <c r="C1015" s="2"/>
      <c r="E1015" s="4"/>
      <c r="F1015" s="2"/>
      <c r="H1015" s="4"/>
    </row>
    <row r="1016" customFormat="false" ht="17" hidden="false" customHeight="false" outlineLevel="0" collapsed="false">
      <c r="C1016" s="2"/>
      <c r="E1016" s="4"/>
      <c r="F1016" s="2"/>
      <c r="H1016" s="4"/>
    </row>
    <row r="1017" customFormat="false" ht="17" hidden="false" customHeight="false" outlineLevel="0" collapsed="false">
      <c r="C1017" s="2"/>
      <c r="E1017" s="4"/>
      <c r="F1017" s="2"/>
      <c r="H1017" s="4"/>
    </row>
    <row r="1018" customFormat="false" ht="17" hidden="false" customHeight="false" outlineLevel="0" collapsed="false">
      <c r="C1018" s="2"/>
      <c r="E1018" s="4"/>
      <c r="F1018" s="2"/>
      <c r="H1018" s="4"/>
    </row>
    <row r="1019" customFormat="false" ht="17" hidden="false" customHeight="false" outlineLevel="0" collapsed="false">
      <c r="C1019" s="2"/>
      <c r="E1019" s="4"/>
      <c r="F1019" s="2"/>
      <c r="H1019" s="4"/>
    </row>
    <row r="1020" customFormat="false" ht="17" hidden="false" customHeight="false" outlineLevel="0" collapsed="false">
      <c r="C1020" s="2"/>
      <c r="E1020" s="4"/>
      <c r="F1020" s="2"/>
      <c r="H1020" s="4"/>
    </row>
    <row r="1021" customFormat="false" ht="17" hidden="false" customHeight="false" outlineLevel="0" collapsed="false">
      <c r="C1021" s="2"/>
      <c r="E1021" s="4"/>
      <c r="F1021" s="2"/>
      <c r="H1021" s="4"/>
    </row>
    <row r="1022" customFormat="false" ht="17" hidden="false" customHeight="false" outlineLevel="0" collapsed="false">
      <c r="C1022" s="2"/>
      <c r="E1022" s="4"/>
      <c r="F1022" s="2"/>
      <c r="H1022" s="4"/>
    </row>
    <row r="1023" customFormat="false" ht="17" hidden="false" customHeight="false" outlineLevel="0" collapsed="false">
      <c r="C1023" s="2"/>
      <c r="E1023" s="4"/>
      <c r="F1023" s="2"/>
      <c r="H1023" s="4"/>
    </row>
    <row r="1024" customFormat="false" ht="17" hidden="false" customHeight="false" outlineLevel="0" collapsed="false">
      <c r="C1024" s="2"/>
      <c r="E1024" s="4"/>
      <c r="F1024" s="2"/>
      <c r="H1024" s="4"/>
    </row>
    <row r="1025" customFormat="false" ht="17" hidden="false" customHeight="false" outlineLevel="0" collapsed="false">
      <c r="C1025" s="2"/>
      <c r="E1025" s="4"/>
      <c r="F1025" s="2"/>
      <c r="H1025" s="4"/>
    </row>
    <row r="1026" customFormat="false" ht="17" hidden="false" customHeight="false" outlineLevel="0" collapsed="false">
      <c r="C1026" s="2"/>
      <c r="E1026" s="4"/>
      <c r="F1026" s="2"/>
      <c r="H1026" s="4"/>
    </row>
    <row r="1027" customFormat="false" ht="17" hidden="false" customHeight="false" outlineLevel="0" collapsed="false">
      <c r="C1027" s="2"/>
      <c r="E1027" s="4"/>
      <c r="F1027" s="2"/>
      <c r="H1027" s="4"/>
    </row>
    <row r="1028" customFormat="false" ht="17" hidden="false" customHeight="false" outlineLevel="0" collapsed="false">
      <c r="C1028" s="2"/>
      <c r="E1028" s="4"/>
      <c r="F1028" s="2"/>
      <c r="H1028" s="4"/>
    </row>
    <row r="1029" customFormat="false" ht="17" hidden="false" customHeight="false" outlineLevel="0" collapsed="false">
      <c r="C1029" s="2"/>
      <c r="E1029" s="4"/>
      <c r="F1029" s="2"/>
      <c r="H1029" s="4"/>
    </row>
    <row r="1030" customFormat="false" ht="17" hidden="false" customHeight="false" outlineLevel="0" collapsed="false">
      <c r="C1030" s="2"/>
      <c r="E1030" s="4"/>
      <c r="F1030" s="2"/>
      <c r="H1030" s="4"/>
    </row>
    <row r="1031" customFormat="false" ht="17" hidden="false" customHeight="false" outlineLevel="0" collapsed="false">
      <c r="C1031" s="2"/>
      <c r="E1031" s="4"/>
      <c r="F1031" s="2"/>
      <c r="H1031" s="4"/>
    </row>
    <row r="1032" customFormat="false" ht="17" hidden="false" customHeight="false" outlineLevel="0" collapsed="false">
      <c r="C1032" s="2"/>
      <c r="E1032" s="4"/>
      <c r="F1032" s="2"/>
      <c r="H1032" s="4"/>
    </row>
    <row r="1033" customFormat="false" ht="17" hidden="false" customHeight="false" outlineLevel="0" collapsed="false">
      <c r="C1033" s="2"/>
      <c r="E1033" s="4"/>
      <c r="F1033" s="2"/>
      <c r="H1033" s="4"/>
    </row>
    <row r="1034" customFormat="false" ht="17" hidden="false" customHeight="false" outlineLevel="0" collapsed="false">
      <c r="C1034" s="2"/>
      <c r="E1034" s="4"/>
      <c r="F1034" s="2"/>
      <c r="H1034" s="4"/>
    </row>
    <row r="1035" customFormat="false" ht="17" hidden="false" customHeight="false" outlineLevel="0" collapsed="false">
      <c r="C1035" s="2"/>
      <c r="E1035" s="4"/>
      <c r="F1035" s="2"/>
      <c r="H1035" s="4"/>
    </row>
    <row r="1036" customFormat="false" ht="17" hidden="false" customHeight="false" outlineLevel="0" collapsed="false">
      <c r="C1036" s="2"/>
      <c r="E1036" s="4"/>
      <c r="F1036" s="2"/>
      <c r="H1036" s="4"/>
    </row>
    <row r="1037" customFormat="false" ht="17" hidden="false" customHeight="false" outlineLevel="0" collapsed="false">
      <c r="C1037" s="2"/>
      <c r="E1037" s="4"/>
      <c r="F1037" s="2"/>
      <c r="H1037" s="4"/>
    </row>
    <row r="1038" customFormat="false" ht="17" hidden="false" customHeight="false" outlineLevel="0" collapsed="false">
      <c r="C1038" s="2"/>
      <c r="E1038" s="4"/>
      <c r="F1038" s="2"/>
      <c r="H1038" s="4"/>
    </row>
    <row r="1039" customFormat="false" ht="17" hidden="false" customHeight="false" outlineLevel="0" collapsed="false">
      <c r="C1039" s="2"/>
      <c r="E1039" s="4"/>
      <c r="F1039" s="2"/>
      <c r="H1039" s="4"/>
    </row>
    <row r="1040" customFormat="false" ht="17" hidden="false" customHeight="false" outlineLevel="0" collapsed="false">
      <c r="C1040" s="2"/>
      <c r="E1040" s="4"/>
      <c r="F1040" s="2"/>
      <c r="H1040" s="4"/>
    </row>
    <row r="1041" customFormat="false" ht="17" hidden="false" customHeight="false" outlineLevel="0" collapsed="false">
      <c r="C1041" s="2"/>
      <c r="E1041" s="4"/>
      <c r="F1041" s="2"/>
      <c r="H1041" s="4"/>
    </row>
    <row r="1042" customFormat="false" ht="17" hidden="false" customHeight="false" outlineLevel="0" collapsed="false">
      <c r="C1042" s="2"/>
      <c r="E1042" s="4"/>
      <c r="F1042" s="2"/>
      <c r="H1042" s="4"/>
    </row>
    <row r="1043" customFormat="false" ht="17" hidden="false" customHeight="false" outlineLevel="0" collapsed="false">
      <c r="C1043" s="2"/>
      <c r="E1043" s="4"/>
      <c r="F1043" s="2"/>
      <c r="H1043" s="4"/>
    </row>
    <row r="1044" customFormat="false" ht="17" hidden="false" customHeight="false" outlineLevel="0" collapsed="false">
      <c r="C1044" s="2"/>
      <c r="E1044" s="4"/>
      <c r="F1044" s="2"/>
      <c r="H1044" s="4"/>
    </row>
    <row r="1045" customFormat="false" ht="17" hidden="false" customHeight="false" outlineLevel="0" collapsed="false">
      <c r="C1045" s="2"/>
      <c r="E1045" s="4"/>
      <c r="F1045" s="2"/>
      <c r="H1045" s="4"/>
    </row>
    <row r="1046" customFormat="false" ht="17" hidden="false" customHeight="false" outlineLevel="0" collapsed="false">
      <c r="C1046" s="2"/>
      <c r="E1046" s="4"/>
      <c r="F1046" s="2"/>
      <c r="H1046" s="4"/>
    </row>
    <row r="1047" customFormat="false" ht="17" hidden="false" customHeight="false" outlineLevel="0" collapsed="false">
      <c r="C1047" s="2"/>
      <c r="E1047" s="4"/>
      <c r="F1047" s="2"/>
      <c r="H1047" s="4"/>
    </row>
    <row r="1048" customFormat="false" ht="17" hidden="false" customHeight="false" outlineLevel="0" collapsed="false">
      <c r="C1048" s="2"/>
      <c r="E1048" s="4"/>
      <c r="F1048" s="2"/>
      <c r="H1048" s="4"/>
    </row>
    <row r="1049" customFormat="false" ht="17" hidden="false" customHeight="false" outlineLevel="0" collapsed="false">
      <c r="C1049" s="2"/>
      <c r="E1049" s="4"/>
      <c r="F1049" s="2"/>
      <c r="H1049" s="4"/>
    </row>
    <row r="1050" customFormat="false" ht="17" hidden="false" customHeight="false" outlineLevel="0" collapsed="false">
      <c r="C1050" s="2"/>
      <c r="E1050" s="4"/>
      <c r="F1050" s="2"/>
      <c r="H1050" s="4"/>
    </row>
    <row r="1051" customFormat="false" ht="17" hidden="false" customHeight="false" outlineLevel="0" collapsed="false">
      <c r="C1051" s="2"/>
      <c r="E1051" s="4"/>
      <c r="F1051" s="2"/>
      <c r="H1051" s="4"/>
    </row>
    <row r="1052" customFormat="false" ht="17" hidden="false" customHeight="false" outlineLevel="0" collapsed="false">
      <c r="C1052" s="2"/>
      <c r="E1052" s="4"/>
      <c r="F1052" s="2"/>
      <c r="H1052" s="4"/>
    </row>
    <row r="1053" customFormat="false" ht="17" hidden="false" customHeight="false" outlineLevel="0" collapsed="false">
      <c r="C1053" s="2"/>
      <c r="E1053" s="4"/>
      <c r="F1053" s="2"/>
      <c r="H1053" s="4"/>
    </row>
    <row r="1054" customFormat="false" ht="17" hidden="false" customHeight="false" outlineLevel="0" collapsed="false">
      <c r="C1054" s="2"/>
      <c r="E1054" s="4"/>
      <c r="F1054" s="2"/>
      <c r="H1054" s="4"/>
    </row>
    <row r="1055" customFormat="false" ht="17" hidden="false" customHeight="false" outlineLevel="0" collapsed="false">
      <c r="C1055" s="2"/>
      <c r="E1055" s="4"/>
      <c r="F1055" s="2"/>
      <c r="H1055" s="4"/>
    </row>
    <row r="1056" customFormat="false" ht="17" hidden="false" customHeight="false" outlineLevel="0" collapsed="false">
      <c r="C1056" s="2"/>
      <c r="E1056" s="4"/>
      <c r="F1056" s="2"/>
      <c r="H1056" s="4"/>
    </row>
    <row r="1057" customFormat="false" ht="17" hidden="false" customHeight="false" outlineLevel="0" collapsed="false">
      <c r="C1057" s="2"/>
      <c r="E1057" s="4"/>
      <c r="F1057" s="2"/>
      <c r="H1057" s="4"/>
    </row>
    <row r="1058" customFormat="false" ht="17" hidden="false" customHeight="false" outlineLevel="0" collapsed="false">
      <c r="C1058" s="2"/>
      <c r="E1058" s="4"/>
      <c r="F1058" s="2"/>
      <c r="H1058" s="4"/>
    </row>
    <row r="1059" customFormat="false" ht="17" hidden="false" customHeight="false" outlineLevel="0" collapsed="false">
      <c r="C1059" s="2"/>
      <c r="E1059" s="4"/>
      <c r="F1059" s="2"/>
      <c r="H1059" s="4"/>
    </row>
    <row r="1060" customFormat="false" ht="17" hidden="false" customHeight="false" outlineLevel="0" collapsed="false">
      <c r="C1060" s="2"/>
      <c r="E1060" s="4"/>
      <c r="F1060" s="2"/>
      <c r="H1060" s="4"/>
    </row>
    <row r="1061" customFormat="false" ht="17" hidden="false" customHeight="false" outlineLevel="0" collapsed="false">
      <c r="C1061" s="2"/>
      <c r="E1061" s="4"/>
      <c r="F1061" s="2"/>
      <c r="H1061" s="4"/>
    </row>
    <row r="1062" customFormat="false" ht="17" hidden="false" customHeight="false" outlineLevel="0" collapsed="false">
      <c r="C1062" s="2"/>
      <c r="E1062" s="4"/>
      <c r="F1062" s="2"/>
      <c r="H1062" s="4"/>
    </row>
    <row r="1063" customFormat="false" ht="17" hidden="false" customHeight="false" outlineLevel="0" collapsed="false">
      <c r="C1063" s="2"/>
      <c r="E1063" s="4"/>
      <c r="F1063" s="2"/>
      <c r="H1063" s="4"/>
    </row>
    <row r="1064" customFormat="false" ht="17" hidden="false" customHeight="false" outlineLevel="0" collapsed="false">
      <c r="C1064" s="2"/>
      <c r="E1064" s="4"/>
      <c r="F1064" s="2"/>
      <c r="H1064" s="4"/>
    </row>
    <row r="1065" customFormat="false" ht="17" hidden="false" customHeight="false" outlineLevel="0" collapsed="false">
      <c r="C1065" s="2"/>
      <c r="E1065" s="4"/>
      <c r="F1065" s="2"/>
      <c r="H1065" s="4"/>
    </row>
    <row r="1066" customFormat="false" ht="17" hidden="false" customHeight="false" outlineLevel="0" collapsed="false">
      <c r="C1066" s="2"/>
      <c r="E1066" s="4"/>
      <c r="F1066" s="2"/>
      <c r="H1066" s="4"/>
    </row>
    <row r="1067" customFormat="false" ht="17" hidden="false" customHeight="false" outlineLevel="0" collapsed="false">
      <c r="C1067" s="2"/>
      <c r="E1067" s="4"/>
      <c r="F1067" s="2"/>
      <c r="H1067" s="4"/>
    </row>
    <row r="1068" customFormat="false" ht="17" hidden="false" customHeight="false" outlineLevel="0" collapsed="false">
      <c r="C1068" s="2"/>
      <c r="E1068" s="4"/>
      <c r="F1068" s="2"/>
      <c r="H1068" s="4"/>
    </row>
    <row r="1069" customFormat="false" ht="17" hidden="false" customHeight="false" outlineLevel="0" collapsed="false">
      <c r="C1069" s="2"/>
      <c r="E1069" s="4"/>
      <c r="F1069" s="2"/>
      <c r="H1069" s="4"/>
    </row>
    <row r="1070" customFormat="false" ht="17" hidden="false" customHeight="false" outlineLevel="0" collapsed="false">
      <c r="C1070" s="2"/>
      <c r="E1070" s="4"/>
      <c r="F1070" s="2"/>
      <c r="H1070" s="4"/>
    </row>
    <row r="1071" customFormat="false" ht="17" hidden="false" customHeight="false" outlineLevel="0" collapsed="false">
      <c r="C1071" s="2"/>
      <c r="E1071" s="4"/>
      <c r="F1071" s="2"/>
      <c r="H1071" s="4"/>
    </row>
    <row r="1072" customFormat="false" ht="17" hidden="false" customHeight="false" outlineLevel="0" collapsed="false">
      <c r="C1072" s="2"/>
      <c r="E1072" s="4"/>
      <c r="F1072" s="2"/>
      <c r="H1072" s="4"/>
    </row>
    <row r="1073" customFormat="false" ht="17" hidden="false" customHeight="false" outlineLevel="0" collapsed="false">
      <c r="C1073" s="2"/>
      <c r="E1073" s="4"/>
      <c r="F1073" s="2"/>
      <c r="H1073" s="4"/>
    </row>
    <row r="1074" customFormat="false" ht="17" hidden="false" customHeight="false" outlineLevel="0" collapsed="false">
      <c r="C1074" s="2"/>
      <c r="E1074" s="4"/>
      <c r="F1074" s="2"/>
      <c r="H1074" s="4"/>
    </row>
    <row r="1075" customFormat="false" ht="17" hidden="false" customHeight="false" outlineLevel="0" collapsed="false">
      <c r="C1075" s="2"/>
      <c r="E1075" s="4"/>
      <c r="F1075" s="2"/>
      <c r="H1075" s="4"/>
    </row>
    <row r="1076" customFormat="false" ht="17" hidden="false" customHeight="false" outlineLevel="0" collapsed="false">
      <c r="C1076" s="2"/>
      <c r="E1076" s="4"/>
      <c r="F1076" s="2"/>
      <c r="H1076" s="4"/>
    </row>
    <row r="1077" customFormat="false" ht="17" hidden="false" customHeight="false" outlineLevel="0" collapsed="false">
      <c r="C1077" s="2"/>
      <c r="E1077" s="4"/>
      <c r="F1077" s="2"/>
      <c r="H1077" s="4"/>
    </row>
    <row r="1078" customFormat="false" ht="17" hidden="false" customHeight="false" outlineLevel="0" collapsed="false">
      <c r="C1078" s="2"/>
      <c r="E1078" s="4"/>
      <c r="F1078" s="2"/>
      <c r="H1078" s="4"/>
    </row>
    <row r="1079" customFormat="false" ht="17" hidden="false" customHeight="false" outlineLevel="0" collapsed="false">
      <c r="C1079" s="2"/>
      <c r="E1079" s="4"/>
      <c r="F1079" s="2"/>
      <c r="H1079" s="4"/>
    </row>
    <row r="1080" customFormat="false" ht="17" hidden="false" customHeight="false" outlineLevel="0" collapsed="false">
      <c r="C1080" s="2"/>
      <c r="E1080" s="4"/>
      <c r="F1080" s="2"/>
      <c r="H1080" s="4"/>
    </row>
    <row r="1081" customFormat="false" ht="17" hidden="false" customHeight="false" outlineLevel="0" collapsed="false">
      <c r="C1081" s="2"/>
      <c r="E1081" s="4"/>
      <c r="F1081" s="2"/>
      <c r="H1081" s="4"/>
    </row>
    <row r="1082" customFormat="false" ht="17" hidden="false" customHeight="false" outlineLevel="0" collapsed="false">
      <c r="C1082" s="2"/>
      <c r="E1082" s="4"/>
      <c r="F1082" s="2"/>
      <c r="H1082" s="4"/>
    </row>
    <row r="1083" customFormat="false" ht="17" hidden="false" customHeight="false" outlineLevel="0" collapsed="false">
      <c r="C1083" s="2"/>
      <c r="E1083" s="4"/>
      <c r="F1083" s="2"/>
      <c r="H1083" s="4"/>
    </row>
    <row r="1084" customFormat="false" ht="17" hidden="false" customHeight="false" outlineLevel="0" collapsed="false">
      <c r="C1084" s="2"/>
      <c r="E1084" s="4"/>
      <c r="F1084" s="2"/>
      <c r="H1084" s="4"/>
    </row>
    <row r="1085" customFormat="false" ht="17" hidden="false" customHeight="false" outlineLevel="0" collapsed="false">
      <c r="C1085" s="2"/>
      <c r="E1085" s="4"/>
      <c r="F1085" s="2"/>
      <c r="H1085" s="4"/>
    </row>
    <row r="1086" customFormat="false" ht="17" hidden="false" customHeight="false" outlineLevel="0" collapsed="false">
      <c r="C1086" s="2"/>
      <c r="E1086" s="4"/>
      <c r="F1086" s="2"/>
      <c r="H1086" s="4"/>
    </row>
    <row r="1087" customFormat="false" ht="17" hidden="false" customHeight="false" outlineLevel="0" collapsed="false">
      <c r="C1087" s="2"/>
      <c r="E1087" s="4"/>
      <c r="F1087" s="2"/>
      <c r="H1087" s="4"/>
    </row>
    <row r="1088" customFormat="false" ht="17" hidden="false" customHeight="false" outlineLevel="0" collapsed="false">
      <c r="C1088" s="2"/>
      <c r="E1088" s="4"/>
      <c r="F1088" s="2"/>
      <c r="H1088" s="4"/>
    </row>
    <row r="1089" customFormat="false" ht="17" hidden="false" customHeight="false" outlineLevel="0" collapsed="false">
      <c r="C1089" s="2"/>
      <c r="E1089" s="4"/>
      <c r="F1089" s="2"/>
      <c r="H1089" s="4"/>
    </row>
    <row r="1090" customFormat="false" ht="17" hidden="false" customHeight="false" outlineLevel="0" collapsed="false">
      <c r="C1090" s="2"/>
      <c r="E1090" s="4"/>
      <c r="F1090" s="2"/>
      <c r="H1090" s="4"/>
    </row>
    <row r="1091" customFormat="false" ht="17" hidden="false" customHeight="false" outlineLevel="0" collapsed="false">
      <c r="C1091" s="2"/>
      <c r="E1091" s="4"/>
      <c r="F1091" s="2"/>
      <c r="H1091" s="4"/>
    </row>
    <row r="1092" customFormat="false" ht="17" hidden="false" customHeight="false" outlineLevel="0" collapsed="false">
      <c r="C1092" s="2"/>
      <c r="E1092" s="4"/>
      <c r="F1092" s="2"/>
      <c r="H1092" s="4"/>
    </row>
    <row r="1093" customFormat="false" ht="17" hidden="false" customHeight="false" outlineLevel="0" collapsed="false">
      <c r="C1093" s="2"/>
      <c r="E1093" s="4"/>
      <c r="F1093" s="2"/>
      <c r="H1093" s="4"/>
    </row>
    <row r="1094" customFormat="false" ht="17" hidden="false" customHeight="false" outlineLevel="0" collapsed="false">
      <c r="C1094" s="2"/>
      <c r="E1094" s="4"/>
      <c r="F1094" s="2"/>
      <c r="H1094" s="4"/>
    </row>
    <row r="1095" customFormat="false" ht="17" hidden="false" customHeight="false" outlineLevel="0" collapsed="false">
      <c r="C1095" s="2"/>
      <c r="E1095" s="4"/>
      <c r="F1095" s="2"/>
      <c r="H1095" s="4"/>
    </row>
    <row r="1096" customFormat="false" ht="17" hidden="false" customHeight="false" outlineLevel="0" collapsed="false">
      <c r="C1096" s="2"/>
      <c r="E1096" s="4"/>
      <c r="F1096" s="2"/>
      <c r="H1096" s="4"/>
    </row>
    <row r="1097" customFormat="false" ht="17" hidden="false" customHeight="false" outlineLevel="0" collapsed="false">
      <c r="C1097" s="2"/>
      <c r="E1097" s="4"/>
      <c r="F1097" s="2"/>
      <c r="H1097" s="4"/>
    </row>
    <row r="1098" customFormat="false" ht="17" hidden="false" customHeight="false" outlineLevel="0" collapsed="false">
      <c r="C1098" s="2"/>
      <c r="E1098" s="4"/>
      <c r="F1098" s="2"/>
      <c r="H1098" s="4"/>
    </row>
    <row r="1099" customFormat="false" ht="17" hidden="false" customHeight="false" outlineLevel="0" collapsed="false">
      <c r="C1099" s="2"/>
      <c r="E1099" s="4"/>
      <c r="F1099" s="2"/>
      <c r="H1099" s="4"/>
    </row>
    <row r="1100" customFormat="false" ht="17" hidden="false" customHeight="false" outlineLevel="0" collapsed="false">
      <c r="C1100" s="2"/>
      <c r="E1100" s="4"/>
      <c r="F1100" s="2"/>
      <c r="H1100" s="4"/>
    </row>
    <row r="1101" customFormat="false" ht="17" hidden="false" customHeight="false" outlineLevel="0" collapsed="false">
      <c r="C1101" s="2"/>
      <c r="E1101" s="4"/>
      <c r="F1101" s="2"/>
      <c r="H1101" s="4"/>
    </row>
    <row r="1102" customFormat="false" ht="17" hidden="false" customHeight="false" outlineLevel="0" collapsed="false">
      <c r="C1102" s="2"/>
      <c r="E1102" s="4"/>
      <c r="F1102" s="2"/>
      <c r="H1102" s="4"/>
    </row>
    <row r="1103" customFormat="false" ht="17" hidden="false" customHeight="false" outlineLevel="0" collapsed="false">
      <c r="C1103" s="2"/>
      <c r="E1103" s="4"/>
      <c r="F1103" s="2"/>
      <c r="H1103" s="4"/>
    </row>
    <row r="1104" customFormat="false" ht="17" hidden="false" customHeight="false" outlineLevel="0" collapsed="false">
      <c r="C1104" s="2"/>
      <c r="E1104" s="4"/>
      <c r="F1104" s="2"/>
      <c r="H1104" s="4"/>
    </row>
    <row r="1105" customFormat="false" ht="17" hidden="false" customHeight="false" outlineLevel="0" collapsed="false">
      <c r="C1105" s="2"/>
      <c r="E1105" s="4"/>
      <c r="F1105" s="2"/>
      <c r="H1105" s="4"/>
    </row>
    <row r="1106" customFormat="false" ht="17" hidden="false" customHeight="false" outlineLevel="0" collapsed="false">
      <c r="C1106" s="2"/>
      <c r="E1106" s="4"/>
      <c r="F1106" s="2"/>
      <c r="H1106" s="4"/>
    </row>
    <row r="1107" customFormat="false" ht="17" hidden="false" customHeight="false" outlineLevel="0" collapsed="false">
      <c r="C1107" s="2"/>
      <c r="E1107" s="4"/>
      <c r="F1107" s="2"/>
      <c r="H1107" s="4"/>
    </row>
    <row r="1108" customFormat="false" ht="17" hidden="false" customHeight="false" outlineLevel="0" collapsed="false">
      <c r="C1108" s="2"/>
      <c r="E1108" s="4"/>
      <c r="F1108" s="2"/>
      <c r="H1108" s="4"/>
    </row>
    <row r="1109" customFormat="false" ht="17" hidden="false" customHeight="false" outlineLevel="0" collapsed="false">
      <c r="C1109" s="2"/>
      <c r="E1109" s="4"/>
      <c r="F1109" s="2"/>
      <c r="H1109" s="4"/>
    </row>
    <row r="1110" customFormat="false" ht="17" hidden="false" customHeight="false" outlineLevel="0" collapsed="false">
      <c r="C1110" s="2"/>
      <c r="E1110" s="4"/>
      <c r="F1110" s="2"/>
      <c r="H1110" s="4"/>
    </row>
    <row r="1111" customFormat="false" ht="17" hidden="false" customHeight="false" outlineLevel="0" collapsed="false">
      <c r="C1111" s="2"/>
      <c r="E1111" s="4"/>
      <c r="F1111" s="2"/>
      <c r="H1111" s="4"/>
    </row>
    <row r="1112" customFormat="false" ht="17" hidden="false" customHeight="false" outlineLevel="0" collapsed="false">
      <c r="C1112" s="2"/>
      <c r="E1112" s="4"/>
      <c r="F1112" s="2"/>
      <c r="H1112" s="4"/>
    </row>
    <row r="1113" customFormat="false" ht="17" hidden="false" customHeight="false" outlineLevel="0" collapsed="false">
      <c r="C1113" s="2"/>
      <c r="E1113" s="4"/>
      <c r="F1113" s="2"/>
      <c r="H1113" s="4"/>
    </row>
    <row r="1114" customFormat="false" ht="17" hidden="false" customHeight="false" outlineLevel="0" collapsed="false">
      <c r="C1114" s="2"/>
      <c r="E1114" s="4"/>
      <c r="F1114" s="2"/>
      <c r="H1114" s="4"/>
    </row>
  </sheetData>
  <mergeCells count="22">
    <mergeCell ref="C6:H6"/>
    <mergeCell ref="M6:N6"/>
    <mergeCell ref="O6:P6"/>
    <mergeCell ref="C7:E7"/>
    <mergeCell ref="F7:H7"/>
    <mergeCell ref="M7:N7"/>
    <mergeCell ref="O7:P7"/>
    <mergeCell ref="C26:H26"/>
    <mergeCell ref="C27:E27"/>
    <mergeCell ref="F27:H27"/>
    <mergeCell ref="C46:H46"/>
    <mergeCell ref="C47:E47"/>
    <mergeCell ref="F47:H47"/>
    <mergeCell ref="C65:H65"/>
    <mergeCell ref="C66:E66"/>
    <mergeCell ref="F66:H66"/>
    <mergeCell ref="C83:H83"/>
    <mergeCell ref="C84:E84"/>
    <mergeCell ref="F84:H84"/>
    <mergeCell ref="C102:H102"/>
    <mergeCell ref="C103:E103"/>
    <mergeCell ref="F103:H103"/>
  </mergeCells>
  <printOptions headings="false" gridLines="false" gridLinesSet="true" horizontalCentered="false" verticalCentered="false"/>
  <pageMargins left="0.45" right="0.3" top="0.440277777777778" bottom="0.78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6 -</oddFooter>
  </headerFooter>
  <rowBreaks count="1" manualBreakCount="1">
    <brk id="6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342"/>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1.75"/>
    <col collapsed="false" customWidth="true" hidden="false" outlineLevel="0" max="2" min="2" style="1" width="11.99"/>
    <col collapsed="false" customWidth="true" hidden="false" outlineLevel="0" max="3" min="3" style="2" width="13.75"/>
    <col collapsed="false" customWidth="true" hidden="false" outlineLevel="0" max="4" min="4" style="3" width="10.62"/>
    <col collapsed="false" customWidth="true" hidden="false" outlineLevel="0" max="5" min="5" style="4" width="8.75"/>
    <col collapsed="false" customWidth="true" hidden="false" outlineLevel="0" max="6" min="6" style="2" width="12.75"/>
    <col collapsed="false" customWidth="true" hidden="false" outlineLevel="0" max="7" min="7" style="3" width="10.62"/>
    <col collapsed="false" customWidth="true" hidden="false" outlineLevel="0" max="8" min="8" style="4" width="8.75"/>
    <col collapsed="false" customWidth="true" hidden="false" outlineLevel="0" max="9" min="9" style="1" width="2.37"/>
    <col collapsed="false" customWidth="true" hidden="false" outlineLevel="0" max="10" min="10" style="1" width="2.99"/>
    <col collapsed="false" customWidth="true" hidden="false" outlineLevel="0" max="11" min="11" style="1" width="2.37"/>
    <col collapsed="false" customWidth="true" hidden="false" outlineLevel="0" max="12" min="12" style="1" width="11.74"/>
    <col collapsed="false" customWidth="true" hidden="false" outlineLevel="0" max="13" min="13" style="1" width="14.62"/>
    <col collapsed="false" customWidth="true" hidden="false" outlineLevel="0" max="14" min="14" style="1" width="13.86"/>
    <col collapsed="false" customWidth="true" hidden="false" outlineLevel="0" max="15" min="15" style="1" width="14.62"/>
    <col collapsed="false" customWidth="true" hidden="false" outlineLevel="0" max="16" min="16" style="1" width="13.86"/>
    <col collapsed="false" customWidth="true" hidden="false" outlineLevel="0" max="17" min="17" style="1" width="4.87"/>
    <col collapsed="false" customWidth="true" hidden="false" outlineLevel="0" max="22" min="18" style="1" width="3.25"/>
    <col collapsed="false" customWidth="true" hidden="false" outlineLevel="0" max="24" min="23" style="1" width="12.99"/>
    <col collapsed="false" customWidth="true" hidden="false" outlineLevel="0" max="25" min="25" style="1" width="2.75"/>
    <col collapsed="false" customWidth="true" hidden="false" outlineLevel="0" max="27" min="26" style="1" width="12.12"/>
    <col collapsed="false" customWidth="false" hidden="false" outlineLevel="0" max="257" min="28" style="1" width="10.75"/>
  </cols>
  <sheetData>
    <row r="1" customFormat="false" ht="26.45" hidden="false" customHeight="false" outlineLevel="0" collapsed="false">
      <c r="B1" s="6" t="s">
        <v>0</v>
      </c>
      <c r="E1" s="49"/>
    </row>
    <row r="2" customFormat="false" ht="19.35" hidden="false" customHeight="false" outlineLevel="0" collapsed="false">
      <c r="B2" s="7" t="s">
        <v>1</v>
      </c>
    </row>
    <row r="4" customFormat="false" ht="19.4" hidden="false" customHeight="false" outlineLevel="0" collapsed="false">
      <c r="D4" s="53" t="s">
        <v>87</v>
      </c>
      <c r="M4" s="53" t="s">
        <v>88</v>
      </c>
      <c r="N4" s="4"/>
      <c r="O4" s="4"/>
      <c r="P4" s="4"/>
      <c r="Q4" s="4"/>
      <c r="T4" s="54" t="s">
        <v>89</v>
      </c>
    </row>
    <row r="5" customFormat="false" ht="19.4" hidden="false" customHeight="false" outlineLevel="0" collapsed="false">
      <c r="D5" s="50" t="s">
        <v>90</v>
      </c>
      <c r="M5" s="50" t="s">
        <v>91</v>
      </c>
      <c r="N5" s="4"/>
      <c r="O5" s="4"/>
      <c r="P5" s="4"/>
      <c r="Q5" s="4"/>
    </row>
    <row r="6" customFormat="false" ht="17" hidden="false" customHeight="false" outlineLevel="0" collapsed="false">
      <c r="B6" s="14"/>
      <c r="C6" s="15" t="s">
        <v>6</v>
      </c>
      <c r="D6" s="15"/>
      <c r="E6" s="15"/>
      <c r="F6" s="15"/>
      <c r="G6" s="15"/>
      <c r="H6" s="15"/>
      <c r="I6" s="16"/>
      <c r="L6" s="14"/>
      <c r="M6" s="55" t="s">
        <v>7</v>
      </c>
      <c r="N6" s="55"/>
      <c r="O6" s="56" t="s">
        <v>8</v>
      </c>
      <c r="P6" s="56"/>
      <c r="Q6" s="56"/>
    </row>
    <row r="7" customFormat="false" ht="19.4" hidden="false" customHeight="false" outlineLevel="0" collapsed="false">
      <c r="B7" s="16"/>
      <c r="C7" s="15" t="s">
        <v>10</v>
      </c>
      <c r="D7" s="15"/>
      <c r="E7" s="15"/>
      <c r="F7" s="15" t="s">
        <v>11</v>
      </c>
      <c r="G7" s="15"/>
      <c r="H7" s="15"/>
      <c r="I7" s="16"/>
      <c r="L7" s="16"/>
      <c r="M7" s="57" t="s">
        <v>92</v>
      </c>
      <c r="N7" s="58"/>
      <c r="O7" s="57" t="s">
        <v>92</v>
      </c>
      <c r="P7" s="58"/>
      <c r="Q7" s="11"/>
    </row>
    <row r="8" customFormat="false" ht="17" hidden="false" customHeight="false" outlineLevel="0" collapsed="false">
      <c r="B8" s="16"/>
      <c r="C8" s="15" t="s">
        <v>93</v>
      </c>
      <c r="D8" s="19" t="s">
        <v>13</v>
      </c>
      <c r="E8" s="20" t="s">
        <v>14</v>
      </c>
      <c r="F8" s="15" t="s">
        <v>93</v>
      </c>
      <c r="G8" s="19" t="s">
        <v>13</v>
      </c>
      <c r="H8" s="20" t="s">
        <v>14</v>
      </c>
      <c r="I8" s="16"/>
      <c r="L8" s="16"/>
      <c r="M8" s="15" t="s">
        <v>15</v>
      </c>
      <c r="N8" s="21" t="s">
        <v>14</v>
      </c>
      <c r="O8" s="15" t="s">
        <v>15</v>
      </c>
      <c r="P8" s="21" t="s">
        <v>14</v>
      </c>
      <c r="Q8" s="11"/>
    </row>
    <row r="9" customFormat="false" ht="17" hidden="false" customHeight="false" outlineLevel="0" collapsed="false">
      <c r="B9" s="16"/>
      <c r="C9" s="22"/>
      <c r="D9" s="23" t="s">
        <v>16</v>
      </c>
      <c r="E9" s="24" t="s">
        <v>16</v>
      </c>
      <c r="F9" s="22"/>
      <c r="G9" s="23" t="s">
        <v>16</v>
      </c>
      <c r="H9" s="24" t="s">
        <v>16</v>
      </c>
      <c r="I9" s="16"/>
      <c r="L9" s="16"/>
      <c r="M9" s="25" t="s">
        <v>17</v>
      </c>
      <c r="N9" s="26" t="s">
        <v>16</v>
      </c>
      <c r="O9" s="25" t="s">
        <v>17</v>
      </c>
      <c r="P9" s="26" t="s">
        <v>16</v>
      </c>
      <c r="Q9" s="11"/>
    </row>
    <row r="10" customFormat="false" ht="17" hidden="false" customHeight="false" outlineLevel="0" collapsed="false">
      <c r="B10" s="59" t="s">
        <v>94</v>
      </c>
      <c r="C10" s="60" t="n">
        <v>341421</v>
      </c>
      <c r="D10" s="61" t="n">
        <v>-1.2</v>
      </c>
      <c r="E10" s="62" t="n">
        <v>100</v>
      </c>
      <c r="F10" s="60" t="n">
        <v>316267</v>
      </c>
      <c r="G10" s="61" t="n">
        <v>-7.4</v>
      </c>
      <c r="H10" s="62" t="n">
        <v>100</v>
      </c>
      <c r="I10" s="16"/>
      <c r="L10" s="59" t="s">
        <v>94</v>
      </c>
      <c r="M10" s="60" t="n">
        <v>1006353</v>
      </c>
      <c r="N10" s="63" t="n">
        <v>100</v>
      </c>
      <c r="O10" s="60" t="n">
        <v>1378947</v>
      </c>
      <c r="P10" s="63" t="n">
        <v>100</v>
      </c>
      <c r="Q10" s="4"/>
      <c r="T10" s="2"/>
      <c r="U10" s="2"/>
      <c r="W10" s="64" t="n">
        <v>100635275</v>
      </c>
      <c r="X10" s="64" t="n">
        <v>137894682</v>
      </c>
      <c r="Z10" s="65"/>
      <c r="AA10" s="65"/>
    </row>
    <row r="11" customFormat="false" ht="19.4" hidden="false" customHeight="false" outlineLevel="0" collapsed="false">
      <c r="B11" s="14" t="s">
        <v>95</v>
      </c>
      <c r="C11" s="60" t="n">
        <v>8817</v>
      </c>
      <c r="D11" s="61" t="n">
        <v>-2.2</v>
      </c>
      <c r="E11" s="62" t="n">
        <v>2.6</v>
      </c>
      <c r="F11" s="60" t="n">
        <v>8394</v>
      </c>
      <c r="G11" s="61" t="n">
        <v>-4.8</v>
      </c>
      <c r="H11" s="62" t="n">
        <v>2.7</v>
      </c>
      <c r="I11" s="16"/>
      <c r="L11" s="14" t="s">
        <v>95</v>
      </c>
      <c r="M11" s="60" t="n">
        <v>9464</v>
      </c>
      <c r="N11" s="63" t="n">
        <v>0.9</v>
      </c>
      <c r="O11" s="60" t="n">
        <v>20460</v>
      </c>
      <c r="P11" s="63" t="n">
        <v>1.5</v>
      </c>
      <c r="Q11" s="4"/>
      <c r="W11" s="0" t="n">
        <v>946390</v>
      </c>
      <c r="X11" s="0" t="n">
        <v>2046005</v>
      </c>
      <c r="Z11" s="65"/>
      <c r="AA11" s="65"/>
    </row>
    <row r="12" customFormat="false" ht="19.4" hidden="false" customHeight="false" outlineLevel="0" collapsed="false">
      <c r="B12" s="16" t="s">
        <v>96</v>
      </c>
      <c r="C12" s="22" t="n">
        <v>2406</v>
      </c>
      <c r="D12" s="33" t="n">
        <v>-1.3</v>
      </c>
      <c r="E12" s="34" t="n">
        <v>0.7</v>
      </c>
      <c r="F12" s="22" t="n">
        <v>2221</v>
      </c>
      <c r="G12" s="33" t="n">
        <v>-7.7</v>
      </c>
      <c r="H12" s="34" t="n">
        <v>0.7</v>
      </c>
      <c r="I12" s="16"/>
      <c r="L12" s="16" t="s">
        <v>96</v>
      </c>
      <c r="M12" s="22" t="n">
        <v>9673</v>
      </c>
      <c r="N12" s="35" t="n">
        <v>1</v>
      </c>
      <c r="O12" s="22" t="n">
        <v>7255</v>
      </c>
      <c r="P12" s="35" t="n">
        <v>0.5</v>
      </c>
      <c r="Q12" s="4"/>
      <c r="W12" s="0" t="n">
        <v>967301</v>
      </c>
      <c r="X12" s="0" t="n">
        <v>725526</v>
      </c>
      <c r="Z12" s="65"/>
      <c r="AA12" s="65"/>
    </row>
    <row r="13" customFormat="false" ht="19.4" hidden="false" customHeight="false" outlineLevel="0" collapsed="false">
      <c r="B13" s="16" t="s">
        <v>97</v>
      </c>
      <c r="C13" s="22" t="n">
        <v>3305</v>
      </c>
      <c r="D13" s="33" t="n">
        <v>-0.5</v>
      </c>
      <c r="E13" s="34" t="n">
        <v>1</v>
      </c>
      <c r="F13" s="22" t="n">
        <v>3070</v>
      </c>
      <c r="G13" s="33" t="n">
        <v>-7.1</v>
      </c>
      <c r="H13" s="34" t="n">
        <v>1</v>
      </c>
      <c r="I13" s="16"/>
      <c r="L13" s="16" t="s">
        <v>97</v>
      </c>
      <c r="M13" s="22" t="n">
        <v>7065</v>
      </c>
      <c r="N13" s="35" t="n">
        <v>0.7</v>
      </c>
      <c r="O13" s="22" t="n">
        <v>14639</v>
      </c>
      <c r="P13" s="35" t="n">
        <v>1.1</v>
      </c>
      <c r="Q13" s="4"/>
      <c r="W13" s="0" t="n">
        <v>706491</v>
      </c>
      <c r="X13" s="0" t="n">
        <v>1463929</v>
      </c>
      <c r="Z13" s="65"/>
      <c r="AA13" s="65"/>
    </row>
    <row r="14" customFormat="false" ht="19.4" hidden="false" customHeight="false" outlineLevel="0" collapsed="false">
      <c r="B14" s="16" t="s">
        <v>98</v>
      </c>
      <c r="C14" s="22" t="n">
        <v>4493</v>
      </c>
      <c r="D14" s="33" t="n">
        <v>-3.7</v>
      </c>
      <c r="E14" s="34" t="n">
        <v>1.3</v>
      </c>
      <c r="F14" s="22" t="n">
        <v>4174</v>
      </c>
      <c r="G14" s="33" t="n">
        <v>-7.1</v>
      </c>
      <c r="H14" s="34" t="n">
        <v>1.3</v>
      </c>
      <c r="I14" s="16"/>
      <c r="L14" s="16" t="s">
        <v>98</v>
      </c>
      <c r="M14" s="22" t="n">
        <v>13477</v>
      </c>
      <c r="N14" s="35" t="n">
        <v>1.3</v>
      </c>
      <c r="O14" s="22" t="n">
        <v>18557</v>
      </c>
      <c r="P14" s="35" t="n">
        <v>1.3</v>
      </c>
      <c r="Q14" s="4"/>
      <c r="W14" s="0" t="n">
        <v>1347670</v>
      </c>
      <c r="X14" s="0" t="n">
        <v>1855716</v>
      </c>
      <c r="Z14" s="65"/>
      <c r="AA14" s="65"/>
    </row>
    <row r="15" customFormat="false" ht="19.4" hidden="false" customHeight="false" outlineLevel="0" collapsed="false">
      <c r="B15" s="16" t="s">
        <v>99</v>
      </c>
      <c r="C15" s="22" t="n">
        <v>3194</v>
      </c>
      <c r="D15" s="33" t="n">
        <v>-3.3</v>
      </c>
      <c r="E15" s="34" t="n">
        <v>0.9</v>
      </c>
      <c r="F15" s="22" t="n">
        <v>2913</v>
      </c>
      <c r="G15" s="33" t="n">
        <v>-8.8</v>
      </c>
      <c r="H15" s="34" t="n">
        <v>0.9</v>
      </c>
      <c r="I15" s="16"/>
      <c r="L15" s="16" t="s">
        <v>99</v>
      </c>
      <c r="M15" s="22" t="n">
        <v>9061</v>
      </c>
      <c r="N15" s="35" t="n">
        <v>0.9</v>
      </c>
      <c r="O15" s="22" t="n">
        <v>13620</v>
      </c>
      <c r="P15" s="35" t="n">
        <v>1</v>
      </c>
      <c r="Q15" s="4"/>
      <c r="W15" s="0" t="n">
        <v>906090</v>
      </c>
      <c r="X15" s="0" t="n">
        <v>1361994</v>
      </c>
      <c r="Z15" s="65"/>
      <c r="AA15" s="65"/>
    </row>
    <row r="16" customFormat="false" ht="19.4" hidden="false" customHeight="false" outlineLevel="0" collapsed="false">
      <c r="B16" s="14" t="s">
        <v>100</v>
      </c>
      <c r="C16" s="60" t="n">
        <v>4124</v>
      </c>
      <c r="D16" s="61" t="n">
        <v>-1.6</v>
      </c>
      <c r="E16" s="62" t="n">
        <v>1.2</v>
      </c>
      <c r="F16" s="60" t="n">
        <v>3844</v>
      </c>
      <c r="G16" s="61" t="n">
        <v>-6.8</v>
      </c>
      <c r="H16" s="62" t="n">
        <v>1.2</v>
      </c>
      <c r="I16" s="16"/>
      <c r="L16" s="14" t="s">
        <v>100</v>
      </c>
      <c r="M16" s="60" t="n">
        <v>22222</v>
      </c>
      <c r="N16" s="63" t="n">
        <v>2.2</v>
      </c>
      <c r="O16" s="60" t="n">
        <v>33972</v>
      </c>
      <c r="P16" s="63" t="n">
        <v>2.5</v>
      </c>
      <c r="Q16" s="4"/>
      <c r="W16" s="0" t="n">
        <v>2222216</v>
      </c>
      <c r="X16" s="0" t="n">
        <v>3397159</v>
      </c>
      <c r="Z16" s="65"/>
      <c r="AA16" s="65"/>
    </row>
    <row r="17" customFormat="false" ht="19.4" hidden="false" customHeight="false" outlineLevel="0" collapsed="false">
      <c r="B17" s="16" t="s">
        <v>101</v>
      </c>
      <c r="C17" s="22" t="n">
        <v>6335</v>
      </c>
      <c r="D17" s="33" t="n">
        <v>-1.7</v>
      </c>
      <c r="E17" s="34" t="n">
        <v>1.9</v>
      </c>
      <c r="F17" s="22" t="n">
        <v>5870</v>
      </c>
      <c r="G17" s="33" t="n">
        <v>-7.3</v>
      </c>
      <c r="H17" s="34" t="n">
        <v>1.9</v>
      </c>
      <c r="I17" s="16"/>
      <c r="L17" s="16" t="s">
        <v>101</v>
      </c>
      <c r="M17" s="22" t="n">
        <v>18950</v>
      </c>
      <c r="N17" s="35" t="n">
        <v>1.9</v>
      </c>
      <c r="O17" s="22" t="n">
        <v>30163</v>
      </c>
      <c r="P17" s="35" t="n">
        <v>2.2</v>
      </c>
      <c r="Q17" s="4"/>
      <c r="W17" s="0" t="n">
        <v>1895011</v>
      </c>
      <c r="X17" s="0" t="n">
        <v>3016314</v>
      </c>
      <c r="Z17" s="65"/>
      <c r="AA17" s="65"/>
    </row>
    <row r="18" customFormat="false" ht="19.4" hidden="false" customHeight="false" outlineLevel="0" collapsed="false">
      <c r="B18" s="16" t="s">
        <v>102</v>
      </c>
      <c r="C18" s="22" t="n">
        <v>8302</v>
      </c>
      <c r="D18" s="33" t="n">
        <v>0.6</v>
      </c>
      <c r="E18" s="34" t="n">
        <v>2.4</v>
      </c>
      <c r="F18" s="22" t="n">
        <v>7689</v>
      </c>
      <c r="G18" s="33" t="n">
        <v>-7.4</v>
      </c>
      <c r="H18" s="34" t="n">
        <v>2.4</v>
      </c>
      <c r="I18" s="16"/>
      <c r="L18" s="16" t="s">
        <v>102</v>
      </c>
      <c r="M18" s="22" t="n">
        <v>34563</v>
      </c>
      <c r="N18" s="35" t="n">
        <v>3.4</v>
      </c>
      <c r="O18" s="22" t="n">
        <v>41386</v>
      </c>
      <c r="P18" s="35" t="n">
        <v>3</v>
      </c>
      <c r="Q18" s="4"/>
      <c r="W18" s="0" t="n">
        <v>3456339</v>
      </c>
      <c r="X18" s="0" t="n">
        <v>4138626</v>
      </c>
      <c r="Z18" s="65"/>
      <c r="AA18" s="65"/>
    </row>
    <row r="19" customFormat="false" ht="19.4" hidden="false" customHeight="false" outlineLevel="0" collapsed="false">
      <c r="B19" s="16" t="s">
        <v>103</v>
      </c>
      <c r="C19" s="22" t="n">
        <v>7067</v>
      </c>
      <c r="D19" s="33" t="n">
        <v>0.4</v>
      </c>
      <c r="E19" s="34" t="n">
        <v>2.1</v>
      </c>
      <c r="F19" s="22" t="n">
        <v>6553</v>
      </c>
      <c r="G19" s="33" t="n">
        <v>-7.3</v>
      </c>
      <c r="H19" s="34" t="n">
        <v>2.1</v>
      </c>
      <c r="I19" s="16"/>
      <c r="L19" s="16" t="s">
        <v>103</v>
      </c>
      <c r="M19" s="22" t="n">
        <v>32782</v>
      </c>
      <c r="N19" s="35" t="n">
        <v>3.3</v>
      </c>
      <c r="O19" s="22" t="n">
        <v>39399</v>
      </c>
      <c r="P19" s="35" t="n">
        <v>2.9</v>
      </c>
      <c r="Q19" s="4"/>
      <c r="W19" s="0" t="n">
        <v>3278178</v>
      </c>
      <c r="X19" s="0" t="n">
        <v>3939942</v>
      </c>
      <c r="Z19" s="65"/>
      <c r="AA19" s="65"/>
    </row>
    <row r="20" customFormat="false" ht="19.4" hidden="false" customHeight="false" outlineLevel="0" collapsed="false">
      <c r="B20" s="16" t="s">
        <v>104</v>
      </c>
      <c r="C20" s="22" t="n">
        <v>8154</v>
      </c>
      <c r="D20" s="33" t="n">
        <v>0.4</v>
      </c>
      <c r="E20" s="34" t="n">
        <v>2.4</v>
      </c>
      <c r="F20" s="22" t="n">
        <v>7516</v>
      </c>
      <c r="G20" s="33" t="n">
        <v>-7.8</v>
      </c>
      <c r="H20" s="34" t="n">
        <v>2.4</v>
      </c>
      <c r="I20" s="16"/>
      <c r="L20" s="16" t="s">
        <v>104</v>
      </c>
      <c r="M20" s="22" t="n">
        <v>31787</v>
      </c>
      <c r="N20" s="35" t="n">
        <v>3.2</v>
      </c>
      <c r="O20" s="22" t="n">
        <v>36946</v>
      </c>
      <c r="P20" s="35" t="n">
        <v>2.7</v>
      </c>
      <c r="Q20" s="4"/>
      <c r="W20" s="0" t="n">
        <v>3178716</v>
      </c>
      <c r="X20" s="0" t="n">
        <v>3694604</v>
      </c>
      <c r="Z20" s="65"/>
      <c r="AA20" s="65"/>
    </row>
    <row r="21" customFormat="false" ht="19.4" hidden="false" customHeight="false" outlineLevel="0" collapsed="false">
      <c r="B21" s="14" t="s">
        <v>105</v>
      </c>
      <c r="C21" s="60" t="n">
        <v>19223</v>
      </c>
      <c r="D21" s="61" t="n">
        <v>2.2</v>
      </c>
      <c r="E21" s="62" t="n">
        <v>5.6</v>
      </c>
      <c r="F21" s="60" t="n">
        <v>17483</v>
      </c>
      <c r="G21" s="61" t="n">
        <v>-9.1</v>
      </c>
      <c r="H21" s="62" t="n">
        <v>5.5</v>
      </c>
      <c r="I21" s="16"/>
      <c r="L21" s="14" t="s">
        <v>105</v>
      </c>
      <c r="M21" s="60" t="n">
        <v>49582</v>
      </c>
      <c r="N21" s="63" t="n">
        <v>4.9</v>
      </c>
      <c r="O21" s="60" t="n">
        <v>71236</v>
      </c>
      <c r="P21" s="63" t="n">
        <v>5.2</v>
      </c>
      <c r="Q21" s="4"/>
      <c r="W21" s="0" t="n">
        <v>4958171</v>
      </c>
      <c r="X21" s="0" t="n">
        <v>7123570</v>
      </c>
      <c r="Z21" s="65"/>
      <c r="AA21" s="65"/>
    </row>
    <row r="22" customFormat="false" ht="19.4" hidden="false" customHeight="false" outlineLevel="0" collapsed="false">
      <c r="B22" s="16" t="s">
        <v>106</v>
      </c>
      <c r="C22" s="22" t="n">
        <v>8210</v>
      </c>
      <c r="D22" s="33" t="n">
        <v>-2</v>
      </c>
      <c r="E22" s="34" t="n">
        <v>2.4</v>
      </c>
      <c r="F22" s="22" t="n">
        <v>7630</v>
      </c>
      <c r="G22" s="33" t="n">
        <v>-7.1</v>
      </c>
      <c r="H22" s="34" t="n">
        <v>2.4</v>
      </c>
      <c r="I22" s="16"/>
      <c r="L22" s="16" t="s">
        <v>106</v>
      </c>
      <c r="M22" s="22" t="n">
        <v>41426</v>
      </c>
      <c r="N22" s="35" t="n">
        <v>4.1</v>
      </c>
      <c r="O22" s="22" t="n">
        <v>43288</v>
      </c>
      <c r="P22" s="35" t="n">
        <v>3.1</v>
      </c>
      <c r="Q22" s="4"/>
      <c r="W22" s="0" t="n">
        <v>4142581</v>
      </c>
      <c r="X22" s="0" t="n">
        <v>4328844</v>
      </c>
      <c r="Z22" s="65"/>
      <c r="AA22" s="65"/>
    </row>
    <row r="23" customFormat="false" ht="19.4" hidden="false" customHeight="false" outlineLevel="0" collapsed="false">
      <c r="B23" s="16" t="s">
        <v>107</v>
      </c>
      <c r="C23" s="22" t="n">
        <v>30096</v>
      </c>
      <c r="D23" s="33" t="n">
        <v>-2.2</v>
      </c>
      <c r="E23" s="34" t="n">
        <v>8.8</v>
      </c>
      <c r="F23" s="22" t="n">
        <v>27066</v>
      </c>
      <c r="G23" s="33" t="n">
        <v>-10.1</v>
      </c>
      <c r="H23" s="34" t="n">
        <v>8.6</v>
      </c>
      <c r="I23" s="16"/>
      <c r="L23" s="16" t="s">
        <v>107</v>
      </c>
      <c r="M23" s="22" t="n">
        <v>50908</v>
      </c>
      <c r="N23" s="35" t="n">
        <v>5.1</v>
      </c>
      <c r="O23" s="22" t="n">
        <v>89564</v>
      </c>
      <c r="P23" s="35" t="n">
        <v>6.5</v>
      </c>
      <c r="Q23" s="4"/>
      <c r="W23" s="0" t="n">
        <v>5090785</v>
      </c>
      <c r="X23" s="0" t="n">
        <v>8956370</v>
      </c>
      <c r="Z23" s="65"/>
      <c r="AA23" s="65"/>
    </row>
    <row r="24" customFormat="false" ht="19.4" hidden="false" customHeight="false" outlineLevel="0" collapsed="false">
      <c r="B24" s="16" t="s">
        <v>108</v>
      </c>
      <c r="C24" s="22" t="n">
        <v>14082</v>
      </c>
      <c r="D24" s="33" t="n">
        <v>1.7</v>
      </c>
      <c r="E24" s="34" t="n">
        <v>4.1</v>
      </c>
      <c r="F24" s="22" t="n">
        <v>12600</v>
      </c>
      <c r="G24" s="33" t="n">
        <v>-10.5</v>
      </c>
      <c r="H24" s="34" t="n">
        <v>4</v>
      </c>
      <c r="I24" s="16"/>
      <c r="L24" s="16" t="s">
        <v>108</v>
      </c>
      <c r="M24" s="22" t="n">
        <v>54114</v>
      </c>
      <c r="N24" s="35" t="n">
        <v>5.4</v>
      </c>
      <c r="O24" s="22" t="n">
        <v>86876</v>
      </c>
      <c r="P24" s="35" t="n">
        <v>6.3</v>
      </c>
      <c r="Q24" s="4"/>
      <c r="W24" s="0" t="n">
        <v>5411430</v>
      </c>
      <c r="X24" s="0" t="n">
        <v>8687607</v>
      </c>
      <c r="Z24" s="65"/>
      <c r="AA24" s="65"/>
    </row>
    <row r="25" customFormat="false" ht="19.4" hidden="false" customHeight="false" outlineLevel="0" collapsed="false">
      <c r="B25" s="16" t="s">
        <v>109</v>
      </c>
      <c r="C25" s="22" t="n">
        <v>8649</v>
      </c>
      <c r="D25" s="33" t="n">
        <v>-4.1</v>
      </c>
      <c r="E25" s="34" t="n">
        <v>2.5</v>
      </c>
      <c r="F25" s="22" t="n">
        <v>8279</v>
      </c>
      <c r="G25" s="33" t="n">
        <v>-4.3</v>
      </c>
      <c r="H25" s="34" t="n">
        <v>2.6</v>
      </c>
      <c r="I25" s="16"/>
      <c r="L25" s="16" t="s">
        <v>109</v>
      </c>
      <c r="M25" s="22" t="n">
        <v>17137</v>
      </c>
      <c r="N25" s="35" t="n">
        <v>1.7</v>
      </c>
      <c r="O25" s="22" t="n">
        <v>34153</v>
      </c>
      <c r="P25" s="35" t="n">
        <v>2.5</v>
      </c>
      <c r="Q25" s="4"/>
      <c r="W25" s="0" t="n">
        <v>1713746</v>
      </c>
      <c r="X25" s="0" t="n">
        <v>3415340</v>
      </c>
      <c r="Z25" s="65"/>
      <c r="AA25" s="65"/>
    </row>
    <row r="26" customFormat="false" ht="19.4" hidden="false" customHeight="false" outlineLevel="0" collapsed="false">
      <c r="B26" s="14" t="s">
        <v>110</v>
      </c>
      <c r="C26" s="60" t="n">
        <v>4198</v>
      </c>
      <c r="D26" s="61" t="n">
        <v>-1.4</v>
      </c>
      <c r="E26" s="62" t="n">
        <v>1.2</v>
      </c>
      <c r="F26" s="60" t="n">
        <v>3938</v>
      </c>
      <c r="G26" s="61" t="n">
        <v>-6.2</v>
      </c>
      <c r="H26" s="62" t="n">
        <v>1.2</v>
      </c>
      <c r="I26" s="16"/>
      <c r="L26" s="14" t="s">
        <v>110</v>
      </c>
      <c r="M26" s="60" t="n">
        <v>18276</v>
      </c>
      <c r="N26" s="63" t="n">
        <v>1.8</v>
      </c>
      <c r="O26" s="60" t="n">
        <v>19849</v>
      </c>
      <c r="P26" s="63" t="n">
        <v>1.4</v>
      </c>
      <c r="Q26" s="4"/>
      <c r="W26" s="0" t="n">
        <v>1827565</v>
      </c>
      <c r="X26" s="0" t="n">
        <v>1984927</v>
      </c>
      <c r="Z26" s="65"/>
      <c r="AA26" s="65"/>
    </row>
    <row r="27" customFormat="false" ht="19.4" hidden="false" customHeight="false" outlineLevel="0" collapsed="false">
      <c r="B27" s="16" t="s">
        <v>111</v>
      </c>
      <c r="C27" s="22" t="n">
        <v>4920</v>
      </c>
      <c r="D27" s="33" t="n">
        <v>-4.2</v>
      </c>
      <c r="E27" s="34" t="n">
        <v>1.4</v>
      </c>
      <c r="F27" s="22" t="n">
        <v>4752</v>
      </c>
      <c r="G27" s="33" t="n">
        <v>-3.4</v>
      </c>
      <c r="H27" s="34" t="n">
        <v>1.5</v>
      </c>
      <c r="I27" s="16"/>
      <c r="L27" s="16" t="s">
        <v>111</v>
      </c>
      <c r="M27" s="22" t="n">
        <v>4253</v>
      </c>
      <c r="N27" s="35" t="n">
        <v>0.4</v>
      </c>
      <c r="O27" s="22" t="n">
        <v>8389</v>
      </c>
      <c r="P27" s="35" t="n">
        <v>0.6</v>
      </c>
      <c r="Q27" s="4"/>
      <c r="W27" s="0" t="n">
        <v>425274</v>
      </c>
      <c r="X27" s="0" t="n">
        <v>838908</v>
      </c>
      <c r="Z27" s="65"/>
      <c r="AA27" s="65"/>
    </row>
    <row r="28" customFormat="false" ht="19.4" hidden="false" customHeight="false" outlineLevel="0" collapsed="false">
      <c r="B28" s="16" t="s">
        <v>112</v>
      </c>
      <c r="C28" s="22" t="n">
        <v>3849</v>
      </c>
      <c r="D28" s="33" t="n">
        <v>-5.1</v>
      </c>
      <c r="E28" s="34" t="n">
        <v>1.1</v>
      </c>
      <c r="F28" s="22" t="n">
        <v>3751</v>
      </c>
      <c r="G28" s="33" t="n">
        <v>-2.5</v>
      </c>
      <c r="H28" s="34" t="n">
        <v>1.2</v>
      </c>
      <c r="I28" s="16"/>
      <c r="L28" s="16" t="s">
        <v>112</v>
      </c>
      <c r="M28" s="22" t="n">
        <v>5808</v>
      </c>
      <c r="N28" s="35" t="n">
        <v>0.6</v>
      </c>
      <c r="O28" s="22" t="n">
        <v>10159</v>
      </c>
      <c r="P28" s="35" t="n">
        <v>0.7</v>
      </c>
      <c r="Q28" s="4"/>
      <c r="W28" s="0" t="n">
        <v>580844</v>
      </c>
      <c r="X28" s="0" t="n">
        <v>1015936</v>
      </c>
      <c r="Z28" s="65"/>
      <c r="AA28" s="65"/>
    </row>
    <row r="29" customFormat="false" ht="19.4" hidden="false" customHeight="false" outlineLevel="0" collapsed="false">
      <c r="B29" s="16" t="s">
        <v>113</v>
      </c>
      <c r="C29" s="22" t="n">
        <v>3082</v>
      </c>
      <c r="D29" s="33" t="n">
        <v>0</v>
      </c>
      <c r="E29" s="34" t="n">
        <v>0.9</v>
      </c>
      <c r="F29" s="22" t="n">
        <v>2849</v>
      </c>
      <c r="G29" s="33" t="n">
        <v>-7.6</v>
      </c>
      <c r="H29" s="34" t="n">
        <v>0.9</v>
      </c>
      <c r="I29" s="16"/>
      <c r="L29" s="16" t="s">
        <v>113</v>
      </c>
      <c r="M29" s="22" t="n">
        <v>12696</v>
      </c>
      <c r="N29" s="35" t="n">
        <v>1.3</v>
      </c>
      <c r="O29" s="22" t="n">
        <v>13397</v>
      </c>
      <c r="P29" s="35" t="n">
        <v>1</v>
      </c>
      <c r="Q29" s="4"/>
      <c r="W29" s="0" t="n">
        <v>1269563</v>
      </c>
      <c r="X29" s="0" t="n">
        <v>1339739</v>
      </c>
      <c r="Z29" s="65"/>
      <c r="AA29" s="65"/>
    </row>
    <row r="30" customFormat="false" ht="19.4" hidden="false" customHeight="false" outlineLevel="0" collapsed="false">
      <c r="B30" s="16" t="s">
        <v>114</v>
      </c>
      <c r="C30" s="22" t="n">
        <v>8281</v>
      </c>
      <c r="D30" s="33" t="n">
        <v>-2</v>
      </c>
      <c r="E30" s="34" t="n">
        <v>2.4</v>
      </c>
      <c r="F30" s="22" t="n">
        <v>7565</v>
      </c>
      <c r="G30" s="33" t="n">
        <v>-8.6</v>
      </c>
      <c r="H30" s="34" t="n">
        <v>2.4</v>
      </c>
      <c r="I30" s="16"/>
      <c r="L30" s="16" t="s">
        <v>114</v>
      </c>
      <c r="M30" s="22" t="n">
        <v>28964</v>
      </c>
      <c r="N30" s="35" t="n">
        <v>2.9</v>
      </c>
      <c r="O30" s="22" t="n">
        <v>48088</v>
      </c>
      <c r="P30" s="35" t="n">
        <v>3.5</v>
      </c>
      <c r="Q30" s="4"/>
      <c r="W30" s="0" t="n">
        <v>2896400</v>
      </c>
      <c r="X30" s="0" t="n">
        <v>4808789</v>
      </c>
      <c r="Z30" s="65"/>
      <c r="AA30" s="65"/>
    </row>
    <row r="31" customFormat="false" ht="19.4" hidden="false" customHeight="false" outlineLevel="0" collapsed="false">
      <c r="B31" s="14" t="s">
        <v>115</v>
      </c>
      <c r="C31" s="60" t="n">
        <v>10057</v>
      </c>
      <c r="D31" s="61" t="n">
        <v>-4.1</v>
      </c>
      <c r="E31" s="62" t="n">
        <v>2.9</v>
      </c>
      <c r="F31" s="60" t="n">
        <v>9716</v>
      </c>
      <c r="G31" s="61" t="n">
        <v>-3.4</v>
      </c>
      <c r="H31" s="62" t="n">
        <v>3.1</v>
      </c>
      <c r="I31" s="16"/>
      <c r="L31" s="14" t="s">
        <v>115</v>
      </c>
      <c r="M31" s="60" t="n">
        <v>21372</v>
      </c>
      <c r="N31" s="63" t="n">
        <v>2.1</v>
      </c>
      <c r="O31" s="60" t="n">
        <v>25342</v>
      </c>
      <c r="P31" s="63" t="n">
        <v>1.8</v>
      </c>
      <c r="Q31" s="4"/>
      <c r="W31" s="0" t="n">
        <v>2137206</v>
      </c>
      <c r="X31" s="0" t="n">
        <v>2534199</v>
      </c>
      <c r="Z31" s="65"/>
      <c r="AA31" s="65"/>
    </row>
    <row r="32" customFormat="false" ht="19.4" hidden="false" customHeight="false" outlineLevel="0" collapsed="false">
      <c r="B32" s="16" t="s">
        <v>116</v>
      </c>
      <c r="C32" s="22" t="n">
        <v>15736</v>
      </c>
      <c r="D32" s="33" t="n">
        <v>-0.3</v>
      </c>
      <c r="E32" s="34" t="n">
        <v>4.6</v>
      </c>
      <c r="F32" s="22" t="n">
        <v>14630</v>
      </c>
      <c r="G32" s="33" t="n">
        <v>-7</v>
      </c>
      <c r="H32" s="34" t="n">
        <v>4.6</v>
      </c>
      <c r="I32" s="16"/>
      <c r="L32" s="16" t="s">
        <v>116</v>
      </c>
      <c r="M32" s="22" t="n">
        <v>61168</v>
      </c>
      <c r="N32" s="35" t="n">
        <v>6.1</v>
      </c>
      <c r="O32" s="22" t="n">
        <v>65366</v>
      </c>
      <c r="P32" s="35" t="n">
        <v>4.7</v>
      </c>
      <c r="Q32" s="4"/>
      <c r="W32" s="0" t="n">
        <v>6116774</v>
      </c>
      <c r="X32" s="0" t="n">
        <v>6536624</v>
      </c>
      <c r="Z32" s="65"/>
      <c r="AA32" s="65"/>
    </row>
    <row r="33" customFormat="false" ht="19.4" hidden="false" customHeight="false" outlineLevel="0" collapsed="false">
      <c r="B33" s="16" t="s">
        <v>117</v>
      </c>
      <c r="C33" s="22" t="n">
        <v>27762</v>
      </c>
      <c r="D33" s="33" t="n">
        <v>-0.7</v>
      </c>
      <c r="E33" s="34" t="n">
        <v>8.1</v>
      </c>
      <c r="F33" s="22" t="n">
        <v>25994</v>
      </c>
      <c r="G33" s="33" t="n">
        <v>-6.4</v>
      </c>
      <c r="H33" s="34" t="n">
        <v>8.2</v>
      </c>
      <c r="I33" s="16"/>
      <c r="L33" s="16" t="s">
        <v>117</v>
      </c>
      <c r="M33" s="22" t="n">
        <v>75186</v>
      </c>
      <c r="N33" s="35" t="n">
        <v>7.5</v>
      </c>
      <c r="O33" s="22" t="n">
        <v>111017</v>
      </c>
      <c r="P33" s="35" t="n">
        <v>8.1</v>
      </c>
      <c r="Q33" s="4"/>
      <c r="W33" s="0" t="n">
        <v>7518613</v>
      </c>
      <c r="X33" s="0" t="n">
        <v>11101687</v>
      </c>
      <c r="Z33" s="65"/>
      <c r="AA33" s="65"/>
    </row>
    <row r="34" customFormat="false" ht="19.4" hidden="false" customHeight="false" outlineLevel="0" collapsed="false">
      <c r="B34" s="16" t="s">
        <v>118</v>
      </c>
      <c r="C34" s="22" t="n">
        <v>6121</v>
      </c>
      <c r="D34" s="33" t="n">
        <v>0</v>
      </c>
      <c r="E34" s="34" t="n">
        <v>1.8</v>
      </c>
      <c r="F34" s="22" t="n">
        <v>5646</v>
      </c>
      <c r="G34" s="33" t="n">
        <v>-7.8</v>
      </c>
      <c r="H34" s="34" t="n">
        <v>1.8</v>
      </c>
      <c r="I34" s="16"/>
      <c r="L34" s="16" t="s">
        <v>118</v>
      </c>
      <c r="M34" s="22" t="n">
        <v>25631</v>
      </c>
      <c r="N34" s="35" t="n">
        <v>2.5</v>
      </c>
      <c r="O34" s="22" t="n">
        <v>33784</v>
      </c>
      <c r="P34" s="35" t="n">
        <v>2.4</v>
      </c>
      <c r="Q34" s="4"/>
      <c r="W34" s="0" t="n">
        <v>2563130</v>
      </c>
      <c r="X34" s="0" t="n">
        <v>3378357</v>
      </c>
      <c r="Z34" s="65"/>
      <c r="AA34" s="65"/>
    </row>
    <row r="35" customFormat="false" ht="19.4" hidden="false" customHeight="false" outlineLevel="0" collapsed="false">
      <c r="B35" s="16" t="s">
        <v>119</v>
      </c>
      <c r="C35" s="22" t="n">
        <v>3985</v>
      </c>
      <c r="D35" s="33" t="n">
        <v>0.7</v>
      </c>
      <c r="E35" s="34" t="n">
        <v>1.2</v>
      </c>
      <c r="F35" s="22" t="n">
        <v>3752</v>
      </c>
      <c r="G35" s="33" t="n">
        <v>-5.8</v>
      </c>
      <c r="H35" s="34" t="n">
        <v>1.2</v>
      </c>
      <c r="I35" s="16"/>
      <c r="L35" s="16" t="s">
        <v>119</v>
      </c>
      <c r="M35" s="22" t="n">
        <v>21601</v>
      </c>
      <c r="N35" s="35" t="n">
        <v>2.1</v>
      </c>
      <c r="O35" s="22" t="n">
        <v>30539</v>
      </c>
      <c r="P35" s="35" t="n">
        <v>2.2</v>
      </c>
      <c r="Q35" s="4"/>
      <c r="W35" s="0" t="n">
        <v>2160128</v>
      </c>
      <c r="X35" s="0" t="n">
        <v>3053897</v>
      </c>
      <c r="Z35" s="65"/>
      <c r="AA35" s="65"/>
    </row>
    <row r="36" customFormat="false" ht="19.4" hidden="false" customHeight="false" outlineLevel="0" collapsed="false">
      <c r="B36" s="14" t="s">
        <v>120</v>
      </c>
      <c r="C36" s="60" t="n">
        <v>7599</v>
      </c>
      <c r="D36" s="61" t="n">
        <v>-0.5</v>
      </c>
      <c r="E36" s="62" t="n">
        <v>2.2</v>
      </c>
      <c r="F36" s="60" t="n">
        <v>7052</v>
      </c>
      <c r="G36" s="61" t="n">
        <v>-7.2</v>
      </c>
      <c r="H36" s="62" t="n">
        <v>2.2</v>
      </c>
      <c r="I36" s="16"/>
      <c r="L36" s="14" t="s">
        <v>120</v>
      </c>
      <c r="M36" s="60" t="n">
        <v>12893</v>
      </c>
      <c r="N36" s="63" t="n">
        <v>1.3</v>
      </c>
      <c r="O36" s="60" t="n">
        <v>25766</v>
      </c>
      <c r="P36" s="63" t="n">
        <v>1.9</v>
      </c>
      <c r="Q36" s="4"/>
      <c r="W36" s="0" t="n">
        <v>1289311</v>
      </c>
      <c r="X36" s="0" t="n">
        <v>2576565</v>
      </c>
      <c r="Z36" s="65"/>
      <c r="AA36" s="65"/>
    </row>
    <row r="37" customFormat="false" ht="19.4" hidden="false" customHeight="false" outlineLevel="0" collapsed="false">
      <c r="B37" s="16" t="s">
        <v>121</v>
      </c>
      <c r="C37" s="22" t="n">
        <v>32557</v>
      </c>
      <c r="D37" s="33" t="n">
        <v>-0.1</v>
      </c>
      <c r="E37" s="34" t="n">
        <v>9.5</v>
      </c>
      <c r="F37" s="22" t="n">
        <v>29638</v>
      </c>
      <c r="G37" s="33" t="n">
        <v>-9</v>
      </c>
      <c r="H37" s="34" t="n">
        <v>9.4</v>
      </c>
      <c r="I37" s="16"/>
      <c r="L37" s="16" t="s">
        <v>121</v>
      </c>
      <c r="M37" s="22" t="n">
        <v>42019</v>
      </c>
      <c r="N37" s="35" t="n">
        <v>4.2</v>
      </c>
      <c r="O37" s="22" t="n">
        <v>73019</v>
      </c>
      <c r="P37" s="35" t="n">
        <v>5.3</v>
      </c>
      <c r="Q37" s="4"/>
      <c r="W37" s="0" t="n">
        <v>4201935</v>
      </c>
      <c r="X37" s="0" t="n">
        <v>7301892</v>
      </c>
      <c r="Z37" s="65"/>
      <c r="AA37" s="65"/>
    </row>
    <row r="38" customFormat="false" ht="19.4" hidden="false" customHeight="false" outlineLevel="0" collapsed="false">
      <c r="B38" s="16" t="s">
        <v>122</v>
      </c>
      <c r="C38" s="22" t="n">
        <v>13947</v>
      </c>
      <c r="D38" s="33" t="n">
        <v>-2.6</v>
      </c>
      <c r="E38" s="34" t="n">
        <v>4.1</v>
      </c>
      <c r="F38" s="22" t="n">
        <v>13066</v>
      </c>
      <c r="G38" s="33" t="n">
        <v>-6.3</v>
      </c>
      <c r="H38" s="34" t="n">
        <v>4.1</v>
      </c>
      <c r="I38" s="16"/>
      <c r="L38" s="16" t="s">
        <v>122</v>
      </c>
      <c r="M38" s="22" t="n">
        <v>38414</v>
      </c>
      <c r="N38" s="35" t="n">
        <v>3.8</v>
      </c>
      <c r="O38" s="22" t="n">
        <v>55155</v>
      </c>
      <c r="P38" s="35" t="n">
        <v>4</v>
      </c>
      <c r="Q38" s="4"/>
      <c r="W38" s="0" t="n">
        <v>3841355</v>
      </c>
      <c r="X38" s="0" t="n">
        <v>5515479</v>
      </c>
      <c r="Z38" s="65"/>
      <c r="AA38" s="65"/>
    </row>
    <row r="39" customFormat="false" ht="19.4" hidden="false" customHeight="false" outlineLevel="0" collapsed="false">
      <c r="B39" s="16" t="s">
        <v>123</v>
      </c>
      <c r="C39" s="22" t="n">
        <v>3582</v>
      </c>
      <c r="D39" s="33" t="n">
        <v>-4.5</v>
      </c>
      <c r="E39" s="34" t="n">
        <v>1</v>
      </c>
      <c r="F39" s="22" t="n">
        <v>3243</v>
      </c>
      <c r="G39" s="33" t="n">
        <v>-9.5</v>
      </c>
      <c r="H39" s="34" t="n">
        <v>1</v>
      </c>
      <c r="I39" s="16"/>
      <c r="L39" s="16" t="s">
        <v>123</v>
      </c>
      <c r="M39" s="22" t="n">
        <v>6840</v>
      </c>
      <c r="N39" s="35" t="n">
        <v>0.7</v>
      </c>
      <c r="O39" s="22" t="n">
        <v>10792</v>
      </c>
      <c r="P39" s="35" t="n">
        <v>0.8</v>
      </c>
      <c r="Q39" s="4"/>
      <c r="W39" s="0" t="n">
        <v>683999</v>
      </c>
      <c r="X39" s="0" t="n">
        <v>1079247</v>
      </c>
      <c r="Z39" s="65"/>
      <c r="AA39" s="65"/>
    </row>
    <row r="40" customFormat="false" ht="19.4" hidden="false" customHeight="false" outlineLevel="0" collapsed="false">
      <c r="B40" s="16" t="s">
        <v>124</v>
      </c>
      <c r="C40" s="22" t="n">
        <v>3012</v>
      </c>
      <c r="D40" s="33" t="n">
        <v>-3.7</v>
      </c>
      <c r="E40" s="34" t="n">
        <v>0.9</v>
      </c>
      <c r="F40" s="22" t="n">
        <v>2847</v>
      </c>
      <c r="G40" s="33" t="n">
        <v>-5.5</v>
      </c>
      <c r="H40" s="34" t="n">
        <v>0.9</v>
      </c>
      <c r="I40" s="16"/>
      <c r="L40" s="16" t="s">
        <v>124</v>
      </c>
      <c r="M40" s="22" t="n">
        <v>2506</v>
      </c>
      <c r="N40" s="35" t="n">
        <v>0.2</v>
      </c>
      <c r="O40" s="22" t="n">
        <v>5310</v>
      </c>
      <c r="P40" s="35" t="n">
        <v>0.4</v>
      </c>
      <c r="Q40" s="4"/>
      <c r="W40" s="0" t="n">
        <v>250560</v>
      </c>
      <c r="X40" s="0" t="n">
        <v>531028</v>
      </c>
      <c r="Z40" s="65"/>
      <c r="AA40" s="65"/>
    </row>
    <row r="41" customFormat="false" ht="19.4" hidden="false" customHeight="false" outlineLevel="0" collapsed="false">
      <c r="B41" s="14" t="s">
        <v>125</v>
      </c>
      <c r="C41" s="60" t="n">
        <v>1486</v>
      </c>
      <c r="D41" s="61" t="n">
        <v>-4.3</v>
      </c>
      <c r="E41" s="62" t="n">
        <v>0.4</v>
      </c>
      <c r="F41" s="60" t="n">
        <v>1345</v>
      </c>
      <c r="G41" s="61" t="n">
        <v>-9.5</v>
      </c>
      <c r="H41" s="62" t="n">
        <v>0.4</v>
      </c>
      <c r="I41" s="16"/>
      <c r="L41" s="14" t="s">
        <v>125</v>
      </c>
      <c r="M41" s="60" t="n">
        <v>47126</v>
      </c>
      <c r="N41" s="63" t="n">
        <v>4.7</v>
      </c>
      <c r="O41" s="60" t="n">
        <v>24261</v>
      </c>
      <c r="P41" s="63" t="n">
        <v>1.8</v>
      </c>
      <c r="Q41" s="4"/>
      <c r="W41" s="0" t="n">
        <v>4712594</v>
      </c>
      <c r="X41" s="0" t="n">
        <v>2426127</v>
      </c>
      <c r="Z41" s="65"/>
      <c r="AA41" s="65"/>
    </row>
    <row r="42" customFormat="false" ht="19.4" hidden="false" customHeight="false" outlineLevel="0" collapsed="false">
      <c r="B42" s="16" t="s">
        <v>126</v>
      </c>
      <c r="C42" s="22" t="n">
        <v>2063</v>
      </c>
      <c r="D42" s="33" t="n">
        <v>-3.6</v>
      </c>
      <c r="E42" s="34" t="n">
        <v>0.6</v>
      </c>
      <c r="F42" s="22" t="n">
        <v>1920</v>
      </c>
      <c r="G42" s="33" t="n">
        <v>-6.9</v>
      </c>
      <c r="H42" s="34" t="n">
        <v>0.6</v>
      </c>
      <c r="I42" s="16"/>
      <c r="L42" s="16" t="s">
        <v>126</v>
      </c>
      <c r="M42" s="22" t="n">
        <v>2327</v>
      </c>
      <c r="N42" s="35" t="n">
        <v>0.2</v>
      </c>
      <c r="O42" s="22" t="n">
        <v>6272</v>
      </c>
      <c r="P42" s="35" t="n">
        <v>0.5</v>
      </c>
      <c r="Q42" s="4"/>
      <c r="W42" s="0" t="n">
        <v>232664</v>
      </c>
      <c r="X42" s="0" t="n">
        <v>627186</v>
      </c>
      <c r="Z42" s="65"/>
      <c r="AA42" s="65"/>
    </row>
    <row r="43" customFormat="false" ht="19.4" hidden="false" customHeight="false" outlineLevel="0" collapsed="false">
      <c r="B43" s="16" t="s">
        <v>127</v>
      </c>
      <c r="C43" s="22" t="n">
        <v>5435</v>
      </c>
      <c r="D43" s="33" t="n">
        <v>-2.3</v>
      </c>
      <c r="E43" s="34" t="n">
        <v>1.6</v>
      </c>
      <c r="F43" s="22" t="n">
        <v>5085</v>
      </c>
      <c r="G43" s="33" t="n">
        <v>-6.4</v>
      </c>
      <c r="H43" s="34" t="n">
        <v>1.6</v>
      </c>
      <c r="I43" s="16"/>
      <c r="L43" s="16" t="s">
        <v>127</v>
      </c>
      <c r="M43" s="22" t="n">
        <v>16393</v>
      </c>
      <c r="N43" s="35" t="n">
        <v>1.6</v>
      </c>
      <c r="O43" s="22" t="n">
        <v>27485</v>
      </c>
      <c r="P43" s="35" t="n">
        <v>2</v>
      </c>
      <c r="Q43" s="4"/>
      <c r="W43" s="0" t="n">
        <v>1639319</v>
      </c>
      <c r="X43" s="0" t="n">
        <v>2748468</v>
      </c>
      <c r="Z43" s="65"/>
      <c r="AA43" s="65"/>
    </row>
    <row r="44" customFormat="false" ht="19.4" hidden="false" customHeight="false" outlineLevel="0" collapsed="false">
      <c r="B44" s="16" t="s">
        <v>128</v>
      </c>
      <c r="C44" s="22" t="n">
        <v>7548</v>
      </c>
      <c r="D44" s="33" t="n">
        <v>-0.7</v>
      </c>
      <c r="E44" s="34" t="n">
        <v>2.2</v>
      </c>
      <c r="F44" s="22" t="n">
        <v>7065</v>
      </c>
      <c r="G44" s="33" t="n">
        <v>-6.4</v>
      </c>
      <c r="H44" s="34" t="n">
        <v>2.2</v>
      </c>
      <c r="I44" s="16"/>
      <c r="L44" s="16" t="s">
        <v>128</v>
      </c>
      <c r="M44" s="22" t="n">
        <v>50598</v>
      </c>
      <c r="N44" s="35" t="n">
        <v>5</v>
      </c>
      <c r="O44" s="22" t="n">
        <v>48873</v>
      </c>
      <c r="P44" s="35" t="n">
        <v>3.5</v>
      </c>
      <c r="Q44" s="4"/>
      <c r="W44" s="0" t="n">
        <v>5059754</v>
      </c>
      <c r="X44" s="0" t="n">
        <v>4887331</v>
      </c>
      <c r="Z44" s="65"/>
      <c r="AA44" s="65"/>
    </row>
    <row r="45" customFormat="false" ht="19.4" hidden="false" customHeight="false" outlineLevel="0" collapsed="false">
      <c r="B45" s="16" t="s">
        <v>129</v>
      </c>
      <c r="C45" s="22" t="n">
        <v>2842</v>
      </c>
      <c r="D45" s="33" t="n">
        <v>-1.6</v>
      </c>
      <c r="E45" s="34" t="n">
        <v>0.8</v>
      </c>
      <c r="F45" s="22" t="n">
        <v>2663</v>
      </c>
      <c r="G45" s="33" t="n">
        <v>-6.3</v>
      </c>
      <c r="H45" s="34" t="n">
        <v>0.8</v>
      </c>
      <c r="I45" s="16"/>
      <c r="L45" s="16" t="s">
        <v>129</v>
      </c>
      <c r="M45" s="22" t="n">
        <v>15004</v>
      </c>
      <c r="N45" s="35" t="n">
        <v>1.5</v>
      </c>
      <c r="O45" s="22" t="n">
        <v>24594</v>
      </c>
      <c r="P45" s="35" t="n">
        <v>1.8</v>
      </c>
      <c r="Q45" s="4"/>
      <c r="W45" s="0" t="n">
        <v>1500370</v>
      </c>
      <c r="X45" s="0" t="n">
        <v>2459373</v>
      </c>
      <c r="Z45" s="65"/>
      <c r="AA45" s="65"/>
    </row>
    <row r="46" customFormat="false" ht="19.4" hidden="false" customHeight="false" outlineLevel="0" collapsed="false">
      <c r="B46" s="14" t="s">
        <v>130</v>
      </c>
      <c r="C46" s="60" t="n">
        <v>2290</v>
      </c>
      <c r="D46" s="61" t="n">
        <v>-3.2</v>
      </c>
      <c r="E46" s="62" t="n">
        <v>0.7</v>
      </c>
      <c r="F46" s="60" t="n">
        <v>2129</v>
      </c>
      <c r="G46" s="61" t="n">
        <v>-7</v>
      </c>
      <c r="H46" s="62" t="n">
        <v>0.7</v>
      </c>
      <c r="I46" s="16"/>
      <c r="L46" s="14" t="s">
        <v>130</v>
      </c>
      <c r="M46" s="60" t="n">
        <v>4694</v>
      </c>
      <c r="N46" s="63" t="n">
        <v>0.5</v>
      </c>
      <c r="O46" s="60" t="n">
        <v>5189</v>
      </c>
      <c r="P46" s="63" t="n">
        <v>0.4</v>
      </c>
      <c r="Q46" s="4"/>
      <c r="W46" s="0" t="n">
        <v>469399</v>
      </c>
      <c r="X46" s="0" t="n">
        <v>518927</v>
      </c>
      <c r="Z46" s="65"/>
      <c r="AA46" s="65"/>
    </row>
    <row r="47" customFormat="false" ht="19.4" hidden="false" customHeight="false" outlineLevel="0" collapsed="false">
      <c r="B47" s="16" t="s">
        <v>131</v>
      </c>
      <c r="C47" s="22" t="n">
        <v>3124</v>
      </c>
      <c r="D47" s="33" t="n">
        <v>-2.5</v>
      </c>
      <c r="E47" s="34" t="n">
        <v>0.9</v>
      </c>
      <c r="F47" s="22" t="n">
        <v>2963</v>
      </c>
      <c r="G47" s="33" t="n">
        <v>-5.2</v>
      </c>
      <c r="H47" s="34" t="n">
        <v>0.9</v>
      </c>
      <c r="I47" s="16"/>
      <c r="L47" s="16" t="s">
        <v>131</v>
      </c>
      <c r="M47" s="22" t="n">
        <v>5815</v>
      </c>
      <c r="N47" s="35" t="n">
        <v>0.6</v>
      </c>
      <c r="O47" s="22" t="n">
        <v>8327</v>
      </c>
      <c r="P47" s="35" t="n">
        <v>0.6</v>
      </c>
      <c r="Q47" s="4"/>
      <c r="W47" s="0" t="n">
        <v>581467</v>
      </c>
      <c r="X47" s="0" t="n">
        <v>832720</v>
      </c>
      <c r="Z47" s="65"/>
      <c r="AA47" s="65"/>
    </row>
    <row r="48" customFormat="false" ht="19.4" hidden="false" customHeight="false" outlineLevel="0" collapsed="false">
      <c r="B48" s="16" t="s">
        <v>132</v>
      </c>
      <c r="C48" s="22" t="n">
        <v>3893</v>
      </c>
      <c r="D48" s="33" t="n">
        <v>-0.5</v>
      </c>
      <c r="E48" s="34" t="n">
        <v>1.1</v>
      </c>
      <c r="F48" s="22" t="n">
        <v>3582</v>
      </c>
      <c r="G48" s="33" t="n">
        <v>-8</v>
      </c>
      <c r="H48" s="34" t="n">
        <v>1.1</v>
      </c>
      <c r="I48" s="16"/>
      <c r="L48" s="16" t="s">
        <v>132</v>
      </c>
      <c r="M48" s="22" t="n">
        <v>5329</v>
      </c>
      <c r="N48" s="35" t="n">
        <v>0.5</v>
      </c>
      <c r="O48" s="22" t="n">
        <v>10481</v>
      </c>
      <c r="P48" s="35" t="n">
        <v>0.8</v>
      </c>
      <c r="Q48" s="4"/>
      <c r="W48" s="0" t="n">
        <v>532862</v>
      </c>
      <c r="X48" s="0" t="n">
        <v>1048103</v>
      </c>
      <c r="Z48" s="65"/>
      <c r="AA48" s="65"/>
    </row>
    <row r="49" customFormat="false" ht="19.4" hidden="false" customHeight="false" outlineLevel="0" collapsed="false">
      <c r="B49" s="16" t="s">
        <v>133</v>
      </c>
      <c r="C49" s="22" t="n">
        <v>1686</v>
      </c>
      <c r="D49" s="33" t="n">
        <v>-3.3</v>
      </c>
      <c r="E49" s="34" t="n">
        <v>0.5</v>
      </c>
      <c r="F49" s="22" t="n">
        <v>1571</v>
      </c>
      <c r="G49" s="33" t="n">
        <v>-6.8</v>
      </c>
      <c r="H49" s="34" t="n">
        <v>0.5</v>
      </c>
      <c r="I49" s="16"/>
      <c r="L49" s="16" t="s">
        <v>133</v>
      </c>
      <c r="M49" s="22" t="n">
        <v>1207</v>
      </c>
      <c r="N49" s="35" t="n">
        <v>0.1</v>
      </c>
      <c r="O49" s="22" t="n">
        <v>2833</v>
      </c>
      <c r="P49" s="35" t="n">
        <v>0.2</v>
      </c>
      <c r="Q49" s="4"/>
      <c r="W49" s="0" t="n">
        <v>120726</v>
      </c>
      <c r="X49" s="0" t="n">
        <v>283306</v>
      </c>
      <c r="Z49" s="65"/>
      <c r="AA49" s="65"/>
    </row>
    <row r="50" customFormat="false" ht="19.4" hidden="false" customHeight="false" outlineLevel="0" collapsed="false">
      <c r="B50" s="16" t="s">
        <v>134</v>
      </c>
      <c r="C50" s="22" t="n">
        <v>8638</v>
      </c>
      <c r="D50" s="33" t="n">
        <v>-1.4</v>
      </c>
      <c r="E50" s="34" t="n">
        <v>2.5</v>
      </c>
      <c r="F50" s="22" t="n">
        <v>8061</v>
      </c>
      <c r="G50" s="33" t="n">
        <v>-6.7</v>
      </c>
      <c r="H50" s="34" t="n">
        <v>2.5</v>
      </c>
      <c r="I50" s="16"/>
      <c r="L50" s="16" t="s">
        <v>134</v>
      </c>
      <c r="M50" s="22" t="n">
        <v>23922</v>
      </c>
      <c r="N50" s="35" t="n">
        <v>2.4</v>
      </c>
      <c r="O50" s="22" t="n">
        <v>33286</v>
      </c>
      <c r="P50" s="35" t="n">
        <v>2.4</v>
      </c>
      <c r="Q50" s="4"/>
      <c r="W50" s="0" t="n">
        <v>2392166</v>
      </c>
      <c r="X50" s="0" t="n">
        <v>3328645</v>
      </c>
      <c r="Z50" s="65"/>
      <c r="AA50" s="65"/>
    </row>
    <row r="51" customFormat="false" ht="19.4" hidden="false" customHeight="false" outlineLevel="0" collapsed="false">
      <c r="B51" s="14" t="s">
        <v>135</v>
      </c>
      <c r="C51" s="60" t="n">
        <v>2077</v>
      </c>
      <c r="D51" s="61" t="n">
        <v>-3</v>
      </c>
      <c r="E51" s="62" t="n">
        <v>0.6</v>
      </c>
      <c r="F51" s="60" t="n">
        <v>1960</v>
      </c>
      <c r="G51" s="61" t="n">
        <v>-5.6</v>
      </c>
      <c r="H51" s="62" t="n">
        <v>0.6</v>
      </c>
      <c r="I51" s="16"/>
      <c r="L51" s="14" t="s">
        <v>135</v>
      </c>
      <c r="M51" s="60" t="n">
        <v>5122</v>
      </c>
      <c r="N51" s="63" t="n">
        <v>0.5</v>
      </c>
      <c r="O51" s="60" t="n">
        <v>8734</v>
      </c>
      <c r="P51" s="63" t="n">
        <v>0.6</v>
      </c>
      <c r="Q51" s="4"/>
      <c r="W51" s="0" t="n">
        <v>512202</v>
      </c>
      <c r="X51" s="0" t="n">
        <v>873429</v>
      </c>
      <c r="Z51" s="65"/>
      <c r="AA51" s="65"/>
    </row>
    <row r="52" customFormat="false" ht="19.4" hidden="false" customHeight="false" outlineLevel="0" collapsed="false">
      <c r="B52" s="16" t="s">
        <v>136</v>
      </c>
      <c r="C52" s="22" t="n">
        <v>2853</v>
      </c>
      <c r="D52" s="33" t="n">
        <v>-0.5</v>
      </c>
      <c r="E52" s="34" t="n">
        <v>0.8</v>
      </c>
      <c r="F52" s="22" t="n">
        <v>2684</v>
      </c>
      <c r="G52" s="33" t="n">
        <v>-5.9</v>
      </c>
      <c r="H52" s="34" t="n">
        <v>0.8</v>
      </c>
      <c r="I52" s="16"/>
      <c r="L52" s="16" t="s">
        <v>136</v>
      </c>
      <c r="M52" s="22" t="n">
        <v>5897</v>
      </c>
      <c r="N52" s="35" t="n">
        <v>0.6</v>
      </c>
      <c r="O52" s="22" t="n">
        <v>5575</v>
      </c>
      <c r="P52" s="35" t="n">
        <v>0.4</v>
      </c>
      <c r="Q52" s="4"/>
      <c r="W52" s="0" t="n">
        <v>589707</v>
      </c>
      <c r="X52" s="0" t="n">
        <v>557455</v>
      </c>
      <c r="Z52" s="65"/>
      <c r="AA52" s="65"/>
    </row>
    <row r="53" customFormat="false" ht="19.4" hidden="false" customHeight="false" outlineLevel="0" collapsed="false">
      <c r="B53" s="16" t="s">
        <v>137</v>
      </c>
      <c r="C53" s="22" t="n">
        <v>3118</v>
      </c>
      <c r="D53" s="33" t="n">
        <v>-1.2</v>
      </c>
      <c r="E53" s="34" t="n">
        <v>0.9</v>
      </c>
      <c r="F53" s="22" t="n">
        <v>2903</v>
      </c>
      <c r="G53" s="33" t="n">
        <v>-6.9</v>
      </c>
      <c r="H53" s="34" t="n">
        <v>0.9</v>
      </c>
      <c r="I53" s="16"/>
      <c r="L53" s="16" t="s">
        <v>137</v>
      </c>
      <c r="M53" s="22" t="n">
        <v>16728</v>
      </c>
      <c r="N53" s="35" t="n">
        <v>1.7</v>
      </c>
      <c r="O53" s="22" t="n">
        <v>19024</v>
      </c>
      <c r="P53" s="35" t="n">
        <v>1.4</v>
      </c>
      <c r="Q53" s="4"/>
      <c r="W53" s="0" t="n">
        <v>1672847</v>
      </c>
      <c r="X53" s="0" t="n">
        <v>1902423</v>
      </c>
      <c r="Z53" s="65"/>
      <c r="AA53" s="65"/>
    </row>
    <row r="54" customFormat="false" ht="19.4" hidden="false" customHeight="false" outlineLevel="0" collapsed="false">
      <c r="B54" s="16" t="s">
        <v>138</v>
      </c>
      <c r="C54" s="22" t="n">
        <v>2341</v>
      </c>
      <c r="D54" s="33" t="n">
        <v>0.1</v>
      </c>
      <c r="E54" s="34" t="n">
        <v>0.7</v>
      </c>
      <c r="F54" s="22" t="n">
        <v>2168</v>
      </c>
      <c r="G54" s="33" t="n">
        <v>-7.4</v>
      </c>
      <c r="H54" s="34" t="n">
        <v>0.7</v>
      </c>
      <c r="I54" s="16"/>
      <c r="L54" s="16" t="s">
        <v>138</v>
      </c>
      <c r="M54" s="22" t="n">
        <v>4741</v>
      </c>
      <c r="N54" s="35" t="n">
        <v>0.5</v>
      </c>
      <c r="O54" s="22" t="n">
        <v>8167</v>
      </c>
      <c r="P54" s="35" t="n">
        <v>0.6</v>
      </c>
      <c r="Q54" s="4"/>
      <c r="W54" s="0" t="n">
        <v>474141</v>
      </c>
      <c r="X54" s="0" t="n">
        <v>816731</v>
      </c>
      <c r="Z54" s="65"/>
      <c r="AA54" s="65"/>
    </row>
    <row r="55" customFormat="false" ht="19.4" hidden="false" customHeight="false" outlineLevel="0" collapsed="false">
      <c r="B55" s="16" t="s">
        <v>139</v>
      </c>
      <c r="C55" s="22" t="n">
        <v>2132</v>
      </c>
      <c r="D55" s="33" t="n">
        <v>-2.2</v>
      </c>
      <c r="E55" s="34" t="n">
        <v>0.6</v>
      </c>
      <c r="F55" s="22" t="n">
        <v>1981</v>
      </c>
      <c r="G55" s="33" t="n">
        <v>-7.1</v>
      </c>
      <c r="H55" s="34" t="n">
        <v>0.6</v>
      </c>
      <c r="I55" s="16"/>
      <c r="L55" s="16" t="s">
        <v>139</v>
      </c>
      <c r="M55" s="22" t="n">
        <v>8835</v>
      </c>
      <c r="N55" s="35" t="n">
        <v>0.9</v>
      </c>
      <c r="O55" s="22" t="n">
        <v>12214</v>
      </c>
      <c r="P55" s="35" t="n">
        <v>0.9</v>
      </c>
      <c r="Q55" s="4"/>
      <c r="W55" s="0" t="n">
        <v>883494</v>
      </c>
      <c r="X55" s="0" t="n">
        <v>1221389</v>
      </c>
      <c r="Z55" s="65"/>
      <c r="AA55" s="65"/>
    </row>
    <row r="56" customFormat="false" ht="19.4" hidden="false" customHeight="false" outlineLevel="0" collapsed="false">
      <c r="B56" s="14" t="s">
        <v>140</v>
      </c>
      <c r="C56" s="60" t="n">
        <v>3246</v>
      </c>
      <c r="D56" s="61" t="n">
        <v>0.7</v>
      </c>
      <c r="E56" s="62" t="n">
        <v>1</v>
      </c>
      <c r="F56" s="60" t="n">
        <v>2992</v>
      </c>
      <c r="G56" s="61" t="n">
        <v>-7.8</v>
      </c>
      <c r="H56" s="62" t="n">
        <v>0.9</v>
      </c>
      <c r="I56" s="16"/>
      <c r="L56" s="14" t="s">
        <v>140</v>
      </c>
      <c r="M56" s="60" t="n">
        <v>11619</v>
      </c>
      <c r="N56" s="63" t="n">
        <v>1.2</v>
      </c>
      <c r="O56" s="60" t="n">
        <v>13134</v>
      </c>
      <c r="P56" s="63" t="n">
        <v>1</v>
      </c>
      <c r="Q56" s="4"/>
      <c r="W56" s="0" t="n">
        <v>1161899</v>
      </c>
      <c r="X56" s="0" t="n">
        <v>1313361</v>
      </c>
      <c r="Z56" s="65"/>
      <c r="AA56" s="65"/>
    </row>
    <row r="57" customFormat="false" ht="19.4" hidden="false" customHeight="false" outlineLevel="0" collapsed="false">
      <c r="B57" s="16" t="s">
        <v>141</v>
      </c>
      <c r="C57" s="22" t="n">
        <v>1504</v>
      </c>
      <c r="D57" s="33" t="n">
        <v>1.3</v>
      </c>
      <c r="E57" s="34" t="n">
        <v>0.4</v>
      </c>
      <c r="F57" s="22" t="n">
        <v>1454</v>
      </c>
      <c r="G57" s="33" t="n">
        <v>-3.3</v>
      </c>
      <c r="H57" s="34" t="n">
        <v>0.5</v>
      </c>
      <c r="I57" s="16"/>
      <c r="L57" s="45" t="s">
        <v>141</v>
      </c>
      <c r="M57" s="36" t="n">
        <v>1159</v>
      </c>
      <c r="N57" s="37" t="n">
        <v>0.1</v>
      </c>
      <c r="O57" s="36" t="n">
        <v>3009</v>
      </c>
      <c r="P57" s="37" t="n">
        <v>0.2</v>
      </c>
      <c r="Q57" s="4"/>
      <c r="W57" s="0" t="n">
        <v>115892</v>
      </c>
      <c r="X57" s="0" t="n">
        <v>300888</v>
      </c>
      <c r="Z57" s="65"/>
      <c r="AA57" s="65"/>
    </row>
    <row r="58" customFormat="false" ht="19.4" hidden="false" customHeight="false" outlineLevel="0" collapsed="false">
      <c r="B58" s="38"/>
      <c r="C58" s="39"/>
      <c r="D58" s="40"/>
      <c r="E58" s="41"/>
      <c r="F58" s="39"/>
      <c r="G58" s="40"/>
      <c r="H58" s="41"/>
      <c r="M58" s="2"/>
      <c r="N58" s="4"/>
      <c r="O58" s="4"/>
      <c r="P58" s="4"/>
      <c r="Q58" s="4"/>
    </row>
    <row r="59" customFormat="false" ht="19.4" hidden="false" customHeight="false" outlineLevel="0" collapsed="false">
      <c r="M59" s="2"/>
      <c r="N59" s="4"/>
      <c r="O59" s="4"/>
      <c r="P59" s="4"/>
      <c r="Q59" s="4"/>
    </row>
    <row r="60" customFormat="false" ht="19.4" hidden="false" customHeight="false" outlineLevel="0" collapsed="false">
      <c r="D60" s="53" t="s">
        <v>142</v>
      </c>
      <c r="M60" s="2"/>
      <c r="N60" s="4"/>
      <c r="O60" s="4"/>
      <c r="P60" s="4"/>
      <c r="Q60" s="4"/>
      <c r="T60" s="54" t="s">
        <v>89</v>
      </c>
    </row>
    <row r="61" customFormat="false" ht="19.4" hidden="false" customHeight="false" outlineLevel="0" collapsed="false">
      <c r="D61" s="50" t="s">
        <v>90</v>
      </c>
      <c r="M61" s="2"/>
      <c r="N61" s="4"/>
      <c r="O61" s="4"/>
      <c r="P61" s="4"/>
      <c r="Q61" s="4"/>
    </row>
    <row r="62" customFormat="false" ht="19.4" hidden="false" customHeight="false" outlineLevel="0" collapsed="false">
      <c r="B62" s="14"/>
      <c r="C62" s="15" t="s">
        <v>42</v>
      </c>
      <c r="D62" s="15"/>
      <c r="E62" s="15"/>
      <c r="F62" s="15"/>
      <c r="G62" s="15"/>
      <c r="H62" s="15"/>
      <c r="I62" s="16"/>
      <c r="O62" s="11"/>
      <c r="P62" s="11"/>
      <c r="Q62" s="11"/>
    </row>
    <row r="63" customFormat="false" ht="19.4" hidden="false" customHeight="false" outlineLevel="0" collapsed="false">
      <c r="B63" s="16"/>
      <c r="C63" s="15" t="s">
        <v>10</v>
      </c>
      <c r="D63" s="15"/>
      <c r="E63" s="15"/>
      <c r="F63" s="15" t="s">
        <v>11</v>
      </c>
      <c r="G63" s="15"/>
      <c r="H63" s="15"/>
      <c r="I63" s="16"/>
      <c r="O63" s="11"/>
      <c r="P63" s="11"/>
      <c r="Q63" s="11"/>
    </row>
    <row r="64" customFormat="false" ht="17" hidden="false" customHeight="false" outlineLevel="0" collapsed="false">
      <c r="B64" s="16"/>
      <c r="C64" s="15" t="s">
        <v>12</v>
      </c>
      <c r="D64" s="19" t="s">
        <v>13</v>
      </c>
      <c r="E64" s="20" t="s">
        <v>14</v>
      </c>
      <c r="F64" s="15" t="s">
        <v>12</v>
      </c>
      <c r="G64" s="19" t="s">
        <v>13</v>
      </c>
      <c r="H64" s="20" t="s">
        <v>14</v>
      </c>
      <c r="I64" s="16"/>
      <c r="O64" s="11"/>
      <c r="P64" s="11"/>
      <c r="Q64" s="11"/>
    </row>
    <row r="65" customFormat="false" ht="17" hidden="false" customHeight="false" outlineLevel="0" collapsed="false">
      <c r="B65" s="16"/>
      <c r="C65" s="25" t="s">
        <v>43</v>
      </c>
      <c r="D65" s="23" t="s">
        <v>16</v>
      </c>
      <c r="E65" s="24" t="s">
        <v>16</v>
      </c>
      <c r="F65" s="25" t="s">
        <v>43</v>
      </c>
      <c r="G65" s="23" t="s">
        <v>16</v>
      </c>
      <c r="H65" s="24" t="s">
        <v>16</v>
      </c>
      <c r="I65" s="16"/>
      <c r="O65" s="11"/>
      <c r="P65" s="11"/>
      <c r="Q65" s="11"/>
    </row>
    <row r="66" customFormat="false" ht="17" hidden="false" customHeight="false" outlineLevel="0" collapsed="false">
      <c r="B66" s="59" t="s">
        <v>94</v>
      </c>
      <c r="C66" s="60" t="n">
        <v>9183833</v>
      </c>
      <c r="D66" s="61" t="n">
        <v>-2.1</v>
      </c>
      <c r="E66" s="62" t="n">
        <v>100</v>
      </c>
      <c r="F66" s="60" t="n">
        <v>8866220</v>
      </c>
      <c r="G66" s="61" t="n">
        <v>-3.5</v>
      </c>
      <c r="H66" s="62" t="n">
        <v>100</v>
      </c>
      <c r="I66" s="16"/>
      <c r="O66" s="4"/>
      <c r="P66" s="4"/>
      <c r="Q66" s="4"/>
      <c r="T66" s="2" t="e">
        <f aca="false"/>
        <v>#REF!</v>
      </c>
      <c r="U66" s="2" t="n">
        <v>3</v>
      </c>
    </row>
    <row r="67" customFormat="false" ht="19.4" hidden="false" customHeight="false" outlineLevel="0" collapsed="false">
      <c r="B67" s="14" t="s">
        <v>95</v>
      </c>
      <c r="C67" s="60" t="n">
        <v>218133</v>
      </c>
      <c r="D67" s="61" t="n">
        <v>-1.8</v>
      </c>
      <c r="E67" s="62" t="n">
        <v>2.4</v>
      </c>
      <c r="F67" s="60" t="n">
        <v>212762</v>
      </c>
      <c r="G67" s="61" t="n">
        <v>-2.5</v>
      </c>
      <c r="H67" s="62" t="n">
        <v>2.4</v>
      </c>
      <c r="I67" s="16"/>
      <c r="O67" s="4"/>
      <c r="P67" s="4"/>
      <c r="Q67" s="4"/>
    </row>
    <row r="68" customFormat="false" ht="19.4" hidden="false" customHeight="false" outlineLevel="0" collapsed="false">
      <c r="B68" s="16" t="s">
        <v>96</v>
      </c>
      <c r="C68" s="22" t="n">
        <v>74750</v>
      </c>
      <c r="D68" s="33" t="n">
        <v>-0.2</v>
      </c>
      <c r="E68" s="34" t="n">
        <v>0.8</v>
      </c>
      <c r="F68" s="22" t="n">
        <v>68358</v>
      </c>
      <c r="G68" s="33" t="n">
        <v>-8.6</v>
      </c>
      <c r="H68" s="34" t="n">
        <v>0.8</v>
      </c>
      <c r="I68" s="16"/>
      <c r="O68" s="4"/>
      <c r="P68" s="4"/>
      <c r="Q68" s="4"/>
    </row>
    <row r="69" customFormat="false" ht="19.4" hidden="false" customHeight="false" outlineLevel="0" collapsed="false">
      <c r="B69" s="16" t="s">
        <v>97</v>
      </c>
      <c r="C69" s="22" t="n">
        <v>112175</v>
      </c>
      <c r="D69" s="33" t="n">
        <v>-1.3</v>
      </c>
      <c r="E69" s="34" t="n">
        <v>1.2</v>
      </c>
      <c r="F69" s="22" t="n">
        <v>103154</v>
      </c>
      <c r="G69" s="33" t="n">
        <v>-8</v>
      </c>
      <c r="H69" s="34" t="n">
        <v>1.2</v>
      </c>
      <c r="I69" s="16"/>
      <c r="O69" s="4"/>
      <c r="P69" s="4"/>
      <c r="Q69" s="4"/>
    </row>
    <row r="70" customFormat="false" ht="19.4" hidden="false" customHeight="false" outlineLevel="0" collapsed="false">
      <c r="B70" s="16" t="s">
        <v>98</v>
      </c>
      <c r="C70" s="22" t="n">
        <v>143768</v>
      </c>
      <c r="D70" s="33" t="n">
        <v>-2</v>
      </c>
      <c r="E70" s="34" t="n">
        <v>1.6</v>
      </c>
      <c r="F70" s="22" t="n">
        <v>136565</v>
      </c>
      <c r="G70" s="33" t="n">
        <v>-5</v>
      </c>
      <c r="H70" s="34" t="n">
        <v>1.5</v>
      </c>
      <c r="I70" s="16"/>
      <c r="O70" s="4"/>
      <c r="P70" s="4"/>
      <c r="Q70" s="4"/>
    </row>
    <row r="71" customFormat="false" ht="19.4" hidden="false" customHeight="false" outlineLevel="0" collapsed="false">
      <c r="B71" s="16" t="s">
        <v>99</v>
      </c>
      <c r="C71" s="22" t="n">
        <v>92833</v>
      </c>
      <c r="D71" s="33" t="n">
        <v>-2.1</v>
      </c>
      <c r="E71" s="34" t="n">
        <v>1</v>
      </c>
      <c r="F71" s="22" t="n">
        <v>83390</v>
      </c>
      <c r="G71" s="33" t="n">
        <v>-10.2</v>
      </c>
      <c r="H71" s="34" t="n">
        <v>0.9</v>
      </c>
      <c r="I71" s="16"/>
      <c r="O71" s="4"/>
      <c r="P71" s="4"/>
      <c r="Q71" s="4"/>
    </row>
    <row r="72" customFormat="false" ht="19.4" hidden="false" customHeight="false" outlineLevel="0" collapsed="false">
      <c r="B72" s="14" t="s">
        <v>100</v>
      </c>
      <c r="C72" s="60" t="n">
        <v>128853</v>
      </c>
      <c r="D72" s="61" t="n">
        <v>-1</v>
      </c>
      <c r="E72" s="62" t="n">
        <v>1.4</v>
      </c>
      <c r="F72" s="60" t="n">
        <v>119855</v>
      </c>
      <c r="G72" s="61" t="n">
        <v>-7</v>
      </c>
      <c r="H72" s="62" t="n">
        <v>1.4</v>
      </c>
      <c r="I72" s="16"/>
      <c r="O72" s="4"/>
      <c r="P72" s="4"/>
      <c r="Q72" s="4"/>
    </row>
    <row r="73" customFormat="false" ht="19.4" hidden="false" customHeight="false" outlineLevel="0" collapsed="false">
      <c r="B73" s="16" t="s">
        <v>101</v>
      </c>
      <c r="C73" s="22" t="n">
        <v>201627</v>
      </c>
      <c r="D73" s="33" t="n">
        <v>-1</v>
      </c>
      <c r="E73" s="34" t="n">
        <v>2.2</v>
      </c>
      <c r="F73" s="22" t="n">
        <v>191453</v>
      </c>
      <c r="G73" s="33" t="n">
        <v>-5</v>
      </c>
      <c r="H73" s="34" t="n">
        <v>2.2</v>
      </c>
      <c r="I73" s="16"/>
      <c r="O73" s="4"/>
      <c r="P73" s="4"/>
      <c r="Q73" s="4"/>
    </row>
    <row r="74" customFormat="false" ht="19.4" hidden="false" customHeight="false" outlineLevel="0" collapsed="false">
      <c r="B74" s="16" t="s">
        <v>102</v>
      </c>
      <c r="C74" s="22" t="n">
        <v>286532</v>
      </c>
      <c r="D74" s="33" t="n">
        <v>-1.2</v>
      </c>
      <c r="E74" s="34" t="n">
        <v>3.1</v>
      </c>
      <c r="F74" s="22" t="n">
        <v>279231</v>
      </c>
      <c r="G74" s="33" t="n">
        <v>-2.5</v>
      </c>
      <c r="H74" s="34" t="n">
        <v>3.1</v>
      </c>
      <c r="I74" s="16"/>
      <c r="O74" s="4"/>
      <c r="P74" s="4"/>
      <c r="Q74" s="4"/>
    </row>
    <row r="75" customFormat="false" ht="19.4" hidden="false" customHeight="false" outlineLevel="0" collapsed="false">
      <c r="B75" s="16" t="s">
        <v>103</v>
      </c>
      <c r="C75" s="22" t="n">
        <v>215743</v>
      </c>
      <c r="D75" s="33" t="n">
        <v>-3.5</v>
      </c>
      <c r="E75" s="34" t="n">
        <v>2.3</v>
      </c>
      <c r="F75" s="22" t="n">
        <v>211166</v>
      </c>
      <c r="G75" s="33" t="n">
        <v>-2.1</v>
      </c>
      <c r="H75" s="34" t="n">
        <v>2.4</v>
      </c>
      <c r="I75" s="16"/>
      <c r="O75" s="4"/>
      <c r="P75" s="4"/>
      <c r="Q75" s="4"/>
    </row>
    <row r="76" customFormat="false" ht="19.4" hidden="false" customHeight="false" outlineLevel="0" collapsed="false">
      <c r="B76" s="16" t="s">
        <v>104</v>
      </c>
      <c r="C76" s="22" t="n">
        <v>236629</v>
      </c>
      <c r="D76" s="33" t="n">
        <v>-0.8</v>
      </c>
      <c r="E76" s="34" t="n">
        <v>2.6</v>
      </c>
      <c r="F76" s="22" t="n">
        <v>229181</v>
      </c>
      <c r="G76" s="33" t="n">
        <v>-3.1</v>
      </c>
      <c r="H76" s="34" t="n">
        <v>2.6</v>
      </c>
      <c r="I76" s="16"/>
      <c r="O76" s="4"/>
      <c r="P76" s="4"/>
      <c r="Q76" s="4"/>
    </row>
    <row r="77" customFormat="false" ht="19.4" hidden="false" customHeight="false" outlineLevel="0" collapsed="false">
      <c r="B77" s="14" t="s">
        <v>105</v>
      </c>
      <c r="C77" s="60" t="n">
        <v>478179</v>
      </c>
      <c r="D77" s="61" t="n">
        <v>0.3</v>
      </c>
      <c r="E77" s="62" t="n">
        <v>5.2</v>
      </c>
      <c r="F77" s="60" t="n">
        <v>456493</v>
      </c>
      <c r="G77" s="61" t="n">
        <v>-4.5</v>
      </c>
      <c r="H77" s="62" t="n">
        <v>5.1</v>
      </c>
      <c r="I77" s="16"/>
      <c r="O77" s="4"/>
      <c r="P77" s="4"/>
      <c r="Q77" s="4"/>
    </row>
    <row r="78" customFormat="false" ht="19.4" hidden="false" customHeight="false" outlineLevel="0" collapsed="false">
      <c r="B78" s="16" t="s">
        <v>106</v>
      </c>
      <c r="C78" s="22" t="n">
        <v>253867</v>
      </c>
      <c r="D78" s="33" t="n">
        <v>-3.2</v>
      </c>
      <c r="E78" s="34" t="n">
        <v>2.8</v>
      </c>
      <c r="F78" s="22" t="n">
        <v>244642</v>
      </c>
      <c r="G78" s="33" t="n">
        <v>-3.6</v>
      </c>
      <c r="H78" s="34" t="n">
        <v>2.8</v>
      </c>
      <c r="I78" s="16"/>
      <c r="O78" s="4"/>
      <c r="P78" s="4"/>
      <c r="Q78" s="4"/>
    </row>
    <row r="79" customFormat="false" ht="19.4" hidden="false" customHeight="false" outlineLevel="0" collapsed="false">
      <c r="B79" s="16" t="s">
        <v>107</v>
      </c>
      <c r="C79" s="22" t="n">
        <v>555633</v>
      </c>
      <c r="D79" s="33" t="n">
        <v>-3.9</v>
      </c>
      <c r="E79" s="34" t="n">
        <v>6.1</v>
      </c>
      <c r="F79" s="22" t="n">
        <v>524586</v>
      </c>
      <c r="G79" s="33" t="n">
        <v>-5.6</v>
      </c>
      <c r="H79" s="34" t="n">
        <v>5.9</v>
      </c>
      <c r="I79" s="16"/>
      <c r="O79" s="4"/>
      <c r="P79" s="4"/>
      <c r="Q79" s="4"/>
    </row>
    <row r="80" customFormat="false" ht="19.4" hidden="false" customHeight="false" outlineLevel="0" collapsed="false">
      <c r="B80" s="16" t="s">
        <v>108</v>
      </c>
      <c r="C80" s="22" t="n">
        <v>506257</v>
      </c>
      <c r="D80" s="33" t="n">
        <v>-5.4</v>
      </c>
      <c r="E80" s="34" t="n">
        <v>5.5</v>
      </c>
      <c r="F80" s="22" t="n">
        <v>478223</v>
      </c>
      <c r="G80" s="33" t="n">
        <v>-5.5</v>
      </c>
      <c r="H80" s="34" t="n">
        <v>5.4</v>
      </c>
      <c r="I80" s="16"/>
      <c r="O80" s="4"/>
      <c r="P80" s="4"/>
      <c r="Q80" s="4"/>
    </row>
    <row r="81" customFormat="false" ht="19.4" hidden="false" customHeight="false" outlineLevel="0" collapsed="false">
      <c r="B81" s="16" t="s">
        <v>109</v>
      </c>
      <c r="C81" s="22" t="n">
        <v>227461</v>
      </c>
      <c r="D81" s="33" t="n">
        <v>-1.9</v>
      </c>
      <c r="E81" s="34" t="n">
        <v>2.5</v>
      </c>
      <c r="F81" s="22" t="n">
        <v>217685</v>
      </c>
      <c r="G81" s="33" t="n">
        <v>-4.3</v>
      </c>
      <c r="H81" s="34" t="n">
        <v>2.5</v>
      </c>
      <c r="I81" s="16"/>
      <c r="O81" s="4"/>
      <c r="P81" s="4"/>
      <c r="Q81" s="4"/>
    </row>
    <row r="82" customFormat="false" ht="19.4" hidden="false" customHeight="false" outlineLevel="0" collapsed="false">
      <c r="B82" s="14" t="s">
        <v>110</v>
      </c>
      <c r="C82" s="60" t="n">
        <v>134377</v>
      </c>
      <c r="D82" s="61" t="n">
        <v>-2.4</v>
      </c>
      <c r="E82" s="62" t="n">
        <v>1.5</v>
      </c>
      <c r="F82" s="60" t="n">
        <v>131034</v>
      </c>
      <c r="G82" s="61" t="n">
        <v>-2.5</v>
      </c>
      <c r="H82" s="62" t="n">
        <v>1.5</v>
      </c>
      <c r="I82" s="16"/>
      <c r="O82" s="4"/>
      <c r="P82" s="4"/>
      <c r="Q82" s="4"/>
    </row>
    <row r="83" customFormat="false" ht="19.4" hidden="false" customHeight="false" outlineLevel="0" collapsed="false">
      <c r="B83" s="16" t="s">
        <v>111</v>
      </c>
      <c r="C83" s="22" t="n">
        <v>105865</v>
      </c>
      <c r="D83" s="33" t="n">
        <v>-2.3</v>
      </c>
      <c r="E83" s="34" t="n">
        <v>1.2</v>
      </c>
      <c r="F83" s="22" t="n">
        <v>104726</v>
      </c>
      <c r="G83" s="33" t="n">
        <v>-1.1</v>
      </c>
      <c r="H83" s="34" t="n">
        <v>1.2</v>
      </c>
      <c r="I83" s="16"/>
      <c r="O83" s="4"/>
      <c r="P83" s="4"/>
      <c r="Q83" s="4"/>
    </row>
    <row r="84" customFormat="false" ht="19.4" hidden="false" customHeight="false" outlineLevel="0" collapsed="false">
      <c r="B84" s="16" t="s">
        <v>112</v>
      </c>
      <c r="C84" s="22" t="n">
        <v>86918</v>
      </c>
      <c r="D84" s="33" t="n">
        <v>-2.9</v>
      </c>
      <c r="E84" s="34" t="n">
        <v>0.9</v>
      </c>
      <c r="F84" s="22" t="n">
        <v>84227</v>
      </c>
      <c r="G84" s="33" t="n">
        <v>-3.1</v>
      </c>
      <c r="H84" s="34" t="n">
        <v>0.9</v>
      </c>
      <c r="I84" s="16"/>
      <c r="O84" s="4"/>
      <c r="P84" s="4"/>
      <c r="Q84" s="4"/>
    </row>
    <row r="85" customFormat="false" ht="19.4" hidden="false" customHeight="false" outlineLevel="0" collapsed="false">
      <c r="B85" s="16" t="s">
        <v>113</v>
      </c>
      <c r="C85" s="22" t="n">
        <v>83204</v>
      </c>
      <c r="D85" s="33" t="n">
        <v>0.7</v>
      </c>
      <c r="E85" s="34" t="n">
        <v>0.9</v>
      </c>
      <c r="F85" s="22" t="n">
        <v>79282</v>
      </c>
      <c r="G85" s="33" t="n">
        <v>-4.7</v>
      </c>
      <c r="H85" s="34" t="n">
        <v>0.9</v>
      </c>
      <c r="I85" s="16"/>
      <c r="O85" s="4"/>
      <c r="P85" s="4"/>
      <c r="Q85" s="4"/>
    </row>
    <row r="86" customFormat="false" ht="19.4" hidden="false" customHeight="false" outlineLevel="0" collapsed="false">
      <c r="B86" s="16" t="s">
        <v>114</v>
      </c>
      <c r="C86" s="22" t="n">
        <v>238666</v>
      </c>
      <c r="D86" s="33" t="n">
        <v>-0.9</v>
      </c>
      <c r="E86" s="34" t="n">
        <v>2.6</v>
      </c>
      <c r="F86" s="22" t="n">
        <v>228604</v>
      </c>
      <c r="G86" s="33" t="n">
        <v>-4.2</v>
      </c>
      <c r="H86" s="34" t="n">
        <v>2.6</v>
      </c>
      <c r="I86" s="16"/>
      <c r="O86" s="4"/>
      <c r="P86" s="4"/>
      <c r="Q86" s="4"/>
    </row>
    <row r="87" customFormat="false" ht="19.4" hidden="false" customHeight="false" outlineLevel="0" collapsed="false">
      <c r="B87" s="14" t="s">
        <v>115</v>
      </c>
      <c r="C87" s="60" t="n">
        <v>211738</v>
      </c>
      <c r="D87" s="61" t="n">
        <v>-2.4</v>
      </c>
      <c r="E87" s="62" t="n">
        <v>2.3</v>
      </c>
      <c r="F87" s="60" t="n">
        <v>210255</v>
      </c>
      <c r="G87" s="61" t="n">
        <v>-0.7</v>
      </c>
      <c r="H87" s="62" t="n">
        <v>2.4</v>
      </c>
      <c r="I87" s="16"/>
      <c r="O87" s="4"/>
      <c r="P87" s="4"/>
      <c r="Q87" s="4"/>
    </row>
    <row r="88" customFormat="false" ht="19.4" hidden="false" customHeight="false" outlineLevel="0" collapsed="false">
      <c r="B88" s="16" t="s">
        <v>116</v>
      </c>
      <c r="C88" s="22" t="n">
        <v>461184</v>
      </c>
      <c r="D88" s="33" t="n">
        <v>-1.3</v>
      </c>
      <c r="E88" s="34" t="n">
        <v>5</v>
      </c>
      <c r="F88" s="22" t="n">
        <v>455455</v>
      </c>
      <c r="G88" s="33" t="n">
        <v>-1.2</v>
      </c>
      <c r="H88" s="34" t="n">
        <v>5.1</v>
      </c>
      <c r="I88" s="16"/>
      <c r="O88" s="4"/>
      <c r="P88" s="4"/>
      <c r="Q88" s="4"/>
    </row>
    <row r="89" customFormat="false" ht="19.4" hidden="false" customHeight="false" outlineLevel="0" collapsed="false">
      <c r="B89" s="16" t="s">
        <v>117</v>
      </c>
      <c r="C89" s="22" t="n">
        <v>820981</v>
      </c>
      <c r="D89" s="33" t="n">
        <v>-1.2</v>
      </c>
      <c r="E89" s="34" t="n">
        <v>8.9</v>
      </c>
      <c r="F89" s="22" t="n">
        <v>812320</v>
      </c>
      <c r="G89" s="33" t="n">
        <v>-1.1</v>
      </c>
      <c r="H89" s="34" t="n">
        <v>9.2</v>
      </c>
      <c r="I89" s="16"/>
      <c r="O89" s="4"/>
      <c r="P89" s="4"/>
      <c r="Q89" s="4"/>
    </row>
    <row r="90" customFormat="false" ht="19.4" hidden="false" customHeight="false" outlineLevel="0" collapsed="false">
      <c r="B90" s="16" t="s">
        <v>118</v>
      </c>
      <c r="C90" s="22" t="n">
        <v>196195</v>
      </c>
      <c r="D90" s="33" t="n">
        <v>-0.4</v>
      </c>
      <c r="E90" s="34" t="n">
        <v>2.1</v>
      </c>
      <c r="F90" s="22" t="n">
        <v>194423</v>
      </c>
      <c r="G90" s="33" t="n">
        <v>-0.9</v>
      </c>
      <c r="H90" s="34" t="n">
        <v>2.2</v>
      </c>
      <c r="I90" s="16"/>
      <c r="O90" s="4"/>
      <c r="P90" s="4"/>
      <c r="Q90" s="4"/>
    </row>
    <row r="91" customFormat="false" ht="19.4" hidden="false" customHeight="false" outlineLevel="0" collapsed="false">
      <c r="B91" s="16" t="s">
        <v>119</v>
      </c>
      <c r="C91" s="22" t="n">
        <v>155143</v>
      </c>
      <c r="D91" s="33" t="n">
        <v>-0.7</v>
      </c>
      <c r="E91" s="34" t="n">
        <v>1.7</v>
      </c>
      <c r="F91" s="22" t="n">
        <v>154669</v>
      </c>
      <c r="G91" s="33" t="n">
        <v>-0.3</v>
      </c>
      <c r="H91" s="34" t="n">
        <v>1.7</v>
      </c>
      <c r="I91" s="16"/>
      <c r="O91" s="4"/>
      <c r="P91" s="4"/>
      <c r="Q91" s="4"/>
    </row>
    <row r="92" customFormat="false" ht="19.4" hidden="false" customHeight="false" outlineLevel="0" collapsed="false">
      <c r="B92" s="14" t="s">
        <v>120</v>
      </c>
      <c r="C92" s="60" t="n">
        <v>176457</v>
      </c>
      <c r="D92" s="61" t="n">
        <v>-0.4</v>
      </c>
      <c r="E92" s="62" t="n">
        <v>1.9</v>
      </c>
      <c r="F92" s="60" t="n">
        <v>168596</v>
      </c>
      <c r="G92" s="61" t="n">
        <v>-4.5</v>
      </c>
      <c r="H92" s="62" t="n">
        <v>1.9</v>
      </c>
      <c r="I92" s="16"/>
      <c r="O92" s="4"/>
      <c r="P92" s="4"/>
      <c r="Q92" s="4"/>
    </row>
    <row r="93" customFormat="false" ht="19.4" hidden="false" customHeight="false" outlineLevel="0" collapsed="false">
      <c r="B93" s="16" t="s">
        <v>121</v>
      </c>
      <c r="C93" s="22" t="n">
        <v>636743</v>
      </c>
      <c r="D93" s="33" t="n">
        <v>-2.7</v>
      </c>
      <c r="E93" s="34" t="n">
        <v>6.9</v>
      </c>
      <c r="F93" s="22" t="n">
        <v>614077</v>
      </c>
      <c r="G93" s="33" t="n">
        <v>-3.6</v>
      </c>
      <c r="H93" s="34" t="n">
        <v>6.9</v>
      </c>
      <c r="I93" s="16"/>
      <c r="O93" s="4"/>
      <c r="P93" s="4"/>
      <c r="Q93" s="4"/>
    </row>
    <row r="94" customFormat="false" ht="19.4" hidden="false" customHeight="false" outlineLevel="0" collapsed="false">
      <c r="B94" s="16" t="s">
        <v>122</v>
      </c>
      <c r="C94" s="22" t="n">
        <v>401224</v>
      </c>
      <c r="D94" s="33" t="n">
        <v>-2.6</v>
      </c>
      <c r="E94" s="34" t="n">
        <v>4.4</v>
      </c>
      <c r="F94" s="22" t="n">
        <v>391229</v>
      </c>
      <c r="G94" s="33" t="n">
        <v>-2.5</v>
      </c>
      <c r="H94" s="34" t="n">
        <v>4.4</v>
      </c>
      <c r="I94" s="16"/>
      <c r="O94" s="4"/>
      <c r="P94" s="4"/>
      <c r="Q94" s="4"/>
    </row>
    <row r="95" customFormat="false" ht="19.4" hidden="false" customHeight="false" outlineLevel="0" collapsed="false">
      <c r="B95" s="16" t="s">
        <v>123</v>
      </c>
      <c r="C95" s="22" t="n">
        <v>80203</v>
      </c>
      <c r="D95" s="33" t="n">
        <v>-2.8</v>
      </c>
      <c r="E95" s="34" t="n">
        <v>0.9</v>
      </c>
      <c r="F95" s="22" t="n">
        <v>76211</v>
      </c>
      <c r="G95" s="33" t="n">
        <v>-5</v>
      </c>
      <c r="H95" s="34" t="n">
        <v>0.9</v>
      </c>
      <c r="I95" s="16"/>
      <c r="O95" s="4"/>
      <c r="P95" s="4"/>
      <c r="Q95" s="4"/>
    </row>
    <row r="96" customFormat="false" ht="19.4" hidden="false" customHeight="false" outlineLevel="0" collapsed="false">
      <c r="B96" s="16" t="s">
        <v>124</v>
      </c>
      <c r="C96" s="22" t="n">
        <v>59634</v>
      </c>
      <c r="D96" s="33" t="n">
        <v>-3.1</v>
      </c>
      <c r="E96" s="34" t="n">
        <v>0.6</v>
      </c>
      <c r="F96" s="22" t="n">
        <v>57418</v>
      </c>
      <c r="G96" s="33" t="n">
        <v>-3.7</v>
      </c>
      <c r="H96" s="34" t="n">
        <v>0.6</v>
      </c>
      <c r="I96" s="16"/>
      <c r="O96" s="4"/>
      <c r="P96" s="4"/>
      <c r="Q96" s="4"/>
    </row>
    <row r="97" customFormat="false" ht="19.4" hidden="false" customHeight="false" outlineLevel="0" collapsed="false">
      <c r="B97" s="14" t="s">
        <v>125</v>
      </c>
      <c r="C97" s="60" t="n">
        <v>47079</v>
      </c>
      <c r="D97" s="61" t="n">
        <v>-4.2</v>
      </c>
      <c r="E97" s="62" t="n">
        <v>0.5</v>
      </c>
      <c r="F97" s="60" t="n">
        <v>42272</v>
      </c>
      <c r="G97" s="61" t="n">
        <v>-10.2</v>
      </c>
      <c r="H97" s="62" t="n">
        <v>0.5</v>
      </c>
      <c r="I97" s="16"/>
      <c r="O97" s="4"/>
      <c r="P97" s="4"/>
      <c r="Q97" s="4"/>
    </row>
    <row r="98" customFormat="false" ht="19.4" hidden="false" customHeight="false" outlineLevel="0" collapsed="false">
      <c r="B98" s="16" t="s">
        <v>126</v>
      </c>
      <c r="C98" s="22" t="n">
        <v>52692</v>
      </c>
      <c r="D98" s="33" t="n">
        <v>-3.1</v>
      </c>
      <c r="E98" s="34" t="n">
        <v>0.6</v>
      </c>
      <c r="F98" s="22" t="n">
        <v>49955</v>
      </c>
      <c r="G98" s="33" t="n">
        <v>-5.2</v>
      </c>
      <c r="H98" s="34" t="n">
        <v>0.6</v>
      </c>
      <c r="I98" s="16"/>
      <c r="O98" s="4"/>
      <c r="P98" s="4"/>
      <c r="Q98" s="4"/>
    </row>
    <row r="99" customFormat="false" ht="19.4" hidden="false" customHeight="false" outlineLevel="0" collapsed="false">
      <c r="B99" s="16" t="s">
        <v>127</v>
      </c>
      <c r="C99" s="22" t="n">
        <v>165262</v>
      </c>
      <c r="D99" s="33" t="n">
        <v>-2.9</v>
      </c>
      <c r="E99" s="34" t="n">
        <v>1.8</v>
      </c>
      <c r="F99" s="22" t="n">
        <v>163013</v>
      </c>
      <c r="G99" s="33" t="n">
        <v>-1.4</v>
      </c>
      <c r="H99" s="34" t="n">
        <v>1.8</v>
      </c>
      <c r="I99" s="16"/>
      <c r="O99" s="4"/>
      <c r="P99" s="4"/>
      <c r="Q99" s="4"/>
    </row>
    <row r="100" customFormat="false" ht="19.4" hidden="false" customHeight="false" outlineLevel="0" collapsed="false">
      <c r="B100" s="16" t="s">
        <v>128</v>
      </c>
      <c r="C100" s="22" t="n">
        <v>225361</v>
      </c>
      <c r="D100" s="33" t="n">
        <v>-1.6</v>
      </c>
      <c r="E100" s="34" t="n">
        <v>2.5</v>
      </c>
      <c r="F100" s="22" t="n">
        <v>216908</v>
      </c>
      <c r="G100" s="33" t="n">
        <v>-3.8</v>
      </c>
      <c r="H100" s="34" t="n">
        <v>2.4</v>
      </c>
      <c r="I100" s="16"/>
      <c r="O100" s="4"/>
      <c r="P100" s="4"/>
      <c r="Q100" s="4"/>
    </row>
    <row r="101" customFormat="false" ht="19.4" hidden="false" customHeight="false" outlineLevel="0" collapsed="false">
      <c r="B101" s="16" t="s">
        <v>129</v>
      </c>
      <c r="C101" s="22" t="n">
        <v>106562</v>
      </c>
      <c r="D101" s="33" t="n">
        <v>-4.7</v>
      </c>
      <c r="E101" s="34" t="n">
        <v>1.2</v>
      </c>
      <c r="F101" s="22" t="n">
        <v>105552</v>
      </c>
      <c r="G101" s="33" t="n">
        <v>-0.9</v>
      </c>
      <c r="H101" s="34" t="n">
        <v>1.2</v>
      </c>
      <c r="I101" s="16"/>
      <c r="O101" s="4"/>
      <c r="P101" s="4"/>
      <c r="Q101" s="4"/>
    </row>
    <row r="102" customFormat="false" ht="19.4" hidden="false" customHeight="false" outlineLevel="0" collapsed="false">
      <c r="B102" s="14" t="s">
        <v>130</v>
      </c>
      <c r="C102" s="60" t="n">
        <v>58088</v>
      </c>
      <c r="D102" s="61" t="n">
        <v>-1.7</v>
      </c>
      <c r="E102" s="62" t="n">
        <v>0.6</v>
      </c>
      <c r="F102" s="60" t="n">
        <v>55038</v>
      </c>
      <c r="G102" s="61" t="n">
        <v>-5.3</v>
      </c>
      <c r="H102" s="62" t="n">
        <v>0.6</v>
      </c>
      <c r="I102" s="16"/>
      <c r="O102" s="4"/>
      <c r="P102" s="4"/>
      <c r="Q102" s="4"/>
    </row>
    <row r="103" customFormat="false" ht="19.4" hidden="false" customHeight="false" outlineLevel="0" collapsed="false">
      <c r="B103" s="16" t="s">
        <v>131</v>
      </c>
      <c r="C103" s="22" t="n">
        <v>76416</v>
      </c>
      <c r="D103" s="33" t="n">
        <v>-3.2</v>
      </c>
      <c r="E103" s="34" t="n">
        <v>0.8</v>
      </c>
      <c r="F103" s="22" t="n">
        <v>74431</v>
      </c>
      <c r="G103" s="33" t="n">
        <v>-2.6</v>
      </c>
      <c r="H103" s="34" t="n">
        <v>0.8</v>
      </c>
      <c r="I103" s="16"/>
      <c r="O103" s="4"/>
      <c r="P103" s="4"/>
      <c r="Q103" s="4"/>
    </row>
    <row r="104" customFormat="false" ht="19.4" hidden="false" customHeight="false" outlineLevel="0" collapsed="false">
      <c r="B104" s="16" t="s">
        <v>132</v>
      </c>
      <c r="C104" s="22" t="n">
        <v>100617</v>
      </c>
      <c r="D104" s="33" t="n">
        <v>-3.9</v>
      </c>
      <c r="E104" s="34" t="n">
        <v>1.1</v>
      </c>
      <c r="F104" s="22" t="n">
        <v>96104</v>
      </c>
      <c r="G104" s="33" t="n">
        <v>-4.5</v>
      </c>
      <c r="H104" s="34" t="n">
        <v>1.1</v>
      </c>
      <c r="I104" s="16"/>
      <c r="O104" s="4"/>
      <c r="P104" s="4"/>
      <c r="Q104" s="4"/>
    </row>
    <row r="105" customFormat="false" ht="19.4" hidden="false" customHeight="false" outlineLevel="0" collapsed="false">
      <c r="B105" s="16" t="s">
        <v>133</v>
      </c>
      <c r="C105" s="22" t="n">
        <v>33102</v>
      </c>
      <c r="D105" s="33" t="n">
        <v>-3.9</v>
      </c>
      <c r="E105" s="34" t="n">
        <v>0.4</v>
      </c>
      <c r="F105" s="22" t="n">
        <v>32125</v>
      </c>
      <c r="G105" s="33" t="n">
        <v>-3</v>
      </c>
      <c r="H105" s="34" t="n">
        <v>0.4</v>
      </c>
      <c r="I105" s="16"/>
      <c r="O105" s="4"/>
      <c r="P105" s="4"/>
      <c r="Q105" s="4"/>
    </row>
    <row r="106" customFormat="false" ht="19.4" hidden="false" customHeight="false" outlineLevel="0" collapsed="false">
      <c r="B106" s="16" t="s">
        <v>134</v>
      </c>
      <c r="C106" s="22" t="n">
        <v>252420</v>
      </c>
      <c r="D106" s="33" t="n">
        <v>-2.1</v>
      </c>
      <c r="E106" s="34" t="n">
        <v>2.7</v>
      </c>
      <c r="F106" s="22" t="n">
        <v>245757</v>
      </c>
      <c r="G106" s="33" t="n">
        <v>-2.6</v>
      </c>
      <c r="H106" s="34" t="n">
        <v>2.8</v>
      </c>
      <c r="I106" s="16"/>
      <c r="O106" s="4"/>
      <c r="P106" s="4"/>
      <c r="Q106" s="4"/>
    </row>
    <row r="107" customFormat="false" ht="19.4" hidden="false" customHeight="false" outlineLevel="0" collapsed="false">
      <c r="B107" s="14" t="s">
        <v>135</v>
      </c>
      <c r="C107" s="60" t="n">
        <v>63436</v>
      </c>
      <c r="D107" s="61" t="n">
        <v>-1.6</v>
      </c>
      <c r="E107" s="62" t="n">
        <v>0.7</v>
      </c>
      <c r="F107" s="60" t="n">
        <v>62142</v>
      </c>
      <c r="G107" s="61" t="n">
        <v>-2</v>
      </c>
      <c r="H107" s="62" t="n">
        <v>0.7</v>
      </c>
      <c r="I107" s="16"/>
      <c r="O107" s="4"/>
      <c r="P107" s="4"/>
      <c r="Q107" s="4"/>
    </row>
    <row r="108" customFormat="false" ht="19.4" hidden="false" customHeight="false" outlineLevel="0" collapsed="false">
      <c r="B108" s="16" t="s">
        <v>136</v>
      </c>
      <c r="C108" s="22" t="n">
        <v>69374</v>
      </c>
      <c r="D108" s="33" t="n">
        <v>-3.7</v>
      </c>
      <c r="E108" s="34" t="n">
        <v>0.8</v>
      </c>
      <c r="F108" s="22" t="n">
        <v>66220</v>
      </c>
      <c r="G108" s="33" t="n">
        <v>-4.5</v>
      </c>
      <c r="H108" s="34" t="n">
        <v>0.7</v>
      </c>
      <c r="I108" s="16"/>
      <c r="O108" s="4"/>
      <c r="P108" s="4"/>
      <c r="Q108" s="4"/>
    </row>
    <row r="109" customFormat="false" ht="19.4" hidden="false" customHeight="false" outlineLevel="0" collapsed="false">
      <c r="B109" s="16" t="s">
        <v>137</v>
      </c>
      <c r="C109" s="22" t="n">
        <v>101477</v>
      </c>
      <c r="D109" s="33" t="n">
        <v>-0.2</v>
      </c>
      <c r="E109" s="34" t="n">
        <v>1.1</v>
      </c>
      <c r="F109" s="22" t="n">
        <v>97576</v>
      </c>
      <c r="G109" s="33" t="n">
        <v>-3.8</v>
      </c>
      <c r="H109" s="34" t="n">
        <v>1.1</v>
      </c>
      <c r="I109" s="16"/>
      <c r="O109" s="4"/>
      <c r="P109" s="4"/>
      <c r="Q109" s="4"/>
    </row>
    <row r="110" customFormat="false" ht="19.4" hidden="false" customHeight="false" outlineLevel="0" collapsed="false">
      <c r="B110" s="16" t="s">
        <v>138</v>
      </c>
      <c r="C110" s="22" t="n">
        <v>72114</v>
      </c>
      <c r="D110" s="33" t="n">
        <v>-1.2</v>
      </c>
      <c r="E110" s="34" t="n">
        <v>0.8</v>
      </c>
      <c r="F110" s="22" t="n">
        <v>68948</v>
      </c>
      <c r="G110" s="33" t="n">
        <v>-4.4</v>
      </c>
      <c r="H110" s="34" t="n">
        <v>0.8</v>
      </c>
      <c r="I110" s="16"/>
      <c r="O110" s="4"/>
      <c r="P110" s="4"/>
      <c r="Q110" s="4"/>
    </row>
    <row r="111" customFormat="false" ht="19.4" hidden="false" customHeight="false" outlineLevel="0" collapsed="false">
      <c r="B111" s="16" t="s">
        <v>139</v>
      </c>
      <c r="C111" s="22" t="n">
        <v>64340</v>
      </c>
      <c r="D111" s="33" t="n">
        <v>-2.5</v>
      </c>
      <c r="E111" s="34" t="n">
        <v>0.7</v>
      </c>
      <c r="F111" s="22" t="n">
        <v>61462</v>
      </c>
      <c r="G111" s="33" t="n">
        <v>-4.5</v>
      </c>
      <c r="H111" s="34" t="n">
        <v>0.7</v>
      </c>
      <c r="I111" s="16"/>
      <c r="O111" s="4"/>
      <c r="P111" s="4"/>
      <c r="Q111" s="4"/>
    </row>
    <row r="112" customFormat="false" ht="19.4" hidden="false" customHeight="false" outlineLevel="0" collapsed="false">
      <c r="B112" s="14" t="s">
        <v>140</v>
      </c>
      <c r="C112" s="60" t="n">
        <v>89157</v>
      </c>
      <c r="D112" s="61" t="n">
        <v>1.7</v>
      </c>
      <c r="E112" s="62" t="n">
        <v>1</v>
      </c>
      <c r="F112" s="60" t="n">
        <v>83854</v>
      </c>
      <c r="G112" s="61" t="n">
        <v>-5.9</v>
      </c>
      <c r="H112" s="62" t="n">
        <v>0.9</v>
      </c>
      <c r="I112" s="16"/>
      <c r="O112" s="4"/>
      <c r="P112" s="4"/>
      <c r="Q112" s="4"/>
    </row>
    <row r="113" customFormat="false" ht="19.4" hidden="false" customHeight="false" outlineLevel="0" collapsed="false">
      <c r="B113" s="16" t="s">
        <v>141</v>
      </c>
      <c r="C113" s="22" t="n">
        <v>25364</v>
      </c>
      <c r="D113" s="33" t="n">
        <v>0</v>
      </c>
      <c r="E113" s="34" t="n">
        <v>0.3</v>
      </c>
      <c r="F113" s="22" t="n">
        <v>25593</v>
      </c>
      <c r="G113" s="33" t="n">
        <v>0.9</v>
      </c>
      <c r="H113" s="34" t="n">
        <v>0.3</v>
      </c>
      <c r="I113" s="16"/>
      <c r="O113" s="4"/>
      <c r="P113" s="4"/>
      <c r="Q113" s="4"/>
    </row>
    <row r="114" customFormat="false" ht="19.4" hidden="false" customHeight="false" outlineLevel="0" collapsed="false">
      <c r="B114" s="38"/>
      <c r="C114" s="39"/>
      <c r="D114" s="40"/>
      <c r="E114" s="41"/>
      <c r="F114" s="39"/>
      <c r="G114" s="40"/>
      <c r="H114" s="41"/>
      <c r="M114" s="2"/>
      <c r="N114" s="4"/>
      <c r="O114" s="4"/>
      <c r="P114" s="4"/>
      <c r="Q114" s="4"/>
    </row>
    <row r="115" customFormat="false" ht="19.4" hidden="false" customHeight="false" outlineLevel="0" collapsed="false">
      <c r="M115" s="2"/>
      <c r="N115" s="4"/>
      <c r="O115" s="4"/>
      <c r="P115" s="4"/>
      <c r="Q115" s="4"/>
    </row>
    <row r="116" customFormat="false" ht="19.4" hidden="false" customHeight="false" outlineLevel="0" collapsed="false">
      <c r="D116" s="53" t="s">
        <v>143</v>
      </c>
      <c r="M116" s="2"/>
      <c r="N116" s="4"/>
      <c r="O116" s="4"/>
      <c r="P116" s="4"/>
      <c r="Q116" s="4"/>
    </row>
    <row r="117" customFormat="false" ht="19.4" hidden="false" customHeight="false" outlineLevel="0" collapsed="false">
      <c r="D117" s="50" t="s">
        <v>90</v>
      </c>
      <c r="M117" s="2"/>
      <c r="N117" s="4"/>
      <c r="O117" s="4"/>
      <c r="P117" s="4"/>
      <c r="Q117" s="4"/>
    </row>
    <row r="118" customFormat="false" ht="19.4" hidden="false" customHeight="false" outlineLevel="0" collapsed="false">
      <c r="B118" s="14"/>
      <c r="C118" s="15" t="s">
        <v>49</v>
      </c>
      <c r="D118" s="15"/>
      <c r="E118" s="15"/>
      <c r="F118" s="15"/>
      <c r="G118" s="15"/>
      <c r="H118" s="15"/>
      <c r="I118" s="16"/>
    </row>
    <row r="119" customFormat="false" ht="19.4" hidden="false" customHeight="false" outlineLevel="0" collapsed="false">
      <c r="B119" s="16"/>
      <c r="C119" s="15" t="s">
        <v>10</v>
      </c>
      <c r="D119" s="15"/>
      <c r="E119" s="15"/>
      <c r="F119" s="15" t="s">
        <v>11</v>
      </c>
      <c r="G119" s="15"/>
      <c r="H119" s="15"/>
      <c r="I119" s="16"/>
    </row>
    <row r="120" customFormat="false" ht="19.4" hidden="false" customHeight="false" outlineLevel="0" collapsed="false">
      <c r="B120" s="16"/>
      <c r="C120" s="15" t="s">
        <v>15</v>
      </c>
      <c r="D120" s="19" t="s">
        <v>13</v>
      </c>
      <c r="E120" s="20" t="s">
        <v>14</v>
      </c>
      <c r="F120" s="15" t="s">
        <v>15</v>
      </c>
      <c r="G120" s="19" t="s">
        <v>13</v>
      </c>
      <c r="H120" s="20" t="s">
        <v>14</v>
      </c>
      <c r="I120" s="16"/>
    </row>
    <row r="121" customFormat="false" ht="19.4" hidden="false" customHeight="false" outlineLevel="0" collapsed="false">
      <c r="B121" s="16"/>
      <c r="C121" s="25" t="s">
        <v>17</v>
      </c>
      <c r="D121" s="23" t="s">
        <v>16</v>
      </c>
      <c r="E121" s="24" t="s">
        <v>16</v>
      </c>
      <c r="F121" s="25" t="s">
        <v>17</v>
      </c>
      <c r="G121" s="23" t="s">
        <v>16</v>
      </c>
      <c r="H121" s="24" t="s">
        <v>16</v>
      </c>
      <c r="I121" s="16"/>
    </row>
    <row r="122" customFormat="false" ht="19.4" hidden="false" customHeight="false" outlineLevel="0" collapsed="false">
      <c r="B122" s="59" t="s">
        <v>94</v>
      </c>
      <c r="C122" s="60" t="n">
        <v>300477604</v>
      </c>
      <c r="D122" s="61" t="n">
        <v>3.1</v>
      </c>
      <c r="E122" s="62" t="n">
        <v>100</v>
      </c>
      <c r="F122" s="60" t="n">
        <v>286667406</v>
      </c>
      <c r="G122" s="61" t="n">
        <v>-4.6</v>
      </c>
      <c r="H122" s="62" t="n">
        <v>100</v>
      </c>
      <c r="I122" s="16"/>
    </row>
    <row r="123" customFormat="false" ht="19.4" hidden="false" customHeight="false" outlineLevel="0" collapsed="false">
      <c r="B123" s="14" t="s">
        <v>95</v>
      </c>
      <c r="C123" s="60" t="n">
        <v>5917173</v>
      </c>
      <c r="D123" s="61" t="n">
        <v>3.6</v>
      </c>
      <c r="E123" s="62" t="n">
        <v>2</v>
      </c>
      <c r="F123" s="60" t="n">
        <v>5608287</v>
      </c>
      <c r="G123" s="61" t="n">
        <v>-5.2</v>
      </c>
      <c r="H123" s="62" t="n">
        <v>2</v>
      </c>
      <c r="I123" s="16"/>
    </row>
    <row r="124" customFormat="false" ht="19.4" hidden="false" customHeight="false" outlineLevel="0" collapsed="false">
      <c r="B124" s="16" t="s">
        <v>96</v>
      </c>
      <c r="C124" s="22" t="n">
        <v>1374170</v>
      </c>
      <c r="D124" s="33" t="n">
        <v>1.9</v>
      </c>
      <c r="E124" s="34" t="n">
        <v>0.5</v>
      </c>
      <c r="F124" s="22" t="n">
        <v>1251843</v>
      </c>
      <c r="G124" s="33" t="n">
        <v>-8.9</v>
      </c>
      <c r="H124" s="34" t="n">
        <v>0.4</v>
      </c>
      <c r="I124" s="16"/>
    </row>
    <row r="125" customFormat="false" ht="19.4" hidden="false" customHeight="false" outlineLevel="0" collapsed="false">
      <c r="B125" s="16" t="s">
        <v>97</v>
      </c>
      <c r="C125" s="22" t="n">
        <v>2453958</v>
      </c>
      <c r="D125" s="33" t="n">
        <v>6.4</v>
      </c>
      <c r="E125" s="34" t="n">
        <v>0.8</v>
      </c>
      <c r="F125" s="22" t="n">
        <v>2263336</v>
      </c>
      <c r="G125" s="33" t="n">
        <v>-7.8</v>
      </c>
      <c r="H125" s="34" t="n">
        <v>0.8</v>
      </c>
      <c r="I125" s="16"/>
    </row>
    <row r="126" customFormat="false" ht="19.4" hidden="false" customHeight="false" outlineLevel="0" collapsed="false">
      <c r="B126" s="16" t="s">
        <v>98</v>
      </c>
      <c r="C126" s="22" t="n">
        <v>3865118</v>
      </c>
      <c r="D126" s="33" t="n">
        <v>3.1</v>
      </c>
      <c r="E126" s="34" t="n">
        <v>1.3</v>
      </c>
      <c r="F126" s="22" t="n">
        <v>3658847</v>
      </c>
      <c r="G126" s="33" t="n">
        <v>-5.3</v>
      </c>
      <c r="H126" s="34" t="n">
        <v>1.3</v>
      </c>
      <c r="I126" s="16"/>
    </row>
    <row r="127" customFormat="false" ht="19.4" hidden="false" customHeight="false" outlineLevel="0" collapsed="false">
      <c r="B127" s="16" t="s">
        <v>99</v>
      </c>
      <c r="C127" s="22" t="n">
        <v>1707029</v>
      </c>
      <c r="D127" s="33" t="n">
        <v>5.4</v>
      </c>
      <c r="E127" s="34" t="n">
        <v>0.6</v>
      </c>
      <c r="F127" s="22" t="n">
        <v>1493271</v>
      </c>
      <c r="G127" s="33" t="n">
        <v>-12.5</v>
      </c>
      <c r="H127" s="34" t="n">
        <v>0.5</v>
      </c>
      <c r="I127" s="16"/>
    </row>
    <row r="128" customFormat="false" ht="19.4" hidden="false" customHeight="false" outlineLevel="0" collapsed="false">
      <c r="B128" s="14" t="s">
        <v>100</v>
      </c>
      <c r="C128" s="60" t="n">
        <v>2964891</v>
      </c>
      <c r="D128" s="61" t="n">
        <v>8</v>
      </c>
      <c r="E128" s="62" t="n">
        <v>1</v>
      </c>
      <c r="F128" s="60" t="n">
        <v>2670806</v>
      </c>
      <c r="G128" s="66" t="n">
        <v>-9.9</v>
      </c>
      <c r="H128" s="62" t="n">
        <v>0.9</v>
      </c>
      <c r="I128" s="16"/>
    </row>
    <row r="129" customFormat="false" ht="19.4" hidden="false" customHeight="false" outlineLevel="0" collapsed="false">
      <c r="B129" s="16" t="s">
        <v>101</v>
      </c>
      <c r="C129" s="22" t="n">
        <v>5708716</v>
      </c>
      <c r="D129" s="33" t="n">
        <v>5.9</v>
      </c>
      <c r="E129" s="34" t="n">
        <v>1.9</v>
      </c>
      <c r="F129" s="22" t="n">
        <v>5373391</v>
      </c>
      <c r="G129" s="33" t="n">
        <v>-5.9</v>
      </c>
      <c r="H129" s="34" t="n">
        <v>1.9</v>
      </c>
      <c r="I129" s="16"/>
    </row>
    <row r="130" customFormat="false" ht="19.4" hidden="false" customHeight="false" outlineLevel="0" collapsed="false">
      <c r="B130" s="16" t="s">
        <v>102</v>
      </c>
      <c r="C130" s="22" t="n">
        <v>10735973</v>
      </c>
      <c r="D130" s="33" t="n">
        <v>2</v>
      </c>
      <c r="E130" s="34" t="n">
        <v>3.6</v>
      </c>
      <c r="F130" s="22" t="n">
        <v>10275321</v>
      </c>
      <c r="G130" s="33" t="n">
        <v>-4.3</v>
      </c>
      <c r="H130" s="34" t="n">
        <v>3.6</v>
      </c>
      <c r="I130" s="16"/>
    </row>
    <row r="131" customFormat="false" ht="19.4" hidden="false" customHeight="false" outlineLevel="0" collapsed="false">
      <c r="B131" s="16" t="s">
        <v>103</v>
      </c>
      <c r="C131" s="22" t="n">
        <v>7664629</v>
      </c>
      <c r="D131" s="33" t="n">
        <v>1.1</v>
      </c>
      <c r="E131" s="34" t="n">
        <v>2.6</v>
      </c>
      <c r="F131" s="22" t="n">
        <v>7503218</v>
      </c>
      <c r="G131" s="33" t="n">
        <v>-2.1</v>
      </c>
      <c r="H131" s="34" t="n">
        <v>2.6</v>
      </c>
      <c r="I131" s="16"/>
    </row>
    <row r="132" customFormat="false" ht="19.4" hidden="false" customHeight="false" outlineLevel="0" collapsed="false">
      <c r="B132" s="16" t="s">
        <v>104</v>
      </c>
      <c r="C132" s="22" t="n">
        <v>8024947</v>
      </c>
      <c r="D132" s="33" t="n">
        <v>-0.5</v>
      </c>
      <c r="E132" s="34" t="n">
        <v>2.7</v>
      </c>
      <c r="F132" s="22" t="n">
        <v>7778619</v>
      </c>
      <c r="G132" s="33" t="n">
        <v>-3.1</v>
      </c>
      <c r="H132" s="34" t="n">
        <v>2.7</v>
      </c>
      <c r="I132" s="16"/>
    </row>
    <row r="133" customFormat="false" ht="19.4" hidden="false" customHeight="false" outlineLevel="0" collapsed="false">
      <c r="B133" s="14" t="s">
        <v>105</v>
      </c>
      <c r="C133" s="60" t="n">
        <v>14474033</v>
      </c>
      <c r="D133" s="61" t="n">
        <v>4.8</v>
      </c>
      <c r="E133" s="62" t="n">
        <v>4.8</v>
      </c>
      <c r="F133" s="60" t="n">
        <v>13939813</v>
      </c>
      <c r="G133" s="61" t="n">
        <v>-3.7</v>
      </c>
      <c r="H133" s="62" t="n">
        <v>4.9</v>
      </c>
      <c r="I133" s="16"/>
    </row>
    <row r="134" customFormat="false" ht="19.4" hidden="false" customHeight="false" outlineLevel="0" collapsed="false">
      <c r="B134" s="16" t="s">
        <v>106</v>
      </c>
      <c r="C134" s="22" t="n">
        <v>11457331</v>
      </c>
      <c r="D134" s="33" t="n">
        <v>3.1</v>
      </c>
      <c r="E134" s="34" t="n">
        <v>3.8</v>
      </c>
      <c r="F134" s="22" t="n">
        <v>10885200</v>
      </c>
      <c r="G134" s="33" t="n">
        <v>-5</v>
      </c>
      <c r="H134" s="34" t="n">
        <v>3.8</v>
      </c>
      <c r="I134" s="16"/>
    </row>
    <row r="135" customFormat="false" ht="19.4" hidden="false" customHeight="false" outlineLevel="0" collapsed="false">
      <c r="B135" s="16" t="s">
        <v>107</v>
      </c>
      <c r="C135" s="22" t="n">
        <v>17959034</v>
      </c>
      <c r="D135" s="33" t="n">
        <v>-0.8</v>
      </c>
      <c r="E135" s="34" t="n">
        <v>6</v>
      </c>
      <c r="F135" s="22" t="n">
        <v>16568630</v>
      </c>
      <c r="G135" s="33" t="n">
        <v>-7.7</v>
      </c>
      <c r="H135" s="34" t="n">
        <v>5.8</v>
      </c>
      <c r="I135" s="16"/>
    </row>
    <row r="136" customFormat="false" ht="19.4" hidden="false" customHeight="false" outlineLevel="0" collapsed="false">
      <c r="B136" s="16" t="s">
        <v>108</v>
      </c>
      <c r="C136" s="22" t="n">
        <v>21727608</v>
      </c>
      <c r="D136" s="33" t="n">
        <v>1.9</v>
      </c>
      <c r="E136" s="34" t="n">
        <v>7.2</v>
      </c>
      <c r="F136" s="22" t="n">
        <v>19862447</v>
      </c>
      <c r="G136" s="33" t="n">
        <v>-8.6</v>
      </c>
      <c r="H136" s="34" t="n">
        <v>6.9</v>
      </c>
      <c r="I136" s="16"/>
    </row>
    <row r="137" customFormat="false" ht="19.4" hidden="false" customHeight="false" outlineLevel="0" collapsed="false">
      <c r="B137" s="16" t="s">
        <v>109</v>
      </c>
      <c r="C137" s="22" t="n">
        <v>4671167</v>
      </c>
      <c r="D137" s="33" t="n">
        <v>1.7</v>
      </c>
      <c r="E137" s="34" t="n">
        <v>1.6</v>
      </c>
      <c r="F137" s="22" t="n">
        <v>4382361</v>
      </c>
      <c r="G137" s="33" t="n">
        <v>-6.2</v>
      </c>
      <c r="H137" s="34" t="n">
        <v>1.5</v>
      </c>
      <c r="I137" s="16"/>
    </row>
    <row r="138" customFormat="false" ht="19.4" hidden="false" customHeight="false" outlineLevel="0" collapsed="false">
      <c r="B138" s="14" t="s">
        <v>110</v>
      </c>
      <c r="C138" s="60" t="n">
        <v>3458884</v>
      </c>
      <c r="D138" s="61" t="n">
        <v>3.2</v>
      </c>
      <c r="E138" s="62" t="n">
        <v>1.2</v>
      </c>
      <c r="F138" s="60" t="n">
        <v>3317581</v>
      </c>
      <c r="G138" s="61" t="n">
        <v>-4.1</v>
      </c>
      <c r="H138" s="62" t="n">
        <v>1.2</v>
      </c>
      <c r="I138" s="16"/>
    </row>
    <row r="139" customFormat="false" ht="19.4" hidden="false" customHeight="false" outlineLevel="0" collapsed="false">
      <c r="B139" s="16" t="s">
        <v>111</v>
      </c>
      <c r="C139" s="22" t="n">
        <v>2497580</v>
      </c>
      <c r="D139" s="33" t="n">
        <v>0.9</v>
      </c>
      <c r="E139" s="34" t="n">
        <v>0.8</v>
      </c>
      <c r="F139" s="22" t="n">
        <v>2517010</v>
      </c>
      <c r="G139" s="33" t="n">
        <v>0.8</v>
      </c>
      <c r="H139" s="34" t="n">
        <v>0.9</v>
      </c>
      <c r="I139" s="16"/>
    </row>
    <row r="140" customFormat="false" ht="19.4" hidden="false" customHeight="false" outlineLevel="0" collapsed="false">
      <c r="B140" s="16" t="s">
        <v>112</v>
      </c>
      <c r="C140" s="22" t="n">
        <v>1974347</v>
      </c>
      <c r="D140" s="33" t="n">
        <v>5.2</v>
      </c>
      <c r="E140" s="34" t="n">
        <v>0.7</v>
      </c>
      <c r="F140" s="22" t="n">
        <v>1777053</v>
      </c>
      <c r="G140" s="33" t="n">
        <v>-10</v>
      </c>
      <c r="H140" s="34" t="n">
        <v>0.6</v>
      </c>
      <c r="I140" s="16"/>
    </row>
    <row r="141" customFormat="false" ht="19.4" hidden="false" customHeight="false" outlineLevel="0" collapsed="false">
      <c r="B141" s="16" t="s">
        <v>113</v>
      </c>
      <c r="C141" s="22" t="n">
        <v>2630077</v>
      </c>
      <c r="D141" s="33" t="n">
        <v>10.9</v>
      </c>
      <c r="E141" s="34" t="n">
        <v>0.9</v>
      </c>
      <c r="F141" s="22" t="n">
        <v>2301258</v>
      </c>
      <c r="G141" s="33" t="n">
        <v>-12.5</v>
      </c>
      <c r="H141" s="34" t="n">
        <v>0.8</v>
      </c>
      <c r="I141" s="16"/>
    </row>
    <row r="142" customFormat="false" ht="19.4" hidden="false" customHeight="false" outlineLevel="0" collapsed="false">
      <c r="B142" s="16" t="s">
        <v>114</v>
      </c>
      <c r="C142" s="22" t="n">
        <v>7016823</v>
      </c>
      <c r="D142" s="33" t="n">
        <v>8.3</v>
      </c>
      <c r="E142" s="34" t="n">
        <v>2.3</v>
      </c>
      <c r="F142" s="22" t="n">
        <v>6517289</v>
      </c>
      <c r="G142" s="33" t="n">
        <v>-7.1</v>
      </c>
      <c r="H142" s="34" t="n">
        <v>2.3</v>
      </c>
      <c r="I142" s="16"/>
    </row>
    <row r="143" customFormat="false" ht="19.4" hidden="false" customHeight="false" outlineLevel="0" collapsed="false">
      <c r="B143" s="14" t="s">
        <v>115</v>
      </c>
      <c r="C143" s="60" t="n">
        <v>5085773</v>
      </c>
      <c r="D143" s="61" t="n">
        <v>4.4</v>
      </c>
      <c r="E143" s="62" t="n">
        <v>1.7</v>
      </c>
      <c r="F143" s="60" t="n">
        <v>4959937</v>
      </c>
      <c r="G143" s="61" t="n">
        <v>-2.5</v>
      </c>
      <c r="H143" s="62" t="n">
        <v>1.7</v>
      </c>
      <c r="I143" s="16"/>
    </row>
    <row r="144" customFormat="false" ht="19.4" hidden="false" customHeight="false" outlineLevel="0" collapsed="false">
      <c r="B144" s="16" t="s">
        <v>116</v>
      </c>
      <c r="C144" s="22" t="n">
        <v>16610776</v>
      </c>
      <c r="D144" s="33" t="n">
        <v>4.4</v>
      </c>
      <c r="E144" s="34" t="n">
        <v>5.5</v>
      </c>
      <c r="F144" s="22" t="n">
        <v>16186259</v>
      </c>
      <c r="G144" s="33" t="n">
        <v>-2.6</v>
      </c>
      <c r="H144" s="34" t="n">
        <v>5.6</v>
      </c>
      <c r="I144" s="16"/>
    </row>
    <row r="145" customFormat="false" ht="19.4" hidden="false" customHeight="false" outlineLevel="0" collapsed="false">
      <c r="B145" s="16" t="s">
        <v>117</v>
      </c>
      <c r="C145" s="22" t="n">
        <v>34336112</v>
      </c>
      <c r="D145" s="33" t="n">
        <v>3.9</v>
      </c>
      <c r="E145" s="34" t="n">
        <v>11.4</v>
      </c>
      <c r="F145" s="22" t="n">
        <v>34536352</v>
      </c>
      <c r="G145" s="33" t="n">
        <v>0.6</v>
      </c>
      <c r="H145" s="34" t="n">
        <v>12</v>
      </c>
      <c r="I145" s="16"/>
    </row>
    <row r="146" customFormat="false" ht="19.4" hidden="false" customHeight="false" outlineLevel="0" collapsed="false">
      <c r="B146" s="16" t="s">
        <v>118</v>
      </c>
      <c r="C146" s="22" t="n">
        <v>8093683</v>
      </c>
      <c r="D146" s="33" t="n">
        <v>5.5</v>
      </c>
      <c r="E146" s="34" t="n">
        <v>2.7</v>
      </c>
      <c r="F146" s="22" t="n">
        <v>7659949</v>
      </c>
      <c r="G146" s="33" t="n">
        <v>-5.4</v>
      </c>
      <c r="H146" s="34" t="n">
        <v>2.7</v>
      </c>
      <c r="I146" s="16"/>
    </row>
    <row r="147" customFormat="false" ht="19.4" hidden="false" customHeight="false" outlineLevel="0" collapsed="false">
      <c r="B147" s="16" t="s">
        <v>119</v>
      </c>
      <c r="C147" s="22" t="n">
        <v>6396402</v>
      </c>
      <c r="D147" s="33" t="n">
        <v>4.4</v>
      </c>
      <c r="E147" s="34" t="n">
        <v>2.1</v>
      </c>
      <c r="F147" s="22" t="n">
        <v>6062972</v>
      </c>
      <c r="G147" s="33" t="n">
        <v>-5.2</v>
      </c>
      <c r="H147" s="34" t="n">
        <v>2.1</v>
      </c>
      <c r="I147" s="16"/>
    </row>
    <row r="148" customFormat="false" ht="19.4" hidden="false" customHeight="false" outlineLevel="0" collapsed="false">
      <c r="B148" s="14" t="s">
        <v>120</v>
      </c>
      <c r="C148" s="60" t="n">
        <v>5885790</v>
      </c>
      <c r="D148" s="61" t="n">
        <v>8.5</v>
      </c>
      <c r="E148" s="62" t="n">
        <v>2</v>
      </c>
      <c r="F148" s="60" t="n">
        <v>5211244</v>
      </c>
      <c r="G148" s="61" t="n">
        <v>-11.5</v>
      </c>
      <c r="H148" s="62" t="n">
        <v>1.8</v>
      </c>
      <c r="I148" s="16"/>
    </row>
    <row r="149" customFormat="false" ht="19.4" hidden="false" customHeight="false" outlineLevel="0" collapsed="false">
      <c r="B149" s="16" t="s">
        <v>121</v>
      </c>
      <c r="C149" s="22" t="n">
        <v>18019711</v>
      </c>
      <c r="D149" s="33" t="n">
        <v>-0.6</v>
      </c>
      <c r="E149" s="34" t="n">
        <v>6</v>
      </c>
      <c r="F149" s="22" t="n">
        <v>17278400</v>
      </c>
      <c r="G149" s="33" t="n">
        <v>-4.1</v>
      </c>
      <c r="H149" s="34" t="n">
        <v>6</v>
      </c>
      <c r="I149" s="16"/>
    </row>
    <row r="150" customFormat="false" ht="19.4" hidden="false" customHeight="false" outlineLevel="0" collapsed="false">
      <c r="B150" s="16" t="s">
        <v>122</v>
      </c>
      <c r="C150" s="22" t="n">
        <v>14069990</v>
      </c>
      <c r="D150" s="33" t="n">
        <v>3.6</v>
      </c>
      <c r="E150" s="34" t="n">
        <v>4.7</v>
      </c>
      <c r="F150" s="22" t="n">
        <v>13121288</v>
      </c>
      <c r="G150" s="33" t="n">
        <v>-6.7</v>
      </c>
      <c r="H150" s="34" t="n">
        <v>4.6</v>
      </c>
      <c r="I150" s="16"/>
    </row>
    <row r="151" customFormat="false" ht="19.4" hidden="false" customHeight="false" outlineLevel="0" collapsed="false">
      <c r="B151" s="16" t="s">
        <v>123</v>
      </c>
      <c r="C151" s="22" t="n">
        <v>2418298</v>
      </c>
      <c r="D151" s="33" t="n">
        <v>1</v>
      </c>
      <c r="E151" s="34" t="n">
        <v>0.8</v>
      </c>
      <c r="F151" s="22" t="n">
        <v>2147886</v>
      </c>
      <c r="G151" s="33" t="n">
        <v>-11.2</v>
      </c>
      <c r="H151" s="34" t="n">
        <v>0.7</v>
      </c>
      <c r="I151" s="16"/>
    </row>
    <row r="152" customFormat="false" ht="19.4" hidden="false" customHeight="false" outlineLevel="0" collapsed="false">
      <c r="B152" s="16" t="s">
        <v>124</v>
      </c>
      <c r="C152" s="22" t="n">
        <v>2265357</v>
      </c>
      <c r="D152" s="33" t="n">
        <v>4.9</v>
      </c>
      <c r="E152" s="34" t="n">
        <v>0.8</v>
      </c>
      <c r="F152" s="22" t="n">
        <v>2243396</v>
      </c>
      <c r="G152" s="33" t="n">
        <v>-1</v>
      </c>
      <c r="H152" s="34" t="n">
        <v>0.8</v>
      </c>
      <c r="I152" s="16"/>
    </row>
    <row r="153" customFormat="false" ht="19.4" hidden="false" customHeight="false" outlineLevel="0" collapsed="false">
      <c r="B153" s="14" t="s">
        <v>125</v>
      </c>
      <c r="C153" s="60" t="n">
        <v>1200276</v>
      </c>
      <c r="D153" s="61" t="n">
        <v>-1.6</v>
      </c>
      <c r="E153" s="62" t="n">
        <v>0.4</v>
      </c>
      <c r="F153" s="60" t="n">
        <v>1105831</v>
      </c>
      <c r="G153" s="61" t="n">
        <v>-7.9</v>
      </c>
      <c r="H153" s="62" t="n">
        <v>0.4</v>
      </c>
      <c r="I153" s="16"/>
    </row>
    <row r="154" customFormat="false" ht="19.4" hidden="false" customHeight="false" outlineLevel="0" collapsed="false">
      <c r="B154" s="16" t="s">
        <v>126</v>
      </c>
      <c r="C154" s="22" t="n">
        <v>1226257</v>
      </c>
      <c r="D154" s="33" t="n">
        <v>12.2</v>
      </c>
      <c r="E154" s="34" t="n">
        <v>0.4</v>
      </c>
      <c r="F154" s="22" t="n">
        <v>1065046</v>
      </c>
      <c r="G154" s="33" t="n">
        <v>-13.1</v>
      </c>
      <c r="H154" s="34" t="n">
        <v>0.4</v>
      </c>
      <c r="I154" s="16"/>
    </row>
    <row r="155" customFormat="false" ht="19.4" hidden="false" customHeight="false" outlineLevel="0" collapsed="false">
      <c r="B155" s="16" t="s">
        <v>127</v>
      </c>
      <c r="C155" s="22" t="n">
        <v>6369501</v>
      </c>
      <c r="D155" s="33" t="n">
        <v>0.6</v>
      </c>
      <c r="E155" s="34" t="n">
        <v>2.1</v>
      </c>
      <c r="F155" s="22" t="n">
        <v>6248229</v>
      </c>
      <c r="G155" s="33" t="n">
        <v>-1.9</v>
      </c>
      <c r="H155" s="34" t="n">
        <v>2.2</v>
      </c>
      <c r="I155" s="16"/>
    </row>
    <row r="156" customFormat="false" ht="19.4" hidden="false" customHeight="false" outlineLevel="0" collapsed="false">
      <c r="B156" s="16" t="s">
        <v>128</v>
      </c>
      <c r="C156" s="22" t="n">
        <v>7217674</v>
      </c>
      <c r="D156" s="33" t="n">
        <v>5.1</v>
      </c>
      <c r="E156" s="34" t="n">
        <v>2.4</v>
      </c>
      <c r="F156" s="22" t="n">
        <v>6797664</v>
      </c>
      <c r="G156" s="33" t="n">
        <v>-5.8</v>
      </c>
      <c r="H156" s="34" t="n">
        <v>2.4</v>
      </c>
      <c r="I156" s="16"/>
    </row>
    <row r="157" customFormat="false" ht="19.4" hidden="false" customHeight="false" outlineLevel="0" collapsed="false">
      <c r="B157" s="16" t="s">
        <v>129</v>
      </c>
      <c r="C157" s="22" t="n">
        <v>4838040</v>
      </c>
      <c r="D157" s="33" t="n">
        <v>3.5</v>
      </c>
      <c r="E157" s="34" t="n">
        <v>1.6</v>
      </c>
      <c r="F157" s="22" t="n">
        <v>4876937</v>
      </c>
      <c r="G157" s="33" t="n">
        <v>0.8</v>
      </c>
      <c r="H157" s="34" t="n">
        <v>1.7</v>
      </c>
      <c r="I157" s="16"/>
    </row>
    <row r="158" customFormat="false" ht="19.4" hidden="false" customHeight="false" outlineLevel="0" collapsed="false">
      <c r="B158" s="14" t="s">
        <v>130</v>
      </c>
      <c r="C158" s="60" t="n">
        <v>1505213</v>
      </c>
      <c r="D158" s="61" t="n">
        <v>-0.7</v>
      </c>
      <c r="E158" s="62" t="n">
        <v>0.5</v>
      </c>
      <c r="F158" s="60" t="n">
        <v>1451971</v>
      </c>
      <c r="G158" s="61" t="n">
        <v>-3.5</v>
      </c>
      <c r="H158" s="62" t="n">
        <v>0.5</v>
      </c>
      <c r="I158" s="16"/>
    </row>
    <row r="159" customFormat="false" ht="19.4" hidden="false" customHeight="false" outlineLevel="0" collapsed="false">
      <c r="B159" s="16" t="s">
        <v>131</v>
      </c>
      <c r="C159" s="22" t="n">
        <v>2145909</v>
      </c>
      <c r="D159" s="33" t="n">
        <v>-0.5</v>
      </c>
      <c r="E159" s="34" t="n">
        <v>0.7</v>
      </c>
      <c r="F159" s="22" t="n">
        <v>2122994</v>
      </c>
      <c r="G159" s="33" t="n">
        <v>-1.1</v>
      </c>
      <c r="H159" s="34" t="n">
        <v>0.7</v>
      </c>
      <c r="I159" s="16"/>
    </row>
    <row r="160" customFormat="false" ht="19.4" hidden="false" customHeight="false" outlineLevel="0" collapsed="false">
      <c r="B160" s="16" t="s">
        <v>132</v>
      </c>
      <c r="C160" s="22" t="n">
        <v>3467093</v>
      </c>
      <c r="D160" s="33" t="n">
        <v>0.9</v>
      </c>
      <c r="E160" s="34" t="n">
        <v>1.2</v>
      </c>
      <c r="F160" s="22" t="n">
        <v>3286034</v>
      </c>
      <c r="G160" s="33" t="n">
        <v>-5.2</v>
      </c>
      <c r="H160" s="34" t="n">
        <v>1.1</v>
      </c>
      <c r="I160" s="16"/>
    </row>
    <row r="161" customFormat="false" ht="19.4" hidden="false" customHeight="false" outlineLevel="0" collapsed="false">
      <c r="B161" s="16" t="s">
        <v>133</v>
      </c>
      <c r="C161" s="22" t="n">
        <v>641725</v>
      </c>
      <c r="D161" s="33" t="n">
        <v>1.8</v>
      </c>
      <c r="E161" s="34" t="n">
        <v>0.2</v>
      </c>
      <c r="F161" s="22" t="n">
        <v>573856</v>
      </c>
      <c r="G161" s="33" t="n">
        <v>-10.6</v>
      </c>
      <c r="H161" s="34" t="n">
        <v>0.2</v>
      </c>
      <c r="I161" s="16"/>
    </row>
    <row r="162" customFormat="false" ht="19.4" hidden="false" customHeight="false" outlineLevel="0" collapsed="false">
      <c r="B162" s="16" t="s">
        <v>134</v>
      </c>
      <c r="C162" s="22" t="n">
        <v>7367880</v>
      </c>
      <c r="D162" s="33" t="n">
        <v>-2.4</v>
      </c>
      <c r="E162" s="34" t="n">
        <v>2.5</v>
      </c>
      <c r="F162" s="22" t="n">
        <v>7357077</v>
      </c>
      <c r="G162" s="33" t="n">
        <v>-0.1</v>
      </c>
      <c r="H162" s="34" t="n">
        <v>2.6</v>
      </c>
      <c r="I162" s="16"/>
    </row>
    <row r="163" customFormat="false" ht="19.4" hidden="false" customHeight="false" outlineLevel="0" collapsed="false">
      <c r="B163" s="14" t="s">
        <v>135</v>
      </c>
      <c r="C163" s="60" t="n">
        <v>1610911</v>
      </c>
      <c r="D163" s="61" t="n">
        <v>1.5</v>
      </c>
      <c r="E163" s="62" t="n">
        <v>0.5</v>
      </c>
      <c r="F163" s="60" t="n">
        <v>1583347</v>
      </c>
      <c r="G163" s="61" t="n">
        <v>-1.7</v>
      </c>
      <c r="H163" s="62" t="n">
        <v>0.6</v>
      </c>
      <c r="I163" s="16"/>
    </row>
    <row r="164" customFormat="false" ht="19.4" hidden="false" customHeight="false" outlineLevel="0" collapsed="false">
      <c r="B164" s="16" t="s">
        <v>136</v>
      </c>
      <c r="C164" s="22" t="n">
        <v>1537118</v>
      </c>
      <c r="D164" s="33" t="n">
        <v>10.6</v>
      </c>
      <c r="E164" s="34" t="n">
        <v>0.5</v>
      </c>
      <c r="F164" s="22" t="n">
        <v>1638916</v>
      </c>
      <c r="G164" s="33" t="n">
        <v>6.6</v>
      </c>
      <c r="H164" s="34" t="n">
        <v>0.6</v>
      </c>
      <c r="I164" s="16"/>
    </row>
    <row r="165" customFormat="false" ht="19.4" hidden="false" customHeight="false" outlineLevel="0" collapsed="false">
      <c r="B165" s="16" t="s">
        <v>137</v>
      </c>
      <c r="C165" s="22" t="n">
        <v>2816965</v>
      </c>
      <c r="D165" s="33" t="n">
        <v>13.1</v>
      </c>
      <c r="E165" s="34" t="n">
        <v>0.9</v>
      </c>
      <c r="F165" s="22" t="n">
        <v>2627517</v>
      </c>
      <c r="G165" s="33" t="n">
        <v>-6.7</v>
      </c>
      <c r="H165" s="34" t="n">
        <v>0.9</v>
      </c>
      <c r="I165" s="16"/>
    </row>
    <row r="166" customFormat="false" ht="19.4" hidden="false" customHeight="false" outlineLevel="0" collapsed="false">
      <c r="B166" s="16" t="s">
        <v>138</v>
      </c>
      <c r="C166" s="22" t="n">
        <v>3087459</v>
      </c>
      <c r="D166" s="33" t="n">
        <v>11.2</v>
      </c>
      <c r="E166" s="34" t="n">
        <v>1</v>
      </c>
      <c r="F166" s="22" t="n">
        <v>2847173</v>
      </c>
      <c r="G166" s="33" t="n">
        <v>-7.8</v>
      </c>
      <c r="H166" s="34" t="n">
        <v>1</v>
      </c>
      <c r="I166" s="16"/>
    </row>
    <row r="167" customFormat="false" ht="19.4" hidden="false" customHeight="false" outlineLevel="0" collapsed="false">
      <c r="B167" s="16" t="s">
        <v>139</v>
      </c>
      <c r="C167" s="22" t="n">
        <v>1319192</v>
      </c>
      <c r="D167" s="33" t="n">
        <v>2.6</v>
      </c>
      <c r="E167" s="34" t="n">
        <v>0.4</v>
      </c>
      <c r="F167" s="22" t="n">
        <v>1230394</v>
      </c>
      <c r="G167" s="33" t="n">
        <v>-6.7</v>
      </c>
      <c r="H167" s="34" t="n">
        <v>0.4</v>
      </c>
      <c r="I167" s="16"/>
    </row>
    <row r="168" customFormat="false" ht="19.4" hidden="false" customHeight="false" outlineLevel="0" collapsed="false">
      <c r="B168" s="14" t="s">
        <v>140</v>
      </c>
      <c r="C168" s="60" t="n">
        <v>2014546</v>
      </c>
      <c r="D168" s="61" t="n">
        <v>1.7</v>
      </c>
      <c r="E168" s="62" t="n">
        <v>0.7</v>
      </c>
      <c r="F168" s="60" t="n">
        <v>1854735</v>
      </c>
      <c r="G168" s="61" t="n">
        <v>-7.9</v>
      </c>
      <c r="H168" s="62" t="n">
        <v>0.6</v>
      </c>
      <c r="I168" s="16"/>
    </row>
    <row r="169" customFormat="false" ht="19.4" hidden="false" customHeight="false" outlineLevel="0" collapsed="false">
      <c r="B169" s="16" t="s">
        <v>141</v>
      </c>
      <c r="C169" s="22" t="n">
        <v>646466</v>
      </c>
      <c r="D169" s="33" t="n">
        <v>5.1</v>
      </c>
      <c r="E169" s="34" t="n">
        <v>0.2</v>
      </c>
      <c r="F169" s="22" t="n">
        <v>646418</v>
      </c>
      <c r="G169" s="33" t="n">
        <v>0</v>
      </c>
      <c r="H169" s="34" t="n">
        <v>0.2</v>
      </c>
      <c r="I169" s="16"/>
    </row>
    <row r="170" customFormat="false" ht="19.4" hidden="false" customHeight="false" outlineLevel="0" collapsed="false">
      <c r="B170" s="38"/>
      <c r="C170" s="39"/>
      <c r="D170" s="40"/>
      <c r="E170" s="41"/>
      <c r="F170" s="39"/>
      <c r="G170" s="40"/>
      <c r="H170" s="41"/>
    </row>
    <row r="171" customFormat="false" ht="19.4" hidden="false" customHeight="false" outlineLevel="0" collapsed="false"/>
    <row r="172" customFormat="false" ht="19.4" hidden="false" customHeight="false" outlineLevel="0" collapsed="false">
      <c r="D172" s="53" t="s">
        <v>144</v>
      </c>
    </row>
    <row r="173" customFormat="false" ht="19.4" hidden="false" customHeight="false" outlineLevel="0" collapsed="false">
      <c r="D173" s="50" t="s">
        <v>90</v>
      </c>
    </row>
    <row r="174" customFormat="false" ht="19.4" hidden="false" customHeight="false" outlineLevel="0" collapsed="false">
      <c r="B174" s="14"/>
      <c r="C174" s="15" t="s">
        <v>51</v>
      </c>
      <c r="D174" s="15"/>
      <c r="E174" s="15"/>
      <c r="F174" s="15"/>
      <c r="G174" s="15"/>
      <c r="H174" s="15"/>
      <c r="I174" s="16"/>
    </row>
    <row r="175" customFormat="false" ht="19.4" hidden="false" customHeight="false" outlineLevel="0" collapsed="false">
      <c r="B175" s="16"/>
      <c r="C175" s="15" t="s">
        <v>10</v>
      </c>
      <c r="D175" s="15"/>
      <c r="E175" s="15"/>
      <c r="F175" s="15" t="s">
        <v>11</v>
      </c>
      <c r="G175" s="15"/>
      <c r="H175" s="15"/>
      <c r="I175" s="16"/>
    </row>
    <row r="176" customFormat="false" ht="19.4" hidden="false" customHeight="false" outlineLevel="0" collapsed="false">
      <c r="B176" s="16"/>
      <c r="C176" s="15" t="s">
        <v>15</v>
      </c>
      <c r="D176" s="19" t="s">
        <v>13</v>
      </c>
      <c r="E176" s="20" t="s">
        <v>14</v>
      </c>
      <c r="F176" s="15" t="s">
        <v>15</v>
      </c>
      <c r="G176" s="19" t="s">
        <v>13</v>
      </c>
      <c r="H176" s="20" t="s">
        <v>14</v>
      </c>
      <c r="I176" s="16"/>
    </row>
    <row r="177" customFormat="false" ht="19.4" hidden="false" customHeight="false" outlineLevel="0" collapsed="false">
      <c r="B177" s="16"/>
      <c r="C177" s="25" t="s">
        <v>17</v>
      </c>
      <c r="D177" s="23" t="s">
        <v>16</v>
      </c>
      <c r="E177" s="24" t="s">
        <v>16</v>
      </c>
      <c r="F177" s="25" t="s">
        <v>17</v>
      </c>
      <c r="G177" s="23" t="s">
        <v>16</v>
      </c>
      <c r="H177" s="24" t="s">
        <v>16</v>
      </c>
      <c r="I177" s="16"/>
    </row>
    <row r="178" customFormat="false" ht="19.4" hidden="false" customHeight="false" outlineLevel="0" collapsed="false">
      <c r="B178" s="59" t="s">
        <v>94</v>
      </c>
      <c r="C178" s="60" t="n">
        <v>110242635</v>
      </c>
      <c r="D178" s="61" t="n">
        <v>2.2</v>
      </c>
      <c r="E178" s="62" t="n">
        <v>100</v>
      </c>
      <c r="F178" s="60" t="n">
        <v>103305132</v>
      </c>
      <c r="G178" s="61" t="n">
        <v>-6.3</v>
      </c>
      <c r="H178" s="62" t="n">
        <v>100</v>
      </c>
      <c r="I178" s="16"/>
    </row>
    <row r="179" customFormat="false" ht="19.4" hidden="false" customHeight="false" outlineLevel="0" collapsed="false">
      <c r="B179" s="14" t="s">
        <v>95</v>
      </c>
      <c r="C179" s="60" t="n">
        <v>2087213</v>
      </c>
      <c r="D179" s="61" t="n">
        <v>5.1</v>
      </c>
      <c r="E179" s="62" t="n">
        <v>1.9</v>
      </c>
      <c r="F179" s="60" t="n">
        <v>1938903</v>
      </c>
      <c r="G179" s="61" t="n">
        <v>-7.1</v>
      </c>
      <c r="H179" s="62" t="n">
        <v>1.9</v>
      </c>
      <c r="I179" s="16"/>
    </row>
    <row r="180" customFormat="false" ht="19.4" hidden="false" customHeight="false" outlineLevel="0" collapsed="false">
      <c r="B180" s="16" t="s">
        <v>96</v>
      </c>
      <c r="C180" s="22" t="n">
        <v>450882</v>
      </c>
      <c r="D180" s="33" t="n">
        <v>0</v>
      </c>
      <c r="E180" s="34" t="n">
        <v>0.4</v>
      </c>
      <c r="F180" s="22" t="n">
        <v>389918</v>
      </c>
      <c r="G180" s="33" t="n">
        <v>-13.5</v>
      </c>
      <c r="H180" s="34" t="n">
        <v>0.4</v>
      </c>
      <c r="I180" s="16"/>
    </row>
    <row r="181" customFormat="false" ht="19.4" hidden="false" customHeight="false" outlineLevel="0" collapsed="false">
      <c r="B181" s="16" t="s">
        <v>97</v>
      </c>
      <c r="C181" s="22" t="n">
        <v>885391</v>
      </c>
      <c r="D181" s="33" t="n">
        <v>9.9</v>
      </c>
      <c r="E181" s="34" t="n">
        <v>0.8</v>
      </c>
      <c r="F181" s="22" t="n">
        <v>710219</v>
      </c>
      <c r="G181" s="33" t="n">
        <v>-19.8</v>
      </c>
      <c r="H181" s="34" t="n">
        <v>0.7</v>
      </c>
      <c r="I181" s="16"/>
    </row>
    <row r="182" customFormat="false" ht="19.4" hidden="false" customHeight="false" outlineLevel="0" collapsed="false">
      <c r="B182" s="16" t="s">
        <v>98</v>
      </c>
      <c r="C182" s="22" t="n">
        <v>1352014</v>
      </c>
      <c r="D182" s="33" t="n">
        <v>5.3</v>
      </c>
      <c r="E182" s="34" t="n">
        <v>1.2</v>
      </c>
      <c r="F182" s="22" t="n">
        <v>1234414</v>
      </c>
      <c r="G182" s="33" t="n">
        <v>-8.7</v>
      </c>
      <c r="H182" s="34" t="n">
        <v>1.2</v>
      </c>
      <c r="I182" s="16"/>
    </row>
    <row r="183" customFormat="false" ht="19.4" hidden="false" customHeight="false" outlineLevel="0" collapsed="false">
      <c r="B183" s="16" t="s">
        <v>99</v>
      </c>
      <c r="C183" s="22" t="n">
        <v>613470</v>
      </c>
      <c r="D183" s="33" t="n">
        <v>-0.1</v>
      </c>
      <c r="E183" s="34" t="n">
        <v>0.6</v>
      </c>
      <c r="F183" s="22" t="n">
        <v>588858</v>
      </c>
      <c r="G183" s="33" t="n">
        <v>-4</v>
      </c>
      <c r="H183" s="34" t="n">
        <v>0.6</v>
      </c>
      <c r="I183" s="16"/>
    </row>
    <row r="184" customFormat="false" ht="19.4" hidden="false" customHeight="false" outlineLevel="0" collapsed="false">
      <c r="B184" s="14" t="s">
        <v>100</v>
      </c>
      <c r="C184" s="60" t="n">
        <v>1073809</v>
      </c>
      <c r="D184" s="61" t="n">
        <v>12.7</v>
      </c>
      <c r="E184" s="62" t="n">
        <v>1</v>
      </c>
      <c r="F184" s="60" t="n">
        <v>923181</v>
      </c>
      <c r="G184" s="61" t="n">
        <v>-14</v>
      </c>
      <c r="H184" s="62" t="n">
        <v>0.9</v>
      </c>
      <c r="I184" s="16"/>
    </row>
    <row r="185" customFormat="false" ht="19.4" hidden="false" customHeight="false" outlineLevel="0" collapsed="false">
      <c r="B185" s="16" t="s">
        <v>101</v>
      </c>
      <c r="C185" s="22" t="n">
        <v>2226296</v>
      </c>
      <c r="D185" s="33" t="n">
        <v>6.5</v>
      </c>
      <c r="E185" s="34" t="n">
        <v>2</v>
      </c>
      <c r="F185" s="22" t="n">
        <v>2001217</v>
      </c>
      <c r="G185" s="33" t="n">
        <v>-10.1</v>
      </c>
      <c r="H185" s="34" t="n">
        <v>1.9</v>
      </c>
      <c r="I185" s="16"/>
    </row>
    <row r="186" customFormat="false" ht="19.4" hidden="false" customHeight="false" outlineLevel="0" collapsed="false">
      <c r="B186" s="16" t="s">
        <v>102</v>
      </c>
      <c r="C186" s="22" t="n">
        <v>3775041</v>
      </c>
      <c r="D186" s="33" t="n">
        <v>3.1</v>
      </c>
      <c r="E186" s="34" t="n">
        <v>3.4</v>
      </c>
      <c r="F186" s="22" t="n">
        <v>3570105</v>
      </c>
      <c r="G186" s="33" t="n">
        <v>-5.4</v>
      </c>
      <c r="H186" s="34" t="n">
        <v>3.5</v>
      </c>
      <c r="I186" s="16"/>
    </row>
    <row r="187" customFormat="false" ht="19.4" hidden="false" customHeight="false" outlineLevel="0" collapsed="false">
      <c r="B187" s="16" t="s">
        <v>103</v>
      </c>
      <c r="C187" s="22" t="n">
        <v>2823109</v>
      </c>
      <c r="D187" s="33" t="n">
        <v>3.3</v>
      </c>
      <c r="E187" s="34" t="n">
        <v>2.6</v>
      </c>
      <c r="F187" s="22" t="n">
        <v>2628919</v>
      </c>
      <c r="G187" s="33" t="n">
        <v>-6.9</v>
      </c>
      <c r="H187" s="34" t="n">
        <v>2.5</v>
      </c>
      <c r="I187" s="16"/>
    </row>
    <row r="188" customFormat="false" ht="19.4" hidden="false" customHeight="false" outlineLevel="0" collapsed="false">
      <c r="B188" s="16" t="s">
        <v>104</v>
      </c>
      <c r="C188" s="22" t="n">
        <v>2887945</v>
      </c>
      <c r="D188" s="33" t="n">
        <v>-0.2</v>
      </c>
      <c r="E188" s="34" t="n">
        <v>2.6</v>
      </c>
      <c r="F188" s="22" t="n">
        <v>2658797</v>
      </c>
      <c r="G188" s="33" t="n">
        <v>-7.9</v>
      </c>
      <c r="H188" s="34" t="n">
        <v>2.6</v>
      </c>
      <c r="I188" s="16"/>
    </row>
    <row r="189" customFormat="false" ht="19.4" hidden="false" customHeight="false" outlineLevel="0" collapsed="false">
      <c r="B189" s="14" t="s">
        <v>105</v>
      </c>
      <c r="C189" s="60" t="n">
        <v>5427590</v>
      </c>
      <c r="D189" s="61" t="n">
        <v>1.6</v>
      </c>
      <c r="E189" s="62" t="n">
        <v>4.9</v>
      </c>
      <c r="F189" s="60" t="n">
        <v>5066643</v>
      </c>
      <c r="G189" s="61" t="n">
        <v>-6.7</v>
      </c>
      <c r="H189" s="62" t="n">
        <v>4.9</v>
      </c>
      <c r="I189" s="16"/>
    </row>
    <row r="190" customFormat="false" ht="19.4" hidden="false" customHeight="false" outlineLevel="0" collapsed="false">
      <c r="B190" s="16" t="s">
        <v>106</v>
      </c>
      <c r="C190" s="22" t="n">
        <v>4000840</v>
      </c>
      <c r="D190" s="33" t="n">
        <v>-1</v>
      </c>
      <c r="E190" s="34" t="n">
        <v>3.6</v>
      </c>
      <c r="F190" s="22" t="n">
        <v>3413678</v>
      </c>
      <c r="G190" s="33" t="n">
        <v>-14.7</v>
      </c>
      <c r="H190" s="34" t="n">
        <v>3.3</v>
      </c>
      <c r="I190" s="16"/>
    </row>
    <row r="191" customFormat="false" ht="19.4" hidden="false" customHeight="false" outlineLevel="0" collapsed="false">
      <c r="B191" s="16" t="s">
        <v>107</v>
      </c>
      <c r="C191" s="22" t="n">
        <v>7590947</v>
      </c>
      <c r="D191" s="33" t="n">
        <v>-1.6</v>
      </c>
      <c r="E191" s="34" t="n">
        <v>6.9</v>
      </c>
      <c r="F191" s="22" t="n">
        <v>7029277</v>
      </c>
      <c r="G191" s="33" t="n">
        <v>-7.4</v>
      </c>
      <c r="H191" s="34" t="n">
        <v>6.8</v>
      </c>
      <c r="I191" s="16"/>
    </row>
    <row r="192" customFormat="false" ht="19.4" hidden="false" customHeight="false" outlineLevel="0" collapsed="false">
      <c r="B192" s="16" t="s">
        <v>108</v>
      </c>
      <c r="C192" s="22" t="n">
        <v>7605718</v>
      </c>
      <c r="D192" s="33" t="n">
        <v>3.9</v>
      </c>
      <c r="E192" s="34" t="n">
        <v>6.9</v>
      </c>
      <c r="F192" s="22" t="n">
        <v>6756396</v>
      </c>
      <c r="G192" s="33" t="n">
        <v>-11.2</v>
      </c>
      <c r="H192" s="34" t="n">
        <v>6.5</v>
      </c>
      <c r="I192" s="16"/>
    </row>
    <row r="193" customFormat="false" ht="19.4" hidden="false" customHeight="false" outlineLevel="0" collapsed="false">
      <c r="B193" s="16" t="s">
        <v>109</v>
      </c>
      <c r="C193" s="22" t="n">
        <v>1969554</v>
      </c>
      <c r="D193" s="33" t="n">
        <v>4.1</v>
      </c>
      <c r="E193" s="34" t="n">
        <v>1.8</v>
      </c>
      <c r="F193" s="22" t="n">
        <v>1804621</v>
      </c>
      <c r="G193" s="33" t="n">
        <v>-8.4</v>
      </c>
      <c r="H193" s="34" t="n">
        <v>1.7</v>
      </c>
      <c r="I193" s="16"/>
    </row>
    <row r="194" customFormat="false" ht="19.4" hidden="false" customHeight="false" outlineLevel="0" collapsed="false">
      <c r="B194" s="14" t="s">
        <v>110</v>
      </c>
      <c r="C194" s="60" t="n">
        <v>1469377</v>
      </c>
      <c r="D194" s="61" t="n">
        <v>2.5</v>
      </c>
      <c r="E194" s="62" t="n">
        <v>1.3</v>
      </c>
      <c r="F194" s="60" t="n">
        <v>1407662</v>
      </c>
      <c r="G194" s="61" t="n">
        <v>-4.2</v>
      </c>
      <c r="H194" s="62" t="n">
        <v>1.4</v>
      </c>
      <c r="I194" s="16"/>
    </row>
    <row r="195" customFormat="false" ht="19.4" hidden="false" customHeight="false" outlineLevel="0" collapsed="false">
      <c r="B195" s="16" t="s">
        <v>111</v>
      </c>
      <c r="C195" s="22" t="n">
        <v>929821</v>
      </c>
      <c r="D195" s="33" t="n">
        <v>0.2</v>
      </c>
      <c r="E195" s="34" t="n">
        <v>0.8</v>
      </c>
      <c r="F195" s="22" t="n">
        <v>963926</v>
      </c>
      <c r="G195" s="33" t="n">
        <v>3.7</v>
      </c>
      <c r="H195" s="34" t="n">
        <v>0.9</v>
      </c>
      <c r="I195" s="16"/>
    </row>
    <row r="196" customFormat="false" ht="19.4" hidden="false" customHeight="false" outlineLevel="0" collapsed="false">
      <c r="B196" s="16" t="s">
        <v>112</v>
      </c>
      <c r="C196" s="22" t="n">
        <v>815105</v>
      </c>
      <c r="D196" s="33" t="n">
        <v>9.3</v>
      </c>
      <c r="E196" s="34" t="n">
        <v>0.7</v>
      </c>
      <c r="F196" s="22" t="n">
        <v>724718</v>
      </c>
      <c r="G196" s="33" t="n">
        <v>-11.1</v>
      </c>
      <c r="H196" s="34" t="n">
        <v>0.7</v>
      </c>
      <c r="I196" s="16"/>
    </row>
    <row r="197" customFormat="false" ht="19.4" hidden="false" customHeight="false" outlineLevel="0" collapsed="false">
      <c r="B197" s="16" t="s">
        <v>113</v>
      </c>
      <c r="C197" s="22" t="n">
        <v>1043211</v>
      </c>
      <c r="D197" s="33" t="n">
        <v>17.2</v>
      </c>
      <c r="E197" s="34" t="n">
        <v>0.9</v>
      </c>
      <c r="F197" s="22" t="n">
        <v>812514</v>
      </c>
      <c r="G197" s="33" t="n">
        <v>-22.1</v>
      </c>
      <c r="H197" s="34" t="n">
        <v>0.8</v>
      </c>
      <c r="I197" s="16"/>
    </row>
    <row r="198" customFormat="false" ht="19.4" hidden="false" customHeight="false" outlineLevel="0" collapsed="false">
      <c r="B198" s="16" t="s">
        <v>114</v>
      </c>
      <c r="C198" s="22" t="n">
        <v>2750649</v>
      </c>
      <c r="D198" s="33" t="n">
        <v>10.5</v>
      </c>
      <c r="E198" s="34" t="n">
        <v>2.5</v>
      </c>
      <c r="F198" s="22" t="n">
        <v>2452002</v>
      </c>
      <c r="G198" s="33" t="n">
        <v>-10.9</v>
      </c>
      <c r="H198" s="34" t="n">
        <v>2.4</v>
      </c>
      <c r="I198" s="16"/>
    </row>
    <row r="199" customFormat="false" ht="19.4" hidden="false" customHeight="false" outlineLevel="0" collapsed="false">
      <c r="B199" s="14" t="s">
        <v>115</v>
      </c>
      <c r="C199" s="60" t="n">
        <v>1971043</v>
      </c>
      <c r="D199" s="61" t="n">
        <v>1.5</v>
      </c>
      <c r="E199" s="62" t="n">
        <v>1.8</v>
      </c>
      <c r="F199" s="60" t="n">
        <v>1969006</v>
      </c>
      <c r="G199" s="61" t="n">
        <v>-0.1</v>
      </c>
      <c r="H199" s="62" t="n">
        <v>1.9</v>
      </c>
      <c r="I199" s="16"/>
    </row>
    <row r="200" customFormat="false" ht="19.4" hidden="false" customHeight="false" outlineLevel="0" collapsed="false">
      <c r="B200" s="16" t="s">
        <v>116</v>
      </c>
      <c r="C200" s="22" t="n">
        <v>6233887</v>
      </c>
      <c r="D200" s="33" t="n">
        <v>4.4</v>
      </c>
      <c r="E200" s="34" t="n">
        <v>5.7</v>
      </c>
      <c r="F200" s="22" t="n">
        <v>5887002</v>
      </c>
      <c r="G200" s="33" t="n">
        <v>-5.6</v>
      </c>
      <c r="H200" s="34" t="n">
        <v>5.7</v>
      </c>
      <c r="I200" s="16"/>
    </row>
    <row r="201" customFormat="false" ht="19.4" hidden="false" customHeight="false" outlineLevel="0" collapsed="false">
      <c r="B201" s="16" t="s">
        <v>117</v>
      </c>
      <c r="C201" s="22" t="n">
        <v>10617732</v>
      </c>
      <c r="D201" s="33" t="n">
        <v>-2.6</v>
      </c>
      <c r="E201" s="34" t="n">
        <v>9.6</v>
      </c>
      <c r="F201" s="22" t="n">
        <v>10931171</v>
      </c>
      <c r="G201" s="33" t="n">
        <v>3</v>
      </c>
      <c r="H201" s="34" t="n">
        <v>10.6</v>
      </c>
      <c r="I201" s="16"/>
    </row>
    <row r="202" customFormat="false" ht="19.4" hidden="false" customHeight="false" outlineLevel="0" collapsed="false">
      <c r="B202" s="16" t="s">
        <v>118</v>
      </c>
      <c r="C202" s="22" t="n">
        <v>2689029</v>
      </c>
      <c r="D202" s="33" t="n">
        <v>2.7</v>
      </c>
      <c r="E202" s="34" t="n">
        <v>2.4</v>
      </c>
      <c r="F202" s="22" t="n">
        <v>2443953</v>
      </c>
      <c r="G202" s="33" t="n">
        <v>-9.1</v>
      </c>
      <c r="H202" s="34" t="n">
        <v>2.4</v>
      </c>
      <c r="I202" s="16"/>
    </row>
    <row r="203" customFormat="false" ht="19.4" hidden="false" customHeight="false" outlineLevel="0" collapsed="false">
      <c r="B203" s="16" t="s">
        <v>119</v>
      </c>
      <c r="C203" s="22" t="n">
        <v>2566631</v>
      </c>
      <c r="D203" s="33" t="n">
        <v>5.7</v>
      </c>
      <c r="E203" s="34" t="n">
        <v>2.3</v>
      </c>
      <c r="F203" s="22" t="n">
        <v>2454600</v>
      </c>
      <c r="G203" s="33" t="n">
        <v>-4.4</v>
      </c>
      <c r="H203" s="34" t="n">
        <v>2.4</v>
      </c>
      <c r="I203" s="16"/>
    </row>
    <row r="204" customFormat="false" ht="19.4" hidden="false" customHeight="false" outlineLevel="0" collapsed="false">
      <c r="B204" s="14" t="s">
        <v>120</v>
      </c>
      <c r="C204" s="60" t="n">
        <v>2359358</v>
      </c>
      <c r="D204" s="61" t="n">
        <v>6.6</v>
      </c>
      <c r="E204" s="62" t="n">
        <v>2.1</v>
      </c>
      <c r="F204" s="60" t="n">
        <v>2056867</v>
      </c>
      <c r="G204" s="61" t="n">
        <v>-12.8</v>
      </c>
      <c r="H204" s="62" t="n">
        <v>2</v>
      </c>
      <c r="I204" s="16"/>
    </row>
    <row r="205" customFormat="false" ht="19.4" hidden="false" customHeight="false" outlineLevel="0" collapsed="false">
      <c r="B205" s="16" t="s">
        <v>121</v>
      </c>
      <c r="C205" s="22" t="n">
        <v>7326870</v>
      </c>
      <c r="D205" s="33" t="n">
        <v>-1.6</v>
      </c>
      <c r="E205" s="34" t="n">
        <v>6.6</v>
      </c>
      <c r="F205" s="22" t="n">
        <v>7036869</v>
      </c>
      <c r="G205" s="33" t="n">
        <v>-4</v>
      </c>
      <c r="H205" s="34" t="n">
        <v>6.8</v>
      </c>
      <c r="I205" s="16"/>
    </row>
    <row r="206" customFormat="false" ht="19.4" hidden="false" customHeight="false" outlineLevel="0" collapsed="false">
      <c r="B206" s="16" t="s">
        <v>122</v>
      </c>
      <c r="C206" s="22" t="n">
        <v>5393907</v>
      </c>
      <c r="D206" s="33" t="n">
        <v>2.4</v>
      </c>
      <c r="E206" s="34" t="n">
        <v>4.9</v>
      </c>
      <c r="F206" s="22" t="n">
        <v>4974112</v>
      </c>
      <c r="G206" s="33" t="n">
        <v>-7.8</v>
      </c>
      <c r="H206" s="34" t="n">
        <v>4.8</v>
      </c>
      <c r="I206" s="16"/>
    </row>
    <row r="207" customFormat="false" ht="19.4" hidden="false" customHeight="false" outlineLevel="0" collapsed="false">
      <c r="B207" s="16" t="s">
        <v>123</v>
      </c>
      <c r="C207" s="22" t="n">
        <v>924974</v>
      </c>
      <c r="D207" s="33" t="n">
        <v>10.6</v>
      </c>
      <c r="E207" s="34" t="n">
        <v>0.8</v>
      </c>
      <c r="F207" s="22" t="n">
        <v>830011</v>
      </c>
      <c r="G207" s="33" t="n">
        <v>-10.3</v>
      </c>
      <c r="H207" s="34" t="n">
        <v>0.8</v>
      </c>
      <c r="I207" s="16"/>
    </row>
    <row r="208" customFormat="false" ht="19.4" hidden="false" customHeight="false" outlineLevel="0" collapsed="false">
      <c r="B208" s="16" t="s">
        <v>124</v>
      </c>
      <c r="C208" s="22" t="n">
        <v>832762</v>
      </c>
      <c r="D208" s="33" t="n">
        <v>6.7</v>
      </c>
      <c r="E208" s="34" t="n">
        <v>0.8</v>
      </c>
      <c r="F208" s="22" t="n">
        <v>858160</v>
      </c>
      <c r="G208" s="33" t="n">
        <v>3</v>
      </c>
      <c r="H208" s="34" t="n">
        <v>0.8</v>
      </c>
      <c r="I208" s="16"/>
    </row>
    <row r="209" customFormat="false" ht="19.4" hidden="false" customHeight="false" outlineLevel="0" collapsed="false">
      <c r="B209" s="14" t="s">
        <v>125</v>
      </c>
      <c r="C209" s="60" t="n">
        <v>377430</v>
      </c>
      <c r="D209" s="61" t="n">
        <v>5.3</v>
      </c>
      <c r="E209" s="62" t="n">
        <v>0.3</v>
      </c>
      <c r="F209" s="60" t="n">
        <v>342604</v>
      </c>
      <c r="G209" s="61" t="n">
        <v>-9.2</v>
      </c>
      <c r="H209" s="62" t="n">
        <v>0.3</v>
      </c>
      <c r="I209" s="16"/>
    </row>
    <row r="210" customFormat="false" ht="19.4" hidden="false" customHeight="false" outlineLevel="0" collapsed="false">
      <c r="B210" s="16" t="s">
        <v>126</v>
      </c>
      <c r="C210" s="22" t="n">
        <v>428027</v>
      </c>
      <c r="D210" s="33" t="n">
        <v>13.8</v>
      </c>
      <c r="E210" s="34" t="n">
        <v>0.4</v>
      </c>
      <c r="F210" s="22" t="n">
        <v>375504</v>
      </c>
      <c r="G210" s="33" t="n">
        <v>-12.3</v>
      </c>
      <c r="H210" s="34" t="n">
        <v>0.4</v>
      </c>
      <c r="I210" s="16"/>
    </row>
    <row r="211" customFormat="false" ht="19.4" hidden="false" customHeight="false" outlineLevel="0" collapsed="false">
      <c r="B211" s="16" t="s">
        <v>127</v>
      </c>
      <c r="C211" s="22" t="n">
        <v>2032601</v>
      </c>
      <c r="D211" s="33" t="n">
        <v>-7.8</v>
      </c>
      <c r="E211" s="34" t="n">
        <v>1.8</v>
      </c>
      <c r="F211" s="22" t="n">
        <v>2096819</v>
      </c>
      <c r="G211" s="33" t="n">
        <v>3.2</v>
      </c>
      <c r="H211" s="34" t="n">
        <v>2</v>
      </c>
      <c r="I211" s="16"/>
    </row>
    <row r="212" customFormat="false" ht="19.4" hidden="false" customHeight="false" outlineLevel="0" collapsed="false">
      <c r="B212" s="16" t="s">
        <v>128</v>
      </c>
      <c r="C212" s="22" t="n">
        <v>2726043</v>
      </c>
      <c r="D212" s="33" t="n">
        <v>8.1</v>
      </c>
      <c r="E212" s="34" t="n">
        <v>2.5</v>
      </c>
      <c r="F212" s="22" t="n">
        <v>2656681</v>
      </c>
      <c r="G212" s="33" t="n">
        <v>-2.5</v>
      </c>
      <c r="H212" s="34" t="n">
        <v>2.6</v>
      </c>
      <c r="I212" s="16"/>
    </row>
    <row r="213" customFormat="false" ht="19.4" hidden="false" customHeight="false" outlineLevel="0" collapsed="false">
      <c r="B213" s="16" t="s">
        <v>129</v>
      </c>
      <c r="C213" s="22" t="n">
        <v>1703617</v>
      </c>
      <c r="D213" s="33" t="n">
        <v>6.6</v>
      </c>
      <c r="E213" s="34" t="n">
        <v>1.5</v>
      </c>
      <c r="F213" s="22" t="n">
        <v>1641421</v>
      </c>
      <c r="G213" s="33" t="n">
        <v>-3.7</v>
      </c>
      <c r="H213" s="34" t="n">
        <v>1.6</v>
      </c>
      <c r="I213" s="16"/>
    </row>
    <row r="214" customFormat="false" ht="19.4" hidden="false" customHeight="false" outlineLevel="0" collapsed="false">
      <c r="B214" s="14" t="s">
        <v>130</v>
      </c>
      <c r="C214" s="60" t="n">
        <v>630728</v>
      </c>
      <c r="D214" s="61" t="n">
        <v>-3.1</v>
      </c>
      <c r="E214" s="62" t="n">
        <v>0.6</v>
      </c>
      <c r="F214" s="60" t="n">
        <v>645736</v>
      </c>
      <c r="G214" s="61" t="n">
        <v>2.4</v>
      </c>
      <c r="H214" s="62" t="n">
        <v>0.6</v>
      </c>
      <c r="I214" s="16"/>
    </row>
    <row r="215" customFormat="false" ht="19.4" hidden="false" customHeight="false" outlineLevel="0" collapsed="false">
      <c r="B215" s="16" t="s">
        <v>131</v>
      </c>
      <c r="C215" s="22" t="n">
        <v>694343</v>
      </c>
      <c r="D215" s="33" t="n">
        <v>-2.8</v>
      </c>
      <c r="E215" s="34" t="n">
        <v>0.6</v>
      </c>
      <c r="F215" s="22" t="n">
        <v>691476</v>
      </c>
      <c r="G215" s="33" t="n">
        <v>-0.4</v>
      </c>
      <c r="H215" s="34" t="n">
        <v>0.7</v>
      </c>
      <c r="I215" s="16"/>
    </row>
    <row r="216" customFormat="false" ht="19.4" hidden="false" customHeight="false" outlineLevel="0" collapsed="false">
      <c r="B216" s="16" t="s">
        <v>132</v>
      </c>
      <c r="C216" s="22" t="n">
        <v>1117837</v>
      </c>
      <c r="D216" s="33" t="n">
        <v>-1.9</v>
      </c>
      <c r="E216" s="34" t="n">
        <v>1</v>
      </c>
      <c r="F216" s="22" t="n">
        <v>1086214</v>
      </c>
      <c r="G216" s="33" t="n">
        <v>-2.8</v>
      </c>
      <c r="H216" s="34" t="n">
        <v>1.1</v>
      </c>
      <c r="I216" s="16"/>
    </row>
    <row r="217" customFormat="false" ht="19.4" hidden="false" customHeight="false" outlineLevel="0" collapsed="false">
      <c r="B217" s="16" t="s">
        <v>133</v>
      </c>
      <c r="C217" s="22" t="n">
        <v>315355</v>
      </c>
      <c r="D217" s="33" t="n">
        <v>3.4</v>
      </c>
      <c r="E217" s="34" t="n">
        <v>0.3</v>
      </c>
      <c r="F217" s="22" t="n">
        <v>274154</v>
      </c>
      <c r="G217" s="33" t="n">
        <v>-13.1</v>
      </c>
      <c r="H217" s="34" t="n">
        <v>0.3</v>
      </c>
      <c r="I217" s="16"/>
    </row>
    <row r="218" customFormat="false" ht="19.4" hidden="false" customHeight="false" outlineLevel="0" collapsed="false">
      <c r="B218" s="16" t="s">
        <v>134</v>
      </c>
      <c r="C218" s="22" t="n">
        <v>2748632</v>
      </c>
      <c r="D218" s="33" t="n">
        <v>-1.9</v>
      </c>
      <c r="E218" s="34" t="n">
        <v>2.5</v>
      </c>
      <c r="F218" s="22" t="n">
        <v>2684039</v>
      </c>
      <c r="G218" s="33" t="n">
        <v>-2.4</v>
      </c>
      <c r="H218" s="34" t="n">
        <v>2.6</v>
      </c>
      <c r="I218" s="16"/>
    </row>
    <row r="219" customFormat="false" ht="19.4" hidden="false" customHeight="false" outlineLevel="0" collapsed="false">
      <c r="B219" s="14" t="s">
        <v>135</v>
      </c>
      <c r="C219" s="60" t="n">
        <v>625746</v>
      </c>
      <c r="D219" s="61" t="n">
        <v>-1</v>
      </c>
      <c r="E219" s="62" t="n">
        <v>0.6</v>
      </c>
      <c r="F219" s="60" t="n">
        <v>620151</v>
      </c>
      <c r="G219" s="61" t="n">
        <v>-0.9</v>
      </c>
      <c r="H219" s="62" t="n">
        <v>0.6</v>
      </c>
      <c r="I219" s="16"/>
    </row>
    <row r="220" customFormat="false" ht="19.4" hidden="false" customHeight="false" outlineLevel="0" collapsed="false">
      <c r="B220" s="16" t="s">
        <v>136</v>
      </c>
      <c r="C220" s="22" t="n">
        <v>507493</v>
      </c>
      <c r="D220" s="33" t="n">
        <v>-0.9</v>
      </c>
      <c r="E220" s="34" t="n">
        <v>0.5</v>
      </c>
      <c r="F220" s="22" t="n">
        <v>466898</v>
      </c>
      <c r="G220" s="33" t="n">
        <v>-8</v>
      </c>
      <c r="H220" s="34" t="n">
        <v>0.5</v>
      </c>
      <c r="I220" s="16"/>
    </row>
    <row r="221" customFormat="false" ht="19.4" hidden="false" customHeight="false" outlineLevel="0" collapsed="false">
      <c r="B221" s="16" t="s">
        <v>137</v>
      </c>
      <c r="C221" s="22" t="n">
        <v>1039133</v>
      </c>
      <c r="D221" s="33" t="n">
        <v>12.6</v>
      </c>
      <c r="E221" s="34" t="n">
        <v>0.9</v>
      </c>
      <c r="F221" s="22" t="n">
        <v>933474</v>
      </c>
      <c r="G221" s="33" t="n">
        <v>-10.2</v>
      </c>
      <c r="H221" s="34" t="n">
        <v>0.9</v>
      </c>
      <c r="I221" s="16"/>
    </row>
    <row r="222" customFormat="false" ht="19.4" hidden="false" customHeight="false" outlineLevel="0" collapsed="false">
      <c r="B222" s="16" t="s">
        <v>138</v>
      </c>
      <c r="C222" s="22" t="n">
        <v>1106488</v>
      </c>
      <c r="D222" s="33" t="n">
        <v>12.2</v>
      </c>
      <c r="E222" s="34" t="n">
        <v>1</v>
      </c>
      <c r="F222" s="22" t="n">
        <v>920719</v>
      </c>
      <c r="G222" s="33" t="n">
        <v>-16.8</v>
      </c>
      <c r="H222" s="34" t="n">
        <v>0.9</v>
      </c>
      <c r="I222" s="16"/>
    </row>
    <row r="223" customFormat="false" ht="19.4" hidden="false" customHeight="false" outlineLevel="0" collapsed="false">
      <c r="B223" s="16" t="s">
        <v>139</v>
      </c>
      <c r="C223" s="22" t="n">
        <v>491425</v>
      </c>
      <c r="D223" s="33" t="n">
        <v>-1.4</v>
      </c>
      <c r="E223" s="34" t="n">
        <v>0.4</v>
      </c>
      <c r="F223" s="22" t="n">
        <v>470370</v>
      </c>
      <c r="G223" s="33" t="n">
        <v>-4.3</v>
      </c>
      <c r="H223" s="34" t="n">
        <v>0.5</v>
      </c>
      <c r="I223" s="16"/>
    </row>
    <row r="224" customFormat="false" ht="19.4" hidden="false" customHeight="false" outlineLevel="0" collapsed="false">
      <c r="B224" s="14" t="s">
        <v>140</v>
      </c>
      <c r="C224" s="60" t="n">
        <v>820146</v>
      </c>
      <c r="D224" s="61" t="n">
        <v>5.7</v>
      </c>
      <c r="E224" s="62" t="n">
        <v>0.7</v>
      </c>
      <c r="F224" s="60" t="n">
        <v>691058</v>
      </c>
      <c r="G224" s="61" t="n">
        <v>-15.7</v>
      </c>
      <c r="H224" s="62" t="n">
        <v>0.7</v>
      </c>
      <c r="I224" s="16"/>
    </row>
    <row r="225" customFormat="false" ht="19.4" hidden="false" customHeight="false" outlineLevel="0" collapsed="false">
      <c r="B225" s="16" t="s">
        <v>141</v>
      </c>
      <c r="C225" s="22" t="n">
        <v>183418</v>
      </c>
      <c r="D225" s="33" t="n">
        <v>-5.5</v>
      </c>
      <c r="E225" s="34" t="n">
        <v>0.2</v>
      </c>
      <c r="F225" s="22" t="n">
        <v>190096</v>
      </c>
      <c r="G225" s="33" t="n">
        <v>3.6</v>
      </c>
      <c r="H225" s="34" t="n">
        <v>0.2</v>
      </c>
      <c r="I225" s="16"/>
    </row>
    <row r="226" customFormat="false" ht="17" hidden="false" customHeight="false" outlineLevel="0" collapsed="false">
      <c r="B226" s="43" t="s">
        <v>145</v>
      </c>
      <c r="C226" s="39"/>
      <c r="D226" s="40"/>
      <c r="E226" s="41"/>
      <c r="F226" s="39"/>
      <c r="G226" s="40"/>
      <c r="H226" s="41"/>
    </row>
    <row r="227" customFormat="false" ht="17" hidden="false" customHeight="false" outlineLevel="0" collapsed="false">
      <c r="B227" s="48" t="s">
        <v>146</v>
      </c>
    </row>
    <row r="228" customFormat="false" ht="19.4" hidden="false" customHeight="false" outlineLevel="0" collapsed="false"/>
    <row r="229" customFormat="false" ht="19.4" hidden="false" customHeight="false" outlineLevel="0" collapsed="false"/>
    <row r="230" customFormat="false" ht="19.4" hidden="false" customHeight="false" outlineLevel="0" collapsed="false"/>
    <row r="231" customFormat="false" ht="19.4" hidden="false" customHeight="false" outlineLevel="0" collapsed="false"/>
    <row r="232" customFormat="false" ht="19.4" hidden="false" customHeight="false" outlineLevel="0" collapsed="false"/>
    <row r="233" customFormat="false" ht="19.4" hidden="false" customHeight="false" outlineLevel="0" collapsed="false"/>
    <row r="234" customFormat="false" ht="19.4" hidden="false" customHeight="false" outlineLevel="0" collapsed="false"/>
    <row r="235" customFormat="false" ht="19.4" hidden="false" customHeight="false" outlineLevel="0" collapsed="false"/>
    <row r="236" customFormat="false" ht="19.4" hidden="false" customHeight="false" outlineLevel="0" collapsed="false"/>
    <row r="237" customFormat="false" ht="19.4" hidden="false" customHeight="false" outlineLevel="0" collapsed="false"/>
    <row r="238" customFormat="false" ht="19.4" hidden="false" customHeight="false" outlineLevel="0" collapsed="false"/>
    <row r="239" customFormat="false" ht="19.4" hidden="false" customHeight="false" outlineLevel="0" collapsed="false"/>
    <row r="240" customFormat="false" ht="19.4" hidden="false" customHeight="false" outlineLevel="0" collapsed="false"/>
    <row r="241" customFormat="false" ht="19.4" hidden="false" customHeight="false" outlineLevel="0" collapsed="false"/>
    <row r="242" customFormat="false" ht="19.4" hidden="false" customHeight="false" outlineLevel="0" collapsed="false"/>
    <row r="243" customFormat="false" ht="19.4" hidden="false" customHeight="false" outlineLevel="0" collapsed="false"/>
    <row r="244" customFormat="false" ht="19.4" hidden="false" customHeight="false" outlineLevel="0" collapsed="false"/>
    <row r="245" customFormat="false" ht="19.4" hidden="false" customHeight="false" outlineLevel="0" collapsed="false"/>
    <row r="246" customFormat="false" ht="19.4" hidden="false" customHeight="false" outlineLevel="0" collapsed="false"/>
    <row r="247" customFormat="false" ht="19.4" hidden="false" customHeight="false" outlineLevel="0" collapsed="false"/>
    <row r="248" customFormat="false" ht="19.4" hidden="false" customHeight="false" outlineLevel="0" collapsed="false"/>
    <row r="249" customFormat="false" ht="19.4" hidden="false" customHeight="false" outlineLevel="0" collapsed="false"/>
    <row r="253" customFormat="false" ht="19.4" hidden="false" customHeight="false" outlineLevel="0" collapsed="false"/>
    <row r="259" customFormat="false" ht="19.4" hidden="false" customHeight="false" outlineLevel="0" collapsed="false"/>
    <row r="260" customFormat="false" ht="19.4" hidden="false" customHeight="false" outlineLevel="0" collapsed="false"/>
    <row r="261" customFormat="false" ht="19.4" hidden="false" customHeight="false" outlineLevel="0" collapsed="false"/>
    <row r="262" customFormat="false" ht="19.4" hidden="false" customHeight="false" outlineLevel="0" collapsed="false"/>
    <row r="263" customFormat="false" ht="19.4" hidden="false" customHeight="false" outlineLevel="0" collapsed="false"/>
    <row r="264" customFormat="false" ht="19.4" hidden="false" customHeight="false" outlineLevel="0" collapsed="false"/>
    <row r="265" customFormat="false" ht="19.4" hidden="false" customHeight="false" outlineLevel="0" collapsed="false"/>
    <row r="266" customFormat="false" ht="19.4" hidden="false" customHeight="false" outlineLevel="0" collapsed="false"/>
    <row r="267" customFormat="false" ht="19.4" hidden="false" customHeight="false" outlineLevel="0" collapsed="false"/>
    <row r="268" customFormat="false" ht="19.4" hidden="false" customHeight="false" outlineLevel="0" collapsed="false"/>
    <row r="269" customFormat="false" ht="19.4" hidden="false" customHeight="false" outlineLevel="0" collapsed="false"/>
    <row r="270" customFormat="false" ht="19.4" hidden="false" customHeight="false" outlineLevel="0" collapsed="false"/>
    <row r="271" customFormat="false" ht="19.4" hidden="false" customHeight="false" outlineLevel="0" collapsed="false"/>
    <row r="272" customFormat="false" ht="19.4" hidden="false" customHeight="false" outlineLevel="0" collapsed="false"/>
    <row r="273" customFormat="false" ht="19.4" hidden="false" customHeight="false" outlineLevel="0" collapsed="false"/>
    <row r="274" customFormat="false" ht="19.4" hidden="false" customHeight="false" outlineLevel="0" collapsed="false"/>
    <row r="275" customFormat="false" ht="19.4" hidden="false" customHeight="false" outlineLevel="0" collapsed="false"/>
    <row r="276" customFormat="false" ht="19.4" hidden="false" customHeight="false" outlineLevel="0" collapsed="false"/>
    <row r="277" customFormat="false" ht="19.4" hidden="false" customHeight="false" outlineLevel="0" collapsed="false"/>
    <row r="278" customFormat="false" ht="19.4" hidden="false" customHeight="false" outlineLevel="0" collapsed="false"/>
    <row r="279" customFormat="false" ht="19.4" hidden="false" customHeight="false" outlineLevel="0" collapsed="false"/>
    <row r="280" customFormat="false" ht="19.4" hidden="false" customHeight="false" outlineLevel="0" collapsed="false"/>
    <row r="283" customFormat="false" ht="19.4" hidden="false" customHeight="false" outlineLevel="0" collapsed="false"/>
    <row r="284" customFormat="false" ht="19.4" hidden="false" customHeight="false" outlineLevel="0" collapsed="false"/>
    <row r="290" customFormat="false" ht="19.4" hidden="false" customHeight="false" outlineLevel="0" collapsed="false"/>
    <row r="291" customFormat="false" ht="19.4" hidden="false" customHeight="false" outlineLevel="0" collapsed="false"/>
    <row r="292" customFormat="false" ht="19.4" hidden="false" customHeight="false" outlineLevel="0" collapsed="false"/>
    <row r="293" customFormat="false" ht="19.4" hidden="false" customHeight="false" outlineLevel="0" collapsed="false"/>
    <row r="294" customFormat="false" ht="19.4" hidden="false" customHeight="false" outlineLevel="0" collapsed="false"/>
    <row r="295" customFormat="false" ht="19.4" hidden="false" customHeight="false" outlineLevel="0" collapsed="false"/>
    <row r="296" customFormat="false" ht="19.4" hidden="false" customHeight="false" outlineLevel="0" collapsed="false"/>
    <row r="297" customFormat="false" ht="19.4" hidden="false" customHeight="false" outlineLevel="0" collapsed="false"/>
    <row r="298" customFormat="false" ht="19.4" hidden="false" customHeight="false" outlineLevel="0" collapsed="false"/>
    <row r="299" customFormat="false" ht="19.4" hidden="false" customHeight="false" outlineLevel="0" collapsed="false"/>
    <row r="300" customFormat="false" ht="19.4" hidden="false" customHeight="false" outlineLevel="0" collapsed="false"/>
    <row r="301" customFormat="false" ht="19.4" hidden="false" customHeight="false" outlineLevel="0" collapsed="false"/>
    <row r="302" customFormat="false" ht="19.4" hidden="false" customHeight="false" outlineLevel="0" collapsed="false"/>
    <row r="303" customFormat="false" ht="19.4" hidden="false" customHeight="false" outlineLevel="0" collapsed="false"/>
    <row r="304" customFormat="false" ht="19.4" hidden="false" customHeight="false" outlineLevel="0" collapsed="false"/>
    <row r="305" customFormat="false" ht="19.4" hidden="false" customHeight="false" outlineLevel="0" collapsed="false"/>
    <row r="306" customFormat="false" ht="19.4" hidden="false" customHeight="false" outlineLevel="0" collapsed="false"/>
    <row r="307" customFormat="false" ht="19.4" hidden="false" customHeight="false" outlineLevel="0" collapsed="false"/>
    <row r="308" customFormat="false" ht="19.4" hidden="false" customHeight="false" outlineLevel="0" collapsed="false"/>
    <row r="309" customFormat="false" ht="19.4" hidden="false" customHeight="false" outlineLevel="0" collapsed="false"/>
    <row r="310" customFormat="false" ht="19.4" hidden="false" customHeight="false" outlineLevel="0" collapsed="false"/>
    <row r="311" customFormat="false" ht="19.4" hidden="false" customHeight="false" outlineLevel="0" collapsed="false"/>
    <row r="314" customFormat="false" ht="19.4" hidden="false" customHeight="false" outlineLevel="0" collapsed="false"/>
    <row r="315" customFormat="false" ht="19.4" hidden="false" customHeight="false" outlineLevel="0" collapsed="false"/>
    <row r="316" customFormat="false" ht="19.4" hidden="false" customHeight="false" outlineLevel="0" collapsed="false"/>
    <row r="321" customFormat="false" ht="19.4" hidden="false" customHeight="false" outlineLevel="0" collapsed="false"/>
    <row r="322" customFormat="false" ht="19.4" hidden="false" customHeight="false" outlineLevel="0" collapsed="false"/>
    <row r="323" customFormat="false" ht="19.4" hidden="false" customHeight="false" outlineLevel="0" collapsed="false"/>
    <row r="324" customFormat="false" ht="19.4" hidden="false" customHeight="false" outlineLevel="0" collapsed="false"/>
    <row r="325" customFormat="false" ht="19.4" hidden="false" customHeight="false" outlineLevel="0" collapsed="false"/>
    <row r="326" customFormat="false" ht="19.4" hidden="false" customHeight="false" outlineLevel="0" collapsed="false"/>
    <row r="327" customFormat="false" ht="19.4" hidden="false" customHeight="false" outlineLevel="0" collapsed="false"/>
    <row r="328" customFormat="false" ht="19.4" hidden="false" customHeight="false" outlineLevel="0" collapsed="false"/>
    <row r="329" customFormat="false" ht="19.4" hidden="false" customHeight="false" outlineLevel="0" collapsed="false"/>
    <row r="330" customFormat="false" ht="19.4" hidden="false" customHeight="false" outlineLevel="0" collapsed="false"/>
    <row r="331" customFormat="false" ht="19.4" hidden="false" customHeight="false" outlineLevel="0" collapsed="false"/>
    <row r="332" customFormat="false" ht="19.4" hidden="false" customHeight="false" outlineLevel="0" collapsed="false"/>
    <row r="333" customFormat="false" ht="19.4" hidden="false" customHeight="false" outlineLevel="0" collapsed="false"/>
    <row r="334" customFormat="false" ht="19.4" hidden="false" customHeight="false" outlineLevel="0" collapsed="false"/>
    <row r="335" customFormat="false" ht="19.4" hidden="false" customHeight="false" outlineLevel="0" collapsed="false"/>
    <row r="336" customFormat="false" ht="19.4" hidden="false" customHeight="false" outlineLevel="0" collapsed="false"/>
    <row r="337" customFormat="false" ht="19.4" hidden="false" customHeight="false" outlineLevel="0" collapsed="false"/>
    <row r="338" customFormat="false" ht="19.4" hidden="false" customHeight="false" outlineLevel="0" collapsed="false"/>
    <row r="339" customFormat="false" ht="19.4" hidden="false" customHeight="false" outlineLevel="0" collapsed="false"/>
    <row r="340" customFormat="false" ht="19.4" hidden="false" customHeight="false" outlineLevel="0" collapsed="false"/>
    <row r="341" customFormat="false" ht="19.4" hidden="false" customHeight="false" outlineLevel="0" collapsed="false"/>
    <row r="342" customFormat="false" ht="19.4" hidden="false" customHeight="false" outlineLevel="0" collapsed="false"/>
  </sheetData>
  <mergeCells count="14">
    <mergeCell ref="C6:H6"/>
    <mergeCell ref="M6:N6"/>
    <mergeCell ref="O6:Q6"/>
    <mergeCell ref="C7:E7"/>
    <mergeCell ref="F7:H7"/>
    <mergeCell ref="C62:H62"/>
    <mergeCell ref="C63:E63"/>
    <mergeCell ref="F63:H63"/>
    <mergeCell ref="C118:H118"/>
    <mergeCell ref="C119:E119"/>
    <mergeCell ref="F119:H119"/>
    <mergeCell ref="C174:H174"/>
    <mergeCell ref="C175:E175"/>
    <mergeCell ref="F175:H175"/>
  </mergeCells>
  <printOptions headings="false" gridLines="false" gridLinesSet="true" horizontalCentered="false" verticalCentered="false"/>
  <pageMargins left="0.679861111111111" right="0.467361111111111" top="0.620138888888889" bottom="0.782638888888889" header="0.511811023622047" footer="0"/>
  <pageSetup paperSize="9" scale="98" fitToWidth="1" fitToHeight="1" pageOrder="downThenOver" orientation="portrait" blackAndWhite="false" draft="false" cellComments="none" horizontalDpi="300" verticalDpi="300" copies="1"/>
  <headerFooter differentFirst="false" differentOddEven="false">
    <oddHeader/>
    <oddFooter>&amp;C- &amp;P+8 -</oddFooter>
  </headerFooter>
  <rowBreaks count="4" manualBreakCount="4">
    <brk id="58" man="true" max="16383" min="0"/>
    <brk id="114" man="true" max="16383" min="0"/>
    <brk id="170" man="true" max="16383" min="0"/>
    <brk id="2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58"/>
  <sheetViews>
    <sheetView showFormulas="false" showGridLines="false" showRowColHeaders="true" showZeros="true" rightToLeft="false" tabSelected="false" showOutlineSymbols="false" defaultGridColor="true" view="normal" topLeftCell="A1" colorId="64" zoomScale="87" zoomScaleNormal="87" zoomScalePageLayoutView="100" workbookViewId="0">
      <selection pane="topLeft" activeCell="A1" activeCellId="0" sqref="A1 A1"/>
    </sheetView>
  </sheetViews>
  <sheetFormatPr defaultColWidth="10.75" defaultRowHeight="17" zeroHeight="false" outlineLevelRow="0" outlineLevelCol="0"/>
  <cols>
    <col collapsed="false" customWidth="true" hidden="false" outlineLevel="0" max="1" min="1" style="1" width="1.87"/>
    <col collapsed="false" customWidth="true" hidden="false" outlineLevel="0" max="2" min="2" style="1" width="9.62"/>
    <col collapsed="false" customWidth="true" hidden="false" outlineLevel="0" max="3" min="3" style="1" width="14.62"/>
    <col collapsed="false" customWidth="true" hidden="false" outlineLevel="0" max="4" min="4" style="3" width="8.62"/>
    <col collapsed="false" customWidth="true" hidden="false" outlineLevel="0" max="5" min="5" style="1" width="14.62"/>
    <col collapsed="false" customWidth="true" hidden="false" outlineLevel="0" max="6" min="6" style="3" width="9.62"/>
    <col collapsed="false" customWidth="true" hidden="false" outlineLevel="0" max="7" min="7" style="1" width="14.62"/>
    <col collapsed="false" customWidth="true" hidden="false" outlineLevel="0" max="8" min="8" style="1" width="9.62"/>
    <col collapsed="false" customWidth="true" hidden="false" outlineLevel="0" max="9" min="9" style="1" width="1.49"/>
    <col collapsed="false" customWidth="false" hidden="false" outlineLevel="0" max="257" min="10" style="1" width="10.75"/>
  </cols>
  <sheetData>
    <row r="1" customFormat="false" ht="26.45" hidden="false" customHeight="false" outlineLevel="0" collapsed="false">
      <c r="B1" s="6" t="s">
        <v>0</v>
      </c>
      <c r="C1" s="2"/>
      <c r="E1" s="49"/>
      <c r="F1" s="2"/>
    </row>
    <row r="2" customFormat="false" ht="19.35" hidden="false" customHeight="false" outlineLevel="0" collapsed="false">
      <c r="B2" s="7" t="s">
        <v>1</v>
      </c>
      <c r="C2" s="2"/>
      <c r="E2" s="2"/>
    </row>
    <row r="3" customFormat="false" ht="19.4" hidden="false" customHeight="false" outlineLevel="0" collapsed="false">
      <c r="D3" s="42" t="s">
        <v>147</v>
      </c>
      <c r="E3" s="2"/>
    </row>
    <row r="4" customFormat="false" ht="19.4" hidden="false" customHeight="false" outlineLevel="0" collapsed="false">
      <c r="B4" s="67" t="s">
        <v>148</v>
      </c>
      <c r="C4" s="4"/>
      <c r="E4" s="2"/>
    </row>
    <row r="5" customFormat="false" ht="19.4" hidden="false" customHeight="false" outlineLevel="0" collapsed="false">
      <c r="C5" s="4"/>
      <c r="E5" s="53" t="s">
        <v>149</v>
      </c>
    </row>
    <row r="6" customFormat="false" ht="17" hidden="false" customHeight="false" outlineLevel="0" collapsed="false">
      <c r="D6" s="42" t="s">
        <v>150</v>
      </c>
    </row>
    <row r="7" customFormat="false" ht="19.4" hidden="false" customHeight="false" outlineLevel="0" collapsed="false">
      <c r="B7" s="14"/>
      <c r="C7" s="15" t="s">
        <v>151</v>
      </c>
      <c r="D7" s="15"/>
      <c r="E7" s="15" t="s">
        <v>152</v>
      </c>
      <c r="F7" s="15"/>
      <c r="G7" s="17" t="s">
        <v>153</v>
      </c>
      <c r="H7" s="17"/>
    </row>
    <row r="8" customFormat="false" ht="17" hidden="false" customHeight="false" outlineLevel="0" collapsed="false">
      <c r="B8" s="18" t="s">
        <v>154</v>
      </c>
      <c r="C8" s="15" t="s">
        <v>155</v>
      </c>
      <c r="D8" s="68" t="s">
        <v>13</v>
      </c>
      <c r="E8" s="69" t="s">
        <v>155</v>
      </c>
      <c r="F8" s="19" t="s">
        <v>13</v>
      </c>
      <c r="G8" s="15" t="s">
        <v>155</v>
      </c>
      <c r="H8" s="68" t="s">
        <v>13</v>
      </c>
    </row>
    <row r="9" customFormat="false" ht="17" hidden="false" customHeight="false" outlineLevel="0" collapsed="false">
      <c r="B9" s="16"/>
      <c r="C9" s="25"/>
      <c r="D9" s="70" t="s">
        <v>16</v>
      </c>
      <c r="E9" s="12" t="s">
        <v>43</v>
      </c>
      <c r="F9" s="23" t="s">
        <v>16</v>
      </c>
      <c r="G9" s="25" t="s">
        <v>43</v>
      </c>
      <c r="H9" s="70" t="s">
        <v>16</v>
      </c>
    </row>
    <row r="10" customFormat="false" ht="17" hidden="false" customHeight="false" outlineLevel="0" collapsed="false">
      <c r="B10" s="59" t="s">
        <v>156</v>
      </c>
      <c r="C10" s="60" t="n">
        <v>430414</v>
      </c>
      <c r="D10" s="71" t="n">
        <v>-1.3</v>
      </c>
      <c r="E10" s="39" t="n">
        <v>11351033</v>
      </c>
      <c r="F10" s="61" t="n">
        <v>1.6</v>
      </c>
      <c r="G10" s="60" t="n">
        <v>45458692</v>
      </c>
      <c r="H10" s="71" t="n">
        <v>6.6</v>
      </c>
    </row>
    <row r="11" customFormat="false" ht="19.4" hidden="false" customHeight="false" outlineLevel="0" collapsed="false">
      <c r="B11" s="72" t="s">
        <v>157</v>
      </c>
      <c r="C11" s="22" t="n">
        <v>415112</v>
      </c>
      <c r="D11" s="73" t="n">
        <v>-3.6</v>
      </c>
      <c r="E11" s="2" t="n">
        <v>11157466</v>
      </c>
      <c r="F11" s="33" t="n">
        <v>-1.7</v>
      </c>
      <c r="G11" s="22" t="n">
        <v>46137175</v>
      </c>
      <c r="H11" s="73" t="n">
        <v>1.5</v>
      </c>
    </row>
    <row r="12" customFormat="false" ht="19.4" hidden="false" customHeight="false" outlineLevel="0" collapsed="false">
      <c r="B12" s="72" t="s">
        <v>158</v>
      </c>
      <c r="C12" s="22" t="n">
        <v>413670</v>
      </c>
      <c r="D12" s="73" t="n">
        <v>-0.3</v>
      </c>
      <c r="E12" s="2" t="n">
        <v>10885119</v>
      </c>
      <c r="F12" s="33" t="n">
        <v>-2.4</v>
      </c>
      <c r="G12" s="22" t="n">
        <v>45671789</v>
      </c>
      <c r="H12" s="73" t="n">
        <v>-1</v>
      </c>
    </row>
    <row r="13" customFormat="false" ht="19.4" hidden="false" customHeight="false" outlineLevel="0" collapsed="false">
      <c r="B13" s="72" t="s">
        <v>159</v>
      </c>
      <c r="C13" s="22" t="n">
        <v>387537</v>
      </c>
      <c r="D13" s="73" t="n">
        <v>-6.3</v>
      </c>
      <c r="E13" s="2" t="n">
        <v>10501523</v>
      </c>
      <c r="F13" s="33" t="n">
        <v>-3.5</v>
      </c>
      <c r="G13" s="22" t="n">
        <v>44949579</v>
      </c>
      <c r="H13" s="73" t="n">
        <v>-1.6</v>
      </c>
    </row>
    <row r="14" customFormat="false" ht="19.4" hidden="false" customHeight="false" outlineLevel="0" collapsed="false">
      <c r="B14" s="72" t="s">
        <v>160</v>
      </c>
      <c r="C14" s="22" t="n">
        <v>387726</v>
      </c>
      <c r="D14" s="73" t="n">
        <v>0</v>
      </c>
      <c r="E14" s="2" t="n">
        <v>10320583</v>
      </c>
      <c r="F14" s="33" t="n">
        <v>-1.7</v>
      </c>
      <c r="G14" s="22" t="n">
        <v>44927882</v>
      </c>
      <c r="H14" s="73" t="n">
        <v>0</v>
      </c>
    </row>
    <row r="15" customFormat="false" ht="19.4" hidden="false" customHeight="false" outlineLevel="0" collapsed="false">
      <c r="B15" s="72" t="s">
        <v>161</v>
      </c>
      <c r="C15" s="22" t="n">
        <v>369612</v>
      </c>
      <c r="D15" s="73" t="n">
        <v>-4.7</v>
      </c>
      <c r="E15" s="2" t="n">
        <v>10103284</v>
      </c>
      <c r="F15" s="33" t="n">
        <v>-2.1</v>
      </c>
      <c r="G15" s="22" t="n">
        <v>45084799</v>
      </c>
      <c r="H15" s="73" t="n">
        <v>0.3</v>
      </c>
    </row>
    <row r="16" customFormat="false" ht="19.4" hidden="false" customHeight="false" outlineLevel="0" collapsed="false">
      <c r="B16" s="72" t="s">
        <v>162</v>
      </c>
      <c r="C16" s="22" t="n">
        <v>358246</v>
      </c>
      <c r="D16" s="73" t="n">
        <v>-3.1</v>
      </c>
      <c r="E16" s="2" t="n">
        <v>9937330</v>
      </c>
      <c r="F16" s="33" t="n">
        <v>-1.6</v>
      </c>
      <c r="G16" s="22" t="n">
        <v>45355228</v>
      </c>
      <c r="H16" s="73" t="n">
        <v>0.6</v>
      </c>
    </row>
    <row r="17" customFormat="false" ht="19.4" hidden="false" customHeight="false" outlineLevel="0" collapsed="false">
      <c r="B17" s="72" t="s">
        <v>163</v>
      </c>
      <c r="C17" s="22" t="n">
        <v>373713</v>
      </c>
      <c r="D17" s="73" t="n">
        <v>-2.2</v>
      </c>
      <c r="E17" s="2" t="n">
        <v>9837464</v>
      </c>
      <c r="F17" s="33" t="n">
        <v>-4.1</v>
      </c>
      <c r="G17" s="22" t="n">
        <v>44825260</v>
      </c>
      <c r="H17" s="73" t="n">
        <v>-3.5</v>
      </c>
    </row>
    <row r="18" customFormat="false" ht="19.4" hidden="false" customHeight="false" outlineLevel="0" collapsed="false">
      <c r="B18" s="72" t="s">
        <v>164</v>
      </c>
      <c r="C18" s="22" t="n">
        <v>345457</v>
      </c>
      <c r="D18" s="73" t="n">
        <v>-7.6</v>
      </c>
      <c r="E18" s="2" t="n">
        <v>9377750</v>
      </c>
      <c r="F18" s="33" t="n">
        <v>-4.7</v>
      </c>
      <c r="G18" s="22" t="n">
        <v>42592831</v>
      </c>
      <c r="H18" s="73" t="n">
        <v>-5</v>
      </c>
    </row>
    <row r="19" customFormat="false" ht="19.4" hidden="false" customHeight="false" outlineLevel="0" collapsed="false">
      <c r="B19" s="72" t="s">
        <v>165</v>
      </c>
      <c r="C19" s="22" t="n">
        <v>341421</v>
      </c>
      <c r="D19" s="73" t="n">
        <v>-1.2</v>
      </c>
      <c r="E19" s="2" t="n">
        <v>9183833</v>
      </c>
      <c r="F19" s="33" t="n">
        <v>-2.1</v>
      </c>
      <c r="G19" s="22" t="n">
        <v>41728759</v>
      </c>
      <c r="H19" s="73" t="n">
        <v>-2</v>
      </c>
    </row>
    <row r="20" customFormat="false" ht="19.4" hidden="false" customHeight="false" outlineLevel="0" collapsed="false">
      <c r="B20" s="72" t="s">
        <v>166</v>
      </c>
      <c r="C20" s="22" t="n">
        <v>316267</v>
      </c>
      <c r="D20" s="74" t="n">
        <v>-7.4</v>
      </c>
      <c r="E20" s="65" t="n">
        <v>8866220</v>
      </c>
      <c r="F20" s="33" t="n">
        <v>-3.5</v>
      </c>
      <c r="G20" s="36" t="n">
        <v>40264898</v>
      </c>
      <c r="H20" s="74" t="n">
        <v>-3.5</v>
      </c>
    </row>
    <row r="21" customFormat="false" ht="19.4" hidden="false" customHeight="false" outlineLevel="0" collapsed="false">
      <c r="B21" s="38"/>
      <c r="C21" s="39"/>
      <c r="E21" s="39"/>
      <c r="F21" s="40"/>
    </row>
    <row r="22" customFormat="false" ht="19.4" hidden="false" customHeight="false" outlineLevel="0" collapsed="false">
      <c r="C22" s="2"/>
      <c r="E22" s="2"/>
    </row>
    <row r="23" customFormat="false" ht="19.4" hidden="false" customHeight="false" outlineLevel="0" collapsed="false">
      <c r="B23" s="14"/>
      <c r="C23" s="15" t="s">
        <v>167</v>
      </c>
      <c r="D23" s="15"/>
      <c r="E23" s="15" t="s">
        <v>168</v>
      </c>
      <c r="F23" s="15"/>
      <c r="G23" s="17" t="s">
        <v>169</v>
      </c>
      <c r="H23" s="17"/>
    </row>
    <row r="24" customFormat="false" ht="19.4" hidden="false" customHeight="false" outlineLevel="0" collapsed="false">
      <c r="B24" s="18" t="s">
        <v>154</v>
      </c>
      <c r="C24" s="15" t="s">
        <v>15</v>
      </c>
      <c r="D24" s="19" t="s">
        <v>13</v>
      </c>
      <c r="E24" s="15" t="s">
        <v>15</v>
      </c>
      <c r="F24" s="19" t="s">
        <v>13</v>
      </c>
      <c r="G24" s="15" t="s">
        <v>15</v>
      </c>
      <c r="H24" s="68" t="s">
        <v>13</v>
      </c>
    </row>
    <row r="25" customFormat="false" ht="19.4" hidden="false" customHeight="false" outlineLevel="0" collapsed="false">
      <c r="B25" s="16"/>
      <c r="C25" s="25" t="s">
        <v>17</v>
      </c>
      <c r="D25" s="23" t="s">
        <v>16</v>
      </c>
      <c r="E25" s="25" t="s">
        <v>17</v>
      </c>
      <c r="F25" s="23" t="s">
        <v>16</v>
      </c>
      <c r="G25" s="25" t="s">
        <v>17</v>
      </c>
      <c r="H25" s="70" t="s">
        <v>16</v>
      </c>
    </row>
    <row r="26" customFormat="false" ht="19.4" hidden="false" customHeight="false" outlineLevel="0" collapsed="false">
      <c r="B26" s="59" t="s">
        <v>156</v>
      </c>
      <c r="C26" s="60" t="n">
        <v>198630302</v>
      </c>
      <c r="D26" s="61" t="n">
        <v>5.1</v>
      </c>
      <c r="E26" s="60" t="n">
        <v>340834634</v>
      </c>
      <c r="F26" s="61" t="n">
        <v>5.4</v>
      </c>
      <c r="G26" s="60" t="n">
        <v>125747638</v>
      </c>
      <c r="H26" s="71" t="n">
        <v>5.6</v>
      </c>
    </row>
    <row r="27" customFormat="false" ht="19.4" hidden="false" customHeight="false" outlineLevel="0" collapsed="false">
      <c r="B27" s="72" t="s">
        <v>157</v>
      </c>
      <c r="C27" s="22" t="n">
        <v>189186483</v>
      </c>
      <c r="D27" s="33" t="n">
        <v>-4.8</v>
      </c>
      <c r="E27" s="22" t="n">
        <v>329520639</v>
      </c>
      <c r="F27" s="33" t="n">
        <v>-3.3</v>
      </c>
      <c r="G27" s="22" t="n">
        <v>121135774</v>
      </c>
      <c r="H27" s="73" t="n">
        <v>-3.7</v>
      </c>
    </row>
    <row r="28" customFormat="false" ht="19.4" hidden="false" customHeight="false" outlineLevel="0" collapsed="false">
      <c r="B28" s="72" t="s">
        <v>158</v>
      </c>
      <c r="C28" s="22" t="n">
        <v>176295337</v>
      </c>
      <c r="D28" s="33" t="n">
        <v>-6.8</v>
      </c>
      <c r="E28" s="22" t="n">
        <v>311199479</v>
      </c>
      <c r="F28" s="33" t="n">
        <v>-5.6</v>
      </c>
      <c r="G28" s="22" t="n">
        <v>114973922</v>
      </c>
      <c r="H28" s="73" t="n">
        <v>-5.1</v>
      </c>
    </row>
    <row r="29" customFormat="false" ht="19.4" hidden="false" customHeight="false" outlineLevel="0" collapsed="false">
      <c r="B29" s="72" t="s">
        <v>159</v>
      </c>
      <c r="C29" s="22" t="n">
        <v>167902857</v>
      </c>
      <c r="D29" s="33" t="n">
        <v>-4.8</v>
      </c>
      <c r="E29" s="22" t="n">
        <v>300851462</v>
      </c>
      <c r="F29" s="33" t="n">
        <v>-3.3</v>
      </c>
      <c r="G29" s="22" t="n">
        <v>113071689</v>
      </c>
      <c r="H29" s="73" t="n">
        <v>-1.7</v>
      </c>
    </row>
    <row r="30" customFormat="false" ht="19.4" hidden="false" customHeight="false" outlineLevel="0" collapsed="false">
      <c r="B30" s="72" t="s">
        <v>160</v>
      </c>
      <c r="C30" s="22" t="n">
        <v>170828107</v>
      </c>
      <c r="D30" s="33" t="n">
        <v>1.7</v>
      </c>
      <c r="E30" s="22" t="n">
        <v>306029559</v>
      </c>
      <c r="F30" s="33" t="n">
        <v>1.7</v>
      </c>
      <c r="G30" s="22" t="n">
        <v>117204266</v>
      </c>
      <c r="H30" s="73" t="n">
        <v>3.7</v>
      </c>
    </row>
    <row r="31" customFormat="false" ht="19.4" hidden="false" customHeight="false" outlineLevel="0" collapsed="false">
      <c r="B31" s="72" t="s">
        <v>161</v>
      </c>
      <c r="C31" s="22" t="n">
        <v>175442476</v>
      </c>
      <c r="D31" s="33" t="n">
        <v>2.7</v>
      </c>
      <c r="E31" s="22" t="n">
        <v>313068385</v>
      </c>
      <c r="F31" s="33" t="n">
        <v>2.3</v>
      </c>
      <c r="G31" s="22" t="n">
        <v>119303964</v>
      </c>
      <c r="H31" s="73" t="n">
        <v>1.8</v>
      </c>
    </row>
    <row r="32" customFormat="false" ht="19.4" hidden="false" customHeight="false" outlineLevel="0" collapsed="false">
      <c r="B32" s="72" t="s">
        <v>162</v>
      </c>
      <c r="C32" s="22" t="n">
        <v>183867530</v>
      </c>
      <c r="D32" s="33" t="n">
        <v>4.8</v>
      </c>
      <c r="E32" s="22" t="n">
        <v>323071831</v>
      </c>
      <c r="F32" s="33" t="n">
        <v>3.2</v>
      </c>
      <c r="G32" s="22" t="n">
        <v>119872778</v>
      </c>
      <c r="H32" s="73" t="n">
        <v>0.5</v>
      </c>
    </row>
    <row r="33" customFormat="false" ht="19.4" hidden="false" customHeight="false" outlineLevel="0" collapsed="false">
      <c r="B33" s="72" t="s">
        <v>163</v>
      </c>
      <c r="C33" s="22" t="n">
        <v>171995976</v>
      </c>
      <c r="D33" s="33" t="n">
        <v>-7.9</v>
      </c>
      <c r="E33" s="22" t="n">
        <v>305839992</v>
      </c>
      <c r="F33" s="33" t="n">
        <v>-7</v>
      </c>
      <c r="G33" s="22" t="n">
        <v>113193073</v>
      </c>
      <c r="H33" s="73" t="n">
        <v>-7.5</v>
      </c>
    </row>
    <row r="34" customFormat="false" ht="19.4" hidden="false" customHeight="false" outlineLevel="0" collapsed="false">
      <c r="B34" s="72" t="s">
        <v>164</v>
      </c>
      <c r="C34" s="22" t="n">
        <v>161996953</v>
      </c>
      <c r="D34" s="33" t="n">
        <v>-5.8</v>
      </c>
      <c r="E34" s="22" t="n">
        <v>291449554</v>
      </c>
      <c r="F34" s="33" t="n">
        <v>-4.7</v>
      </c>
      <c r="G34" s="22" t="n">
        <v>107859559</v>
      </c>
      <c r="H34" s="73" t="n">
        <v>-4.7</v>
      </c>
    </row>
    <row r="35" customFormat="false" ht="19.4" hidden="false" customHeight="false" outlineLevel="0" collapsed="false">
      <c r="B35" s="72" t="s">
        <v>165</v>
      </c>
      <c r="C35" s="22" t="n">
        <v>169733006</v>
      </c>
      <c r="D35" s="33" t="n">
        <v>4.8</v>
      </c>
      <c r="E35" s="22" t="n">
        <v>300477604</v>
      </c>
      <c r="F35" s="33" t="n">
        <v>3.1</v>
      </c>
      <c r="G35" s="22" t="n">
        <v>110242635</v>
      </c>
      <c r="H35" s="73" t="n">
        <v>2.2</v>
      </c>
    </row>
    <row r="36" customFormat="false" ht="19.4" hidden="false" customHeight="false" outlineLevel="0" collapsed="false">
      <c r="B36" s="75" t="s">
        <v>166</v>
      </c>
      <c r="C36" s="36" t="n">
        <v>162885540</v>
      </c>
      <c r="D36" s="46" t="n">
        <v>-4</v>
      </c>
      <c r="E36" s="36" t="n">
        <v>286667406</v>
      </c>
      <c r="F36" s="46" t="n">
        <v>-4.6</v>
      </c>
      <c r="G36" s="36" t="n">
        <v>103305132</v>
      </c>
      <c r="H36" s="74" t="n">
        <v>-6.3</v>
      </c>
    </row>
    <row r="37" customFormat="false" ht="19.4" hidden="false" customHeight="false" outlineLevel="0" collapsed="false">
      <c r="C37" s="2"/>
      <c r="E37" s="2"/>
    </row>
    <row r="38" customFormat="false" ht="19.4" hidden="false" customHeight="false" outlineLevel="0" collapsed="false">
      <c r="C38" s="67" t="s">
        <v>170</v>
      </c>
      <c r="E38" s="2"/>
    </row>
    <row r="39" customFormat="false" ht="19.4" hidden="false" customHeight="false" outlineLevel="0" collapsed="false">
      <c r="C39" s="4"/>
      <c r="D39" s="42" t="s">
        <v>171</v>
      </c>
      <c r="E39" s="2"/>
    </row>
    <row r="40" customFormat="false" ht="19.4" hidden="false" customHeight="false" outlineLevel="0" collapsed="false">
      <c r="B40" s="14"/>
      <c r="C40" s="15" t="s">
        <v>172</v>
      </c>
      <c r="D40" s="15"/>
      <c r="E40" s="15" t="s">
        <v>173</v>
      </c>
      <c r="F40" s="15"/>
      <c r="G40" s="17" t="s">
        <v>174</v>
      </c>
      <c r="H40" s="17"/>
    </row>
    <row r="41" customFormat="false" ht="19.4" hidden="false" customHeight="false" outlineLevel="0" collapsed="false">
      <c r="B41" s="18" t="s">
        <v>154</v>
      </c>
      <c r="C41" s="15" t="s">
        <v>15</v>
      </c>
      <c r="D41" s="19" t="s">
        <v>13</v>
      </c>
      <c r="E41" s="15" t="s">
        <v>15</v>
      </c>
      <c r="F41" s="19" t="s">
        <v>13</v>
      </c>
      <c r="G41" s="15" t="s">
        <v>15</v>
      </c>
      <c r="H41" s="68" t="s">
        <v>13</v>
      </c>
    </row>
    <row r="42" customFormat="false" ht="19.4" hidden="false" customHeight="false" outlineLevel="0" collapsed="false">
      <c r="B42" s="16"/>
      <c r="C42" s="25" t="s">
        <v>17</v>
      </c>
      <c r="D42" s="23" t="s">
        <v>16</v>
      </c>
      <c r="E42" s="25" t="s">
        <v>17</v>
      </c>
      <c r="F42" s="23" t="s">
        <v>16</v>
      </c>
      <c r="G42" s="25" t="s">
        <v>17</v>
      </c>
      <c r="H42" s="70" t="s">
        <v>16</v>
      </c>
    </row>
    <row r="43" customFormat="false" ht="19.4" hidden="false" customHeight="false" outlineLevel="0" collapsed="false">
      <c r="B43" s="59" t="s">
        <v>156</v>
      </c>
      <c r="C43" s="60" t="n">
        <v>18925598</v>
      </c>
      <c r="D43" s="61" t="n">
        <v>18.7</v>
      </c>
      <c r="E43" s="76" t="s">
        <v>175</v>
      </c>
      <c r="F43" s="66" t="s">
        <v>175</v>
      </c>
      <c r="G43" s="76" t="s">
        <v>175</v>
      </c>
      <c r="H43" s="77" t="s">
        <v>175</v>
      </c>
    </row>
    <row r="44" customFormat="false" ht="19.4" hidden="false" customHeight="false" outlineLevel="0" collapsed="false">
      <c r="B44" s="72" t="s">
        <v>157</v>
      </c>
      <c r="C44" s="22" t="n">
        <v>16733639</v>
      </c>
      <c r="D44" s="33" t="n">
        <v>-11.6</v>
      </c>
      <c r="E44" s="78" t="s">
        <v>175</v>
      </c>
      <c r="F44" s="79" t="s">
        <v>175</v>
      </c>
      <c r="G44" s="78" t="s">
        <v>175</v>
      </c>
      <c r="H44" s="80" t="s">
        <v>175</v>
      </c>
    </row>
    <row r="45" customFormat="false" ht="19.4" hidden="false" customHeight="false" outlineLevel="0" collapsed="false">
      <c r="B45" s="72" t="s">
        <v>158</v>
      </c>
      <c r="C45" s="22" t="n">
        <v>12946035</v>
      </c>
      <c r="D45" s="33" t="n">
        <v>-22.6</v>
      </c>
      <c r="E45" s="78" t="s">
        <v>175</v>
      </c>
      <c r="F45" s="79" t="s">
        <v>175</v>
      </c>
      <c r="G45" s="78" t="s">
        <v>175</v>
      </c>
      <c r="H45" s="80" t="s">
        <v>175</v>
      </c>
    </row>
    <row r="46" customFormat="false" ht="19.4" hidden="false" customHeight="false" outlineLevel="0" collapsed="false">
      <c r="B46" s="72" t="s">
        <v>159</v>
      </c>
      <c r="C46" s="22" t="n">
        <v>11099025</v>
      </c>
      <c r="D46" s="33" t="n">
        <v>-14.3</v>
      </c>
      <c r="E46" s="78" t="s">
        <v>175</v>
      </c>
      <c r="F46" s="79" t="s">
        <v>175</v>
      </c>
      <c r="G46" s="78" t="s">
        <v>175</v>
      </c>
      <c r="H46" s="80" t="s">
        <v>175</v>
      </c>
    </row>
    <row r="47" customFormat="false" ht="19.4" hidden="false" customHeight="false" outlineLevel="0" collapsed="false">
      <c r="B47" s="72" t="s">
        <v>160</v>
      </c>
      <c r="C47" s="22" t="n">
        <v>11243760</v>
      </c>
      <c r="D47" s="33" t="n">
        <v>1.3</v>
      </c>
      <c r="E47" s="78" t="s">
        <v>175</v>
      </c>
      <c r="F47" s="79" t="s">
        <v>175</v>
      </c>
      <c r="G47" s="78" t="s">
        <v>175</v>
      </c>
      <c r="H47" s="80" t="s">
        <v>175</v>
      </c>
    </row>
    <row r="48" customFormat="false" ht="19.4" hidden="false" customHeight="false" outlineLevel="0" collapsed="false">
      <c r="B48" s="72" t="s">
        <v>161</v>
      </c>
      <c r="C48" s="22" t="n">
        <v>12632439</v>
      </c>
      <c r="D48" s="33" t="n">
        <v>12.4</v>
      </c>
      <c r="E48" s="78" t="s">
        <v>175</v>
      </c>
      <c r="F48" s="79" t="s">
        <v>175</v>
      </c>
      <c r="G48" s="78" t="s">
        <v>175</v>
      </c>
      <c r="H48" s="80" t="s">
        <v>175</v>
      </c>
    </row>
    <row r="49" customFormat="false" ht="19.4" hidden="false" customHeight="false" outlineLevel="0" collapsed="false">
      <c r="B49" s="72" t="s">
        <v>162</v>
      </c>
      <c r="C49" s="22" t="n">
        <v>13380763</v>
      </c>
      <c r="D49" s="33" t="n">
        <v>5.9</v>
      </c>
      <c r="E49" s="78" t="s">
        <v>175</v>
      </c>
      <c r="F49" s="79" t="s">
        <v>175</v>
      </c>
      <c r="G49" s="78" t="s">
        <v>175</v>
      </c>
      <c r="H49" s="80" t="s">
        <v>175</v>
      </c>
    </row>
    <row r="50" customFormat="false" ht="19.4" hidden="false" customHeight="false" outlineLevel="0" collapsed="false">
      <c r="B50" s="72" t="s">
        <v>163</v>
      </c>
      <c r="C50" s="22" t="n">
        <v>13343444</v>
      </c>
      <c r="D50" s="33" t="n">
        <v>-1.1</v>
      </c>
      <c r="E50" s="78" t="s">
        <v>175</v>
      </c>
      <c r="F50" s="79" t="s">
        <v>175</v>
      </c>
      <c r="G50" s="78" t="s">
        <v>175</v>
      </c>
      <c r="H50" s="80" t="s">
        <v>175</v>
      </c>
    </row>
    <row r="51" customFormat="false" ht="19.4" hidden="false" customHeight="false" outlineLevel="0" collapsed="false">
      <c r="B51" s="72" t="s">
        <v>164</v>
      </c>
      <c r="C51" s="22" t="n">
        <v>11089230</v>
      </c>
      <c r="D51" s="33" t="n">
        <v>-16.9</v>
      </c>
      <c r="E51" s="22" t="n">
        <v>1535820</v>
      </c>
      <c r="F51" s="79" t="s">
        <v>175</v>
      </c>
      <c r="G51" s="22" t="n">
        <v>1364262</v>
      </c>
      <c r="H51" s="80" t="s">
        <v>175</v>
      </c>
    </row>
    <row r="52" customFormat="false" ht="19.4" hidden="false" customHeight="false" outlineLevel="0" collapsed="false">
      <c r="B52" s="72" t="s">
        <v>165</v>
      </c>
      <c r="C52" s="22" t="n">
        <v>11325748</v>
      </c>
      <c r="D52" s="33" t="n">
        <v>2.1</v>
      </c>
      <c r="E52" s="22" t="n">
        <v>1084160</v>
      </c>
      <c r="F52" s="33" t="n">
        <v>-29.4</v>
      </c>
      <c r="G52" s="22" t="n">
        <v>1383558</v>
      </c>
      <c r="H52" s="73" t="n">
        <v>1.4</v>
      </c>
    </row>
    <row r="53" customFormat="false" ht="19.4" hidden="false" customHeight="false" outlineLevel="0" collapsed="false">
      <c r="B53" s="72" t="s">
        <v>166</v>
      </c>
      <c r="C53" s="22" t="n">
        <v>11845227</v>
      </c>
      <c r="D53" s="33" t="n">
        <v>4.6</v>
      </c>
      <c r="E53" s="36" t="n">
        <v>1006353</v>
      </c>
      <c r="F53" s="46" t="n">
        <v>-7.2</v>
      </c>
      <c r="G53" s="36" t="n">
        <v>1378947</v>
      </c>
      <c r="H53" s="74" t="n">
        <v>-0.3</v>
      </c>
    </row>
    <row r="54" customFormat="false" ht="19.4" hidden="false" customHeight="false" outlineLevel="0" collapsed="false">
      <c r="B54" s="38"/>
      <c r="C54" s="39"/>
      <c r="D54" s="40"/>
      <c r="E54" s="2"/>
    </row>
    <row r="55" customFormat="false" ht="19.4" hidden="false" customHeight="false" outlineLevel="0" collapsed="false">
      <c r="B55" s="48" t="s">
        <v>176</v>
      </c>
      <c r="C55" s="2"/>
      <c r="E55" s="2"/>
    </row>
    <row r="56" customFormat="false" ht="19.4" hidden="false" customHeight="false" outlineLevel="0" collapsed="false">
      <c r="B56" s="48" t="s">
        <v>177</v>
      </c>
      <c r="C56" s="81"/>
      <c r="E56" s="2"/>
    </row>
    <row r="57" customFormat="false" ht="19.4" hidden="false" customHeight="false" outlineLevel="0" collapsed="false">
      <c r="B57" s="48" t="s">
        <v>178</v>
      </c>
      <c r="C57" s="81"/>
      <c r="E57" s="2"/>
    </row>
    <row r="58" customFormat="false" ht="19.4" hidden="false" customHeight="false" outlineLevel="0" collapsed="false">
      <c r="B58" s="48" t="s">
        <v>179</v>
      </c>
      <c r="C58" s="2"/>
      <c r="E58" s="2"/>
    </row>
    <row r="59" customFormat="false" ht="19.4" hidden="false" customHeight="false" outlineLevel="0" collapsed="false">
      <c r="C59" s="2"/>
      <c r="E59" s="2"/>
    </row>
    <row r="60" customFormat="false" ht="19.4" hidden="false" customHeight="false" outlineLevel="0" collapsed="false">
      <c r="C60" s="2"/>
      <c r="E60" s="2"/>
    </row>
    <row r="61" customFormat="false" ht="19.4" hidden="false" customHeight="false" outlineLevel="0" collapsed="false">
      <c r="C61" s="2"/>
      <c r="E61" s="2"/>
    </row>
    <row r="62" customFormat="false" ht="19.4" hidden="false" customHeight="false" outlineLevel="0" collapsed="false">
      <c r="C62" s="2"/>
      <c r="E62" s="2"/>
    </row>
    <row r="63" customFormat="false" ht="19.4" hidden="false" customHeight="false" outlineLevel="0" collapsed="false">
      <c r="C63" s="2"/>
      <c r="E63" s="2"/>
    </row>
    <row r="64" customFormat="false" ht="17" hidden="false" customHeight="false" outlineLevel="0" collapsed="false">
      <c r="C64" s="2"/>
      <c r="E64" s="2"/>
    </row>
    <row r="65" customFormat="false" ht="17" hidden="false" customHeight="false" outlineLevel="0" collapsed="false">
      <c r="C65" s="2"/>
      <c r="E65" s="2"/>
    </row>
    <row r="66" customFormat="false" ht="17" hidden="false" customHeight="false" outlineLevel="0" collapsed="false">
      <c r="C66" s="2"/>
      <c r="E66" s="2"/>
    </row>
    <row r="67" customFormat="false" ht="19.4" hidden="false" customHeight="false" outlineLevel="0" collapsed="false">
      <c r="C67" s="2"/>
      <c r="E67" s="2"/>
    </row>
    <row r="68" customFormat="false" ht="19.4" hidden="false" customHeight="false" outlineLevel="0" collapsed="false">
      <c r="C68" s="2"/>
      <c r="E68" s="2"/>
    </row>
    <row r="69" customFormat="false" ht="19.4" hidden="false" customHeight="false" outlineLevel="0" collapsed="false">
      <c r="C69" s="2"/>
      <c r="E69" s="2"/>
    </row>
    <row r="70" customFormat="false" ht="19.4" hidden="false" customHeight="false" outlineLevel="0" collapsed="false">
      <c r="C70" s="2"/>
      <c r="E70" s="2"/>
    </row>
    <row r="71" customFormat="false" ht="19.4" hidden="false" customHeight="false" outlineLevel="0" collapsed="false">
      <c r="C71" s="2"/>
      <c r="E71" s="2"/>
    </row>
    <row r="72" customFormat="false" ht="19.4" hidden="false" customHeight="false" outlineLevel="0" collapsed="false">
      <c r="C72" s="2"/>
      <c r="E72" s="2"/>
    </row>
    <row r="73" customFormat="false" ht="19.4" hidden="false" customHeight="false" outlineLevel="0" collapsed="false">
      <c r="C73" s="2"/>
      <c r="E73" s="2"/>
    </row>
    <row r="74" customFormat="false" ht="19.4" hidden="false" customHeight="false" outlineLevel="0" collapsed="false">
      <c r="C74" s="2"/>
      <c r="E74" s="2"/>
    </row>
    <row r="75" customFormat="false" ht="19.4" hidden="false" customHeight="false" outlineLevel="0" collapsed="false">
      <c r="C75" s="2"/>
      <c r="E75" s="2"/>
    </row>
    <row r="76" customFormat="false" ht="19.4" hidden="false" customHeight="false" outlineLevel="0" collapsed="false">
      <c r="C76" s="2"/>
      <c r="E76" s="2"/>
    </row>
    <row r="77" customFormat="false" ht="19.4" hidden="false" customHeight="false" outlineLevel="0" collapsed="false">
      <c r="C77" s="2"/>
      <c r="E77" s="2"/>
    </row>
    <row r="78" customFormat="false" ht="19.4" hidden="false" customHeight="false" outlineLevel="0" collapsed="false">
      <c r="C78" s="2"/>
      <c r="E78" s="2"/>
    </row>
    <row r="79" customFormat="false" ht="19.4" hidden="false" customHeight="false" outlineLevel="0" collapsed="false">
      <c r="C79" s="2"/>
      <c r="E79" s="2"/>
    </row>
    <row r="80" customFormat="false" ht="19.4" hidden="false" customHeight="false" outlineLevel="0" collapsed="false">
      <c r="C80" s="2"/>
      <c r="E80" s="2"/>
    </row>
    <row r="81" customFormat="false" ht="19.4" hidden="false" customHeight="false" outlineLevel="0" collapsed="false">
      <c r="C81" s="2"/>
      <c r="E81" s="2"/>
    </row>
    <row r="82" customFormat="false" ht="19.4" hidden="false" customHeight="false" outlineLevel="0" collapsed="false">
      <c r="C82" s="2"/>
      <c r="E82" s="2"/>
    </row>
    <row r="83" customFormat="false" ht="19.4" hidden="false" customHeight="false" outlineLevel="0" collapsed="false">
      <c r="C83" s="2"/>
      <c r="E83" s="2"/>
    </row>
    <row r="84" customFormat="false" ht="19.4" hidden="false" customHeight="false" outlineLevel="0" collapsed="false">
      <c r="C84" s="2"/>
      <c r="E84" s="2"/>
    </row>
    <row r="85" customFormat="false" ht="19.4" hidden="false" customHeight="false" outlineLevel="0" collapsed="false">
      <c r="C85" s="2"/>
      <c r="E85" s="2"/>
    </row>
    <row r="86" customFormat="false" ht="19.4" hidden="false" customHeight="false" outlineLevel="0" collapsed="false">
      <c r="C86" s="2"/>
      <c r="E86" s="2"/>
    </row>
    <row r="87" customFormat="false" ht="19.4" hidden="false" customHeight="false" outlineLevel="0" collapsed="false">
      <c r="C87" s="2"/>
      <c r="E87" s="2"/>
    </row>
    <row r="88" customFormat="false" ht="19.4" hidden="false" customHeight="false" outlineLevel="0" collapsed="false">
      <c r="C88" s="2"/>
      <c r="E88" s="2"/>
    </row>
    <row r="89" customFormat="false" ht="19.4" hidden="false" customHeight="false" outlineLevel="0" collapsed="false">
      <c r="C89" s="2"/>
      <c r="E89" s="2"/>
    </row>
    <row r="90" customFormat="false" ht="19.4" hidden="false" customHeight="false" outlineLevel="0" collapsed="false">
      <c r="C90" s="2"/>
      <c r="E90" s="2"/>
    </row>
    <row r="91" customFormat="false" ht="19.4" hidden="false" customHeight="false" outlineLevel="0" collapsed="false">
      <c r="C91" s="2"/>
      <c r="E91" s="2"/>
    </row>
    <row r="92" customFormat="false" ht="19.4" hidden="false" customHeight="false" outlineLevel="0" collapsed="false">
      <c r="C92" s="2"/>
      <c r="E92" s="2"/>
    </row>
    <row r="93" customFormat="false" ht="19.4" hidden="false" customHeight="false" outlineLevel="0" collapsed="false">
      <c r="C93" s="2"/>
      <c r="E93" s="2"/>
    </row>
    <row r="94" customFormat="false" ht="19.4" hidden="false" customHeight="false" outlineLevel="0" collapsed="false">
      <c r="C94" s="2"/>
      <c r="E94" s="2"/>
    </row>
    <row r="95" customFormat="false" ht="19.4" hidden="false" customHeight="false" outlineLevel="0" collapsed="false">
      <c r="C95" s="2"/>
      <c r="E95" s="2"/>
    </row>
    <row r="96" customFormat="false" ht="19.4" hidden="false" customHeight="false" outlineLevel="0" collapsed="false">
      <c r="C96" s="2"/>
      <c r="E96" s="2"/>
    </row>
    <row r="97" customFormat="false" ht="19.4" hidden="false" customHeight="false" outlineLevel="0" collapsed="false">
      <c r="C97" s="2"/>
      <c r="E97" s="2"/>
    </row>
    <row r="98" customFormat="false" ht="19.4" hidden="false" customHeight="false" outlineLevel="0" collapsed="false">
      <c r="C98" s="2"/>
      <c r="E98" s="2"/>
    </row>
    <row r="99" customFormat="false" ht="19.4" hidden="false" customHeight="false" outlineLevel="0" collapsed="false">
      <c r="C99" s="2"/>
      <c r="E99" s="2"/>
    </row>
    <row r="100" customFormat="false" ht="19.4" hidden="false" customHeight="false" outlineLevel="0" collapsed="false">
      <c r="C100" s="2"/>
      <c r="E100" s="2"/>
    </row>
    <row r="101" customFormat="false" ht="19.4" hidden="false" customHeight="false" outlineLevel="0" collapsed="false">
      <c r="C101" s="2"/>
      <c r="E101" s="2"/>
    </row>
    <row r="102" customFormat="false" ht="19.4" hidden="false" customHeight="false" outlineLevel="0" collapsed="false">
      <c r="C102" s="2"/>
      <c r="E102" s="2"/>
    </row>
    <row r="103" customFormat="false" ht="19.4" hidden="false" customHeight="false" outlineLevel="0" collapsed="false">
      <c r="C103" s="2"/>
      <c r="E103" s="2"/>
    </row>
    <row r="104" customFormat="false" ht="19.4" hidden="false" customHeight="false" outlineLevel="0" collapsed="false">
      <c r="C104" s="2"/>
      <c r="E104" s="2"/>
    </row>
    <row r="105" customFormat="false" ht="19.4" hidden="false" customHeight="false" outlineLevel="0" collapsed="false">
      <c r="C105" s="2"/>
      <c r="E105" s="2"/>
    </row>
    <row r="106" customFormat="false" ht="19.4" hidden="false" customHeight="false" outlineLevel="0" collapsed="false">
      <c r="C106" s="2"/>
      <c r="E106" s="2"/>
    </row>
    <row r="107" customFormat="false" ht="19.4" hidden="false" customHeight="false" outlineLevel="0" collapsed="false">
      <c r="C107" s="2"/>
      <c r="E107" s="2"/>
    </row>
    <row r="108" customFormat="false" ht="19.4" hidden="false" customHeight="false" outlineLevel="0" collapsed="false">
      <c r="C108" s="2"/>
      <c r="E108" s="2"/>
    </row>
    <row r="109" customFormat="false" ht="19.4" hidden="false" customHeight="false" outlineLevel="0" collapsed="false">
      <c r="C109" s="2"/>
      <c r="E109" s="2"/>
    </row>
    <row r="110" customFormat="false" ht="19.4" hidden="false" customHeight="false" outlineLevel="0" collapsed="false">
      <c r="C110" s="2"/>
      <c r="E110" s="2"/>
    </row>
    <row r="111" customFormat="false" ht="19.4" hidden="false" customHeight="false" outlineLevel="0" collapsed="false">
      <c r="C111" s="2"/>
      <c r="E111" s="2"/>
    </row>
    <row r="112" customFormat="false" ht="19.4" hidden="false" customHeight="false" outlineLevel="0" collapsed="false">
      <c r="C112" s="2"/>
      <c r="E112" s="2"/>
    </row>
    <row r="113" customFormat="false" ht="19.4" hidden="false" customHeight="false" outlineLevel="0" collapsed="false">
      <c r="C113" s="2"/>
      <c r="E113" s="2"/>
    </row>
    <row r="114" customFormat="false" ht="19.4" hidden="false" customHeight="false" outlineLevel="0" collapsed="false">
      <c r="C114" s="2"/>
      <c r="E114" s="2"/>
    </row>
    <row r="115" customFormat="false" ht="19.4" hidden="false" customHeight="false" outlineLevel="0" collapsed="false">
      <c r="C115" s="2"/>
      <c r="E115" s="2"/>
    </row>
    <row r="116" customFormat="false" ht="19.4" hidden="false" customHeight="false" outlineLevel="0" collapsed="false">
      <c r="C116" s="2"/>
      <c r="E116" s="2"/>
    </row>
    <row r="117" customFormat="false" ht="19.4" hidden="false" customHeight="false" outlineLevel="0" collapsed="false">
      <c r="C117" s="2"/>
      <c r="E117" s="2"/>
    </row>
    <row r="118" customFormat="false" ht="19.4" hidden="false" customHeight="false" outlineLevel="0" collapsed="false">
      <c r="C118" s="2"/>
      <c r="E118" s="2"/>
    </row>
    <row r="119" customFormat="false" ht="19.4" hidden="false" customHeight="false" outlineLevel="0" collapsed="false">
      <c r="C119" s="2"/>
      <c r="E119" s="2"/>
    </row>
    <row r="120" customFormat="false" ht="19.4" hidden="false" customHeight="false" outlineLevel="0" collapsed="false">
      <c r="C120" s="2"/>
      <c r="E120" s="2"/>
    </row>
    <row r="121" customFormat="false" ht="19.4" hidden="false" customHeight="false" outlineLevel="0" collapsed="false">
      <c r="C121" s="2"/>
      <c r="E121" s="2"/>
    </row>
    <row r="122" customFormat="false" ht="19.4" hidden="false" customHeight="false" outlineLevel="0" collapsed="false">
      <c r="C122" s="2"/>
      <c r="E122" s="2"/>
    </row>
    <row r="123" customFormat="false" ht="19.4" hidden="false" customHeight="false" outlineLevel="0" collapsed="false">
      <c r="C123" s="2"/>
      <c r="E123" s="2"/>
    </row>
    <row r="124" customFormat="false" ht="19.4" hidden="false" customHeight="false" outlineLevel="0" collapsed="false">
      <c r="C124" s="2"/>
      <c r="E124" s="2"/>
    </row>
    <row r="125" customFormat="false" ht="19.4" hidden="false" customHeight="false" outlineLevel="0" collapsed="false">
      <c r="C125" s="2"/>
      <c r="E125" s="2"/>
    </row>
    <row r="126" customFormat="false" ht="19.4" hidden="false" customHeight="false" outlineLevel="0" collapsed="false">
      <c r="C126" s="2"/>
      <c r="E126" s="2"/>
    </row>
    <row r="127" customFormat="false" ht="19.4" hidden="false" customHeight="false" outlineLevel="0" collapsed="false">
      <c r="C127" s="2"/>
      <c r="E127" s="2"/>
    </row>
    <row r="128" customFormat="false" ht="19.4" hidden="false" customHeight="false" outlineLevel="0" collapsed="false">
      <c r="C128" s="2"/>
      <c r="E128" s="2"/>
    </row>
    <row r="129" customFormat="false" ht="19.4" hidden="false" customHeight="false" outlineLevel="0" collapsed="false">
      <c r="C129" s="2"/>
      <c r="E129" s="2"/>
    </row>
    <row r="130" customFormat="false" ht="19.4" hidden="false" customHeight="false" outlineLevel="0" collapsed="false">
      <c r="C130" s="2"/>
      <c r="E130" s="2"/>
    </row>
    <row r="131" customFormat="false" ht="19.4" hidden="false" customHeight="false" outlineLevel="0" collapsed="false">
      <c r="C131" s="2"/>
      <c r="E131" s="2"/>
    </row>
    <row r="132" customFormat="false" ht="19.4" hidden="false" customHeight="false" outlineLevel="0" collapsed="false">
      <c r="C132" s="2"/>
      <c r="E132" s="2"/>
    </row>
    <row r="133" customFormat="false" ht="19.4" hidden="false" customHeight="false" outlineLevel="0" collapsed="false">
      <c r="C133" s="2"/>
      <c r="E133" s="2"/>
    </row>
    <row r="134" customFormat="false" ht="19.4" hidden="false" customHeight="false" outlineLevel="0" collapsed="false">
      <c r="C134" s="2"/>
      <c r="E134" s="2"/>
    </row>
    <row r="135" customFormat="false" ht="19.4" hidden="false" customHeight="false" outlineLevel="0" collapsed="false">
      <c r="C135" s="2"/>
      <c r="E135" s="2"/>
    </row>
    <row r="136" customFormat="false" ht="19.4" hidden="false" customHeight="false" outlineLevel="0" collapsed="false">
      <c r="C136" s="2"/>
      <c r="E136" s="2"/>
    </row>
    <row r="137" customFormat="false" ht="19.4" hidden="false" customHeight="false" outlineLevel="0" collapsed="false">
      <c r="C137" s="2"/>
      <c r="E137" s="2"/>
    </row>
    <row r="138" customFormat="false" ht="19.4" hidden="false" customHeight="false" outlineLevel="0" collapsed="false">
      <c r="C138" s="2"/>
      <c r="E138" s="2"/>
    </row>
    <row r="139" customFormat="false" ht="19.4" hidden="false" customHeight="false" outlineLevel="0" collapsed="false">
      <c r="C139" s="2"/>
      <c r="E139" s="2"/>
    </row>
    <row r="140" customFormat="false" ht="19.4" hidden="false" customHeight="false" outlineLevel="0" collapsed="false">
      <c r="C140" s="2"/>
      <c r="E140" s="2"/>
    </row>
    <row r="141" customFormat="false" ht="19.4" hidden="false" customHeight="false" outlineLevel="0" collapsed="false">
      <c r="C141" s="2"/>
      <c r="E141" s="2"/>
    </row>
    <row r="142" customFormat="false" ht="19.4" hidden="false" customHeight="false" outlineLevel="0" collapsed="false">
      <c r="C142" s="2"/>
      <c r="E142" s="2"/>
    </row>
    <row r="143" customFormat="false" ht="19.4" hidden="false" customHeight="false" outlineLevel="0" collapsed="false">
      <c r="C143" s="2"/>
      <c r="E143" s="2"/>
    </row>
    <row r="144" customFormat="false" ht="19.4" hidden="false" customHeight="false" outlineLevel="0" collapsed="false">
      <c r="C144" s="2"/>
      <c r="E144" s="2"/>
    </row>
    <row r="145" customFormat="false" ht="19.4" hidden="false" customHeight="false" outlineLevel="0" collapsed="false">
      <c r="C145" s="2"/>
      <c r="E145" s="2"/>
    </row>
    <row r="146" customFormat="false" ht="19.4" hidden="false" customHeight="false" outlineLevel="0" collapsed="false">
      <c r="C146" s="2"/>
      <c r="E146" s="2"/>
    </row>
    <row r="147" customFormat="false" ht="19.4" hidden="false" customHeight="false" outlineLevel="0" collapsed="false">
      <c r="C147" s="2"/>
      <c r="E147" s="2"/>
    </row>
    <row r="148" customFormat="false" ht="19.4" hidden="false" customHeight="false" outlineLevel="0" collapsed="false">
      <c r="C148" s="2"/>
      <c r="E148" s="2"/>
    </row>
    <row r="149" customFormat="false" ht="19.4" hidden="false" customHeight="false" outlineLevel="0" collapsed="false">
      <c r="C149" s="2"/>
      <c r="E149" s="2"/>
    </row>
    <row r="150" customFormat="false" ht="19.4" hidden="false" customHeight="false" outlineLevel="0" collapsed="false">
      <c r="C150" s="2"/>
      <c r="E150" s="2"/>
    </row>
    <row r="151" customFormat="false" ht="19.4" hidden="false" customHeight="false" outlineLevel="0" collapsed="false">
      <c r="C151" s="2"/>
      <c r="E151" s="2"/>
    </row>
    <row r="152" customFormat="false" ht="19.4" hidden="false" customHeight="false" outlineLevel="0" collapsed="false">
      <c r="C152" s="2"/>
      <c r="E152" s="2"/>
    </row>
    <row r="153" customFormat="false" ht="19.4" hidden="false" customHeight="false" outlineLevel="0" collapsed="false">
      <c r="C153" s="2"/>
      <c r="E153" s="2"/>
    </row>
    <row r="154" customFormat="false" ht="19.4" hidden="false" customHeight="false" outlineLevel="0" collapsed="false">
      <c r="C154" s="2"/>
      <c r="E154" s="2"/>
    </row>
    <row r="155" customFormat="false" ht="19.4" hidden="false" customHeight="false" outlineLevel="0" collapsed="false">
      <c r="C155" s="2"/>
      <c r="E155" s="2"/>
    </row>
    <row r="156" customFormat="false" ht="19.4" hidden="false" customHeight="false" outlineLevel="0" collapsed="false">
      <c r="C156" s="2"/>
      <c r="E156" s="2"/>
    </row>
    <row r="157" customFormat="false" ht="19.4" hidden="false" customHeight="false" outlineLevel="0" collapsed="false">
      <c r="C157" s="2"/>
      <c r="E157" s="2"/>
    </row>
    <row r="158" customFormat="false" ht="19.4" hidden="false" customHeight="false" outlineLevel="0" collapsed="false">
      <c r="C158" s="2"/>
      <c r="E158" s="2"/>
    </row>
    <row r="159" customFormat="false" ht="19.4" hidden="false" customHeight="false" outlineLevel="0" collapsed="false">
      <c r="C159" s="2"/>
      <c r="E159" s="2"/>
    </row>
    <row r="160" customFormat="false" ht="19.4" hidden="false" customHeight="false" outlineLevel="0" collapsed="false">
      <c r="C160" s="2"/>
      <c r="E160" s="2"/>
    </row>
    <row r="161" customFormat="false" ht="19.4" hidden="false" customHeight="false" outlineLevel="0" collapsed="false">
      <c r="C161" s="2"/>
      <c r="E161" s="2"/>
    </row>
    <row r="162" customFormat="false" ht="19.4" hidden="false" customHeight="false" outlineLevel="0" collapsed="false">
      <c r="C162" s="2"/>
      <c r="E162" s="2"/>
    </row>
    <row r="163" customFormat="false" ht="19.4" hidden="false" customHeight="false" outlineLevel="0" collapsed="false">
      <c r="C163" s="2"/>
      <c r="E163" s="2"/>
    </row>
    <row r="164" customFormat="false" ht="19.4" hidden="false" customHeight="false" outlineLevel="0" collapsed="false">
      <c r="C164" s="2"/>
      <c r="E164" s="2"/>
    </row>
    <row r="165" customFormat="false" ht="19.4" hidden="false" customHeight="false" outlineLevel="0" collapsed="false">
      <c r="C165" s="2"/>
      <c r="E165" s="2"/>
    </row>
    <row r="166" customFormat="false" ht="19.4" hidden="false" customHeight="false" outlineLevel="0" collapsed="false">
      <c r="C166" s="2"/>
      <c r="E166" s="2"/>
    </row>
    <row r="167" customFormat="false" ht="19.4" hidden="false" customHeight="false" outlineLevel="0" collapsed="false">
      <c r="C167" s="2"/>
      <c r="E167" s="2"/>
    </row>
    <row r="168" customFormat="false" ht="19.4" hidden="false" customHeight="false" outlineLevel="0" collapsed="false">
      <c r="C168" s="2"/>
      <c r="E168" s="2"/>
    </row>
    <row r="169" customFormat="false" ht="19.4" hidden="false" customHeight="false" outlineLevel="0" collapsed="false">
      <c r="C169" s="2"/>
      <c r="E169" s="2"/>
    </row>
    <row r="170" customFormat="false" ht="19.4" hidden="false" customHeight="false" outlineLevel="0" collapsed="false">
      <c r="C170" s="2"/>
      <c r="E170" s="2"/>
    </row>
    <row r="171" customFormat="false" ht="19.4" hidden="false" customHeight="false" outlineLevel="0" collapsed="false">
      <c r="C171" s="2"/>
      <c r="E171" s="2"/>
    </row>
    <row r="172" customFormat="false" ht="19.4" hidden="false" customHeight="false" outlineLevel="0" collapsed="false">
      <c r="C172" s="2"/>
      <c r="E172" s="2"/>
    </row>
    <row r="173" customFormat="false" ht="19.4" hidden="false" customHeight="false" outlineLevel="0" collapsed="false">
      <c r="C173" s="2"/>
      <c r="E173" s="2"/>
    </row>
    <row r="174" customFormat="false" ht="19.4" hidden="false" customHeight="false" outlineLevel="0" collapsed="false">
      <c r="C174" s="2"/>
      <c r="E174" s="2"/>
    </row>
    <row r="175" customFormat="false" ht="19.4" hidden="false" customHeight="false" outlineLevel="0" collapsed="false">
      <c r="C175" s="2"/>
      <c r="E175" s="2"/>
    </row>
    <row r="176" customFormat="false" ht="19.4" hidden="false" customHeight="false" outlineLevel="0" collapsed="false">
      <c r="C176" s="2"/>
      <c r="E176" s="2"/>
    </row>
    <row r="177" customFormat="false" ht="19.4" hidden="false" customHeight="false" outlineLevel="0" collapsed="false">
      <c r="C177" s="2"/>
      <c r="E177" s="2"/>
    </row>
    <row r="178" customFormat="false" ht="19.4" hidden="false" customHeight="false" outlineLevel="0" collapsed="false">
      <c r="C178" s="2"/>
      <c r="E178" s="2"/>
    </row>
    <row r="179" customFormat="false" ht="19.4" hidden="false" customHeight="false" outlineLevel="0" collapsed="false">
      <c r="C179" s="2"/>
      <c r="E179" s="2"/>
    </row>
    <row r="180" customFormat="false" ht="19.4" hidden="false" customHeight="false" outlineLevel="0" collapsed="false">
      <c r="C180" s="2"/>
      <c r="E180" s="2"/>
    </row>
    <row r="181" customFormat="false" ht="19.4" hidden="false" customHeight="false" outlineLevel="0" collapsed="false">
      <c r="C181" s="2"/>
      <c r="E181" s="2"/>
    </row>
    <row r="182" customFormat="false" ht="19.4" hidden="false" customHeight="false" outlineLevel="0" collapsed="false">
      <c r="C182" s="2"/>
      <c r="E182" s="2"/>
    </row>
    <row r="183" customFormat="false" ht="19.4" hidden="false" customHeight="false" outlineLevel="0" collapsed="false">
      <c r="C183" s="2"/>
      <c r="E183" s="2"/>
    </row>
    <row r="184" customFormat="false" ht="19.4" hidden="false" customHeight="false" outlineLevel="0" collapsed="false">
      <c r="C184" s="2"/>
      <c r="E184" s="2"/>
    </row>
    <row r="185" customFormat="false" ht="19.4" hidden="false" customHeight="false" outlineLevel="0" collapsed="false">
      <c r="C185" s="2"/>
      <c r="E185" s="2"/>
    </row>
    <row r="186" customFormat="false" ht="19.4" hidden="false" customHeight="false" outlineLevel="0" collapsed="false">
      <c r="C186" s="2"/>
      <c r="E186" s="2"/>
    </row>
    <row r="187" customFormat="false" ht="19.4" hidden="false" customHeight="false" outlineLevel="0" collapsed="false">
      <c r="C187" s="2"/>
      <c r="E187" s="2"/>
    </row>
    <row r="188" customFormat="false" ht="19.4" hidden="false" customHeight="false" outlineLevel="0" collapsed="false">
      <c r="C188" s="2"/>
      <c r="E188" s="2"/>
    </row>
    <row r="189" customFormat="false" ht="19.4" hidden="false" customHeight="false" outlineLevel="0" collapsed="false">
      <c r="C189" s="2"/>
      <c r="E189" s="2"/>
    </row>
    <row r="190" customFormat="false" ht="19.4" hidden="false" customHeight="false" outlineLevel="0" collapsed="false">
      <c r="C190" s="2"/>
      <c r="E190" s="2"/>
    </row>
    <row r="191" customFormat="false" ht="19.4" hidden="false" customHeight="false" outlineLevel="0" collapsed="false">
      <c r="C191" s="2"/>
      <c r="E191" s="2"/>
    </row>
    <row r="192" customFormat="false" ht="19.4" hidden="false" customHeight="false" outlineLevel="0" collapsed="false">
      <c r="C192" s="2"/>
      <c r="E192" s="2"/>
    </row>
    <row r="193" customFormat="false" ht="19.4" hidden="false" customHeight="false" outlineLevel="0" collapsed="false">
      <c r="C193" s="2"/>
      <c r="E193" s="2"/>
    </row>
    <row r="194" customFormat="false" ht="19.4" hidden="false" customHeight="false" outlineLevel="0" collapsed="false">
      <c r="C194" s="2"/>
      <c r="E194" s="2"/>
    </row>
    <row r="195" customFormat="false" ht="19.4" hidden="false" customHeight="false" outlineLevel="0" collapsed="false">
      <c r="C195" s="2"/>
      <c r="E195" s="2"/>
    </row>
    <row r="196" customFormat="false" ht="19.4" hidden="false" customHeight="false" outlineLevel="0" collapsed="false">
      <c r="C196" s="2"/>
      <c r="E196" s="2"/>
    </row>
    <row r="197" customFormat="false" ht="19.4" hidden="false" customHeight="false" outlineLevel="0" collapsed="false">
      <c r="C197" s="2"/>
      <c r="E197" s="2"/>
    </row>
    <row r="198" customFormat="false" ht="19.4" hidden="false" customHeight="false" outlineLevel="0" collapsed="false">
      <c r="C198" s="2"/>
      <c r="E198" s="2"/>
    </row>
    <row r="199" customFormat="false" ht="19.4" hidden="false" customHeight="false" outlineLevel="0" collapsed="false">
      <c r="C199" s="2"/>
      <c r="E199" s="2"/>
    </row>
    <row r="200" customFormat="false" ht="19.4" hidden="false" customHeight="false" outlineLevel="0" collapsed="false">
      <c r="C200" s="2"/>
      <c r="E200" s="2"/>
    </row>
    <row r="201" customFormat="false" ht="19.4" hidden="false" customHeight="false" outlineLevel="0" collapsed="false">
      <c r="C201" s="2"/>
      <c r="E201" s="2"/>
    </row>
    <row r="202" customFormat="false" ht="19.4" hidden="false" customHeight="false" outlineLevel="0" collapsed="false">
      <c r="C202" s="2"/>
      <c r="E202" s="2"/>
    </row>
    <row r="203" customFormat="false" ht="19.4" hidden="false" customHeight="false" outlineLevel="0" collapsed="false">
      <c r="C203" s="2"/>
      <c r="E203" s="2"/>
    </row>
    <row r="204" customFormat="false" ht="19.4" hidden="false" customHeight="false" outlineLevel="0" collapsed="false">
      <c r="C204" s="2"/>
      <c r="E204" s="2"/>
    </row>
    <row r="205" customFormat="false" ht="19.4" hidden="false" customHeight="false" outlineLevel="0" collapsed="false">
      <c r="C205" s="2"/>
      <c r="E205" s="2"/>
    </row>
    <row r="206" customFormat="false" ht="19.4" hidden="false" customHeight="false" outlineLevel="0" collapsed="false">
      <c r="C206" s="2"/>
      <c r="E206" s="2"/>
    </row>
    <row r="207" customFormat="false" ht="19.4" hidden="false" customHeight="false" outlineLevel="0" collapsed="false">
      <c r="C207" s="2"/>
      <c r="E207" s="2"/>
    </row>
    <row r="208" customFormat="false" ht="19.4" hidden="false" customHeight="false" outlineLevel="0" collapsed="false">
      <c r="C208" s="2"/>
      <c r="E208" s="2"/>
    </row>
    <row r="209" customFormat="false" ht="19.4" hidden="false" customHeight="false" outlineLevel="0" collapsed="false">
      <c r="C209" s="2"/>
      <c r="E209" s="2"/>
    </row>
    <row r="210" customFormat="false" ht="19.4" hidden="false" customHeight="false" outlineLevel="0" collapsed="false">
      <c r="C210" s="2"/>
      <c r="E210" s="2"/>
    </row>
    <row r="211" customFormat="false" ht="19.4" hidden="false" customHeight="false" outlineLevel="0" collapsed="false">
      <c r="C211" s="2"/>
      <c r="E211" s="2"/>
    </row>
    <row r="212" customFormat="false" ht="19.4" hidden="false" customHeight="false" outlineLevel="0" collapsed="false">
      <c r="C212" s="2"/>
      <c r="E212" s="2"/>
    </row>
    <row r="213" customFormat="false" ht="19.4" hidden="false" customHeight="false" outlineLevel="0" collapsed="false">
      <c r="C213" s="2"/>
      <c r="E213" s="2"/>
    </row>
    <row r="214" customFormat="false" ht="19.4" hidden="false" customHeight="false" outlineLevel="0" collapsed="false">
      <c r="C214" s="2"/>
      <c r="E214" s="2"/>
    </row>
    <row r="215" customFormat="false" ht="19.4" hidden="false" customHeight="false" outlineLevel="0" collapsed="false">
      <c r="C215" s="2"/>
      <c r="E215" s="2"/>
    </row>
    <row r="216" customFormat="false" ht="19.4" hidden="false" customHeight="false" outlineLevel="0" collapsed="false">
      <c r="C216" s="2"/>
      <c r="E216" s="2"/>
    </row>
    <row r="217" customFormat="false" ht="19.4" hidden="false" customHeight="false" outlineLevel="0" collapsed="false">
      <c r="C217" s="2"/>
      <c r="E217" s="2"/>
    </row>
    <row r="218" customFormat="false" ht="19.4" hidden="false" customHeight="false" outlineLevel="0" collapsed="false">
      <c r="C218" s="2"/>
      <c r="E218" s="2"/>
    </row>
    <row r="219" customFormat="false" ht="19.4" hidden="false" customHeight="false" outlineLevel="0" collapsed="false">
      <c r="C219" s="2"/>
      <c r="E219" s="2"/>
    </row>
    <row r="220" customFormat="false" ht="19.4" hidden="false" customHeight="false" outlineLevel="0" collapsed="false">
      <c r="C220" s="2"/>
      <c r="E220" s="2"/>
    </row>
    <row r="221" customFormat="false" ht="19.4" hidden="false" customHeight="false" outlineLevel="0" collapsed="false">
      <c r="C221" s="2"/>
      <c r="E221" s="2"/>
    </row>
    <row r="222" customFormat="false" ht="19.4" hidden="false" customHeight="false" outlineLevel="0" collapsed="false">
      <c r="C222" s="2"/>
      <c r="E222" s="2"/>
    </row>
    <row r="223" customFormat="false" ht="19.4" hidden="false" customHeight="false" outlineLevel="0" collapsed="false">
      <c r="C223" s="2"/>
      <c r="E223" s="2"/>
    </row>
    <row r="224" customFormat="false" ht="19.4" hidden="false" customHeight="false" outlineLevel="0" collapsed="false">
      <c r="C224" s="2"/>
      <c r="E224" s="2"/>
    </row>
    <row r="225" customFormat="false" ht="19.4" hidden="false" customHeight="false" outlineLevel="0" collapsed="false">
      <c r="C225" s="2"/>
      <c r="E225" s="2"/>
    </row>
    <row r="226" customFormat="false" ht="17" hidden="false" customHeight="false" outlineLevel="0" collapsed="false">
      <c r="C226" s="2"/>
      <c r="E226" s="2"/>
    </row>
    <row r="227" customFormat="false" ht="17" hidden="false" customHeight="false" outlineLevel="0" collapsed="false">
      <c r="C227" s="2"/>
      <c r="E227" s="2"/>
    </row>
    <row r="228" customFormat="false" ht="19.4" hidden="false" customHeight="false" outlineLevel="0" collapsed="false">
      <c r="C228" s="2"/>
      <c r="E228" s="2"/>
    </row>
    <row r="229" customFormat="false" ht="19.4" hidden="false" customHeight="false" outlineLevel="0" collapsed="false">
      <c r="C229" s="2"/>
      <c r="E229" s="2"/>
    </row>
    <row r="230" customFormat="false" ht="19.4" hidden="false" customHeight="false" outlineLevel="0" collapsed="false">
      <c r="C230" s="2"/>
      <c r="E230" s="2"/>
    </row>
    <row r="231" customFormat="false" ht="19.4" hidden="false" customHeight="false" outlineLevel="0" collapsed="false">
      <c r="C231" s="2"/>
      <c r="E231" s="2"/>
    </row>
    <row r="232" customFormat="false" ht="19.4" hidden="false" customHeight="false" outlineLevel="0" collapsed="false">
      <c r="C232" s="2"/>
      <c r="E232" s="2"/>
    </row>
    <row r="233" customFormat="false" ht="19.4" hidden="false" customHeight="false" outlineLevel="0" collapsed="false">
      <c r="C233" s="2"/>
      <c r="E233" s="2"/>
    </row>
    <row r="234" customFormat="false" ht="19.4" hidden="false" customHeight="false" outlineLevel="0" collapsed="false">
      <c r="C234" s="2"/>
      <c r="E234" s="2"/>
    </row>
    <row r="235" customFormat="false" ht="19.4" hidden="false" customHeight="false" outlineLevel="0" collapsed="false">
      <c r="C235" s="2"/>
      <c r="E235" s="2"/>
    </row>
    <row r="236" customFormat="false" ht="19.4" hidden="false" customHeight="false" outlineLevel="0" collapsed="false">
      <c r="C236" s="2"/>
      <c r="E236" s="2"/>
    </row>
    <row r="237" customFormat="false" ht="19.4" hidden="false" customHeight="false" outlineLevel="0" collapsed="false">
      <c r="C237" s="2"/>
      <c r="E237" s="2"/>
    </row>
    <row r="238" customFormat="false" ht="19.4" hidden="false" customHeight="false" outlineLevel="0" collapsed="false">
      <c r="C238" s="2"/>
      <c r="E238" s="2"/>
    </row>
    <row r="239" customFormat="false" ht="19.4" hidden="false" customHeight="false" outlineLevel="0" collapsed="false">
      <c r="C239" s="2"/>
      <c r="E239" s="2"/>
    </row>
    <row r="240" customFormat="false" ht="19.4" hidden="false" customHeight="false" outlineLevel="0" collapsed="false">
      <c r="C240" s="2"/>
      <c r="E240" s="2"/>
    </row>
    <row r="241" customFormat="false" ht="19.4" hidden="false" customHeight="false" outlineLevel="0" collapsed="false">
      <c r="C241" s="2"/>
      <c r="E241" s="2"/>
    </row>
    <row r="242" customFormat="false" ht="19.4" hidden="false" customHeight="false" outlineLevel="0" collapsed="false">
      <c r="C242" s="2"/>
      <c r="E242" s="2"/>
    </row>
    <row r="243" customFormat="false" ht="19.4" hidden="false" customHeight="false" outlineLevel="0" collapsed="false">
      <c r="C243" s="2"/>
      <c r="E243" s="2"/>
    </row>
    <row r="244" customFormat="false" ht="19.4" hidden="false" customHeight="false" outlineLevel="0" collapsed="false">
      <c r="C244" s="2"/>
      <c r="E244" s="2"/>
    </row>
    <row r="245" customFormat="false" ht="19.4" hidden="false" customHeight="false" outlineLevel="0" collapsed="false">
      <c r="C245" s="2"/>
      <c r="E245" s="2"/>
    </row>
    <row r="246" customFormat="false" ht="19.4" hidden="false" customHeight="false" outlineLevel="0" collapsed="false">
      <c r="C246" s="2"/>
      <c r="E246" s="2"/>
    </row>
    <row r="247" customFormat="false" ht="19.4" hidden="false" customHeight="false" outlineLevel="0" collapsed="false">
      <c r="C247" s="2"/>
      <c r="E247" s="2"/>
    </row>
    <row r="248" customFormat="false" ht="19.4" hidden="false" customHeight="false" outlineLevel="0" collapsed="false">
      <c r="C248" s="2"/>
      <c r="E248" s="2"/>
    </row>
    <row r="249" customFormat="false" ht="19.4" hidden="false" customHeight="false" outlineLevel="0" collapsed="false">
      <c r="C249" s="2"/>
      <c r="E249" s="2"/>
    </row>
    <row r="250" customFormat="false" ht="17" hidden="false" customHeight="false" outlineLevel="0" collapsed="false">
      <c r="C250" s="2"/>
      <c r="E250" s="2"/>
    </row>
    <row r="251" customFormat="false" ht="17" hidden="false" customHeight="false" outlineLevel="0" collapsed="false">
      <c r="C251" s="2"/>
      <c r="E251" s="2"/>
    </row>
    <row r="252" customFormat="false" ht="17" hidden="false" customHeight="false" outlineLevel="0" collapsed="false">
      <c r="C252" s="2"/>
      <c r="E252" s="2"/>
    </row>
    <row r="253" customFormat="false" ht="19.4" hidden="false" customHeight="false" outlineLevel="0" collapsed="false">
      <c r="C253" s="2"/>
      <c r="E253" s="2"/>
    </row>
    <row r="254" customFormat="false" ht="17" hidden="false" customHeight="false" outlineLevel="0" collapsed="false">
      <c r="C254" s="2"/>
      <c r="E254" s="2"/>
    </row>
    <row r="255" customFormat="false" ht="17" hidden="false" customHeight="false" outlineLevel="0" collapsed="false">
      <c r="C255" s="2"/>
      <c r="E255" s="2"/>
    </row>
    <row r="256" customFormat="false" ht="17" hidden="false" customHeight="false" outlineLevel="0" collapsed="false">
      <c r="C256" s="2"/>
      <c r="E256" s="2"/>
    </row>
    <row r="257" customFormat="false" ht="17" hidden="false" customHeight="false" outlineLevel="0" collapsed="false">
      <c r="C257" s="2"/>
      <c r="E257" s="2"/>
    </row>
    <row r="258" customFormat="false" ht="17" hidden="false" customHeight="false" outlineLevel="0" collapsed="false">
      <c r="C258" s="2"/>
      <c r="E258" s="2"/>
    </row>
    <row r="259" customFormat="false" ht="19.4" hidden="false" customHeight="false" outlineLevel="0" collapsed="false">
      <c r="C259" s="2"/>
      <c r="E259" s="2"/>
    </row>
    <row r="260" customFormat="false" ht="19.4" hidden="false" customHeight="false" outlineLevel="0" collapsed="false">
      <c r="C260" s="2"/>
      <c r="E260" s="2"/>
    </row>
    <row r="261" customFormat="false" ht="19.4" hidden="false" customHeight="false" outlineLevel="0" collapsed="false">
      <c r="C261" s="2"/>
      <c r="E261" s="2"/>
    </row>
    <row r="262" customFormat="false" ht="19.4" hidden="false" customHeight="false" outlineLevel="0" collapsed="false">
      <c r="C262" s="2"/>
      <c r="E262" s="2"/>
    </row>
    <row r="263" customFormat="false" ht="19.4" hidden="false" customHeight="false" outlineLevel="0" collapsed="false">
      <c r="C263" s="2"/>
      <c r="E263" s="2"/>
    </row>
    <row r="264" customFormat="false" ht="19.4" hidden="false" customHeight="false" outlineLevel="0" collapsed="false">
      <c r="C264" s="2"/>
      <c r="E264" s="2"/>
    </row>
    <row r="265" customFormat="false" ht="19.4" hidden="false" customHeight="false" outlineLevel="0" collapsed="false">
      <c r="C265" s="2"/>
      <c r="E265" s="2"/>
    </row>
    <row r="266" customFormat="false" ht="19.4" hidden="false" customHeight="false" outlineLevel="0" collapsed="false">
      <c r="C266" s="2"/>
      <c r="E266" s="2"/>
    </row>
    <row r="267" customFormat="false" ht="19.4" hidden="false" customHeight="false" outlineLevel="0" collapsed="false">
      <c r="C267" s="2"/>
      <c r="E267" s="2"/>
    </row>
    <row r="268" customFormat="false" ht="19.4" hidden="false" customHeight="false" outlineLevel="0" collapsed="false">
      <c r="C268" s="2"/>
      <c r="E268" s="2"/>
    </row>
    <row r="269" customFormat="false" ht="19.4" hidden="false" customHeight="false" outlineLevel="0" collapsed="false">
      <c r="C269" s="2"/>
      <c r="E269" s="2"/>
    </row>
    <row r="270" customFormat="false" ht="19.4" hidden="false" customHeight="false" outlineLevel="0" collapsed="false">
      <c r="C270" s="2"/>
      <c r="E270" s="2"/>
    </row>
    <row r="271" customFormat="false" ht="19.4" hidden="false" customHeight="false" outlineLevel="0" collapsed="false">
      <c r="C271" s="2"/>
      <c r="E271" s="2"/>
    </row>
    <row r="272" customFormat="false" ht="19.4" hidden="false" customHeight="false" outlineLevel="0" collapsed="false">
      <c r="C272" s="2"/>
      <c r="E272" s="2"/>
    </row>
    <row r="273" customFormat="false" ht="19.4" hidden="false" customHeight="false" outlineLevel="0" collapsed="false">
      <c r="C273" s="2"/>
      <c r="E273" s="2"/>
    </row>
    <row r="274" customFormat="false" ht="19.4" hidden="false" customHeight="false" outlineLevel="0" collapsed="false">
      <c r="C274" s="2"/>
      <c r="E274" s="2"/>
    </row>
    <row r="275" customFormat="false" ht="19.4" hidden="false" customHeight="false" outlineLevel="0" collapsed="false">
      <c r="C275" s="2"/>
      <c r="E275" s="2"/>
    </row>
    <row r="276" customFormat="false" ht="19.4" hidden="false" customHeight="false" outlineLevel="0" collapsed="false">
      <c r="C276" s="2"/>
      <c r="E276" s="2"/>
    </row>
    <row r="277" customFormat="false" ht="19.4" hidden="false" customHeight="false" outlineLevel="0" collapsed="false">
      <c r="C277" s="2"/>
      <c r="E277" s="2"/>
    </row>
    <row r="278" customFormat="false" ht="19.4" hidden="false" customHeight="false" outlineLevel="0" collapsed="false">
      <c r="C278" s="2"/>
      <c r="E278" s="2"/>
    </row>
    <row r="279" customFormat="false" ht="19.4" hidden="false" customHeight="false" outlineLevel="0" collapsed="false">
      <c r="C279" s="2"/>
      <c r="E279" s="2"/>
    </row>
    <row r="280" customFormat="false" ht="19.4" hidden="false" customHeight="false" outlineLevel="0" collapsed="false">
      <c r="C280" s="2"/>
      <c r="E280" s="2"/>
    </row>
    <row r="281" customFormat="false" ht="17" hidden="false" customHeight="false" outlineLevel="0" collapsed="false">
      <c r="C281" s="2"/>
      <c r="E281" s="2"/>
    </row>
    <row r="282" customFormat="false" ht="17" hidden="false" customHeight="false" outlineLevel="0" collapsed="false">
      <c r="C282" s="2"/>
      <c r="E282" s="2"/>
    </row>
    <row r="283" customFormat="false" ht="19.4" hidden="false" customHeight="false" outlineLevel="0" collapsed="false">
      <c r="C283" s="2"/>
      <c r="E283" s="2"/>
    </row>
    <row r="284" customFormat="false" ht="19.4" hidden="false" customHeight="false" outlineLevel="0" collapsed="false">
      <c r="C284" s="2"/>
      <c r="E284" s="2"/>
    </row>
    <row r="285" customFormat="false" ht="17" hidden="false" customHeight="false" outlineLevel="0" collapsed="false">
      <c r="C285" s="2"/>
      <c r="E285" s="2"/>
    </row>
    <row r="286" customFormat="false" ht="17" hidden="false" customHeight="false" outlineLevel="0" collapsed="false">
      <c r="C286" s="2"/>
      <c r="E286" s="2"/>
    </row>
    <row r="287" customFormat="false" ht="17" hidden="false" customHeight="false" outlineLevel="0" collapsed="false">
      <c r="C287" s="2"/>
      <c r="E287" s="2"/>
    </row>
    <row r="288" customFormat="false" ht="17" hidden="false" customHeight="false" outlineLevel="0" collapsed="false">
      <c r="C288" s="2"/>
      <c r="E288" s="2"/>
    </row>
    <row r="289" customFormat="false" ht="17" hidden="false" customHeight="false" outlineLevel="0" collapsed="false">
      <c r="C289" s="2"/>
      <c r="E289" s="2"/>
    </row>
    <row r="290" customFormat="false" ht="19.4" hidden="false" customHeight="false" outlineLevel="0" collapsed="false">
      <c r="C290" s="2"/>
      <c r="E290" s="2"/>
    </row>
    <row r="291" customFormat="false" ht="19.4" hidden="false" customHeight="false" outlineLevel="0" collapsed="false">
      <c r="C291" s="2"/>
      <c r="E291" s="2"/>
    </row>
    <row r="292" customFormat="false" ht="19.4" hidden="false" customHeight="false" outlineLevel="0" collapsed="false">
      <c r="C292" s="2"/>
      <c r="E292" s="2"/>
    </row>
    <row r="293" customFormat="false" ht="19.4" hidden="false" customHeight="false" outlineLevel="0" collapsed="false">
      <c r="C293" s="2"/>
      <c r="E293" s="2"/>
    </row>
    <row r="294" customFormat="false" ht="19.4" hidden="false" customHeight="false" outlineLevel="0" collapsed="false">
      <c r="C294" s="2"/>
      <c r="E294" s="2"/>
    </row>
    <row r="295" customFormat="false" ht="19.4" hidden="false" customHeight="false" outlineLevel="0" collapsed="false">
      <c r="C295" s="2"/>
      <c r="E295" s="2"/>
    </row>
    <row r="296" customFormat="false" ht="19.4" hidden="false" customHeight="false" outlineLevel="0" collapsed="false">
      <c r="C296" s="2"/>
      <c r="E296" s="2"/>
    </row>
    <row r="297" customFormat="false" ht="19.4" hidden="false" customHeight="false" outlineLevel="0" collapsed="false">
      <c r="C297" s="2"/>
      <c r="E297" s="2"/>
    </row>
    <row r="298" customFormat="false" ht="19.4" hidden="false" customHeight="false" outlineLevel="0" collapsed="false">
      <c r="C298" s="2"/>
      <c r="E298" s="2"/>
    </row>
    <row r="299" customFormat="false" ht="19.4" hidden="false" customHeight="false" outlineLevel="0" collapsed="false">
      <c r="C299" s="2"/>
      <c r="E299" s="2"/>
    </row>
    <row r="300" customFormat="false" ht="19.4" hidden="false" customHeight="false" outlineLevel="0" collapsed="false">
      <c r="C300" s="2"/>
      <c r="E300" s="2"/>
    </row>
    <row r="301" customFormat="false" ht="19.4" hidden="false" customHeight="false" outlineLevel="0" collapsed="false">
      <c r="C301" s="2"/>
      <c r="E301" s="2"/>
    </row>
    <row r="302" customFormat="false" ht="19.4" hidden="false" customHeight="false" outlineLevel="0" collapsed="false">
      <c r="C302" s="2"/>
      <c r="E302" s="2"/>
    </row>
    <row r="303" customFormat="false" ht="19.4" hidden="false" customHeight="false" outlineLevel="0" collapsed="false">
      <c r="C303" s="2"/>
      <c r="E303" s="2"/>
    </row>
    <row r="304" customFormat="false" ht="19.4" hidden="false" customHeight="false" outlineLevel="0" collapsed="false">
      <c r="C304" s="2"/>
      <c r="E304" s="2"/>
    </row>
    <row r="305" customFormat="false" ht="19.4" hidden="false" customHeight="false" outlineLevel="0" collapsed="false">
      <c r="C305" s="2"/>
      <c r="E305" s="2"/>
    </row>
    <row r="306" customFormat="false" ht="19.4" hidden="false" customHeight="false" outlineLevel="0" collapsed="false">
      <c r="C306" s="2"/>
      <c r="E306" s="2"/>
    </row>
    <row r="307" customFormat="false" ht="19.4" hidden="false" customHeight="false" outlineLevel="0" collapsed="false">
      <c r="C307" s="2"/>
      <c r="E307" s="2"/>
    </row>
    <row r="308" customFormat="false" ht="19.4" hidden="false" customHeight="false" outlineLevel="0" collapsed="false">
      <c r="C308" s="2"/>
      <c r="E308" s="2"/>
    </row>
    <row r="309" customFormat="false" ht="19.4" hidden="false" customHeight="false" outlineLevel="0" collapsed="false">
      <c r="C309" s="2"/>
      <c r="E309" s="2"/>
    </row>
    <row r="310" customFormat="false" ht="19.4" hidden="false" customHeight="false" outlineLevel="0" collapsed="false">
      <c r="C310" s="2"/>
      <c r="E310" s="2"/>
    </row>
    <row r="311" customFormat="false" ht="19.4" hidden="false" customHeight="false" outlineLevel="0" collapsed="false">
      <c r="C311" s="2"/>
      <c r="E311" s="2"/>
    </row>
    <row r="312" customFormat="false" ht="17" hidden="false" customHeight="false" outlineLevel="0" collapsed="false">
      <c r="C312" s="2"/>
      <c r="E312" s="2"/>
    </row>
    <row r="313" customFormat="false" ht="17" hidden="false" customHeight="false" outlineLevel="0" collapsed="false">
      <c r="C313" s="2"/>
      <c r="E313" s="2"/>
    </row>
    <row r="314" customFormat="false" ht="19.4" hidden="false" customHeight="false" outlineLevel="0" collapsed="false">
      <c r="C314" s="2"/>
      <c r="E314" s="2"/>
    </row>
    <row r="315" customFormat="false" ht="19.4" hidden="false" customHeight="false" outlineLevel="0" collapsed="false">
      <c r="C315" s="2"/>
      <c r="E315" s="2"/>
    </row>
    <row r="316" customFormat="false" ht="19.4" hidden="false" customHeight="false" outlineLevel="0" collapsed="false">
      <c r="C316" s="2"/>
      <c r="E316" s="2"/>
    </row>
    <row r="317" customFormat="false" ht="17" hidden="false" customHeight="false" outlineLevel="0" collapsed="false">
      <c r="C317" s="2"/>
      <c r="E317" s="2"/>
    </row>
    <row r="318" customFormat="false" ht="17" hidden="false" customHeight="false" outlineLevel="0" collapsed="false">
      <c r="C318" s="2"/>
      <c r="E318" s="2"/>
    </row>
    <row r="319" customFormat="false" ht="17" hidden="false" customHeight="false" outlineLevel="0" collapsed="false">
      <c r="C319" s="2"/>
      <c r="E319" s="2"/>
    </row>
    <row r="320" customFormat="false" ht="17" hidden="false" customHeight="false" outlineLevel="0" collapsed="false">
      <c r="C320" s="2"/>
      <c r="E320" s="2"/>
    </row>
    <row r="321" customFormat="false" ht="19.4" hidden="false" customHeight="false" outlineLevel="0" collapsed="false">
      <c r="C321" s="2"/>
      <c r="E321" s="2"/>
    </row>
    <row r="322" customFormat="false" ht="19.4" hidden="false" customHeight="false" outlineLevel="0" collapsed="false">
      <c r="C322" s="2"/>
      <c r="E322" s="2"/>
    </row>
    <row r="323" customFormat="false" ht="19.4" hidden="false" customHeight="false" outlineLevel="0" collapsed="false">
      <c r="C323" s="2"/>
      <c r="E323" s="2"/>
    </row>
    <row r="324" customFormat="false" ht="19.4" hidden="false" customHeight="false" outlineLevel="0" collapsed="false">
      <c r="C324" s="2"/>
      <c r="E324" s="2"/>
    </row>
    <row r="325" customFormat="false" ht="19.4" hidden="false" customHeight="false" outlineLevel="0" collapsed="false">
      <c r="C325" s="2"/>
      <c r="E325" s="2"/>
    </row>
    <row r="326" customFormat="false" ht="19.4" hidden="false" customHeight="false" outlineLevel="0" collapsed="false">
      <c r="C326" s="2"/>
      <c r="E326" s="2"/>
    </row>
    <row r="327" customFormat="false" ht="19.4" hidden="false" customHeight="false" outlineLevel="0" collapsed="false">
      <c r="C327" s="2"/>
      <c r="E327" s="2"/>
    </row>
    <row r="328" customFormat="false" ht="19.4" hidden="false" customHeight="false" outlineLevel="0" collapsed="false">
      <c r="C328" s="2"/>
      <c r="E328" s="2"/>
    </row>
    <row r="329" customFormat="false" ht="19.4" hidden="false" customHeight="false" outlineLevel="0" collapsed="false">
      <c r="C329" s="2"/>
      <c r="E329" s="2"/>
    </row>
    <row r="330" customFormat="false" ht="19.4" hidden="false" customHeight="false" outlineLevel="0" collapsed="false">
      <c r="C330" s="2"/>
      <c r="E330" s="2"/>
    </row>
    <row r="331" customFormat="false" ht="19.4" hidden="false" customHeight="false" outlineLevel="0" collapsed="false">
      <c r="C331" s="2"/>
      <c r="E331" s="2"/>
    </row>
    <row r="332" customFormat="false" ht="19.4" hidden="false" customHeight="false" outlineLevel="0" collapsed="false">
      <c r="C332" s="2"/>
      <c r="E332" s="2"/>
    </row>
    <row r="333" customFormat="false" ht="19.4" hidden="false" customHeight="false" outlineLevel="0" collapsed="false">
      <c r="C333" s="2"/>
      <c r="E333" s="2"/>
    </row>
    <row r="334" customFormat="false" ht="19.4" hidden="false" customHeight="false" outlineLevel="0" collapsed="false">
      <c r="C334" s="2"/>
      <c r="E334" s="2"/>
    </row>
    <row r="335" customFormat="false" ht="19.4" hidden="false" customHeight="false" outlineLevel="0" collapsed="false">
      <c r="C335" s="2"/>
      <c r="E335" s="2"/>
    </row>
    <row r="336" customFormat="false" ht="19.4" hidden="false" customHeight="false" outlineLevel="0" collapsed="false">
      <c r="C336" s="2"/>
      <c r="E336" s="2"/>
    </row>
    <row r="337" customFormat="false" ht="19.4" hidden="false" customHeight="false" outlineLevel="0" collapsed="false">
      <c r="C337" s="2"/>
      <c r="E337" s="2"/>
    </row>
    <row r="338" customFormat="false" ht="19.4" hidden="false" customHeight="false" outlineLevel="0" collapsed="false">
      <c r="C338" s="2"/>
      <c r="E338" s="2"/>
    </row>
    <row r="339" customFormat="false" ht="19.4" hidden="false" customHeight="false" outlineLevel="0" collapsed="false">
      <c r="C339" s="2"/>
      <c r="E339" s="2"/>
    </row>
    <row r="340" customFormat="false" ht="19.4" hidden="false" customHeight="false" outlineLevel="0" collapsed="false">
      <c r="C340" s="2"/>
      <c r="E340" s="2"/>
    </row>
    <row r="341" customFormat="false" ht="19.4" hidden="false" customHeight="false" outlineLevel="0" collapsed="false">
      <c r="C341" s="2"/>
      <c r="E341" s="2"/>
    </row>
    <row r="342" customFormat="false" ht="19.4" hidden="false" customHeight="false" outlineLevel="0" collapsed="false">
      <c r="C342" s="2"/>
      <c r="E342" s="2"/>
    </row>
    <row r="343" customFormat="false" ht="17" hidden="false" customHeight="false" outlineLevel="0" collapsed="false">
      <c r="C343" s="2"/>
      <c r="E343" s="2"/>
    </row>
    <row r="344" customFormat="false" ht="17" hidden="false" customHeight="false" outlineLevel="0" collapsed="false">
      <c r="C344" s="2"/>
      <c r="E344" s="2"/>
    </row>
    <row r="345" customFormat="false" ht="17" hidden="false" customHeight="false" outlineLevel="0" collapsed="false">
      <c r="C345" s="2"/>
      <c r="E345" s="2"/>
    </row>
    <row r="346" customFormat="false" ht="17" hidden="false" customHeight="false" outlineLevel="0" collapsed="false">
      <c r="C346" s="2"/>
      <c r="E346" s="2"/>
    </row>
    <row r="347" customFormat="false" ht="17" hidden="false" customHeight="false" outlineLevel="0" collapsed="false">
      <c r="C347" s="2"/>
      <c r="E347" s="2"/>
    </row>
    <row r="348" customFormat="false" ht="17" hidden="false" customHeight="false" outlineLevel="0" collapsed="false">
      <c r="C348" s="2"/>
      <c r="E348" s="2"/>
    </row>
    <row r="349" customFormat="false" ht="17" hidden="false" customHeight="false" outlineLevel="0" collapsed="false">
      <c r="C349" s="2"/>
      <c r="E349" s="2"/>
    </row>
    <row r="350" customFormat="false" ht="17" hidden="false" customHeight="false" outlineLevel="0" collapsed="false">
      <c r="C350" s="2"/>
      <c r="E350" s="2"/>
    </row>
    <row r="351" customFormat="false" ht="17" hidden="false" customHeight="false" outlineLevel="0" collapsed="false">
      <c r="C351" s="2"/>
      <c r="E351" s="2"/>
    </row>
    <row r="352" customFormat="false" ht="17" hidden="false" customHeight="false" outlineLevel="0" collapsed="false">
      <c r="C352" s="2"/>
      <c r="E352" s="2"/>
    </row>
    <row r="353" customFormat="false" ht="17" hidden="false" customHeight="false" outlineLevel="0" collapsed="false">
      <c r="C353" s="2"/>
      <c r="E353" s="2"/>
    </row>
    <row r="354" customFormat="false" ht="17" hidden="false" customHeight="false" outlineLevel="0" collapsed="false">
      <c r="C354" s="2"/>
      <c r="E354" s="2"/>
    </row>
    <row r="355" customFormat="false" ht="17" hidden="false" customHeight="false" outlineLevel="0" collapsed="false">
      <c r="C355" s="2"/>
      <c r="E355" s="2"/>
    </row>
    <row r="356" customFormat="false" ht="17" hidden="false" customHeight="false" outlineLevel="0" collapsed="false">
      <c r="C356" s="2"/>
      <c r="E356" s="2"/>
    </row>
    <row r="357" customFormat="false" ht="17" hidden="false" customHeight="false" outlineLevel="0" collapsed="false">
      <c r="C357" s="2"/>
      <c r="E357" s="2"/>
    </row>
    <row r="358" customFormat="false" ht="17" hidden="false" customHeight="false" outlineLevel="0" collapsed="false">
      <c r="C358" s="2"/>
      <c r="E358" s="2"/>
    </row>
    <row r="359" customFormat="false" ht="17" hidden="false" customHeight="false" outlineLevel="0" collapsed="false">
      <c r="C359" s="2"/>
      <c r="E359" s="2"/>
    </row>
    <row r="360" customFormat="false" ht="17" hidden="false" customHeight="false" outlineLevel="0" collapsed="false">
      <c r="C360" s="2"/>
      <c r="E360" s="2"/>
    </row>
    <row r="361" customFormat="false" ht="17" hidden="false" customHeight="false" outlineLevel="0" collapsed="false">
      <c r="C361" s="2"/>
      <c r="E361" s="2"/>
    </row>
    <row r="362" customFormat="false" ht="17" hidden="false" customHeight="false" outlineLevel="0" collapsed="false">
      <c r="C362" s="2"/>
      <c r="E362" s="2"/>
    </row>
    <row r="363" customFormat="false" ht="17" hidden="false" customHeight="false" outlineLevel="0" collapsed="false">
      <c r="C363" s="2"/>
      <c r="E363" s="2"/>
    </row>
    <row r="364" customFormat="false" ht="17" hidden="false" customHeight="false" outlineLevel="0" collapsed="false">
      <c r="C364" s="2"/>
      <c r="E364" s="2"/>
    </row>
    <row r="365" customFormat="false" ht="17" hidden="false" customHeight="false" outlineLevel="0" collapsed="false">
      <c r="C365" s="2"/>
      <c r="E365" s="2"/>
    </row>
    <row r="366" customFormat="false" ht="17" hidden="false" customHeight="false" outlineLevel="0" collapsed="false">
      <c r="C366" s="2"/>
      <c r="E366" s="2"/>
    </row>
    <row r="367" customFormat="false" ht="17" hidden="false" customHeight="false" outlineLevel="0" collapsed="false">
      <c r="C367" s="2"/>
      <c r="E367" s="2"/>
    </row>
    <row r="368" customFormat="false" ht="17" hidden="false" customHeight="false" outlineLevel="0" collapsed="false">
      <c r="C368" s="2"/>
      <c r="E368" s="2"/>
    </row>
    <row r="369" customFormat="false" ht="17" hidden="false" customHeight="false" outlineLevel="0" collapsed="false">
      <c r="C369" s="2"/>
      <c r="E369" s="2"/>
    </row>
    <row r="370" customFormat="false" ht="17" hidden="false" customHeight="false" outlineLevel="0" collapsed="false">
      <c r="C370" s="2"/>
      <c r="E370" s="2"/>
    </row>
    <row r="371" customFormat="false" ht="17" hidden="false" customHeight="false" outlineLevel="0" collapsed="false">
      <c r="C371" s="2"/>
      <c r="E371" s="2"/>
    </row>
    <row r="372" customFormat="false" ht="17" hidden="false" customHeight="false" outlineLevel="0" collapsed="false">
      <c r="C372" s="2"/>
      <c r="E372" s="2"/>
    </row>
    <row r="373" customFormat="false" ht="17" hidden="false" customHeight="false" outlineLevel="0" collapsed="false">
      <c r="C373" s="2"/>
      <c r="E373" s="2"/>
    </row>
    <row r="374" customFormat="false" ht="17" hidden="false" customHeight="false" outlineLevel="0" collapsed="false">
      <c r="C374" s="2"/>
      <c r="E374" s="2"/>
    </row>
    <row r="375" customFormat="false" ht="17" hidden="false" customHeight="false" outlineLevel="0" collapsed="false">
      <c r="C375" s="2"/>
      <c r="E375" s="2"/>
    </row>
    <row r="376" customFormat="false" ht="17" hidden="false" customHeight="false" outlineLevel="0" collapsed="false">
      <c r="C376" s="2"/>
      <c r="E376" s="2"/>
    </row>
    <row r="377" customFormat="false" ht="17" hidden="false" customHeight="false" outlineLevel="0" collapsed="false">
      <c r="C377" s="2"/>
      <c r="E377" s="2"/>
    </row>
    <row r="378" customFormat="false" ht="17" hidden="false" customHeight="false" outlineLevel="0" collapsed="false">
      <c r="C378" s="2"/>
      <c r="E378" s="2"/>
    </row>
    <row r="379" customFormat="false" ht="17" hidden="false" customHeight="false" outlineLevel="0" collapsed="false">
      <c r="C379" s="2"/>
      <c r="E379" s="2"/>
    </row>
    <row r="380" customFormat="false" ht="17" hidden="false" customHeight="false" outlineLevel="0" collapsed="false">
      <c r="C380" s="2"/>
      <c r="E380" s="2"/>
    </row>
    <row r="381" customFormat="false" ht="17" hidden="false" customHeight="false" outlineLevel="0" collapsed="false">
      <c r="C381" s="2"/>
      <c r="E381" s="2"/>
    </row>
    <row r="382" customFormat="false" ht="17" hidden="false" customHeight="false" outlineLevel="0" collapsed="false">
      <c r="C382" s="2"/>
      <c r="E382" s="2"/>
    </row>
    <row r="383" customFormat="false" ht="17" hidden="false" customHeight="false" outlineLevel="0" collapsed="false">
      <c r="C383" s="2"/>
      <c r="E383" s="2"/>
    </row>
    <row r="384" customFormat="false" ht="17" hidden="false" customHeight="false" outlineLevel="0" collapsed="false">
      <c r="C384" s="2"/>
      <c r="E384" s="2"/>
    </row>
    <row r="385" customFormat="false" ht="17" hidden="false" customHeight="false" outlineLevel="0" collapsed="false">
      <c r="C385" s="2"/>
      <c r="E385" s="2"/>
    </row>
    <row r="386" customFormat="false" ht="17" hidden="false" customHeight="false" outlineLevel="0" collapsed="false">
      <c r="C386" s="2"/>
      <c r="E386" s="2"/>
    </row>
    <row r="387" customFormat="false" ht="17" hidden="false" customHeight="false" outlineLevel="0" collapsed="false">
      <c r="C387" s="2"/>
      <c r="E387" s="2"/>
    </row>
    <row r="388" customFormat="false" ht="17" hidden="false" customHeight="false" outlineLevel="0" collapsed="false">
      <c r="C388" s="2"/>
      <c r="E388" s="2"/>
    </row>
    <row r="389" customFormat="false" ht="17" hidden="false" customHeight="false" outlineLevel="0" collapsed="false">
      <c r="C389" s="2"/>
      <c r="E389" s="2"/>
    </row>
    <row r="390" customFormat="false" ht="17" hidden="false" customHeight="false" outlineLevel="0" collapsed="false">
      <c r="C390" s="2"/>
      <c r="E390" s="2"/>
    </row>
    <row r="391" customFormat="false" ht="17" hidden="false" customHeight="false" outlineLevel="0" collapsed="false">
      <c r="C391" s="2"/>
      <c r="E391" s="2"/>
    </row>
    <row r="392" customFormat="false" ht="17" hidden="false" customHeight="false" outlineLevel="0" collapsed="false">
      <c r="C392" s="2"/>
      <c r="E392" s="2"/>
    </row>
    <row r="393" customFormat="false" ht="17" hidden="false" customHeight="false" outlineLevel="0" collapsed="false">
      <c r="C393" s="2"/>
      <c r="E393" s="2"/>
    </row>
    <row r="394" customFormat="false" ht="17" hidden="false" customHeight="false" outlineLevel="0" collapsed="false">
      <c r="C394" s="2"/>
      <c r="E394" s="2"/>
    </row>
    <row r="395" customFormat="false" ht="17" hidden="false" customHeight="false" outlineLevel="0" collapsed="false">
      <c r="C395" s="2"/>
      <c r="E395" s="2"/>
    </row>
    <row r="396" customFormat="false" ht="17" hidden="false" customHeight="false" outlineLevel="0" collapsed="false">
      <c r="C396" s="2"/>
      <c r="E396" s="2"/>
    </row>
    <row r="397" customFormat="false" ht="17" hidden="false" customHeight="false" outlineLevel="0" collapsed="false">
      <c r="C397" s="2"/>
      <c r="E397" s="2"/>
    </row>
    <row r="398" customFormat="false" ht="17" hidden="false" customHeight="false" outlineLevel="0" collapsed="false">
      <c r="C398" s="2"/>
      <c r="E398" s="2"/>
    </row>
    <row r="399" customFormat="false" ht="17" hidden="false" customHeight="false" outlineLevel="0" collapsed="false">
      <c r="C399" s="2"/>
      <c r="E399" s="2"/>
    </row>
    <row r="400" customFormat="false" ht="17" hidden="false" customHeight="false" outlineLevel="0" collapsed="false">
      <c r="C400" s="2"/>
      <c r="E400" s="2"/>
    </row>
    <row r="401" customFormat="false" ht="17" hidden="false" customHeight="false" outlineLevel="0" collapsed="false">
      <c r="C401" s="2"/>
      <c r="E401" s="2"/>
    </row>
    <row r="402" customFormat="false" ht="17" hidden="false" customHeight="false" outlineLevel="0" collapsed="false">
      <c r="C402" s="2"/>
      <c r="E402" s="2"/>
    </row>
    <row r="403" customFormat="false" ht="17" hidden="false" customHeight="false" outlineLevel="0" collapsed="false">
      <c r="C403" s="2"/>
      <c r="E403" s="2"/>
    </row>
    <row r="404" customFormat="false" ht="17" hidden="false" customHeight="false" outlineLevel="0" collapsed="false">
      <c r="C404" s="2"/>
      <c r="E404" s="2"/>
    </row>
    <row r="405" customFormat="false" ht="17" hidden="false" customHeight="false" outlineLevel="0" collapsed="false">
      <c r="C405" s="2"/>
      <c r="E405" s="2"/>
    </row>
    <row r="406" customFormat="false" ht="17" hidden="false" customHeight="false" outlineLevel="0" collapsed="false">
      <c r="C406" s="2"/>
      <c r="E406" s="2"/>
    </row>
    <row r="407" customFormat="false" ht="17" hidden="false" customHeight="false" outlineLevel="0" collapsed="false">
      <c r="C407" s="2"/>
      <c r="E407" s="2"/>
    </row>
    <row r="408" customFormat="false" ht="17" hidden="false" customHeight="false" outlineLevel="0" collapsed="false">
      <c r="C408" s="2"/>
      <c r="E408" s="2"/>
    </row>
    <row r="409" customFormat="false" ht="17" hidden="false" customHeight="false" outlineLevel="0" collapsed="false">
      <c r="C409" s="2"/>
      <c r="E409" s="2"/>
    </row>
    <row r="410" customFormat="false" ht="17" hidden="false" customHeight="false" outlineLevel="0" collapsed="false">
      <c r="C410" s="2"/>
      <c r="E410" s="2"/>
    </row>
    <row r="411" customFormat="false" ht="17" hidden="false" customHeight="false" outlineLevel="0" collapsed="false">
      <c r="C411" s="2"/>
      <c r="E411" s="2"/>
    </row>
    <row r="412" customFormat="false" ht="17" hidden="false" customHeight="false" outlineLevel="0" collapsed="false">
      <c r="C412" s="2"/>
      <c r="E412" s="2"/>
    </row>
    <row r="413" customFormat="false" ht="17" hidden="false" customHeight="false" outlineLevel="0" collapsed="false">
      <c r="C413" s="2"/>
      <c r="E413" s="2"/>
    </row>
    <row r="414" customFormat="false" ht="17" hidden="false" customHeight="false" outlineLevel="0" collapsed="false">
      <c r="C414" s="2"/>
      <c r="E414" s="2"/>
    </row>
    <row r="415" customFormat="false" ht="17" hidden="false" customHeight="false" outlineLevel="0" collapsed="false">
      <c r="C415" s="2"/>
      <c r="E415" s="2"/>
    </row>
    <row r="416" customFormat="false" ht="17" hidden="false" customHeight="false" outlineLevel="0" collapsed="false">
      <c r="C416" s="2"/>
      <c r="E416" s="2"/>
    </row>
    <row r="417" customFormat="false" ht="17" hidden="false" customHeight="false" outlineLevel="0" collapsed="false">
      <c r="C417" s="2"/>
      <c r="E417" s="2"/>
    </row>
    <row r="418" customFormat="false" ht="17" hidden="false" customHeight="false" outlineLevel="0" collapsed="false">
      <c r="C418" s="2"/>
      <c r="E418" s="2"/>
    </row>
    <row r="419" customFormat="false" ht="17" hidden="false" customHeight="false" outlineLevel="0" collapsed="false">
      <c r="C419" s="2"/>
      <c r="E419" s="2"/>
    </row>
    <row r="420" customFormat="false" ht="17" hidden="false" customHeight="false" outlineLevel="0" collapsed="false">
      <c r="C420" s="2"/>
      <c r="E420" s="2"/>
    </row>
    <row r="421" customFormat="false" ht="17" hidden="false" customHeight="false" outlineLevel="0" collapsed="false">
      <c r="C421" s="2"/>
      <c r="E421" s="2"/>
    </row>
    <row r="422" customFormat="false" ht="17" hidden="false" customHeight="false" outlineLevel="0" collapsed="false">
      <c r="C422" s="2"/>
      <c r="E422" s="2"/>
    </row>
    <row r="423" customFormat="false" ht="17" hidden="false" customHeight="false" outlineLevel="0" collapsed="false">
      <c r="C423" s="2"/>
      <c r="E423" s="2"/>
    </row>
    <row r="424" customFormat="false" ht="17" hidden="false" customHeight="false" outlineLevel="0" collapsed="false">
      <c r="C424" s="2"/>
      <c r="E424" s="2"/>
    </row>
    <row r="425" customFormat="false" ht="17" hidden="false" customHeight="false" outlineLevel="0" collapsed="false">
      <c r="C425" s="2"/>
      <c r="E425" s="2"/>
    </row>
    <row r="426" customFormat="false" ht="17" hidden="false" customHeight="false" outlineLevel="0" collapsed="false">
      <c r="C426" s="2"/>
      <c r="E426" s="2"/>
    </row>
    <row r="427" customFormat="false" ht="17" hidden="false" customHeight="false" outlineLevel="0" collapsed="false">
      <c r="C427" s="2"/>
      <c r="E427" s="2"/>
    </row>
    <row r="428" customFormat="false" ht="17" hidden="false" customHeight="false" outlineLevel="0" collapsed="false">
      <c r="C428" s="2"/>
      <c r="E428" s="2"/>
    </row>
    <row r="429" customFormat="false" ht="17" hidden="false" customHeight="false" outlineLevel="0" collapsed="false">
      <c r="C429" s="2"/>
      <c r="E429" s="2"/>
    </row>
    <row r="430" customFormat="false" ht="17" hidden="false" customHeight="false" outlineLevel="0" collapsed="false">
      <c r="C430" s="2"/>
      <c r="E430" s="2"/>
    </row>
    <row r="431" customFormat="false" ht="17" hidden="false" customHeight="false" outlineLevel="0" collapsed="false">
      <c r="C431" s="2"/>
      <c r="E431" s="2"/>
    </row>
    <row r="432" customFormat="false" ht="17" hidden="false" customHeight="false" outlineLevel="0" collapsed="false">
      <c r="C432" s="2"/>
      <c r="E432" s="2"/>
    </row>
    <row r="433" customFormat="false" ht="17" hidden="false" customHeight="false" outlineLevel="0" collapsed="false">
      <c r="C433" s="2"/>
      <c r="E433" s="2"/>
    </row>
    <row r="434" customFormat="false" ht="17" hidden="false" customHeight="false" outlineLevel="0" collapsed="false">
      <c r="C434" s="2"/>
      <c r="E434" s="2"/>
    </row>
    <row r="435" customFormat="false" ht="17" hidden="false" customHeight="false" outlineLevel="0" collapsed="false">
      <c r="C435" s="2"/>
      <c r="E435" s="2"/>
    </row>
    <row r="436" customFormat="false" ht="17" hidden="false" customHeight="false" outlineLevel="0" collapsed="false">
      <c r="C436" s="2"/>
      <c r="E436" s="2"/>
    </row>
    <row r="437" customFormat="false" ht="17" hidden="false" customHeight="false" outlineLevel="0" collapsed="false">
      <c r="C437" s="2"/>
      <c r="E437" s="2"/>
    </row>
    <row r="438" customFormat="false" ht="17" hidden="false" customHeight="false" outlineLevel="0" collapsed="false">
      <c r="C438" s="2"/>
      <c r="E438" s="2"/>
    </row>
    <row r="439" customFormat="false" ht="17" hidden="false" customHeight="false" outlineLevel="0" collapsed="false">
      <c r="C439" s="2"/>
      <c r="E439" s="2"/>
    </row>
    <row r="440" customFormat="false" ht="17" hidden="false" customHeight="false" outlineLevel="0" collapsed="false">
      <c r="C440" s="2"/>
      <c r="E440" s="2"/>
    </row>
    <row r="441" customFormat="false" ht="17" hidden="false" customHeight="false" outlineLevel="0" collapsed="false">
      <c r="C441" s="2"/>
      <c r="E441" s="2"/>
    </row>
    <row r="442" customFormat="false" ht="17" hidden="false" customHeight="false" outlineLevel="0" collapsed="false">
      <c r="C442" s="2"/>
      <c r="E442" s="2"/>
    </row>
    <row r="443" customFormat="false" ht="17" hidden="false" customHeight="false" outlineLevel="0" collapsed="false">
      <c r="C443" s="2"/>
      <c r="E443" s="2"/>
    </row>
    <row r="444" customFormat="false" ht="17" hidden="false" customHeight="false" outlineLevel="0" collapsed="false">
      <c r="C444" s="2"/>
      <c r="E444" s="2"/>
    </row>
    <row r="445" customFormat="false" ht="17" hidden="false" customHeight="false" outlineLevel="0" collapsed="false">
      <c r="C445" s="2"/>
      <c r="E445" s="2"/>
    </row>
    <row r="446" customFormat="false" ht="17" hidden="false" customHeight="false" outlineLevel="0" collapsed="false">
      <c r="C446" s="2"/>
      <c r="E446" s="2"/>
    </row>
    <row r="447" customFormat="false" ht="17" hidden="false" customHeight="false" outlineLevel="0" collapsed="false">
      <c r="C447" s="2"/>
      <c r="E447" s="2"/>
    </row>
    <row r="448" customFormat="false" ht="17" hidden="false" customHeight="false" outlineLevel="0" collapsed="false">
      <c r="C448" s="2"/>
      <c r="E448" s="2"/>
    </row>
    <row r="449" customFormat="false" ht="17" hidden="false" customHeight="false" outlineLevel="0" collapsed="false">
      <c r="C449" s="2"/>
      <c r="E449" s="2"/>
    </row>
    <row r="450" customFormat="false" ht="17" hidden="false" customHeight="false" outlineLevel="0" collapsed="false">
      <c r="C450" s="2"/>
      <c r="E450" s="2"/>
    </row>
    <row r="451" customFormat="false" ht="17" hidden="false" customHeight="false" outlineLevel="0" collapsed="false">
      <c r="C451" s="2"/>
      <c r="E451" s="2"/>
    </row>
    <row r="452" customFormat="false" ht="17" hidden="false" customHeight="false" outlineLevel="0" collapsed="false">
      <c r="C452" s="2"/>
      <c r="E452" s="2"/>
    </row>
    <row r="453" customFormat="false" ht="17" hidden="false" customHeight="false" outlineLevel="0" collapsed="false">
      <c r="C453" s="2"/>
      <c r="E453" s="2"/>
    </row>
    <row r="454" customFormat="false" ht="17" hidden="false" customHeight="false" outlineLevel="0" collapsed="false">
      <c r="C454" s="2"/>
      <c r="E454" s="2"/>
    </row>
    <row r="455" customFormat="false" ht="17" hidden="false" customHeight="false" outlineLevel="0" collapsed="false">
      <c r="C455" s="2"/>
      <c r="E455" s="2"/>
    </row>
    <row r="456" customFormat="false" ht="17" hidden="false" customHeight="false" outlineLevel="0" collapsed="false">
      <c r="C456" s="2"/>
      <c r="E456" s="2"/>
    </row>
    <row r="457" customFormat="false" ht="17" hidden="false" customHeight="false" outlineLevel="0" collapsed="false">
      <c r="C457" s="2"/>
      <c r="E457" s="2"/>
    </row>
    <row r="458" customFormat="false" ht="17" hidden="false" customHeight="false" outlineLevel="0" collapsed="false">
      <c r="C458" s="2"/>
      <c r="E458" s="2"/>
    </row>
    <row r="459" customFormat="false" ht="17" hidden="false" customHeight="false" outlineLevel="0" collapsed="false">
      <c r="C459" s="2"/>
      <c r="E459" s="2"/>
    </row>
    <row r="460" customFormat="false" ht="17" hidden="false" customHeight="false" outlineLevel="0" collapsed="false">
      <c r="C460" s="2"/>
      <c r="E460" s="2"/>
    </row>
    <row r="461" customFormat="false" ht="17" hidden="false" customHeight="false" outlineLevel="0" collapsed="false">
      <c r="C461" s="2"/>
      <c r="E461" s="2"/>
    </row>
    <row r="462" customFormat="false" ht="17" hidden="false" customHeight="false" outlineLevel="0" collapsed="false">
      <c r="C462" s="2"/>
      <c r="E462" s="2"/>
    </row>
    <row r="463" customFormat="false" ht="17" hidden="false" customHeight="false" outlineLevel="0" collapsed="false">
      <c r="C463" s="2"/>
      <c r="E463" s="2"/>
    </row>
    <row r="464" customFormat="false" ht="17" hidden="false" customHeight="false" outlineLevel="0" collapsed="false">
      <c r="C464" s="2"/>
      <c r="E464" s="2"/>
    </row>
    <row r="465" customFormat="false" ht="17" hidden="false" customHeight="false" outlineLevel="0" collapsed="false">
      <c r="C465" s="2"/>
      <c r="E465" s="2"/>
    </row>
    <row r="466" customFormat="false" ht="17" hidden="false" customHeight="false" outlineLevel="0" collapsed="false">
      <c r="C466" s="2"/>
      <c r="E466" s="2"/>
    </row>
    <row r="467" customFormat="false" ht="17" hidden="false" customHeight="false" outlineLevel="0" collapsed="false">
      <c r="C467" s="2"/>
      <c r="E467" s="2"/>
    </row>
    <row r="468" customFormat="false" ht="17" hidden="false" customHeight="false" outlineLevel="0" collapsed="false">
      <c r="C468" s="2"/>
      <c r="E468" s="2"/>
    </row>
    <row r="469" customFormat="false" ht="17" hidden="false" customHeight="false" outlineLevel="0" collapsed="false">
      <c r="C469" s="2"/>
      <c r="E469" s="2"/>
    </row>
    <row r="470" customFormat="false" ht="17" hidden="false" customHeight="false" outlineLevel="0" collapsed="false">
      <c r="C470" s="2"/>
      <c r="E470" s="2"/>
    </row>
    <row r="471" customFormat="false" ht="17" hidden="false" customHeight="false" outlineLevel="0" collapsed="false">
      <c r="C471" s="2"/>
      <c r="E471" s="2"/>
    </row>
    <row r="472" customFormat="false" ht="17" hidden="false" customHeight="false" outlineLevel="0" collapsed="false">
      <c r="C472" s="2"/>
      <c r="E472" s="2"/>
    </row>
    <row r="473" customFormat="false" ht="17" hidden="false" customHeight="false" outlineLevel="0" collapsed="false">
      <c r="C473" s="2"/>
      <c r="E473" s="2"/>
    </row>
    <row r="474" customFormat="false" ht="17" hidden="false" customHeight="false" outlineLevel="0" collapsed="false">
      <c r="C474" s="2"/>
      <c r="E474" s="2"/>
    </row>
    <row r="475" customFormat="false" ht="17" hidden="false" customHeight="false" outlineLevel="0" collapsed="false">
      <c r="C475" s="2"/>
      <c r="E475" s="2"/>
    </row>
    <row r="476" customFormat="false" ht="17" hidden="false" customHeight="false" outlineLevel="0" collapsed="false">
      <c r="C476" s="2"/>
      <c r="E476" s="2"/>
    </row>
    <row r="477" customFormat="false" ht="17" hidden="false" customHeight="false" outlineLevel="0" collapsed="false">
      <c r="C477" s="2"/>
      <c r="E477" s="2"/>
    </row>
    <row r="478" customFormat="false" ht="17" hidden="false" customHeight="false" outlineLevel="0" collapsed="false">
      <c r="C478" s="2"/>
      <c r="E478" s="2"/>
    </row>
    <row r="479" customFormat="false" ht="17" hidden="false" customHeight="false" outlineLevel="0" collapsed="false">
      <c r="C479" s="2"/>
      <c r="E479" s="2"/>
    </row>
    <row r="480" customFormat="false" ht="17" hidden="false" customHeight="false" outlineLevel="0" collapsed="false">
      <c r="C480" s="2"/>
      <c r="E480" s="2"/>
    </row>
    <row r="481" customFormat="false" ht="17" hidden="false" customHeight="false" outlineLevel="0" collapsed="false">
      <c r="C481" s="2"/>
      <c r="E481" s="2"/>
    </row>
    <row r="482" customFormat="false" ht="17" hidden="false" customHeight="false" outlineLevel="0" collapsed="false">
      <c r="C482" s="2"/>
      <c r="E482" s="2"/>
    </row>
    <row r="483" customFormat="false" ht="17" hidden="false" customHeight="false" outlineLevel="0" collapsed="false">
      <c r="C483" s="2"/>
      <c r="E483" s="2"/>
    </row>
    <row r="484" customFormat="false" ht="17" hidden="false" customHeight="false" outlineLevel="0" collapsed="false">
      <c r="C484" s="2"/>
      <c r="E484" s="2"/>
    </row>
    <row r="485" customFormat="false" ht="17" hidden="false" customHeight="false" outlineLevel="0" collapsed="false">
      <c r="C485" s="2"/>
      <c r="E485" s="2"/>
    </row>
    <row r="486" customFormat="false" ht="17" hidden="false" customHeight="false" outlineLevel="0" collapsed="false">
      <c r="C486" s="2"/>
      <c r="E486" s="2"/>
    </row>
    <row r="487" customFormat="false" ht="17" hidden="false" customHeight="false" outlineLevel="0" collapsed="false">
      <c r="C487" s="2"/>
      <c r="E487" s="2"/>
    </row>
    <row r="488" customFormat="false" ht="17" hidden="false" customHeight="false" outlineLevel="0" collapsed="false">
      <c r="C488" s="2"/>
      <c r="E488" s="2"/>
    </row>
    <row r="489" customFormat="false" ht="17" hidden="false" customHeight="false" outlineLevel="0" collapsed="false">
      <c r="C489" s="2"/>
      <c r="E489" s="2"/>
    </row>
    <row r="490" customFormat="false" ht="17" hidden="false" customHeight="false" outlineLevel="0" collapsed="false">
      <c r="C490" s="2"/>
      <c r="E490" s="2"/>
    </row>
    <row r="491" customFormat="false" ht="17" hidden="false" customHeight="false" outlineLevel="0" collapsed="false">
      <c r="C491" s="2"/>
      <c r="E491" s="2"/>
    </row>
    <row r="492" customFormat="false" ht="17" hidden="false" customHeight="false" outlineLevel="0" collapsed="false">
      <c r="C492" s="2"/>
      <c r="E492" s="2"/>
    </row>
    <row r="493" customFormat="false" ht="17" hidden="false" customHeight="false" outlineLevel="0" collapsed="false">
      <c r="C493" s="2"/>
      <c r="E493" s="2"/>
    </row>
    <row r="494" customFormat="false" ht="17" hidden="false" customHeight="false" outlineLevel="0" collapsed="false">
      <c r="C494" s="2"/>
      <c r="E494" s="2"/>
    </row>
    <row r="495" customFormat="false" ht="17" hidden="false" customHeight="false" outlineLevel="0" collapsed="false">
      <c r="C495" s="2"/>
      <c r="E495" s="2"/>
    </row>
    <row r="496" customFormat="false" ht="17" hidden="false" customHeight="false" outlineLevel="0" collapsed="false">
      <c r="C496" s="2"/>
      <c r="E496" s="2"/>
    </row>
    <row r="497" customFormat="false" ht="17" hidden="false" customHeight="false" outlineLevel="0" collapsed="false">
      <c r="C497" s="2"/>
      <c r="E497" s="2"/>
    </row>
    <row r="498" customFormat="false" ht="17" hidden="false" customHeight="false" outlineLevel="0" collapsed="false">
      <c r="C498" s="2"/>
      <c r="E498" s="2"/>
    </row>
    <row r="499" customFormat="false" ht="17" hidden="false" customHeight="false" outlineLevel="0" collapsed="false">
      <c r="C499" s="2"/>
      <c r="E499" s="2"/>
    </row>
    <row r="500" customFormat="false" ht="17" hidden="false" customHeight="false" outlineLevel="0" collapsed="false">
      <c r="C500" s="2"/>
      <c r="E500" s="2"/>
    </row>
    <row r="501" customFormat="false" ht="17" hidden="false" customHeight="false" outlineLevel="0" collapsed="false">
      <c r="C501" s="2"/>
      <c r="E501" s="2"/>
    </row>
    <row r="502" customFormat="false" ht="17" hidden="false" customHeight="false" outlineLevel="0" collapsed="false">
      <c r="C502" s="2"/>
      <c r="E502" s="2"/>
    </row>
    <row r="503" customFormat="false" ht="17" hidden="false" customHeight="false" outlineLevel="0" collapsed="false">
      <c r="C503" s="2"/>
      <c r="E503" s="2"/>
    </row>
    <row r="504" customFormat="false" ht="17" hidden="false" customHeight="false" outlineLevel="0" collapsed="false">
      <c r="C504" s="2"/>
      <c r="E504" s="2"/>
    </row>
    <row r="505" customFormat="false" ht="17" hidden="false" customHeight="false" outlineLevel="0" collapsed="false">
      <c r="C505" s="2"/>
      <c r="E505" s="2"/>
    </row>
    <row r="506" customFormat="false" ht="17" hidden="false" customHeight="false" outlineLevel="0" collapsed="false">
      <c r="C506" s="2"/>
      <c r="E506" s="2"/>
    </row>
    <row r="507" customFormat="false" ht="17" hidden="false" customHeight="false" outlineLevel="0" collapsed="false">
      <c r="C507" s="2"/>
      <c r="E507" s="2"/>
    </row>
    <row r="508" customFormat="false" ht="17" hidden="false" customHeight="false" outlineLevel="0" collapsed="false">
      <c r="C508" s="2"/>
      <c r="E508" s="2"/>
    </row>
    <row r="509" customFormat="false" ht="17" hidden="false" customHeight="false" outlineLevel="0" collapsed="false">
      <c r="C509" s="2"/>
      <c r="E509" s="2"/>
    </row>
    <row r="510" customFormat="false" ht="17" hidden="false" customHeight="false" outlineLevel="0" collapsed="false">
      <c r="C510" s="2"/>
      <c r="E510" s="2"/>
    </row>
    <row r="511" customFormat="false" ht="17" hidden="false" customHeight="false" outlineLevel="0" collapsed="false">
      <c r="C511" s="2"/>
      <c r="E511" s="2"/>
    </row>
    <row r="512" customFormat="false" ht="17" hidden="false" customHeight="false" outlineLevel="0" collapsed="false">
      <c r="C512" s="2"/>
      <c r="E512" s="2"/>
    </row>
    <row r="513" customFormat="false" ht="17" hidden="false" customHeight="false" outlineLevel="0" collapsed="false">
      <c r="C513" s="2"/>
      <c r="E513" s="2"/>
    </row>
    <row r="514" customFormat="false" ht="17" hidden="false" customHeight="false" outlineLevel="0" collapsed="false">
      <c r="C514" s="2"/>
      <c r="E514" s="2"/>
    </row>
    <row r="515" customFormat="false" ht="17" hidden="false" customHeight="false" outlineLevel="0" collapsed="false">
      <c r="C515" s="2"/>
      <c r="E515" s="2"/>
    </row>
    <row r="516" customFormat="false" ht="17" hidden="false" customHeight="false" outlineLevel="0" collapsed="false">
      <c r="C516" s="2"/>
      <c r="E516" s="2"/>
    </row>
    <row r="517" customFormat="false" ht="17" hidden="false" customHeight="false" outlineLevel="0" collapsed="false">
      <c r="C517" s="2"/>
      <c r="E517" s="2"/>
    </row>
    <row r="518" customFormat="false" ht="17" hidden="false" customHeight="false" outlineLevel="0" collapsed="false">
      <c r="C518" s="2"/>
      <c r="E518" s="2"/>
    </row>
    <row r="519" customFormat="false" ht="17" hidden="false" customHeight="false" outlineLevel="0" collapsed="false">
      <c r="C519" s="2"/>
      <c r="E519" s="2"/>
    </row>
    <row r="520" customFormat="false" ht="17" hidden="false" customHeight="false" outlineLevel="0" collapsed="false">
      <c r="C520" s="2"/>
      <c r="E520" s="2"/>
    </row>
    <row r="521" customFormat="false" ht="17" hidden="false" customHeight="false" outlineLevel="0" collapsed="false">
      <c r="C521" s="2"/>
      <c r="E521" s="2"/>
    </row>
    <row r="522" customFormat="false" ht="17" hidden="false" customHeight="false" outlineLevel="0" collapsed="false">
      <c r="C522" s="2"/>
      <c r="E522" s="2"/>
    </row>
    <row r="523" customFormat="false" ht="17" hidden="false" customHeight="false" outlineLevel="0" collapsed="false">
      <c r="C523" s="2"/>
      <c r="E523" s="2"/>
    </row>
    <row r="524" customFormat="false" ht="17" hidden="false" customHeight="false" outlineLevel="0" collapsed="false">
      <c r="C524" s="2"/>
      <c r="E524" s="2"/>
    </row>
    <row r="525" customFormat="false" ht="17" hidden="false" customHeight="false" outlineLevel="0" collapsed="false">
      <c r="C525" s="2"/>
      <c r="E525" s="2"/>
    </row>
    <row r="526" customFormat="false" ht="17" hidden="false" customHeight="false" outlineLevel="0" collapsed="false">
      <c r="C526" s="2"/>
      <c r="E526" s="2"/>
    </row>
    <row r="527" customFormat="false" ht="17" hidden="false" customHeight="false" outlineLevel="0" collapsed="false">
      <c r="C527" s="2"/>
      <c r="E527" s="2"/>
    </row>
    <row r="528" customFormat="false" ht="17" hidden="false" customHeight="false" outlineLevel="0" collapsed="false">
      <c r="C528" s="2"/>
      <c r="E528" s="2"/>
    </row>
    <row r="529" customFormat="false" ht="17" hidden="false" customHeight="false" outlineLevel="0" collapsed="false">
      <c r="C529" s="2"/>
      <c r="E529" s="2"/>
    </row>
    <row r="530" customFormat="false" ht="17" hidden="false" customHeight="false" outlineLevel="0" collapsed="false">
      <c r="C530" s="2"/>
      <c r="E530" s="2"/>
    </row>
    <row r="531" customFormat="false" ht="17" hidden="false" customHeight="false" outlineLevel="0" collapsed="false">
      <c r="C531" s="2"/>
      <c r="E531" s="2"/>
    </row>
    <row r="532" customFormat="false" ht="17" hidden="false" customHeight="false" outlineLevel="0" collapsed="false">
      <c r="C532" s="2"/>
      <c r="E532" s="2"/>
    </row>
    <row r="533" customFormat="false" ht="17" hidden="false" customHeight="false" outlineLevel="0" collapsed="false">
      <c r="C533" s="2"/>
      <c r="E533" s="2"/>
    </row>
    <row r="534" customFormat="false" ht="17" hidden="false" customHeight="false" outlineLevel="0" collapsed="false">
      <c r="C534" s="2"/>
      <c r="E534" s="2"/>
    </row>
    <row r="535" customFormat="false" ht="17" hidden="false" customHeight="false" outlineLevel="0" collapsed="false">
      <c r="C535" s="2"/>
      <c r="E535" s="2"/>
    </row>
    <row r="536" customFormat="false" ht="17" hidden="false" customHeight="false" outlineLevel="0" collapsed="false">
      <c r="C536" s="2"/>
      <c r="E536" s="2"/>
    </row>
    <row r="537" customFormat="false" ht="17" hidden="false" customHeight="false" outlineLevel="0" collapsed="false">
      <c r="C537" s="2"/>
      <c r="E537" s="2"/>
    </row>
    <row r="538" customFormat="false" ht="17" hidden="false" customHeight="false" outlineLevel="0" collapsed="false">
      <c r="C538" s="2"/>
      <c r="E538" s="2"/>
    </row>
    <row r="539" customFormat="false" ht="17" hidden="false" customHeight="false" outlineLevel="0" collapsed="false">
      <c r="C539" s="2"/>
      <c r="E539" s="2"/>
    </row>
    <row r="540" customFormat="false" ht="17" hidden="false" customHeight="false" outlineLevel="0" collapsed="false">
      <c r="C540" s="2"/>
      <c r="E540" s="2"/>
    </row>
    <row r="541" customFormat="false" ht="17" hidden="false" customHeight="false" outlineLevel="0" collapsed="false">
      <c r="C541" s="2"/>
      <c r="E541" s="2"/>
    </row>
    <row r="542" customFormat="false" ht="17" hidden="false" customHeight="false" outlineLevel="0" collapsed="false">
      <c r="C542" s="2"/>
      <c r="E542" s="2"/>
    </row>
    <row r="543" customFormat="false" ht="17" hidden="false" customHeight="false" outlineLevel="0" collapsed="false">
      <c r="C543" s="2"/>
      <c r="E543" s="2"/>
    </row>
    <row r="544" customFormat="false" ht="17" hidden="false" customHeight="false" outlineLevel="0" collapsed="false">
      <c r="C544" s="2"/>
      <c r="E544" s="2"/>
    </row>
    <row r="545" customFormat="false" ht="17" hidden="false" customHeight="false" outlineLevel="0" collapsed="false">
      <c r="C545" s="2"/>
      <c r="E545" s="2"/>
    </row>
    <row r="546" customFormat="false" ht="17" hidden="false" customHeight="false" outlineLevel="0" collapsed="false">
      <c r="C546" s="2"/>
      <c r="E546" s="2"/>
    </row>
    <row r="547" customFormat="false" ht="17" hidden="false" customHeight="false" outlineLevel="0" collapsed="false">
      <c r="C547" s="2"/>
      <c r="E547" s="2"/>
    </row>
    <row r="548" customFormat="false" ht="17" hidden="false" customHeight="false" outlineLevel="0" collapsed="false">
      <c r="C548" s="2"/>
      <c r="E548" s="2"/>
    </row>
    <row r="549" customFormat="false" ht="17" hidden="false" customHeight="false" outlineLevel="0" collapsed="false">
      <c r="C549" s="2"/>
      <c r="E549" s="2"/>
    </row>
    <row r="550" customFormat="false" ht="17" hidden="false" customHeight="false" outlineLevel="0" collapsed="false">
      <c r="C550" s="2"/>
      <c r="E550" s="2"/>
    </row>
    <row r="551" customFormat="false" ht="17" hidden="false" customHeight="false" outlineLevel="0" collapsed="false">
      <c r="C551" s="2"/>
      <c r="E551" s="2"/>
    </row>
    <row r="552" customFormat="false" ht="17" hidden="false" customHeight="false" outlineLevel="0" collapsed="false">
      <c r="C552" s="2"/>
      <c r="E552" s="2"/>
    </row>
    <row r="553" customFormat="false" ht="17" hidden="false" customHeight="false" outlineLevel="0" collapsed="false">
      <c r="C553" s="2"/>
      <c r="E553" s="2"/>
    </row>
    <row r="554" customFormat="false" ht="17" hidden="false" customHeight="false" outlineLevel="0" collapsed="false">
      <c r="C554" s="2"/>
      <c r="E554" s="2"/>
    </row>
    <row r="555" customFormat="false" ht="17" hidden="false" customHeight="false" outlineLevel="0" collapsed="false">
      <c r="C555" s="2"/>
      <c r="E555" s="2"/>
    </row>
    <row r="556" customFormat="false" ht="17" hidden="false" customHeight="false" outlineLevel="0" collapsed="false">
      <c r="C556" s="2"/>
      <c r="E556" s="2"/>
    </row>
    <row r="557" customFormat="false" ht="17" hidden="false" customHeight="false" outlineLevel="0" collapsed="false">
      <c r="C557" s="2"/>
      <c r="E557" s="2"/>
    </row>
    <row r="558" customFormat="false" ht="17" hidden="false" customHeight="false" outlineLevel="0" collapsed="false">
      <c r="C558" s="2"/>
      <c r="E558" s="2"/>
    </row>
    <row r="559" customFormat="false" ht="17" hidden="false" customHeight="false" outlineLevel="0" collapsed="false">
      <c r="C559" s="2"/>
      <c r="E559" s="2"/>
    </row>
    <row r="560" customFormat="false" ht="17" hidden="false" customHeight="false" outlineLevel="0" collapsed="false">
      <c r="C560" s="2"/>
      <c r="E560" s="2"/>
    </row>
    <row r="561" customFormat="false" ht="17" hidden="false" customHeight="false" outlineLevel="0" collapsed="false">
      <c r="C561" s="2"/>
      <c r="E561" s="2"/>
    </row>
    <row r="562" customFormat="false" ht="17" hidden="false" customHeight="false" outlineLevel="0" collapsed="false">
      <c r="C562" s="2"/>
      <c r="E562" s="2"/>
    </row>
    <row r="563" customFormat="false" ht="17" hidden="false" customHeight="false" outlineLevel="0" collapsed="false">
      <c r="C563" s="2"/>
      <c r="E563" s="2"/>
    </row>
    <row r="564" customFormat="false" ht="17" hidden="false" customHeight="false" outlineLevel="0" collapsed="false">
      <c r="C564" s="2"/>
      <c r="E564" s="2"/>
    </row>
    <row r="565" customFormat="false" ht="17" hidden="false" customHeight="false" outlineLevel="0" collapsed="false">
      <c r="C565" s="2"/>
      <c r="E565" s="2"/>
    </row>
    <row r="566" customFormat="false" ht="17" hidden="false" customHeight="false" outlineLevel="0" collapsed="false">
      <c r="C566" s="2"/>
      <c r="E566" s="2"/>
    </row>
    <row r="567" customFormat="false" ht="17" hidden="false" customHeight="false" outlineLevel="0" collapsed="false">
      <c r="C567" s="2"/>
      <c r="E567" s="2"/>
    </row>
    <row r="568" customFormat="false" ht="17" hidden="false" customHeight="false" outlineLevel="0" collapsed="false">
      <c r="C568" s="2"/>
      <c r="E568" s="2"/>
    </row>
    <row r="569" customFormat="false" ht="17" hidden="false" customHeight="false" outlineLevel="0" collapsed="false">
      <c r="C569" s="2"/>
      <c r="E569" s="2"/>
    </row>
    <row r="570" customFormat="false" ht="17" hidden="false" customHeight="false" outlineLevel="0" collapsed="false">
      <c r="C570" s="2"/>
      <c r="E570" s="2"/>
    </row>
    <row r="571" customFormat="false" ht="17" hidden="false" customHeight="false" outlineLevel="0" collapsed="false">
      <c r="C571" s="2"/>
      <c r="E571" s="2"/>
    </row>
    <row r="572" customFormat="false" ht="17" hidden="false" customHeight="false" outlineLevel="0" collapsed="false">
      <c r="C572" s="2"/>
      <c r="E572" s="2"/>
    </row>
    <row r="573" customFormat="false" ht="17" hidden="false" customHeight="false" outlineLevel="0" collapsed="false">
      <c r="C573" s="2"/>
      <c r="E573" s="2"/>
    </row>
    <row r="574" customFormat="false" ht="17" hidden="false" customHeight="false" outlineLevel="0" collapsed="false">
      <c r="C574" s="2"/>
      <c r="E574" s="2"/>
    </row>
    <row r="575" customFormat="false" ht="17" hidden="false" customHeight="false" outlineLevel="0" collapsed="false">
      <c r="C575" s="2"/>
      <c r="E575" s="2"/>
    </row>
    <row r="576" customFormat="false" ht="17" hidden="false" customHeight="false" outlineLevel="0" collapsed="false">
      <c r="C576" s="2"/>
      <c r="E576" s="2"/>
    </row>
    <row r="577" customFormat="false" ht="17" hidden="false" customHeight="false" outlineLevel="0" collapsed="false">
      <c r="C577" s="2"/>
      <c r="E577" s="2"/>
    </row>
    <row r="578" customFormat="false" ht="17" hidden="false" customHeight="false" outlineLevel="0" collapsed="false">
      <c r="C578" s="2"/>
      <c r="E578" s="2"/>
    </row>
    <row r="579" customFormat="false" ht="17" hidden="false" customHeight="false" outlineLevel="0" collapsed="false">
      <c r="C579" s="2"/>
      <c r="E579" s="2"/>
    </row>
    <row r="580" customFormat="false" ht="17" hidden="false" customHeight="false" outlineLevel="0" collapsed="false">
      <c r="C580" s="2"/>
      <c r="E580" s="2"/>
    </row>
    <row r="581" customFormat="false" ht="17" hidden="false" customHeight="false" outlineLevel="0" collapsed="false">
      <c r="C581" s="2"/>
      <c r="E581" s="2"/>
    </row>
    <row r="582" customFormat="false" ht="17" hidden="false" customHeight="false" outlineLevel="0" collapsed="false">
      <c r="C582" s="2"/>
      <c r="E582" s="2"/>
    </row>
    <row r="583" customFormat="false" ht="17" hidden="false" customHeight="false" outlineLevel="0" collapsed="false">
      <c r="C583" s="2"/>
      <c r="E583" s="2"/>
    </row>
    <row r="584" customFormat="false" ht="17" hidden="false" customHeight="false" outlineLevel="0" collapsed="false">
      <c r="C584" s="2"/>
      <c r="E584" s="2"/>
    </row>
    <row r="585" customFormat="false" ht="17" hidden="false" customHeight="false" outlineLevel="0" collapsed="false">
      <c r="C585" s="2"/>
      <c r="E585" s="2"/>
    </row>
    <row r="586" customFormat="false" ht="17" hidden="false" customHeight="false" outlineLevel="0" collapsed="false">
      <c r="C586" s="2"/>
      <c r="E586" s="2"/>
    </row>
    <row r="587" customFormat="false" ht="17" hidden="false" customHeight="false" outlineLevel="0" collapsed="false">
      <c r="C587" s="2"/>
      <c r="E587" s="2"/>
    </row>
    <row r="588" customFormat="false" ht="17" hidden="false" customHeight="false" outlineLevel="0" collapsed="false">
      <c r="C588" s="2"/>
      <c r="E588" s="2"/>
    </row>
    <row r="589" customFormat="false" ht="17" hidden="false" customHeight="false" outlineLevel="0" collapsed="false">
      <c r="C589" s="2"/>
      <c r="E589" s="2"/>
    </row>
    <row r="590" customFormat="false" ht="17" hidden="false" customHeight="false" outlineLevel="0" collapsed="false">
      <c r="C590" s="2"/>
      <c r="E590" s="2"/>
    </row>
    <row r="591" customFormat="false" ht="17" hidden="false" customHeight="false" outlineLevel="0" collapsed="false">
      <c r="C591" s="2"/>
      <c r="E591" s="2"/>
    </row>
    <row r="592" customFormat="false" ht="17" hidden="false" customHeight="false" outlineLevel="0" collapsed="false">
      <c r="C592" s="2"/>
      <c r="E592" s="2"/>
    </row>
    <row r="593" customFormat="false" ht="17" hidden="false" customHeight="false" outlineLevel="0" collapsed="false">
      <c r="C593" s="2"/>
      <c r="E593" s="2"/>
    </row>
    <row r="594" customFormat="false" ht="17" hidden="false" customHeight="false" outlineLevel="0" collapsed="false">
      <c r="C594" s="2"/>
      <c r="E594" s="2"/>
    </row>
    <row r="595" customFormat="false" ht="17" hidden="false" customHeight="false" outlineLevel="0" collapsed="false">
      <c r="C595" s="2"/>
      <c r="E595" s="2"/>
    </row>
    <row r="596" customFormat="false" ht="17" hidden="false" customHeight="false" outlineLevel="0" collapsed="false">
      <c r="C596" s="2"/>
      <c r="E596" s="2"/>
    </row>
    <row r="597" customFormat="false" ht="17" hidden="false" customHeight="false" outlineLevel="0" collapsed="false">
      <c r="C597" s="2"/>
      <c r="E597" s="2"/>
    </row>
    <row r="598" customFormat="false" ht="17" hidden="false" customHeight="false" outlineLevel="0" collapsed="false">
      <c r="C598" s="2"/>
      <c r="E598" s="2"/>
    </row>
    <row r="599" customFormat="false" ht="17" hidden="false" customHeight="false" outlineLevel="0" collapsed="false">
      <c r="C599" s="2"/>
      <c r="E599" s="2"/>
    </row>
    <row r="600" customFormat="false" ht="17" hidden="false" customHeight="false" outlineLevel="0" collapsed="false">
      <c r="C600" s="2"/>
      <c r="E600" s="2"/>
    </row>
    <row r="601" customFormat="false" ht="17" hidden="false" customHeight="false" outlineLevel="0" collapsed="false">
      <c r="C601" s="2"/>
      <c r="E601" s="2"/>
    </row>
    <row r="602" customFormat="false" ht="17" hidden="false" customHeight="false" outlineLevel="0" collapsed="false">
      <c r="C602" s="2"/>
      <c r="E602" s="2"/>
    </row>
    <row r="603" customFormat="false" ht="17" hidden="false" customHeight="false" outlineLevel="0" collapsed="false">
      <c r="C603" s="2"/>
      <c r="E603" s="2"/>
    </row>
    <row r="604" customFormat="false" ht="17" hidden="false" customHeight="false" outlineLevel="0" collapsed="false">
      <c r="C604" s="2"/>
      <c r="E604" s="2"/>
    </row>
    <row r="605" customFormat="false" ht="17" hidden="false" customHeight="false" outlineLevel="0" collapsed="false">
      <c r="C605" s="2"/>
      <c r="E605" s="2"/>
    </row>
    <row r="606" customFormat="false" ht="17" hidden="false" customHeight="false" outlineLevel="0" collapsed="false">
      <c r="C606" s="2"/>
      <c r="E606" s="2"/>
    </row>
    <row r="607" customFormat="false" ht="17" hidden="false" customHeight="false" outlineLevel="0" collapsed="false">
      <c r="C607" s="2"/>
      <c r="E607" s="2"/>
    </row>
    <row r="608" customFormat="false" ht="17" hidden="false" customHeight="false" outlineLevel="0" collapsed="false">
      <c r="C608" s="2"/>
      <c r="E608" s="2"/>
    </row>
    <row r="609" customFormat="false" ht="17" hidden="false" customHeight="false" outlineLevel="0" collapsed="false">
      <c r="C609" s="2"/>
      <c r="E609" s="2"/>
    </row>
    <row r="610" customFormat="false" ht="17" hidden="false" customHeight="false" outlineLevel="0" collapsed="false">
      <c r="C610" s="2"/>
      <c r="E610" s="2"/>
    </row>
    <row r="611" customFormat="false" ht="17" hidden="false" customHeight="false" outlineLevel="0" collapsed="false">
      <c r="C611" s="2"/>
      <c r="E611" s="2"/>
    </row>
    <row r="612" customFormat="false" ht="17" hidden="false" customHeight="false" outlineLevel="0" collapsed="false">
      <c r="C612" s="2"/>
      <c r="E612" s="2"/>
    </row>
    <row r="613" customFormat="false" ht="17" hidden="false" customHeight="false" outlineLevel="0" collapsed="false">
      <c r="C613" s="2"/>
      <c r="E613" s="2"/>
    </row>
    <row r="614" customFormat="false" ht="17" hidden="false" customHeight="false" outlineLevel="0" collapsed="false">
      <c r="C614" s="2"/>
      <c r="E614" s="2"/>
    </row>
    <row r="615" customFormat="false" ht="17" hidden="false" customHeight="false" outlineLevel="0" collapsed="false">
      <c r="C615" s="2"/>
      <c r="E615" s="2"/>
    </row>
    <row r="616" customFormat="false" ht="17" hidden="false" customHeight="false" outlineLevel="0" collapsed="false">
      <c r="C616" s="2"/>
      <c r="E616" s="2"/>
    </row>
    <row r="617" customFormat="false" ht="17" hidden="false" customHeight="false" outlineLevel="0" collapsed="false">
      <c r="C617" s="2"/>
      <c r="E617" s="2"/>
    </row>
    <row r="618" customFormat="false" ht="17" hidden="false" customHeight="false" outlineLevel="0" collapsed="false">
      <c r="C618" s="2"/>
      <c r="E618" s="2"/>
    </row>
    <row r="619" customFormat="false" ht="17" hidden="false" customHeight="false" outlineLevel="0" collapsed="false">
      <c r="C619" s="2"/>
      <c r="E619" s="2"/>
    </row>
    <row r="620" customFormat="false" ht="17" hidden="false" customHeight="false" outlineLevel="0" collapsed="false">
      <c r="C620" s="2"/>
      <c r="E620" s="2"/>
    </row>
    <row r="621" customFormat="false" ht="17" hidden="false" customHeight="false" outlineLevel="0" collapsed="false">
      <c r="C621" s="2"/>
      <c r="E621" s="2"/>
    </row>
    <row r="622" customFormat="false" ht="17" hidden="false" customHeight="false" outlineLevel="0" collapsed="false">
      <c r="C622" s="2"/>
      <c r="E622" s="2"/>
    </row>
    <row r="623" customFormat="false" ht="17" hidden="false" customHeight="false" outlineLevel="0" collapsed="false">
      <c r="C623" s="2"/>
      <c r="E623" s="2"/>
    </row>
    <row r="624" customFormat="false" ht="17" hidden="false" customHeight="false" outlineLevel="0" collapsed="false">
      <c r="C624" s="2"/>
      <c r="E624" s="2"/>
    </row>
    <row r="625" customFormat="false" ht="17" hidden="false" customHeight="false" outlineLevel="0" collapsed="false">
      <c r="C625" s="2"/>
      <c r="E625" s="2"/>
    </row>
    <row r="626" customFormat="false" ht="17" hidden="false" customHeight="false" outlineLevel="0" collapsed="false">
      <c r="C626" s="2"/>
      <c r="E626" s="2"/>
    </row>
    <row r="627" customFormat="false" ht="17" hidden="false" customHeight="false" outlineLevel="0" collapsed="false">
      <c r="C627" s="2"/>
      <c r="E627" s="2"/>
    </row>
    <row r="628" customFormat="false" ht="17" hidden="false" customHeight="false" outlineLevel="0" collapsed="false">
      <c r="C628" s="2"/>
      <c r="E628" s="2"/>
    </row>
    <row r="629" customFormat="false" ht="17" hidden="false" customHeight="false" outlineLevel="0" collapsed="false">
      <c r="C629" s="2"/>
      <c r="E629" s="2"/>
    </row>
    <row r="630" customFormat="false" ht="17" hidden="false" customHeight="false" outlineLevel="0" collapsed="false">
      <c r="C630" s="2"/>
      <c r="E630" s="2"/>
    </row>
    <row r="631" customFormat="false" ht="17" hidden="false" customHeight="false" outlineLevel="0" collapsed="false">
      <c r="C631" s="2"/>
      <c r="E631" s="2"/>
    </row>
    <row r="632" customFormat="false" ht="17" hidden="false" customHeight="false" outlineLevel="0" collapsed="false">
      <c r="C632" s="2"/>
      <c r="E632" s="2"/>
    </row>
    <row r="633" customFormat="false" ht="17" hidden="false" customHeight="false" outlineLevel="0" collapsed="false">
      <c r="C633" s="2"/>
      <c r="E633" s="2"/>
    </row>
    <row r="634" customFormat="false" ht="17" hidden="false" customHeight="false" outlineLevel="0" collapsed="false">
      <c r="C634" s="2"/>
      <c r="E634" s="2"/>
    </row>
    <row r="635" customFormat="false" ht="17" hidden="false" customHeight="false" outlineLevel="0" collapsed="false">
      <c r="C635" s="2"/>
      <c r="E635" s="2"/>
    </row>
    <row r="636" customFormat="false" ht="17" hidden="false" customHeight="false" outlineLevel="0" collapsed="false">
      <c r="C636" s="2"/>
      <c r="E636" s="2"/>
    </row>
    <row r="637" customFormat="false" ht="17" hidden="false" customHeight="false" outlineLevel="0" collapsed="false">
      <c r="C637" s="2"/>
      <c r="E637" s="2"/>
    </row>
    <row r="638" customFormat="false" ht="17" hidden="false" customHeight="false" outlineLevel="0" collapsed="false">
      <c r="C638" s="2"/>
      <c r="E638" s="2"/>
    </row>
    <row r="639" customFormat="false" ht="17" hidden="false" customHeight="false" outlineLevel="0" collapsed="false">
      <c r="C639" s="2"/>
      <c r="E639" s="2"/>
    </row>
    <row r="640" customFormat="false" ht="17" hidden="false" customHeight="false" outlineLevel="0" collapsed="false">
      <c r="C640" s="2"/>
      <c r="E640" s="2"/>
    </row>
    <row r="641" customFormat="false" ht="17" hidden="false" customHeight="false" outlineLevel="0" collapsed="false">
      <c r="C641" s="2"/>
      <c r="E641" s="2"/>
    </row>
    <row r="642" customFormat="false" ht="17" hidden="false" customHeight="false" outlineLevel="0" collapsed="false">
      <c r="C642" s="2"/>
      <c r="E642" s="2"/>
    </row>
    <row r="643" customFormat="false" ht="17" hidden="false" customHeight="false" outlineLevel="0" collapsed="false">
      <c r="C643" s="2"/>
      <c r="E643" s="2"/>
    </row>
    <row r="644" customFormat="false" ht="17" hidden="false" customHeight="false" outlineLevel="0" collapsed="false">
      <c r="C644" s="2"/>
      <c r="E644" s="2"/>
    </row>
    <row r="645" customFormat="false" ht="17" hidden="false" customHeight="false" outlineLevel="0" collapsed="false">
      <c r="C645" s="2"/>
      <c r="E645" s="2"/>
    </row>
    <row r="646" customFormat="false" ht="17" hidden="false" customHeight="false" outlineLevel="0" collapsed="false">
      <c r="C646" s="2"/>
      <c r="E646" s="2"/>
    </row>
    <row r="647" customFormat="false" ht="17" hidden="false" customHeight="false" outlineLevel="0" collapsed="false">
      <c r="C647" s="2"/>
      <c r="E647" s="2"/>
    </row>
    <row r="648" customFormat="false" ht="17" hidden="false" customHeight="false" outlineLevel="0" collapsed="false">
      <c r="C648" s="2"/>
      <c r="E648" s="2"/>
    </row>
    <row r="649" customFormat="false" ht="17" hidden="false" customHeight="false" outlineLevel="0" collapsed="false">
      <c r="C649" s="2"/>
      <c r="E649" s="2"/>
    </row>
    <row r="650" customFormat="false" ht="17" hidden="false" customHeight="false" outlineLevel="0" collapsed="false">
      <c r="C650" s="2"/>
      <c r="E650" s="2"/>
    </row>
    <row r="651" customFormat="false" ht="17" hidden="false" customHeight="false" outlineLevel="0" collapsed="false">
      <c r="C651" s="2"/>
      <c r="E651" s="2"/>
    </row>
    <row r="652" customFormat="false" ht="17" hidden="false" customHeight="false" outlineLevel="0" collapsed="false">
      <c r="C652" s="2"/>
      <c r="E652" s="2"/>
    </row>
    <row r="653" customFormat="false" ht="17" hidden="false" customHeight="false" outlineLevel="0" collapsed="false">
      <c r="C653" s="2"/>
      <c r="E653" s="2"/>
    </row>
    <row r="654" customFormat="false" ht="17" hidden="false" customHeight="false" outlineLevel="0" collapsed="false">
      <c r="C654" s="2"/>
      <c r="E654" s="2"/>
    </row>
    <row r="655" customFormat="false" ht="17" hidden="false" customHeight="false" outlineLevel="0" collapsed="false">
      <c r="C655" s="2"/>
      <c r="E655" s="2"/>
    </row>
    <row r="656" customFormat="false" ht="17" hidden="false" customHeight="false" outlineLevel="0" collapsed="false">
      <c r="C656" s="2"/>
      <c r="E656" s="2"/>
    </row>
    <row r="657" customFormat="false" ht="17" hidden="false" customHeight="false" outlineLevel="0" collapsed="false">
      <c r="C657" s="2"/>
      <c r="E657" s="2"/>
    </row>
    <row r="658" customFormat="false" ht="17" hidden="false" customHeight="false" outlineLevel="0" collapsed="false">
      <c r="C658" s="2"/>
      <c r="E658" s="2"/>
    </row>
    <row r="659" customFormat="false" ht="17" hidden="false" customHeight="false" outlineLevel="0" collapsed="false">
      <c r="C659" s="2"/>
      <c r="E659" s="2"/>
    </row>
    <row r="660" customFormat="false" ht="17" hidden="false" customHeight="false" outlineLevel="0" collapsed="false">
      <c r="C660" s="2"/>
      <c r="E660" s="2"/>
    </row>
    <row r="661" customFormat="false" ht="17" hidden="false" customHeight="false" outlineLevel="0" collapsed="false">
      <c r="C661" s="2"/>
      <c r="E661" s="2"/>
    </row>
    <row r="662" customFormat="false" ht="17" hidden="false" customHeight="false" outlineLevel="0" collapsed="false">
      <c r="C662" s="2"/>
      <c r="E662" s="2"/>
    </row>
    <row r="663" customFormat="false" ht="17" hidden="false" customHeight="false" outlineLevel="0" collapsed="false">
      <c r="C663" s="2"/>
      <c r="E663" s="2"/>
    </row>
    <row r="664" customFormat="false" ht="17" hidden="false" customHeight="false" outlineLevel="0" collapsed="false">
      <c r="C664" s="2"/>
      <c r="E664" s="2"/>
    </row>
    <row r="665" customFormat="false" ht="17" hidden="false" customHeight="false" outlineLevel="0" collapsed="false">
      <c r="C665" s="2"/>
      <c r="E665" s="2"/>
    </row>
    <row r="666" customFormat="false" ht="17" hidden="false" customHeight="false" outlineLevel="0" collapsed="false">
      <c r="C666" s="2"/>
      <c r="E666" s="2"/>
    </row>
    <row r="667" customFormat="false" ht="17" hidden="false" customHeight="false" outlineLevel="0" collapsed="false">
      <c r="C667" s="2"/>
      <c r="E667" s="2"/>
    </row>
    <row r="668" customFormat="false" ht="17" hidden="false" customHeight="false" outlineLevel="0" collapsed="false">
      <c r="C668" s="2"/>
      <c r="E668" s="2"/>
    </row>
    <row r="669" customFormat="false" ht="17" hidden="false" customHeight="false" outlineLevel="0" collapsed="false">
      <c r="C669" s="2"/>
      <c r="E669" s="2"/>
    </row>
    <row r="670" customFormat="false" ht="17" hidden="false" customHeight="false" outlineLevel="0" collapsed="false">
      <c r="C670" s="2"/>
      <c r="E670" s="2"/>
    </row>
    <row r="671" customFormat="false" ht="17" hidden="false" customHeight="false" outlineLevel="0" collapsed="false">
      <c r="C671" s="2"/>
      <c r="E671" s="2"/>
    </row>
    <row r="672" customFormat="false" ht="17" hidden="false" customHeight="false" outlineLevel="0" collapsed="false">
      <c r="C672" s="2"/>
      <c r="E672" s="2"/>
    </row>
    <row r="673" customFormat="false" ht="17" hidden="false" customHeight="false" outlineLevel="0" collapsed="false">
      <c r="C673" s="2"/>
      <c r="E673" s="2"/>
    </row>
    <row r="674" customFormat="false" ht="17" hidden="false" customHeight="false" outlineLevel="0" collapsed="false">
      <c r="C674" s="2"/>
      <c r="E674" s="2"/>
    </row>
    <row r="675" customFormat="false" ht="17" hidden="false" customHeight="false" outlineLevel="0" collapsed="false">
      <c r="C675" s="2"/>
      <c r="E675" s="2"/>
    </row>
    <row r="676" customFormat="false" ht="17" hidden="false" customHeight="false" outlineLevel="0" collapsed="false">
      <c r="C676" s="2"/>
      <c r="E676" s="2"/>
    </row>
    <row r="677" customFormat="false" ht="17" hidden="false" customHeight="false" outlineLevel="0" collapsed="false">
      <c r="C677" s="2"/>
      <c r="E677" s="2"/>
    </row>
    <row r="678" customFormat="false" ht="17" hidden="false" customHeight="false" outlineLevel="0" collapsed="false">
      <c r="C678" s="2"/>
      <c r="E678" s="2"/>
    </row>
    <row r="679" customFormat="false" ht="17" hidden="false" customHeight="false" outlineLevel="0" collapsed="false">
      <c r="C679" s="2"/>
      <c r="E679" s="2"/>
    </row>
    <row r="680" customFormat="false" ht="17" hidden="false" customHeight="false" outlineLevel="0" collapsed="false">
      <c r="C680" s="2"/>
      <c r="E680" s="2"/>
    </row>
    <row r="681" customFormat="false" ht="17" hidden="false" customHeight="false" outlineLevel="0" collapsed="false">
      <c r="C681" s="2"/>
      <c r="E681" s="2"/>
    </row>
    <row r="682" customFormat="false" ht="17" hidden="false" customHeight="false" outlineLevel="0" collapsed="false">
      <c r="C682" s="2"/>
      <c r="E682" s="2"/>
    </row>
    <row r="683" customFormat="false" ht="17" hidden="false" customHeight="false" outlineLevel="0" collapsed="false">
      <c r="C683" s="2"/>
      <c r="E683" s="2"/>
    </row>
    <row r="684" customFormat="false" ht="17" hidden="false" customHeight="false" outlineLevel="0" collapsed="false">
      <c r="C684" s="2"/>
      <c r="E684" s="2"/>
    </row>
    <row r="685" customFormat="false" ht="17" hidden="false" customHeight="false" outlineLevel="0" collapsed="false">
      <c r="C685" s="2"/>
      <c r="E685" s="2"/>
    </row>
    <row r="686" customFormat="false" ht="17" hidden="false" customHeight="false" outlineLevel="0" collapsed="false">
      <c r="C686" s="2"/>
      <c r="E686" s="2"/>
    </row>
    <row r="687" customFormat="false" ht="17" hidden="false" customHeight="false" outlineLevel="0" collapsed="false">
      <c r="C687" s="2"/>
      <c r="E687" s="2"/>
    </row>
    <row r="688" customFormat="false" ht="17" hidden="false" customHeight="false" outlineLevel="0" collapsed="false">
      <c r="C688" s="2"/>
      <c r="E688" s="2"/>
    </row>
    <row r="689" customFormat="false" ht="17" hidden="false" customHeight="false" outlineLevel="0" collapsed="false">
      <c r="C689" s="2"/>
      <c r="E689" s="2"/>
    </row>
    <row r="690" customFormat="false" ht="17" hidden="false" customHeight="false" outlineLevel="0" collapsed="false">
      <c r="C690" s="2"/>
      <c r="E690" s="2"/>
    </row>
    <row r="691" customFormat="false" ht="17" hidden="false" customHeight="false" outlineLevel="0" collapsed="false">
      <c r="C691" s="2"/>
      <c r="E691" s="2"/>
    </row>
    <row r="692" customFormat="false" ht="17" hidden="false" customHeight="false" outlineLevel="0" collapsed="false">
      <c r="C692" s="2"/>
      <c r="E692" s="2"/>
    </row>
    <row r="693" customFormat="false" ht="17" hidden="false" customHeight="false" outlineLevel="0" collapsed="false">
      <c r="C693" s="2"/>
      <c r="E693" s="2"/>
    </row>
    <row r="694" customFormat="false" ht="17" hidden="false" customHeight="false" outlineLevel="0" collapsed="false">
      <c r="C694" s="2"/>
      <c r="E694" s="2"/>
    </row>
    <row r="695" customFormat="false" ht="17" hidden="false" customHeight="false" outlineLevel="0" collapsed="false">
      <c r="C695" s="2"/>
      <c r="E695" s="2"/>
    </row>
    <row r="696" customFormat="false" ht="17" hidden="false" customHeight="false" outlineLevel="0" collapsed="false">
      <c r="C696" s="2"/>
      <c r="E696" s="2"/>
    </row>
    <row r="697" customFormat="false" ht="17" hidden="false" customHeight="false" outlineLevel="0" collapsed="false">
      <c r="C697" s="2"/>
      <c r="E697" s="2"/>
    </row>
    <row r="698" customFormat="false" ht="17" hidden="false" customHeight="false" outlineLevel="0" collapsed="false">
      <c r="C698" s="2"/>
      <c r="E698" s="2"/>
    </row>
    <row r="699" customFormat="false" ht="17" hidden="false" customHeight="false" outlineLevel="0" collapsed="false">
      <c r="C699" s="2"/>
      <c r="E699" s="2"/>
    </row>
    <row r="700" customFormat="false" ht="17" hidden="false" customHeight="false" outlineLevel="0" collapsed="false">
      <c r="C700" s="2"/>
      <c r="E700" s="2"/>
    </row>
    <row r="701" customFormat="false" ht="17" hidden="false" customHeight="false" outlineLevel="0" collapsed="false">
      <c r="C701" s="2"/>
      <c r="E701" s="2"/>
    </row>
    <row r="702" customFormat="false" ht="17" hidden="false" customHeight="false" outlineLevel="0" collapsed="false">
      <c r="C702" s="2"/>
      <c r="E702" s="2"/>
    </row>
    <row r="703" customFormat="false" ht="17" hidden="false" customHeight="false" outlineLevel="0" collapsed="false">
      <c r="C703" s="2"/>
      <c r="E703" s="2"/>
    </row>
    <row r="704" customFormat="false" ht="17" hidden="false" customHeight="false" outlineLevel="0" collapsed="false">
      <c r="C704" s="2"/>
      <c r="E704" s="2"/>
    </row>
    <row r="705" customFormat="false" ht="17" hidden="false" customHeight="false" outlineLevel="0" collapsed="false">
      <c r="C705" s="2"/>
      <c r="E705" s="2"/>
    </row>
    <row r="706" customFormat="false" ht="17" hidden="false" customHeight="false" outlineLevel="0" collapsed="false">
      <c r="C706" s="2"/>
      <c r="E706" s="2"/>
    </row>
    <row r="707" customFormat="false" ht="17" hidden="false" customHeight="false" outlineLevel="0" collapsed="false">
      <c r="C707" s="2"/>
      <c r="E707" s="2"/>
    </row>
    <row r="708" customFormat="false" ht="17" hidden="false" customHeight="false" outlineLevel="0" collapsed="false">
      <c r="C708" s="2"/>
      <c r="E708" s="2"/>
    </row>
    <row r="709" customFormat="false" ht="17" hidden="false" customHeight="false" outlineLevel="0" collapsed="false">
      <c r="C709" s="2"/>
      <c r="E709" s="2"/>
    </row>
    <row r="710" customFormat="false" ht="17" hidden="false" customHeight="false" outlineLevel="0" collapsed="false">
      <c r="C710" s="2"/>
      <c r="E710" s="2"/>
    </row>
    <row r="711" customFormat="false" ht="17" hidden="false" customHeight="false" outlineLevel="0" collapsed="false">
      <c r="C711" s="2"/>
      <c r="E711" s="2"/>
    </row>
    <row r="712" customFormat="false" ht="17" hidden="false" customHeight="false" outlineLevel="0" collapsed="false">
      <c r="C712" s="2"/>
      <c r="E712" s="2"/>
    </row>
    <row r="713" customFormat="false" ht="17" hidden="false" customHeight="false" outlineLevel="0" collapsed="false">
      <c r="C713" s="2"/>
      <c r="E713" s="2"/>
    </row>
    <row r="714" customFormat="false" ht="17" hidden="false" customHeight="false" outlineLevel="0" collapsed="false">
      <c r="C714" s="2"/>
      <c r="E714" s="2"/>
    </row>
    <row r="715" customFormat="false" ht="17" hidden="false" customHeight="false" outlineLevel="0" collapsed="false">
      <c r="C715" s="2"/>
      <c r="E715" s="2"/>
    </row>
    <row r="716" customFormat="false" ht="17" hidden="false" customHeight="false" outlineLevel="0" collapsed="false">
      <c r="C716" s="2"/>
      <c r="E716" s="2"/>
    </row>
    <row r="717" customFormat="false" ht="17" hidden="false" customHeight="false" outlineLevel="0" collapsed="false">
      <c r="C717" s="2"/>
      <c r="E717" s="2"/>
    </row>
    <row r="718" customFormat="false" ht="17" hidden="false" customHeight="false" outlineLevel="0" collapsed="false">
      <c r="C718" s="2"/>
      <c r="E718" s="2"/>
    </row>
    <row r="719" customFormat="false" ht="17" hidden="false" customHeight="false" outlineLevel="0" collapsed="false">
      <c r="C719" s="2"/>
      <c r="E719" s="2"/>
    </row>
    <row r="720" customFormat="false" ht="17" hidden="false" customHeight="false" outlineLevel="0" collapsed="false">
      <c r="C720" s="2"/>
      <c r="E720" s="2"/>
    </row>
    <row r="721" customFormat="false" ht="17" hidden="false" customHeight="false" outlineLevel="0" collapsed="false">
      <c r="C721" s="2"/>
      <c r="E721" s="2"/>
    </row>
    <row r="722" customFormat="false" ht="17" hidden="false" customHeight="false" outlineLevel="0" collapsed="false">
      <c r="C722" s="2"/>
      <c r="E722" s="2"/>
    </row>
    <row r="723" customFormat="false" ht="17" hidden="false" customHeight="false" outlineLevel="0" collapsed="false">
      <c r="C723" s="2"/>
      <c r="E723" s="2"/>
    </row>
    <row r="724" customFormat="false" ht="17" hidden="false" customHeight="false" outlineLevel="0" collapsed="false">
      <c r="C724" s="2"/>
      <c r="E724" s="2"/>
    </row>
    <row r="725" customFormat="false" ht="17" hidden="false" customHeight="false" outlineLevel="0" collapsed="false">
      <c r="C725" s="2"/>
      <c r="E725" s="2"/>
    </row>
    <row r="726" customFormat="false" ht="17" hidden="false" customHeight="false" outlineLevel="0" collapsed="false">
      <c r="C726" s="2"/>
      <c r="E726" s="2"/>
    </row>
    <row r="727" customFormat="false" ht="17" hidden="false" customHeight="false" outlineLevel="0" collapsed="false">
      <c r="C727" s="2"/>
      <c r="E727" s="2"/>
    </row>
    <row r="728" customFormat="false" ht="17" hidden="false" customHeight="false" outlineLevel="0" collapsed="false">
      <c r="C728" s="2"/>
      <c r="E728" s="2"/>
    </row>
    <row r="729" customFormat="false" ht="17" hidden="false" customHeight="false" outlineLevel="0" collapsed="false">
      <c r="C729" s="2"/>
      <c r="E729" s="2"/>
    </row>
    <row r="730" customFormat="false" ht="17" hidden="false" customHeight="false" outlineLevel="0" collapsed="false">
      <c r="C730" s="2"/>
      <c r="E730" s="2"/>
    </row>
    <row r="731" customFormat="false" ht="17" hidden="false" customHeight="false" outlineLevel="0" collapsed="false">
      <c r="C731" s="2"/>
      <c r="E731" s="2"/>
    </row>
    <row r="732" customFormat="false" ht="17" hidden="false" customHeight="false" outlineLevel="0" collapsed="false">
      <c r="C732" s="2"/>
      <c r="E732" s="2"/>
    </row>
    <row r="733" customFormat="false" ht="17" hidden="false" customHeight="false" outlineLevel="0" collapsed="false">
      <c r="C733" s="2"/>
      <c r="E733" s="2"/>
    </row>
    <row r="734" customFormat="false" ht="17" hidden="false" customHeight="false" outlineLevel="0" collapsed="false">
      <c r="C734" s="2"/>
      <c r="E734" s="2"/>
    </row>
    <row r="735" customFormat="false" ht="17" hidden="false" customHeight="false" outlineLevel="0" collapsed="false">
      <c r="C735" s="2"/>
      <c r="E735" s="2"/>
    </row>
    <row r="736" customFormat="false" ht="17" hidden="false" customHeight="false" outlineLevel="0" collapsed="false">
      <c r="C736" s="2"/>
      <c r="E736" s="2"/>
    </row>
    <row r="737" customFormat="false" ht="17" hidden="false" customHeight="false" outlineLevel="0" collapsed="false">
      <c r="C737" s="2"/>
      <c r="E737" s="2"/>
    </row>
    <row r="738" customFormat="false" ht="17" hidden="false" customHeight="false" outlineLevel="0" collapsed="false">
      <c r="C738" s="2"/>
      <c r="E738" s="2"/>
    </row>
    <row r="739" customFormat="false" ht="17" hidden="false" customHeight="false" outlineLevel="0" collapsed="false">
      <c r="C739" s="2"/>
      <c r="E739" s="2"/>
    </row>
    <row r="740" customFormat="false" ht="17" hidden="false" customHeight="false" outlineLevel="0" collapsed="false">
      <c r="C740" s="2"/>
      <c r="E740" s="2"/>
    </row>
    <row r="741" customFormat="false" ht="17" hidden="false" customHeight="false" outlineLevel="0" collapsed="false">
      <c r="C741" s="2"/>
      <c r="E741" s="2"/>
    </row>
    <row r="742" customFormat="false" ht="17" hidden="false" customHeight="false" outlineLevel="0" collapsed="false">
      <c r="C742" s="2"/>
      <c r="E742" s="2"/>
    </row>
    <row r="743" customFormat="false" ht="17" hidden="false" customHeight="false" outlineLevel="0" collapsed="false">
      <c r="C743" s="2"/>
      <c r="E743" s="2"/>
    </row>
    <row r="744" customFormat="false" ht="17" hidden="false" customHeight="false" outlineLevel="0" collapsed="false">
      <c r="C744" s="2"/>
      <c r="E744" s="2"/>
    </row>
    <row r="745" customFormat="false" ht="17" hidden="false" customHeight="false" outlineLevel="0" collapsed="false">
      <c r="C745" s="2"/>
      <c r="E745" s="2"/>
    </row>
    <row r="746" customFormat="false" ht="17" hidden="false" customHeight="false" outlineLevel="0" collapsed="false">
      <c r="C746" s="2"/>
      <c r="E746" s="2"/>
    </row>
    <row r="747" customFormat="false" ht="17" hidden="false" customHeight="false" outlineLevel="0" collapsed="false">
      <c r="C747" s="2"/>
      <c r="E747" s="2"/>
    </row>
    <row r="748" customFormat="false" ht="17" hidden="false" customHeight="false" outlineLevel="0" collapsed="false">
      <c r="C748" s="2"/>
      <c r="E748" s="2"/>
    </row>
    <row r="749" customFormat="false" ht="17" hidden="false" customHeight="false" outlineLevel="0" collapsed="false">
      <c r="C749" s="2"/>
      <c r="E749" s="2"/>
    </row>
    <row r="750" customFormat="false" ht="17" hidden="false" customHeight="false" outlineLevel="0" collapsed="false">
      <c r="C750" s="2"/>
      <c r="E750" s="2"/>
    </row>
    <row r="751" customFormat="false" ht="17" hidden="false" customHeight="false" outlineLevel="0" collapsed="false">
      <c r="C751" s="2"/>
      <c r="E751" s="2"/>
    </row>
    <row r="752" customFormat="false" ht="17" hidden="false" customHeight="false" outlineLevel="0" collapsed="false">
      <c r="C752" s="2"/>
      <c r="E752" s="2"/>
    </row>
    <row r="753" customFormat="false" ht="17" hidden="false" customHeight="false" outlineLevel="0" collapsed="false">
      <c r="C753" s="2"/>
      <c r="E753" s="2"/>
    </row>
    <row r="754" customFormat="false" ht="17" hidden="false" customHeight="false" outlineLevel="0" collapsed="false">
      <c r="C754" s="2"/>
      <c r="E754" s="2"/>
    </row>
    <row r="755" customFormat="false" ht="17" hidden="false" customHeight="false" outlineLevel="0" collapsed="false">
      <c r="C755" s="2"/>
      <c r="E755" s="2"/>
    </row>
    <row r="756" customFormat="false" ht="17" hidden="false" customHeight="false" outlineLevel="0" collapsed="false">
      <c r="C756" s="2"/>
      <c r="E756" s="2"/>
    </row>
    <row r="757" customFormat="false" ht="17" hidden="false" customHeight="false" outlineLevel="0" collapsed="false">
      <c r="C757" s="2"/>
      <c r="E757" s="2"/>
    </row>
    <row r="758" customFormat="false" ht="17" hidden="false" customHeight="false" outlineLevel="0" collapsed="false">
      <c r="C758" s="2"/>
      <c r="E758" s="2"/>
    </row>
    <row r="759" customFormat="false" ht="17" hidden="false" customHeight="false" outlineLevel="0" collapsed="false">
      <c r="C759" s="2"/>
      <c r="E759" s="2"/>
    </row>
    <row r="760" customFormat="false" ht="17" hidden="false" customHeight="false" outlineLevel="0" collapsed="false">
      <c r="C760" s="2"/>
      <c r="E760" s="2"/>
    </row>
    <row r="761" customFormat="false" ht="17" hidden="false" customHeight="false" outlineLevel="0" collapsed="false">
      <c r="C761" s="2"/>
      <c r="E761" s="2"/>
    </row>
    <row r="762" customFormat="false" ht="17" hidden="false" customHeight="false" outlineLevel="0" collapsed="false">
      <c r="C762" s="2"/>
      <c r="E762" s="2"/>
    </row>
    <row r="763" customFormat="false" ht="17" hidden="false" customHeight="false" outlineLevel="0" collapsed="false">
      <c r="C763" s="2"/>
      <c r="E763" s="2"/>
    </row>
    <row r="764" customFormat="false" ht="17" hidden="false" customHeight="false" outlineLevel="0" collapsed="false">
      <c r="C764" s="2"/>
      <c r="E764" s="2"/>
    </row>
    <row r="765" customFormat="false" ht="17" hidden="false" customHeight="false" outlineLevel="0" collapsed="false">
      <c r="C765" s="2"/>
      <c r="E765" s="2"/>
    </row>
    <row r="766" customFormat="false" ht="17" hidden="false" customHeight="false" outlineLevel="0" collapsed="false">
      <c r="C766" s="2"/>
      <c r="E766" s="2"/>
    </row>
    <row r="767" customFormat="false" ht="17" hidden="false" customHeight="false" outlineLevel="0" collapsed="false">
      <c r="C767" s="2"/>
      <c r="E767" s="2"/>
    </row>
    <row r="768" customFormat="false" ht="17" hidden="false" customHeight="false" outlineLevel="0" collapsed="false">
      <c r="C768" s="2"/>
      <c r="E768" s="2"/>
    </row>
    <row r="769" customFormat="false" ht="17" hidden="false" customHeight="false" outlineLevel="0" collapsed="false">
      <c r="C769" s="2"/>
      <c r="E769" s="2"/>
    </row>
    <row r="770" customFormat="false" ht="17" hidden="false" customHeight="false" outlineLevel="0" collapsed="false">
      <c r="C770" s="2"/>
      <c r="E770" s="2"/>
    </row>
    <row r="771" customFormat="false" ht="17" hidden="false" customHeight="false" outlineLevel="0" collapsed="false">
      <c r="C771" s="2"/>
      <c r="E771" s="2"/>
    </row>
    <row r="772" customFormat="false" ht="17" hidden="false" customHeight="false" outlineLevel="0" collapsed="false">
      <c r="C772" s="2"/>
      <c r="E772" s="2"/>
    </row>
    <row r="773" customFormat="false" ht="17" hidden="false" customHeight="false" outlineLevel="0" collapsed="false">
      <c r="C773" s="2"/>
      <c r="E773" s="2"/>
    </row>
    <row r="774" customFormat="false" ht="17" hidden="false" customHeight="false" outlineLevel="0" collapsed="false">
      <c r="C774" s="2"/>
      <c r="E774" s="2"/>
    </row>
    <row r="775" customFormat="false" ht="17" hidden="false" customHeight="false" outlineLevel="0" collapsed="false">
      <c r="C775" s="2"/>
      <c r="E775" s="2"/>
    </row>
    <row r="776" customFormat="false" ht="17" hidden="false" customHeight="false" outlineLevel="0" collapsed="false">
      <c r="C776" s="2"/>
      <c r="E776" s="2"/>
    </row>
    <row r="777" customFormat="false" ht="17" hidden="false" customHeight="false" outlineLevel="0" collapsed="false">
      <c r="C777" s="2"/>
      <c r="E777" s="2"/>
    </row>
    <row r="778" customFormat="false" ht="17" hidden="false" customHeight="false" outlineLevel="0" collapsed="false">
      <c r="C778" s="2"/>
      <c r="E778" s="2"/>
    </row>
    <row r="779" customFormat="false" ht="17" hidden="false" customHeight="false" outlineLevel="0" collapsed="false">
      <c r="C779" s="2"/>
      <c r="E779" s="2"/>
    </row>
    <row r="780" customFormat="false" ht="17" hidden="false" customHeight="false" outlineLevel="0" collapsed="false">
      <c r="C780" s="2"/>
      <c r="E780" s="2"/>
    </row>
    <row r="781" customFormat="false" ht="17" hidden="false" customHeight="false" outlineLevel="0" collapsed="false">
      <c r="C781" s="2"/>
      <c r="E781" s="2"/>
    </row>
    <row r="782" customFormat="false" ht="17" hidden="false" customHeight="false" outlineLevel="0" collapsed="false">
      <c r="C782" s="2"/>
      <c r="E782" s="2"/>
    </row>
    <row r="783" customFormat="false" ht="17" hidden="false" customHeight="false" outlineLevel="0" collapsed="false">
      <c r="C783" s="2"/>
      <c r="E783" s="2"/>
    </row>
    <row r="784" customFormat="false" ht="17" hidden="false" customHeight="false" outlineLevel="0" collapsed="false">
      <c r="C784" s="2"/>
      <c r="E784" s="2"/>
    </row>
    <row r="785" customFormat="false" ht="17" hidden="false" customHeight="false" outlineLevel="0" collapsed="false">
      <c r="C785" s="2"/>
      <c r="E785" s="2"/>
    </row>
    <row r="786" customFormat="false" ht="17" hidden="false" customHeight="false" outlineLevel="0" collapsed="false">
      <c r="C786" s="2"/>
      <c r="E786" s="2"/>
    </row>
    <row r="787" customFormat="false" ht="17" hidden="false" customHeight="false" outlineLevel="0" collapsed="false">
      <c r="C787" s="2"/>
      <c r="E787" s="2"/>
    </row>
    <row r="788" customFormat="false" ht="17" hidden="false" customHeight="false" outlineLevel="0" collapsed="false">
      <c r="C788" s="2"/>
      <c r="E788" s="2"/>
    </row>
    <row r="789" customFormat="false" ht="17" hidden="false" customHeight="false" outlineLevel="0" collapsed="false">
      <c r="C789" s="2"/>
      <c r="E789" s="2"/>
    </row>
    <row r="790" customFormat="false" ht="17" hidden="false" customHeight="false" outlineLevel="0" collapsed="false">
      <c r="C790" s="2"/>
      <c r="E790" s="2"/>
    </row>
    <row r="791" customFormat="false" ht="17" hidden="false" customHeight="false" outlineLevel="0" collapsed="false">
      <c r="C791" s="2"/>
      <c r="E791" s="2"/>
    </row>
    <row r="792" customFormat="false" ht="17" hidden="false" customHeight="false" outlineLevel="0" collapsed="false">
      <c r="C792" s="2"/>
      <c r="E792" s="2"/>
    </row>
    <row r="793" customFormat="false" ht="17" hidden="false" customHeight="false" outlineLevel="0" collapsed="false">
      <c r="C793" s="2"/>
      <c r="E793" s="2"/>
    </row>
    <row r="794" customFormat="false" ht="17" hidden="false" customHeight="false" outlineLevel="0" collapsed="false">
      <c r="C794" s="2"/>
      <c r="E794" s="2"/>
    </row>
    <row r="795" customFormat="false" ht="17" hidden="false" customHeight="false" outlineLevel="0" collapsed="false">
      <c r="C795" s="2"/>
      <c r="E795" s="2"/>
    </row>
    <row r="796" customFormat="false" ht="17" hidden="false" customHeight="false" outlineLevel="0" collapsed="false">
      <c r="C796" s="2"/>
      <c r="E796" s="2"/>
    </row>
    <row r="797" customFormat="false" ht="17" hidden="false" customHeight="false" outlineLevel="0" collapsed="false">
      <c r="C797" s="2"/>
      <c r="E797" s="2"/>
    </row>
    <row r="798" customFormat="false" ht="17" hidden="false" customHeight="false" outlineLevel="0" collapsed="false">
      <c r="C798" s="2"/>
      <c r="E798" s="2"/>
    </row>
    <row r="799" customFormat="false" ht="17" hidden="false" customHeight="false" outlineLevel="0" collapsed="false">
      <c r="C799" s="2"/>
      <c r="E799" s="2"/>
    </row>
    <row r="800" customFormat="false" ht="17" hidden="false" customHeight="false" outlineLevel="0" collapsed="false">
      <c r="C800" s="2"/>
      <c r="E800" s="2"/>
    </row>
    <row r="801" customFormat="false" ht="17" hidden="false" customHeight="false" outlineLevel="0" collapsed="false">
      <c r="C801" s="2"/>
      <c r="E801" s="2"/>
    </row>
    <row r="802" customFormat="false" ht="17" hidden="false" customHeight="false" outlineLevel="0" collapsed="false">
      <c r="C802" s="2"/>
      <c r="E802" s="2"/>
    </row>
    <row r="803" customFormat="false" ht="17" hidden="false" customHeight="false" outlineLevel="0" collapsed="false">
      <c r="C803" s="2"/>
      <c r="E803" s="2"/>
    </row>
    <row r="804" customFormat="false" ht="17" hidden="false" customHeight="false" outlineLevel="0" collapsed="false">
      <c r="C804" s="2"/>
      <c r="E804" s="2"/>
    </row>
    <row r="805" customFormat="false" ht="17" hidden="false" customHeight="false" outlineLevel="0" collapsed="false">
      <c r="C805" s="2"/>
      <c r="E805" s="2"/>
    </row>
    <row r="806" customFormat="false" ht="17" hidden="false" customHeight="false" outlineLevel="0" collapsed="false">
      <c r="C806" s="2"/>
      <c r="E806" s="2"/>
    </row>
    <row r="807" customFormat="false" ht="17" hidden="false" customHeight="false" outlineLevel="0" collapsed="false">
      <c r="C807" s="2"/>
      <c r="E807" s="2"/>
    </row>
    <row r="808" customFormat="false" ht="17" hidden="false" customHeight="false" outlineLevel="0" collapsed="false">
      <c r="C808" s="2"/>
      <c r="E808" s="2"/>
    </row>
    <row r="809" customFormat="false" ht="17" hidden="false" customHeight="false" outlineLevel="0" collapsed="false">
      <c r="C809" s="2"/>
      <c r="E809" s="2"/>
    </row>
    <row r="810" customFormat="false" ht="17" hidden="false" customHeight="false" outlineLevel="0" collapsed="false">
      <c r="C810" s="2"/>
      <c r="E810" s="2"/>
    </row>
    <row r="811" customFormat="false" ht="17" hidden="false" customHeight="false" outlineLevel="0" collapsed="false">
      <c r="C811" s="2"/>
      <c r="E811" s="2"/>
    </row>
    <row r="812" customFormat="false" ht="17" hidden="false" customHeight="false" outlineLevel="0" collapsed="false">
      <c r="C812" s="2"/>
      <c r="E812" s="2"/>
    </row>
    <row r="813" customFormat="false" ht="17" hidden="false" customHeight="false" outlineLevel="0" collapsed="false">
      <c r="C813" s="2"/>
      <c r="E813" s="2"/>
    </row>
    <row r="814" customFormat="false" ht="17" hidden="false" customHeight="false" outlineLevel="0" collapsed="false">
      <c r="C814" s="2"/>
      <c r="E814" s="2"/>
    </row>
    <row r="815" customFormat="false" ht="17" hidden="false" customHeight="false" outlineLevel="0" collapsed="false">
      <c r="C815" s="2"/>
      <c r="E815" s="2"/>
    </row>
    <row r="816" customFormat="false" ht="17" hidden="false" customHeight="false" outlineLevel="0" collapsed="false">
      <c r="C816" s="2"/>
      <c r="E816" s="2"/>
    </row>
    <row r="817" customFormat="false" ht="17" hidden="false" customHeight="false" outlineLevel="0" collapsed="false">
      <c r="C817" s="2"/>
      <c r="E817" s="2"/>
    </row>
    <row r="818" customFormat="false" ht="17" hidden="false" customHeight="false" outlineLevel="0" collapsed="false">
      <c r="C818" s="2"/>
      <c r="E818" s="2"/>
    </row>
    <row r="819" customFormat="false" ht="17" hidden="false" customHeight="false" outlineLevel="0" collapsed="false">
      <c r="C819" s="2"/>
      <c r="E819" s="2"/>
    </row>
    <row r="820" customFormat="false" ht="17" hidden="false" customHeight="false" outlineLevel="0" collapsed="false">
      <c r="C820" s="2"/>
      <c r="E820" s="2"/>
    </row>
    <row r="821" customFormat="false" ht="17" hidden="false" customHeight="false" outlineLevel="0" collapsed="false">
      <c r="C821" s="2"/>
      <c r="E821" s="2"/>
    </row>
    <row r="822" customFormat="false" ht="17" hidden="false" customHeight="false" outlineLevel="0" collapsed="false">
      <c r="C822" s="2"/>
      <c r="E822" s="2"/>
    </row>
    <row r="823" customFormat="false" ht="17" hidden="false" customHeight="false" outlineLevel="0" collapsed="false">
      <c r="C823" s="2"/>
      <c r="E823" s="2"/>
    </row>
    <row r="824" customFormat="false" ht="17" hidden="false" customHeight="false" outlineLevel="0" collapsed="false">
      <c r="C824" s="2"/>
      <c r="E824" s="2"/>
    </row>
    <row r="825" customFormat="false" ht="17" hidden="false" customHeight="false" outlineLevel="0" collapsed="false">
      <c r="C825" s="2"/>
      <c r="E825" s="2"/>
    </row>
    <row r="826" customFormat="false" ht="17" hidden="false" customHeight="false" outlineLevel="0" collapsed="false">
      <c r="C826" s="2"/>
      <c r="E826" s="2"/>
    </row>
    <row r="827" customFormat="false" ht="17" hidden="false" customHeight="false" outlineLevel="0" collapsed="false">
      <c r="C827" s="2"/>
      <c r="E827" s="2"/>
    </row>
    <row r="828" customFormat="false" ht="17" hidden="false" customHeight="false" outlineLevel="0" collapsed="false">
      <c r="C828" s="2"/>
      <c r="E828" s="2"/>
    </row>
    <row r="829" customFormat="false" ht="17" hidden="false" customHeight="false" outlineLevel="0" collapsed="false">
      <c r="C829" s="2"/>
      <c r="E829" s="2"/>
    </row>
    <row r="830" customFormat="false" ht="17" hidden="false" customHeight="false" outlineLevel="0" collapsed="false">
      <c r="C830" s="2"/>
      <c r="E830" s="2"/>
    </row>
    <row r="831" customFormat="false" ht="17" hidden="false" customHeight="false" outlineLevel="0" collapsed="false">
      <c r="C831" s="2"/>
      <c r="E831" s="2"/>
    </row>
    <row r="832" customFormat="false" ht="17" hidden="false" customHeight="false" outlineLevel="0" collapsed="false">
      <c r="C832" s="2"/>
      <c r="E832" s="2"/>
    </row>
    <row r="833" customFormat="false" ht="17" hidden="false" customHeight="false" outlineLevel="0" collapsed="false">
      <c r="C833" s="2"/>
      <c r="E833" s="2"/>
    </row>
    <row r="834" customFormat="false" ht="17" hidden="false" customHeight="false" outlineLevel="0" collapsed="false">
      <c r="C834" s="2"/>
      <c r="E834" s="2"/>
    </row>
    <row r="835" customFormat="false" ht="17" hidden="false" customHeight="false" outlineLevel="0" collapsed="false">
      <c r="C835" s="2"/>
      <c r="E835" s="2"/>
    </row>
    <row r="836" customFormat="false" ht="17" hidden="false" customHeight="false" outlineLevel="0" collapsed="false">
      <c r="C836" s="2"/>
      <c r="E836" s="2"/>
    </row>
    <row r="837" customFormat="false" ht="17" hidden="false" customHeight="false" outlineLevel="0" collapsed="false">
      <c r="C837" s="2"/>
      <c r="E837" s="2"/>
    </row>
    <row r="838" customFormat="false" ht="17" hidden="false" customHeight="false" outlineLevel="0" collapsed="false">
      <c r="C838" s="2"/>
      <c r="E838" s="2"/>
    </row>
    <row r="839" customFormat="false" ht="17" hidden="false" customHeight="false" outlineLevel="0" collapsed="false">
      <c r="C839" s="2"/>
      <c r="E839" s="2"/>
    </row>
    <row r="840" customFormat="false" ht="17" hidden="false" customHeight="false" outlineLevel="0" collapsed="false">
      <c r="C840" s="2"/>
      <c r="E840" s="2"/>
    </row>
    <row r="841" customFormat="false" ht="17" hidden="false" customHeight="false" outlineLevel="0" collapsed="false">
      <c r="C841" s="2"/>
      <c r="E841" s="2"/>
    </row>
    <row r="842" customFormat="false" ht="17" hidden="false" customHeight="false" outlineLevel="0" collapsed="false">
      <c r="C842" s="2"/>
      <c r="E842" s="2"/>
    </row>
    <row r="843" customFormat="false" ht="17" hidden="false" customHeight="false" outlineLevel="0" collapsed="false">
      <c r="C843" s="2"/>
      <c r="E843" s="2"/>
    </row>
    <row r="844" customFormat="false" ht="17" hidden="false" customHeight="false" outlineLevel="0" collapsed="false">
      <c r="C844" s="2"/>
      <c r="E844" s="2"/>
    </row>
    <row r="845" customFormat="false" ht="17" hidden="false" customHeight="false" outlineLevel="0" collapsed="false">
      <c r="C845" s="2"/>
      <c r="E845" s="2"/>
    </row>
    <row r="846" customFormat="false" ht="17" hidden="false" customHeight="false" outlineLevel="0" collapsed="false">
      <c r="C846" s="2"/>
      <c r="E846" s="2"/>
    </row>
    <row r="847" customFormat="false" ht="17" hidden="false" customHeight="false" outlineLevel="0" collapsed="false">
      <c r="C847" s="2"/>
      <c r="E847" s="2"/>
    </row>
    <row r="848" customFormat="false" ht="17" hidden="false" customHeight="false" outlineLevel="0" collapsed="false">
      <c r="C848" s="2"/>
      <c r="E848" s="2"/>
    </row>
    <row r="849" customFormat="false" ht="17" hidden="false" customHeight="false" outlineLevel="0" collapsed="false">
      <c r="C849" s="2"/>
      <c r="E849" s="2"/>
    </row>
    <row r="850" customFormat="false" ht="17" hidden="false" customHeight="false" outlineLevel="0" collapsed="false">
      <c r="C850" s="2"/>
      <c r="E850" s="2"/>
    </row>
    <row r="851" customFormat="false" ht="17" hidden="false" customHeight="false" outlineLevel="0" collapsed="false">
      <c r="C851" s="2"/>
      <c r="E851" s="2"/>
    </row>
    <row r="852" customFormat="false" ht="17" hidden="false" customHeight="false" outlineLevel="0" collapsed="false">
      <c r="C852" s="2"/>
      <c r="E852" s="2"/>
    </row>
    <row r="853" customFormat="false" ht="17" hidden="false" customHeight="false" outlineLevel="0" collapsed="false">
      <c r="C853" s="2"/>
      <c r="E853" s="2"/>
    </row>
    <row r="854" customFormat="false" ht="17" hidden="false" customHeight="false" outlineLevel="0" collapsed="false">
      <c r="C854" s="2"/>
      <c r="E854" s="2"/>
    </row>
    <row r="855" customFormat="false" ht="17" hidden="false" customHeight="false" outlineLevel="0" collapsed="false">
      <c r="C855" s="2"/>
      <c r="E855" s="2"/>
    </row>
    <row r="856" customFormat="false" ht="17" hidden="false" customHeight="false" outlineLevel="0" collapsed="false">
      <c r="C856" s="2"/>
      <c r="E856" s="2"/>
    </row>
    <row r="857" customFormat="false" ht="17" hidden="false" customHeight="false" outlineLevel="0" collapsed="false">
      <c r="C857" s="2"/>
      <c r="E857" s="2"/>
    </row>
    <row r="858" customFormat="false" ht="17" hidden="false" customHeight="false" outlineLevel="0" collapsed="false">
      <c r="C858" s="2"/>
      <c r="E858" s="2"/>
    </row>
    <row r="859" customFormat="false" ht="17" hidden="false" customHeight="false" outlineLevel="0" collapsed="false">
      <c r="C859" s="2"/>
      <c r="E859" s="2"/>
    </row>
    <row r="860" customFormat="false" ht="17" hidden="false" customHeight="false" outlineLevel="0" collapsed="false">
      <c r="C860" s="2"/>
      <c r="E860" s="2"/>
    </row>
    <row r="861" customFormat="false" ht="17" hidden="false" customHeight="false" outlineLevel="0" collapsed="false">
      <c r="C861" s="2"/>
      <c r="E861" s="2"/>
    </row>
    <row r="862" customFormat="false" ht="17" hidden="false" customHeight="false" outlineLevel="0" collapsed="false">
      <c r="C862" s="2"/>
      <c r="E862" s="2"/>
    </row>
    <row r="863" customFormat="false" ht="17" hidden="false" customHeight="false" outlineLevel="0" collapsed="false">
      <c r="C863" s="2"/>
      <c r="E863" s="2"/>
    </row>
    <row r="864" customFormat="false" ht="17" hidden="false" customHeight="false" outlineLevel="0" collapsed="false">
      <c r="C864" s="2"/>
      <c r="E864" s="2"/>
    </row>
    <row r="865" customFormat="false" ht="17" hidden="false" customHeight="false" outlineLevel="0" collapsed="false">
      <c r="C865" s="2"/>
      <c r="E865" s="2"/>
    </row>
    <row r="866" customFormat="false" ht="17" hidden="false" customHeight="false" outlineLevel="0" collapsed="false">
      <c r="C866" s="2"/>
      <c r="E866" s="2"/>
    </row>
    <row r="867" customFormat="false" ht="17" hidden="false" customHeight="false" outlineLevel="0" collapsed="false">
      <c r="C867" s="2"/>
      <c r="E867" s="2"/>
    </row>
    <row r="868" customFormat="false" ht="17" hidden="false" customHeight="false" outlineLevel="0" collapsed="false">
      <c r="C868" s="2"/>
      <c r="E868" s="2"/>
    </row>
    <row r="869" customFormat="false" ht="17" hidden="false" customHeight="false" outlineLevel="0" collapsed="false">
      <c r="C869" s="2"/>
      <c r="E869" s="2"/>
    </row>
    <row r="870" customFormat="false" ht="17" hidden="false" customHeight="false" outlineLevel="0" collapsed="false">
      <c r="C870" s="2"/>
      <c r="E870" s="2"/>
    </row>
    <row r="871" customFormat="false" ht="17" hidden="false" customHeight="false" outlineLevel="0" collapsed="false">
      <c r="C871" s="2"/>
      <c r="E871" s="2"/>
    </row>
    <row r="872" customFormat="false" ht="17" hidden="false" customHeight="false" outlineLevel="0" collapsed="false">
      <c r="C872" s="2"/>
      <c r="E872" s="2"/>
    </row>
    <row r="873" customFormat="false" ht="17" hidden="false" customHeight="false" outlineLevel="0" collapsed="false">
      <c r="C873" s="2"/>
      <c r="E873" s="2"/>
    </row>
    <row r="874" customFormat="false" ht="17" hidden="false" customHeight="false" outlineLevel="0" collapsed="false">
      <c r="C874" s="2"/>
      <c r="E874" s="2"/>
    </row>
    <row r="875" customFormat="false" ht="17" hidden="false" customHeight="false" outlineLevel="0" collapsed="false">
      <c r="C875" s="2"/>
      <c r="E875" s="2"/>
    </row>
    <row r="876" customFormat="false" ht="17" hidden="false" customHeight="false" outlineLevel="0" collapsed="false">
      <c r="C876" s="2"/>
      <c r="E876" s="2"/>
    </row>
    <row r="877" customFormat="false" ht="17" hidden="false" customHeight="false" outlineLevel="0" collapsed="false">
      <c r="C877" s="2"/>
      <c r="E877" s="2"/>
    </row>
    <row r="878" customFormat="false" ht="17" hidden="false" customHeight="false" outlineLevel="0" collapsed="false">
      <c r="C878" s="2"/>
      <c r="E878" s="2"/>
    </row>
    <row r="879" customFormat="false" ht="17" hidden="false" customHeight="false" outlineLevel="0" collapsed="false">
      <c r="C879" s="2"/>
      <c r="E879" s="2"/>
    </row>
    <row r="880" customFormat="false" ht="17" hidden="false" customHeight="false" outlineLevel="0" collapsed="false">
      <c r="C880" s="2"/>
      <c r="E880" s="2"/>
    </row>
    <row r="881" customFormat="false" ht="17" hidden="false" customHeight="false" outlineLevel="0" collapsed="false">
      <c r="C881" s="2"/>
      <c r="E881" s="2"/>
    </row>
    <row r="882" customFormat="false" ht="17" hidden="false" customHeight="false" outlineLevel="0" collapsed="false">
      <c r="C882" s="2"/>
      <c r="E882" s="2"/>
    </row>
    <row r="883" customFormat="false" ht="17" hidden="false" customHeight="false" outlineLevel="0" collapsed="false">
      <c r="C883" s="2"/>
      <c r="E883" s="2"/>
    </row>
    <row r="884" customFormat="false" ht="17" hidden="false" customHeight="false" outlineLevel="0" collapsed="false">
      <c r="C884" s="2"/>
      <c r="E884" s="2"/>
    </row>
    <row r="885" customFormat="false" ht="17" hidden="false" customHeight="false" outlineLevel="0" collapsed="false">
      <c r="C885" s="2"/>
      <c r="E885" s="2"/>
    </row>
    <row r="886" customFormat="false" ht="17" hidden="false" customHeight="false" outlineLevel="0" collapsed="false">
      <c r="C886" s="2"/>
      <c r="E886" s="2"/>
    </row>
    <row r="887" customFormat="false" ht="17" hidden="false" customHeight="false" outlineLevel="0" collapsed="false">
      <c r="C887" s="2"/>
      <c r="E887" s="2"/>
    </row>
    <row r="888" customFormat="false" ht="17" hidden="false" customHeight="false" outlineLevel="0" collapsed="false">
      <c r="C888" s="2"/>
      <c r="E888" s="2"/>
    </row>
    <row r="889" customFormat="false" ht="17" hidden="false" customHeight="false" outlineLevel="0" collapsed="false">
      <c r="C889" s="2"/>
      <c r="E889" s="2"/>
    </row>
    <row r="890" customFormat="false" ht="17" hidden="false" customHeight="false" outlineLevel="0" collapsed="false">
      <c r="C890" s="2"/>
      <c r="E890" s="2"/>
    </row>
    <row r="891" customFormat="false" ht="17" hidden="false" customHeight="false" outlineLevel="0" collapsed="false">
      <c r="C891" s="2"/>
      <c r="E891" s="2"/>
    </row>
    <row r="892" customFormat="false" ht="17" hidden="false" customHeight="false" outlineLevel="0" collapsed="false">
      <c r="C892" s="2"/>
      <c r="E892" s="2"/>
    </row>
    <row r="893" customFormat="false" ht="17" hidden="false" customHeight="false" outlineLevel="0" collapsed="false">
      <c r="C893" s="2"/>
      <c r="E893" s="2"/>
    </row>
    <row r="894" customFormat="false" ht="17" hidden="false" customHeight="false" outlineLevel="0" collapsed="false">
      <c r="C894" s="2"/>
      <c r="E894" s="2"/>
    </row>
    <row r="895" customFormat="false" ht="17" hidden="false" customHeight="false" outlineLevel="0" collapsed="false">
      <c r="C895" s="2"/>
      <c r="E895" s="2"/>
    </row>
    <row r="896" customFormat="false" ht="17" hidden="false" customHeight="false" outlineLevel="0" collapsed="false">
      <c r="C896" s="2"/>
      <c r="E896" s="2"/>
    </row>
    <row r="897" customFormat="false" ht="17" hidden="false" customHeight="false" outlineLevel="0" collapsed="false">
      <c r="C897" s="2"/>
      <c r="E897" s="2"/>
    </row>
    <row r="898" customFormat="false" ht="17" hidden="false" customHeight="false" outlineLevel="0" collapsed="false">
      <c r="C898" s="2"/>
      <c r="E898" s="2"/>
    </row>
    <row r="899" customFormat="false" ht="17" hidden="false" customHeight="false" outlineLevel="0" collapsed="false">
      <c r="C899" s="2"/>
      <c r="E899" s="2"/>
    </row>
    <row r="900" customFormat="false" ht="17" hidden="false" customHeight="false" outlineLevel="0" collapsed="false">
      <c r="C900" s="2"/>
      <c r="E900" s="2"/>
    </row>
    <row r="901" customFormat="false" ht="17" hidden="false" customHeight="false" outlineLevel="0" collapsed="false">
      <c r="C901" s="2"/>
      <c r="E901" s="2"/>
    </row>
    <row r="902" customFormat="false" ht="17" hidden="false" customHeight="false" outlineLevel="0" collapsed="false">
      <c r="C902" s="2"/>
      <c r="E902" s="2"/>
    </row>
    <row r="903" customFormat="false" ht="17" hidden="false" customHeight="false" outlineLevel="0" collapsed="false">
      <c r="C903" s="2"/>
      <c r="E903" s="2"/>
    </row>
    <row r="904" customFormat="false" ht="17" hidden="false" customHeight="false" outlineLevel="0" collapsed="false">
      <c r="C904" s="2"/>
      <c r="E904" s="2"/>
    </row>
    <row r="905" customFormat="false" ht="17" hidden="false" customHeight="false" outlineLevel="0" collapsed="false">
      <c r="C905" s="2"/>
      <c r="E905" s="2"/>
    </row>
    <row r="906" customFormat="false" ht="17" hidden="false" customHeight="false" outlineLevel="0" collapsed="false">
      <c r="C906" s="2"/>
      <c r="E906" s="2"/>
    </row>
    <row r="907" customFormat="false" ht="17" hidden="false" customHeight="false" outlineLevel="0" collapsed="false">
      <c r="C907" s="2"/>
      <c r="E907" s="2"/>
    </row>
    <row r="908" customFormat="false" ht="17" hidden="false" customHeight="false" outlineLevel="0" collapsed="false">
      <c r="C908" s="2"/>
      <c r="E908" s="2"/>
    </row>
    <row r="909" customFormat="false" ht="17" hidden="false" customHeight="false" outlineLevel="0" collapsed="false">
      <c r="C909" s="2"/>
      <c r="E909" s="2"/>
    </row>
    <row r="910" customFormat="false" ht="17" hidden="false" customHeight="false" outlineLevel="0" collapsed="false">
      <c r="C910" s="2"/>
      <c r="E910" s="2"/>
    </row>
    <row r="911" customFormat="false" ht="17" hidden="false" customHeight="false" outlineLevel="0" collapsed="false">
      <c r="C911" s="2"/>
      <c r="E911" s="2"/>
    </row>
    <row r="912" customFormat="false" ht="17" hidden="false" customHeight="false" outlineLevel="0" collapsed="false">
      <c r="C912" s="2"/>
      <c r="E912" s="2"/>
    </row>
    <row r="913" customFormat="false" ht="17" hidden="false" customHeight="false" outlineLevel="0" collapsed="false">
      <c r="C913" s="2"/>
      <c r="E913" s="2"/>
    </row>
    <row r="914" customFormat="false" ht="17" hidden="false" customHeight="false" outlineLevel="0" collapsed="false">
      <c r="C914" s="2"/>
      <c r="E914" s="2"/>
    </row>
    <row r="915" customFormat="false" ht="17" hidden="false" customHeight="false" outlineLevel="0" collapsed="false">
      <c r="C915" s="2"/>
      <c r="E915" s="2"/>
    </row>
    <row r="916" customFormat="false" ht="17" hidden="false" customHeight="false" outlineLevel="0" collapsed="false">
      <c r="C916" s="2"/>
      <c r="E916" s="2"/>
    </row>
    <row r="917" customFormat="false" ht="17" hidden="false" customHeight="false" outlineLevel="0" collapsed="false">
      <c r="C917" s="2"/>
      <c r="E917" s="2"/>
    </row>
    <row r="918" customFormat="false" ht="17" hidden="false" customHeight="false" outlineLevel="0" collapsed="false">
      <c r="C918" s="2"/>
      <c r="E918" s="2"/>
    </row>
    <row r="919" customFormat="false" ht="17" hidden="false" customHeight="false" outlineLevel="0" collapsed="false">
      <c r="C919" s="2"/>
      <c r="E919" s="2"/>
    </row>
    <row r="920" customFormat="false" ht="17" hidden="false" customHeight="false" outlineLevel="0" collapsed="false">
      <c r="C920" s="2"/>
      <c r="E920" s="2"/>
    </row>
    <row r="921" customFormat="false" ht="17" hidden="false" customHeight="false" outlineLevel="0" collapsed="false">
      <c r="C921" s="2"/>
      <c r="E921" s="2"/>
    </row>
    <row r="922" customFormat="false" ht="17" hidden="false" customHeight="false" outlineLevel="0" collapsed="false">
      <c r="C922" s="2"/>
      <c r="E922" s="2"/>
    </row>
    <row r="923" customFormat="false" ht="17" hidden="false" customHeight="false" outlineLevel="0" collapsed="false">
      <c r="C923" s="2"/>
      <c r="E923" s="2"/>
    </row>
    <row r="924" customFormat="false" ht="17" hidden="false" customHeight="false" outlineLevel="0" collapsed="false">
      <c r="C924" s="2"/>
      <c r="E924" s="2"/>
    </row>
    <row r="925" customFormat="false" ht="17" hidden="false" customHeight="false" outlineLevel="0" collapsed="false">
      <c r="C925" s="2"/>
      <c r="E925" s="2"/>
    </row>
    <row r="926" customFormat="false" ht="17" hidden="false" customHeight="false" outlineLevel="0" collapsed="false">
      <c r="C926" s="2"/>
      <c r="E926" s="2"/>
    </row>
    <row r="927" customFormat="false" ht="17" hidden="false" customHeight="false" outlineLevel="0" collapsed="false">
      <c r="C927" s="2"/>
      <c r="E927" s="2"/>
    </row>
    <row r="928" customFormat="false" ht="17" hidden="false" customHeight="false" outlineLevel="0" collapsed="false">
      <c r="C928" s="2"/>
      <c r="E928" s="2"/>
    </row>
    <row r="929" customFormat="false" ht="17" hidden="false" customHeight="false" outlineLevel="0" collapsed="false">
      <c r="C929" s="2"/>
      <c r="E929" s="2"/>
    </row>
    <row r="930" customFormat="false" ht="17" hidden="false" customHeight="false" outlineLevel="0" collapsed="false">
      <c r="C930" s="2"/>
      <c r="E930" s="2"/>
    </row>
    <row r="931" customFormat="false" ht="17" hidden="false" customHeight="false" outlineLevel="0" collapsed="false">
      <c r="C931" s="2"/>
      <c r="E931" s="2"/>
    </row>
    <row r="932" customFormat="false" ht="17" hidden="false" customHeight="false" outlineLevel="0" collapsed="false">
      <c r="C932" s="2"/>
      <c r="E932" s="2"/>
    </row>
    <row r="933" customFormat="false" ht="17" hidden="false" customHeight="false" outlineLevel="0" collapsed="false">
      <c r="C933" s="2"/>
      <c r="E933" s="2"/>
    </row>
    <row r="934" customFormat="false" ht="17" hidden="false" customHeight="false" outlineLevel="0" collapsed="false">
      <c r="C934" s="2"/>
      <c r="E934" s="2"/>
    </row>
    <row r="935" customFormat="false" ht="17" hidden="false" customHeight="false" outlineLevel="0" collapsed="false">
      <c r="C935" s="2"/>
      <c r="E935" s="2"/>
    </row>
    <row r="936" customFormat="false" ht="17" hidden="false" customHeight="false" outlineLevel="0" collapsed="false">
      <c r="C936" s="2"/>
      <c r="E936" s="2"/>
    </row>
    <row r="937" customFormat="false" ht="17" hidden="false" customHeight="false" outlineLevel="0" collapsed="false">
      <c r="C937" s="2"/>
      <c r="E937" s="2"/>
    </row>
    <row r="938" customFormat="false" ht="17" hidden="false" customHeight="false" outlineLevel="0" collapsed="false">
      <c r="C938" s="2"/>
      <c r="E938" s="2"/>
    </row>
    <row r="939" customFormat="false" ht="17" hidden="false" customHeight="false" outlineLevel="0" collapsed="false">
      <c r="C939" s="2"/>
      <c r="E939" s="2"/>
    </row>
    <row r="940" customFormat="false" ht="17" hidden="false" customHeight="false" outlineLevel="0" collapsed="false">
      <c r="C940" s="2"/>
      <c r="E940" s="2"/>
    </row>
    <row r="941" customFormat="false" ht="17" hidden="false" customHeight="false" outlineLevel="0" collapsed="false">
      <c r="C941" s="2"/>
      <c r="E941" s="2"/>
    </row>
    <row r="942" customFormat="false" ht="17" hidden="false" customHeight="false" outlineLevel="0" collapsed="false">
      <c r="C942" s="2"/>
      <c r="E942" s="2"/>
    </row>
    <row r="943" customFormat="false" ht="17" hidden="false" customHeight="false" outlineLevel="0" collapsed="false">
      <c r="C943" s="2"/>
      <c r="E943" s="2"/>
    </row>
    <row r="944" customFormat="false" ht="17" hidden="false" customHeight="false" outlineLevel="0" collapsed="false">
      <c r="C944" s="2"/>
      <c r="E944" s="2"/>
    </row>
    <row r="945" customFormat="false" ht="17" hidden="false" customHeight="false" outlineLevel="0" collapsed="false">
      <c r="C945" s="2"/>
      <c r="E945" s="2"/>
    </row>
    <row r="946" customFormat="false" ht="17" hidden="false" customHeight="false" outlineLevel="0" collapsed="false">
      <c r="C946" s="2"/>
      <c r="E946" s="2"/>
    </row>
    <row r="947" customFormat="false" ht="17" hidden="false" customHeight="false" outlineLevel="0" collapsed="false">
      <c r="C947" s="2"/>
      <c r="E947" s="2"/>
    </row>
    <row r="948" customFormat="false" ht="17" hidden="false" customHeight="false" outlineLevel="0" collapsed="false">
      <c r="C948" s="2"/>
      <c r="E948" s="2"/>
    </row>
    <row r="949" customFormat="false" ht="17" hidden="false" customHeight="false" outlineLevel="0" collapsed="false">
      <c r="C949" s="2"/>
      <c r="E949" s="2"/>
    </row>
    <row r="950" customFormat="false" ht="17" hidden="false" customHeight="false" outlineLevel="0" collapsed="false">
      <c r="C950" s="2"/>
      <c r="E950" s="2"/>
    </row>
    <row r="951" customFormat="false" ht="17" hidden="false" customHeight="false" outlineLevel="0" collapsed="false">
      <c r="C951" s="2"/>
      <c r="E951" s="2"/>
    </row>
    <row r="952" customFormat="false" ht="17" hidden="false" customHeight="false" outlineLevel="0" collapsed="false">
      <c r="C952" s="2"/>
      <c r="E952" s="2"/>
    </row>
    <row r="953" customFormat="false" ht="17" hidden="false" customHeight="false" outlineLevel="0" collapsed="false">
      <c r="C953" s="2"/>
      <c r="E953" s="2"/>
    </row>
    <row r="954" customFormat="false" ht="17" hidden="false" customHeight="false" outlineLevel="0" collapsed="false">
      <c r="C954" s="2"/>
      <c r="E954" s="2"/>
    </row>
    <row r="955" customFormat="false" ht="17" hidden="false" customHeight="false" outlineLevel="0" collapsed="false">
      <c r="C955" s="2"/>
      <c r="E955" s="2"/>
    </row>
    <row r="956" customFormat="false" ht="17" hidden="false" customHeight="false" outlineLevel="0" collapsed="false">
      <c r="C956" s="2"/>
      <c r="E956" s="2"/>
    </row>
    <row r="957" customFormat="false" ht="17" hidden="false" customHeight="false" outlineLevel="0" collapsed="false">
      <c r="C957" s="2"/>
      <c r="E957" s="2"/>
    </row>
    <row r="958" customFormat="false" ht="17" hidden="false" customHeight="false" outlineLevel="0" collapsed="false">
      <c r="C958" s="2"/>
      <c r="E958" s="2"/>
    </row>
    <row r="959" customFormat="false" ht="17" hidden="false" customHeight="false" outlineLevel="0" collapsed="false">
      <c r="C959" s="2"/>
      <c r="E959" s="2"/>
    </row>
    <row r="960" customFormat="false" ht="17" hidden="false" customHeight="false" outlineLevel="0" collapsed="false">
      <c r="C960" s="2"/>
      <c r="E960" s="2"/>
    </row>
    <row r="961" customFormat="false" ht="17" hidden="false" customHeight="false" outlineLevel="0" collapsed="false">
      <c r="C961" s="2"/>
      <c r="E961" s="2"/>
    </row>
    <row r="962" customFormat="false" ht="17" hidden="false" customHeight="false" outlineLevel="0" collapsed="false">
      <c r="C962" s="2"/>
      <c r="E962" s="2"/>
    </row>
    <row r="963" customFormat="false" ht="17" hidden="false" customHeight="false" outlineLevel="0" collapsed="false">
      <c r="C963" s="2"/>
      <c r="E963" s="2"/>
    </row>
    <row r="964" customFormat="false" ht="17" hidden="false" customHeight="false" outlineLevel="0" collapsed="false">
      <c r="C964" s="2"/>
      <c r="E964" s="2"/>
    </row>
    <row r="965" customFormat="false" ht="17" hidden="false" customHeight="false" outlineLevel="0" collapsed="false">
      <c r="C965" s="2"/>
      <c r="E965" s="2"/>
    </row>
    <row r="966" customFormat="false" ht="17" hidden="false" customHeight="false" outlineLevel="0" collapsed="false">
      <c r="C966" s="2"/>
      <c r="E966" s="2"/>
    </row>
    <row r="967" customFormat="false" ht="17" hidden="false" customHeight="false" outlineLevel="0" collapsed="false">
      <c r="C967" s="2"/>
      <c r="E967" s="2"/>
    </row>
    <row r="968" customFormat="false" ht="17" hidden="false" customHeight="false" outlineLevel="0" collapsed="false">
      <c r="C968" s="2"/>
      <c r="E968" s="2"/>
    </row>
    <row r="969" customFormat="false" ht="17" hidden="false" customHeight="false" outlineLevel="0" collapsed="false">
      <c r="C969" s="2"/>
      <c r="E969" s="2"/>
    </row>
    <row r="970" customFormat="false" ht="17" hidden="false" customHeight="false" outlineLevel="0" collapsed="false">
      <c r="C970" s="2"/>
      <c r="E970" s="2"/>
    </row>
    <row r="971" customFormat="false" ht="17" hidden="false" customHeight="false" outlineLevel="0" collapsed="false">
      <c r="C971" s="2"/>
      <c r="E971" s="2"/>
    </row>
    <row r="972" customFormat="false" ht="17" hidden="false" customHeight="false" outlineLevel="0" collapsed="false">
      <c r="C972" s="2"/>
      <c r="E972" s="2"/>
    </row>
    <row r="973" customFormat="false" ht="17" hidden="false" customHeight="false" outlineLevel="0" collapsed="false">
      <c r="C973" s="2"/>
      <c r="E973" s="2"/>
    </row>
    <row r="974" customFormat="false" ht="17" hidden="false" customHeight="false" outlineLevel="0" collapsed="false">
      <c r="C974" s="2"/>
      <c r="E974" s="2"/>
    </row>
    <row r="975" customFormat="false" ht="17" hidden="false" customHeight="false" outlineLevel="0" collapsed="false">
      <c r="C975" s="2"/>
      <c r="E975" s="2"/>
    </row>
    <row r="976" customFormat="false" ht="17" hidden="false" customHeight="false" outlineLevel="0" collapsed="false">
      <c r="C976" s="2"/>
      <c r="E976" s="2"/>
    </row>
    <row r="977" customFormat="false" ht="17" hidden="false" customHeight="false" outlineLevel="0" collapsed="false">
      <c r="C977" s="2"/>
      <c r="E977" s="2"/>
    </row>
    <row r="978" customFormat="false" ht="17" hidden="false" customHeight="false" outlineLevel="0" collapsed="false">
      <c r="C978" s="2"/>
      <c r="E978" s="2"/>
    </row>
    <row r="979" customFormat="false" ht="17" hidden="false" customHeight="false" outlineLevel="0" collapsed="false">
      <c r="C979" s="2"/>
      <c r="E979" s="2"/>
    </row>
    <row r="980" customFormat="false" ht="17" hidden="false" customHeight="false" outlineLevel="0" collapsed="false">
      <c r="C980" s="2"/>
      <c r="E980" s="2"/>
    </row>
    <row r="981" customFormat="false" ht="17" hidden="false" customHeight="false" outlineLevel="0" collapsed="false">
      <c r="C981" s="2"/>
      <c r="E981" s="2"/>
    </row>
    <row r="982" customFormat="false" ht="17" hidden="false" customHeight="false" outlineLevel="0" collapsed="false">
      <c r="C982" s="2"/>
      <c r="E982" s="2"/>
    </row>
    <row r="983" customFormat="false" ht="17" hidden="false" customHeight="false" outlineLevel="0" collapsed="false">
      <c r="C983" s="2"/>
      <c r="E983" s="2"/>
    </row>
    <row r="984" customFormat="false" ht="17" hidden="false" customHeight="false" outlineLevel="0" collapsed="false">
      <c r="C984" s="2"/>
      <c r="E984" s="2"/>
    </row>
    <row r="985" customFormat="false" ht="17" hidden="false" customHeight="false" outlineLevel="0" collapsed="false">
      <c r="C985" s="2"/>
      <c r="E985" s="2"/>
    </row>
    <row r="986" customFormat="false" ht="17" hidden="false" customHeight="false" outlineLevel="0" collapsed="false">
      <c r="C986" s="2"/>
      <c r="E986" s="2"/>
    </row>
    <row r="987" customFormat="false" ht="17" hidden="false" customHeight="false" outlineLevel="0" collapsed="false">
      <c r="C987" s="2"/>
      <c r="E987" s="2"/>
    </row>
    <row r="988" customFormat="false" ht="17" hidden="false" customHeight="false" outlineLevel="0" collapsed="false">
      <c r="C988" s="2"/>
      <c r="E988" s="2"/>
    </row>
    <row r="989" customFormat="false" ht="17" hidden="false" customHeight="false" outlineLevel="0" collapsed="false">
      <c r="C989" s="2"/>
      <c r="E989" s="2"/>
    </row>
    <row r="990" customFormat="false" ht="17" hidden="false" customHeight="false" outlineLevel="0" collapsed="false">
      <c r="C990" s="2"/>
      <c r="E990" s="2"/>
    </row>
    <row r="991" customFormat="false" ht="17" hidden="false" customHeight="false" outlineLevel="0" collapsed="false">
      <c r="C991" s="2"/>
      <c r="E991" s="2"/>
    </row>
    <row r="992" customFormat="false" ht="17" hidden="false" customHeight="false" outlineLevel="0" collapsed="false">
      <c r="C992" s="2"/>
      <c r="E992" s="2"/>
    </row>
    <row r="993" customFormat="false" ht="17" hidden="false" customHeight="false" outlineLevel="0" collapsed="false">
      <c r="C993" s="2"/>
      <c r="E993" s="2"/>
    </row>
    <row r="994" customFormat="false" ht="17" hidden="false" customHeight="false" outlineLevel="0" collapsed="false">
      <c r="C994" s="2"/>
      <c r="E994" s="2"/>
    </row>
    <row r="995" customFormat="false" ht="17" hidden="false" customHeight="false" outlineLevel="0" collapsed="false">
      <c r="C995" s="2"/>
      <c r="E995" s="2"/>
    </row>
    <row r="996" customFormat="false" ht="17" hidden="false" customHeight="false" outlineLevel="0" collapsed="false">
      <c r="C996" s="2"/>
      <c r="E996" s="2"/>
    </row>
    <row r="997" customFormat="false" ht="17" hidden="false" customHeight="false" outlineLevel="0" collapsed="false">
      <c r="C997" s="2"/>
      <c r="E997" s="2"/>
    </row>
    <row r="998" customFormat="false" ht="17" hidden="false" customHeight="false" outlineLevel="0" collapsed="false">
      <c r="C998" s="2"/>
      <c r="E998" s="2"/>
    </row>
    <row r="999" customFormat="false" ht="17" hidden="false" customHeight="false" outlineLevel="0" collapsed="false">
      <c r="C999" s="2"/>
      <c r="E999" s="2"/>
    </row>
    <row r="1000" customFormat="false" ht="17" hidden="false" customHeight="false" outlineLevel="0" collapsed="false">
      <c r="C1000" s="2"/>
      <c r="E1000" s="2"/>
    </row>
    <row r="1001" customFormat="false" ht="17" hidden="false" customHeight="false" outlineLevel="0" collapsed="false">
      <c r="C1001" s="2"/>
      <c r="E1001" s="2"/>
    </row>
    <row r="1002" customFormat="false" ht="17" hidden="false" customHeight="false" outlineLevel="0" collapsed="false">
      <c r="C1002" s="2"/>
      <c r="E1002" s="2"/>
    </row>
    <row r="1003" customFormat="false" ht="17" hidden="false" customHeight="false" outlineLevel="0" collapsed="false">
      <c r="C1003" s="2"/>
      <c r="E1003" s="2"/>
    </row>
    <row r="1004" customFormat="false" ht="17" hidden="false" customHeight="false" outlineLevel="0" collapsed="false">
      <c r="C1004" s="2"/>
      <c r="E1004" s="2"/>
    </row>
    <row r="1005" customFormat="false" ht="17" hidden="false" customHeight="false" outlineLevel="0" collapsed="false">
      <c r="C1005" s="2"/>
      <c r="E1005" s="2"/>
    </row>
    <row r="1006" customFormat="false" ht="17" hidden="false" customHeight="false" outlineLevel="0" collapsed="false">
      <c r="C1006" s="2"/>
      <c r="E1006" s="2"/>
    </row>
    <row r="1007" customFormat="false" ht="17" hidden="false" customHeight="false" outlineLevel="0" collapsed="false">
      <c r="C1007" s="2"/>
      <c r="E1007" s="2"/>
    </row>
    <row r="1008" customFormat="false" ht="17" hidden="false" customHeight="false" outlineLevel="0" collapsed="false">
      <c r="C1008" s="2"/>
      <c r="E1008" s="2"/>
    </row>
    <row r="1009" customFormat="false" ht="17" hidden="false" customHeight="false" outlineLevel="0" collapsed="false">
      <c r="C1009" s="2"/>
      <c r="E1009" s="2"/>
    </row>
    <row r="1010" customFormat="false" ht="17" hidden="false" customHeight="false" outlineLevel="0" collapsed="false">
      <c r="C1010" s="2"/>
      <c r="E1010" s="2"/>
    </row>
    <row r="1011" customFormat="false" ht="17" hidden="false" customHeight="false" outlineLevel="0" collapsed="false">
      <c r="C1011" s="2"/>
      <c r="E1011" s="2"/>
    </row>
    <row r="1012" customFormat="false" ht="17" hidden="false" customHeight="false" outlineLevel="0" collapsed="false">
      <c r="C1012" s="2"/>
      <c r="E1012" s="2"/>
    </row>
    <row r="1013" customFormat="false" ht="17" hidden="false" customHeight="false" outlineLevel="0" collapsed="false">
      <c r="C1013" s="2"/>
      <c r="E1013" s="2"/>
    </row>
    <row r="1014" customFormat="false" ht="17" hidden="false" customHeight="false" outlineLevel="0" collapsed="false">
      <c r="C1014" s="2"/>
      <c r="E1014" s="2"/>
    </row>
    <row r="1015" customFormat="false" ht="17" hidden="false" customHeight="false" outlineLevel="0" collapsed="false">
      <c r="C1015" s="2"/>
      <c r="E1015" s="2"/>
    </row>
    <row r="1016" customFormat="false" ht="17" hidden="false" customHeight="false" outlineLevel="0" collapsed="false">
      <c r="C1016" s="2"/>
      <c r="E1016" s="2"/>
    </row>
    <row r="1017" customFormat="false" ht="17" hidden="false" customHeight="false" outlineLevel="0" collapsed="false">
      <c r="C1017" s="2"/>
      <c r="E1017" s="2"/>
    </row>
    <row r="1018" customFormat="false" ht="17" hidden="false" customHeight="false" outlineLevel="0" collapsed="false">
      <c r="C1018" s="2"/>
      <c r="E1018" s="2"/>
    </row>
    <row r="1019" customFormat="false" ht="17" hidden="false" customHeight="false" outlineLevel="0" collapsed="false">
      <c r="C1019" s="2"/>
      <c r="E1019" s="2"/>
    </row>
    <row r="1020" customFormat="false" ht="17" hidden="false" customHeight="false" outlineLevel="0" collapsed="false">
      <c r="C1020" s="2"/>
      <c r="E1020" s="2"/>
    </row>
    <row r="1021" customFormat="false" ht="17" hidden="false" customHeight="false" outlineLevel="0" collapsed="false">
      <c r="C1021" s="2"/>
      <c r="E1021" s="2"/>
    </row>
    <row r="1022" customFormat="false" ht="17" hidden="false" customHeight="false" outlineLevel="0" collapsed="false">
      <c r="C1022" s="2"/>
      <c r="E1022" s="2"/>
    </row>
    <row r="1023" customFormat="false" ht="17" hidden="false" customHeight="false" outlineLevel="0" collapsed="false">
      <c r="C1023" s="2"/>
      <c r="E1023" s="2"/>
    </row>
    <row r="1024" customFormat="false" ht="17" hidden="false" customHeight="false" outlineLevel="0" collapsed="false">
      <c r="C1024" s="2"/>
      <c r="E1024" s="2"/>
    </row>
    <row r="1025" customFormat="false" ht="17" hidden="false" customHeight="false" outlineLevel="0" collapsed="false">
      <c r="C1025" s="2"/>
      <c r="E1025" s="2"/>
    </row>
    <row r="1026" customFormat="false" ht="17" hidden="false" customHeight="false" outlineLevel="0" collapsed="false">
      <c r="C1026" s="2"/>
      <c r="E1026" s="2"/>
    </row>
    <row r="1027" customFormat="false" ht="17" hidden="false" customHeight="false" outlineLevel="0" collapsed="false">
      <c r="C1027" s="2"/>
      <c r="E1027" s="2"/>
    </row>
    <row r="1028" customFormat="false" ht="17" hidden="false" customHeight="false" outlineLevel="0" collapsed="false">
      <c r="C1028" s="2"/>
      <c r="E1028" s="2"/>
    </row>
    <row r="1029" customFormat="false" ht="17" hidden="false" customHeight="false" outlineLevel="0" collapsed="false">
      <c r="C1029" s="2"/>
      <c r="E1029" s="2"/>
    </row>
    <row r="1030" customFormat="false" ht="17" hidden="false" customHeight="false" outlineLevel="0" collapsed="false">
      <c r="C1030" s="2"/>
      <c r="E1030" s="2"/>
    </row>
    <row r="1031" customFormat="false" ht="17" hidden="false" customHeight="false" outlineLevel="0" collapsed="false">
      <c r="C1031" s="2"/>
      <c r="E1031" s="2"/>
    </row>
    <row r="1032" customFormat="false" ht="17" hidden="false" customHeight="false" outlineLevel="0" collapsed="false">
      <c r="C1032" s="2"/>
      <c r="E1032" s="2"/>
    </row>
    <row r="1033" customFormat="false" ht="17" hidden="false" customHeight="false" outlineLevel="0" collapsed="false">
      <c r="C1033" s="2"/>
      <c r="E1033" s="2"/>
    </row>
    <row r="1034" customFormat="false" ht="17" hidden="false" customHeight="false" outlineLevel="0" collapsed="false">
      <c r="C1034" s="2"/>
      <c r="E1034" s="2"/>
    </row>
    <row r="1035" customFormat="false" ht="17" hidden="false" customHeight="false" outlineLevel="0" collapsed="false">
      <c r="C1035" s="2"/>
      <c r="E1035" s="2"/>
    </row>
    <row r="1036" customFormat="false" ht="17" hidden="false" customHeight="false" outlineLevel="0" collapsed="false">
      <c r="C1036" s="2"/>
      <c r="E1036" s="2"/>
    </row>
    <row r="1037" customFormat="false" ht="17" hidden="false" customHeight="false" outlineLevel="0" collapsed="false">
      <c r="C1037" s="2"/>
      <c r="E1037" s="2"/>
    </row>
    <row r="1038" customFormat="false" ht="17" hidden="false" customHeight="false" outlineLevel="0" collapsed="false">
      <c r="C1038" s="2"/>
      <c r="E1038" s="2"/>
    </row>
    <row r="1039" customFormat="false" ht="17" hidden="false" customHeight="false" outlineLevel="0" collapsed="false">
      <c r="C1039" s="2"/>
      <c r="E1039" s="2"/>
    </row>
    <row r="1040" customFormat="false" ht="17" hidden="false" customHeight="false" outlineLevel="0" collapsed="false">
      <c r="C1040" s="2"/>
      <c r="E1040" s="2"/>
    </row>
    <row r="1041" customFormat="false" ht="17" hidden="false" customHeight="false" outlineLevel="0" collapsed="false">
      <c r="C1041" s="2"/>
      <c r="E1041" s="2"/>
    </row>
    <row r="1042" customFormat="false" ht="17" hidden="false" customHeight="false" outlineLevel="0" collapsed="false">
      <c r="C1042" s="2"/>
      <c r="E1042" s="2"/>
    </row>
    <row r="1043" customFormat="false" ht="17" hidden="false" customHeight="false" outlineLevel="0" collapsed="false">
      <c r="C1043" s="2"/>
      <c r="E1043" s="2"/>
    </row>
    <row r="1044" customFormat="false" ht="17" hidden="false" customHeight="false" outlineLevel="0" collapsed="false">
      <c r="C1044" s="2"/>
      <c r="E1044" s="2"/>
    </row>
    <row r="1045" customFormat="false" ht="17" hidden="false" customHeight="false" outlineLevel="0" collapsed="false">
      <c r="C1045" s="2"/>
      <c r="E1045" s="2"/>
    </row>
    <row r="1046" customFormat="false" ht="17" hidden="false" customHeight="false" outlineLevel="0" collapsed="false">
      <c r="C1046" s="2"/>
      <c r="E1046" s="2"/>
    </row>
    <row r="1047" customFormat="false" ht="17" hidden="false" customHeight="false" outlineLevel="0" collapsed="false">
      <c r="C1047" s="2"/>
      <c r="E1047" s="2"/>
    </row>
    <row r="1048" customFormat="false" ht="17" hidden="false" customHeight="false" outlineLevel="0" collapsed="false">
      <c r="C1048" s="2"/>
      <c r="E1048" s="2"/>
    </row>
    <row r="1049" customFormat="false" ht="17" hidden="false" customHeight="false" outlineLevel="0" collapsed="false">
      <c r="C1049" s="2"/>
      <c r="E1049" s="2"/>
    </row>
    <row r="1050" customFormat="false" ht="17" hidden="false" customHeight="false" outlineLevel="0" collapsed="false">
      <c r="C1050" s="2"/>
      <c r="E1050" s="2"/>
    </row>
    <row r="1051" customFormat="false" ht="17" hidden="false" customHeight="false" outlineLevel="0" collapsed="false">
      <c r="C1051" s="2"/>
      <c r="E1051" s="2"/>
    </row>
    <row r="1052" customFormat="false" ht="17" hidden="false" customHeight="false" outlineLevel="0" collapsed="false">
      <c r="C1052" s="2"/>
      <c r="E1052" s="2"/>
    </row>
    <row r="1053" customFormat="false" ht="17" hidden="false" customHeight="false" outlineLevel="0" collapsed="false">
      <c r="C1053" s="2"/>
      <c r="E1053" s="2"/>
    </row>
    <row r="1054" customFormat="false" ht="17" hidden="false" customHeight="false" outlineLevel="0" collapsed="false">
      <c r="C1054" s="2"/>
      <c r="E1054" s="2"/>
    </row>
    <row r="1055" customFormat="false" ht="17" hidden="false" customHeight="false" outlineLevel="0" collapsed="false">
      <c r="C1055" s="2"/>
      <c r="E1055" s="2"/>
    </row>
    <row r="1056" customFormat="false" ht="17" hidden="false" customHeight="false" outlineLevel="0" collapsed="false">
      <c r="C1056" s="2"/>
      <c r="E1056" s="2"/>
    </row>
    <row r="1057" customFormat="false" ht="17" hidden="false" customHeight="false" outlineLevel="0" collapsed="false">
      <c r="C1057" s="2"/>
      <c r="E1057" s="2"/>
    </row>
    <row r="1058" customFormat="false" ht="17" hidden="false" customHeight="false" outlineLevel="0" collapsed="false">
      <c r="C1058" s="2"/>
      <c r="E1058" s="2"/>
    </row>
  </sheetData>
  <mergeCells count="9">
    <mergeCell ref="C7:D7"/>
    <mergeCell ref="E7:F7"/>
    <mergeCell ref="G7:H7"/>
    <mergeCell ref="C23:D23"/>
    <mergeCell ref="E23:F23"/>
    <mergeCell ref="G23:H23"/>
    <mergeCell ref="C40:D40"/>
    <mergeCell ref="E40:F40"/>
    <mergeCell ref="G40:H40"/>
  </mergeCells>
  <printOptions headings="false" gridLines="false" gridLinesSet="true" horizontalCentered="false" verticalCentered="false"/>
  <pageMargins left="0.390277777777778" right="0.279861111111111" top="0.590277777777778" bottom="0.7875" header="0.511811023622047" footer="0"/>
  <pageSetup paperSize="9" scale="98" fitToWidth="1" fitToHeight="1" pageOrder="downThenOver" orientation="portrait" blackAndWhite="false" draft="false" cellComments="none" horizontalDpi="300" verticalDpi="300" copies="1"/>
  <headerFooter differentFirst="false" differentOddEven="false">
    <oddHeader/>
    <oddFooter>&amp;C- &amp;P+13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5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8.8984375" defaultRowHeight="17" zeroHeight="false" outlineLevelRow="0" outlineLevelCol="0"/>
  <cols>
    <col collapsed="false" customWidth="true" hidden="false" outlineLevel="0" max="1" min="1" style="0" width="2.62"/>
    <col collapsed="false" customWidth="true" hidden="false" outlineLevel="0" max="2" min="2" style="0" width="6.24"/>
    <col collapsed="false" customWidth="true" hidden="false" outlineLevel="0" max="3" min="3" style="0" width="6.99"/>
    <col collapsed="false" customWidth="true" hidden="false" outlineLevel="0" max="4" min="4" style="0" width="39.49"/>
    <col collapsed="false" customWidth="true" hidden="false" outlineLevel="0" max="6" min="6" style="0" width="10.25"/>
    <col collapsed="false" customWidth="true" hidden="false" outlineLevel="0" max="10" min="7" style="0" width="11.99"/>
  </cols>
  <sheetData>
    <row r="1" customFormat="false" ht="26.45" hidden="false" customHeight="false" outlineLevel="0" collapsed="false">
      <c r="B1" s="6" t="s">
        <v>0</v>
      </c>
    </row>
    <row r="2" customFormat="false" ht="19.35" hidden="false" customHeight="false" outlineLevel="0" collapsed="false">
      <c r="B2" s="7" t="s">
        <v>1</v>
      </c>
    </row>
    <row r="3" customFormat="false" ht="19.4" hidden="false" customHeight="false" outlineLevel="0" collapsed="false"/>
    <row r="4" customFormat="false" ht="19.4" hidden="false" customHeight="false" outlineLevel="0" collapsed="false">
      <c r="D4" s="82" t="s">
        <v>180</v>
      </c>
    </row>
    <row r="5" customFormat="false" ht="19.4" hidden="false" customHeight="false" outlineLevel="0" collapsed="false"/>
    <row r="6" customFormat="false" ht="17" hidden="false" customHeight="false" outlineLevel="0" collapsed="false">
      <c r="B6" s="83" t="s">
        <v>181</v>
      </c>
      <c r="C6" s="84" t="s">
        <v>182</v>
      </c>
      <c r="D6" s="83" t="s">
        <v>183</v>
      </c>
      <c r="E6" s="83" t="s">
        <v>184</v>
      </c>
      <c r="F6" s="83" t="s">
        <v>185</v>
      </c>
      <c r="G6" s="83" t="s">
        <v>153</v>
      </c>
      <c r="H6" s="83" t="s">
        <v>167</v>
      </c>
      <c r="I6" s="83" t="s">
        <v>168</v>
      </c>
      <c r="J6" s="83" t="s">
        <v>186</v>
      </c>
    </row>
    <row r="7" customFormat="false" ht="19.4" hidden="false" customHeight="false" outlineLevel="0" collapsed="false">
      <c r="E7" s="85"/>
      <c r="F7" s="86" t="s">
        <v>43</v>
      </c>
      <c r="G7" s="86" t="s">
        <v>17</v>
      </c>
      <c r="H7" s="86" t="s">
        <v>17</v>
      </c>
      <c r="I7" s="86" t="s">
        <v>17</v>
      </c>
      <c r="J7" s="86" t="s">
        <v>17</v>
      </c>
    </row>
    <row r="8" customFormat="false" ht="17" hidden="false" customHeight="false" outlineLevel="0" collapsed="false">
      <c r="B8" s="83" t="n">
        <v>0</v>
      </c>
      <c r="C8" s="83" t="n">
        <v>1000</v>
      </c>
      <c r="D8" s="83" t="s">
        <v>187</v>
      </c>
      <c r="E8" s="87" t="n">
        <v>316267</v>
      </c>
      <c r="F8" s="87" t="n">
        <v>8866220</v>
      </c>
      <c r="G8" s="87" t="n">
        <v>40264897.54</v>
      </c>
      <c r="H8" s="87" t="n">
        <v>162885540.15</v>
      </c>
      <c r="I8" s="87" t="n">
        <v>286667405.67</v>
      </c>
      <c r="J8" s="87" t="n">
        <v>103305131.98</v>
      </c>
    </row>
    <row r="9" customFormat="false" ht="17" hidden="false" customHeight="false" outlineLevel="0" collapsed="false">
      <c r="B9" s="83" t="n">
        <v>12</v>
      </c>
      <c r="C9" s="83" t="n">
        <v>1200</v>
      </c>
      <c r="D9" s="83" t="s">
        <v>188</v>
      </c>
      <c r="E9" s="87" t="n">
        <v>37491</v>
      </c>
      <c r="F9" s="87" t="n">
        <v>1155025</v>
      </c>
      <c r="G9" s="87" t="n">
        <v>3272601.33</v>
      </c>
      <c r="H9" s="87" t="n">
        <v>13470568.05</v>
      </c>
      <c r="I9" s="87" t="n">
        <v>23454149.58</v>
      </c>
      <c r="J9" s="87" t="n">
        <v>8991977.91</v>
      </c>
    </row>
    <row r="10" customFormat="false" ht="17" hidden="false" customHeight="false" outlineLevel="0" collapsed="false">
      <c r="B10" s="83" t="n">
        <v>121</v>
      </c>
      <c r="C10" s="83" t="n">
        <v>1210</v>
      </c>
      <c r="D10" s="83" t="s">
        <v>189</v>
      </c>
      <c r="E10" s="87" t="n">
        <v>2699</v>
      </c>
      <c r="F10" s="87" t="n">
        <v>138767</v>
      </c>
      <c r="G10" s="87" t="n">
        <v>455837.71</v>
      </c>
      <c r="H10" s="87" t="n">
        <v>3222225.09</v>
      </c>
      <c r="I10" s="87" t="n">
        <v>4679265.62</v>
      </c>
      <c r="J10" s="87" t="n">
        <v>1294426.02</v>
      </c>
    </row>
    <row r="11" customFormat="false" ht="19.4" hidden="false" customHeight="false" outlineLevel="0" collapsed="false">
      <c r="B11" s="83" t="n">
        <v>1211</v>
      </c>
      <c r="C11" s="83" t="n">
        <v>1211</v>
      </c>
      <c r="D11" s="83" t="s">
        <v>190</v>
      </c>
      <c r="E11" s="87" t="n">
        <v>1164</v>
      </c>
      <c r="F11" s="87" t="n">
        <v>61760</v>
      </c>
      <c r="G11" s="87" t="n">
        <v>186720.23</v>
      </c>
      <c r="H11" s="87" t="n">
        <v>1377514.7</v>
      </c>
      <c r="I11" s="87" t="n">
        <v>1852134.88</v>
      </c>
      <c r="J11" s="87" t="n">
        <v>424989.76</v>
      </c>
    </row>
    <row r="12" customFormat="false" ht="19.4" hidden="false" customHeight="false" outlineLevel="0" collapsed="false">
      <c r="B12" s="83" t="n">
        <v>1212</v>
      </c>
      <c r="C12" s="83" t="n">
        <v>1212</v>
      </c>
      <c r="D12" s="83" t="s">
        <v>191</v>
      </c>
      <c r="E12" s="87" t="n">
        <v>728</v>
      </c>
      <c r="F12" s="87" t="n">
        <v>42284</v>
      </c>
      <c r="G12" s="87" t="n">
        <v>186750.03</v>
      </c>
      <c r="H12" s="87" t="n">
        <v>1447175.17</v>
      </c>
      <c r="I12" s="87" t="n">
        <v>2247664.02</v>
      </c>
      <c r="J12" s="87" t="n">
        <v>704512.88</v>
      </c>
    </row>
    <row r="13" customFormat="false" ht="19.4" hidden="false" customHeight="false" outlineLevel="0" collapsed="false">
      <c r="B13" s="83" t="n">
        <v>1219</v>
      </c>
      <c r="C13" s="83" t="n">
        <v>1219</v>
      </c>
      <c r="D13" s="83" t="s">
        <v>192</v>
      </c>
      <c r="E13" s="87" t="n">
        <v>807</v>
      </c>
      <c r="F13" s="87" t="n">
        <v>34723</v>
      </c>
      <c r="G13" s="87" t="n">
        <v>82367.45</v>
      </c>
      <c r="H13" s="87" t="n">
        <v>397535.22</v>
      </c>
      <c r="I13" s="87" t="n">
        <v>579466.72</v>
      </c>
      <c r="J13" s="87" t="n">
        <v>164923.38</v>
      </c>
    </row>
    <row r="14" customFormat="false" ht="19.4" hidden="false" customHeight="false" outlineLevel="0" collapsed="false">
      <c r="B14" s="83" t="n">
        <v>122</v>
      </c>
      <c r="C14" s="83" t="n">
        <v>1220</v>
      </c>
      <c r="D14" s="83" t="s">
        <v>193</v>
      </c>
      <c r="E14" s="87" t="n">
        <v>8644</v>
      </c>
      <c r="F14" s="87" t="n">
        <v>196721</v>
      </c>
      <c r="G14" s="87" t="n">
        <v>493165.37</v>
      </c>
      <c r="H14" s="87" t="n">
        <v>2343156.12</v>
      </c>
      <c r="I14" s="87" t="n">
        <v>3660956.35</v>
      </c>
      <c r="J14" s="87" t="n">
        <v>1205986.76</v>
      </c>
    </row>
    <row r="15" customFormat="false" ht="19.4" hidden="false" customHeight="false" outlineLevel="0" collapsed="false">
      <c r="B15" s="83" t="n">
        <v>1221</v>
      </c>
      <c r="C15" s="83" t="n">
        <v>1221</v>
      </c>
      <c r="D15" s="83" t="s">
        <v>194</v>
      </c>
      <c r="E15" s="87" t="n">
        <v>148</v>
      </c>
      <c r="F15" s="87" t="n">
        <v>6393</v>
      </c>
      <c r="G15" s="87" t="n">
        <v>18045.09</v>
      </c>
      <c r="H15" s="87" t="n">
        <v>89284.99</v>
      </c>
      <c r="I15" s="87" t="n">
        <v>146322.65</v>
      </c>
      <c r="J15" s="87" t="n">
        <v>51736.12</v>
      </c>
    </row>
    <row r="16" customFormat="false" ht="19.4" hidden="false" customHeight="false" outlineLevel="0" collapsed="false">
      <c r="B16" s="83" t="n">
        <v>1222</v>
      </c>
      <c r="C16" s="83" t="n">
        <v>1222</v>
      </c>
      <c r="D16" s="83" t="s">
        <v>195</v>
      </c>
      <c r="E16" s="87" t="n">
        <v>941</v>
      </c>
      <c r="F16" s="87" t="n">
        <v>18560</v>
      </c>
      <c r="G16" s="87" t="n">
        <v>45177.64</v>
      </c>
      <c r="H16" s="87" t="n">
        <v>204153.44</v>
      </c>
      <c r="I16" s="87" t="n">
        <v>333192.81</v>
      </c>
      <c r="J16" s="87" t="n">
        <v>119305.52</v>
      </c>
    </row>
    <row r="17" customFormat="false" ht="19.4" hidden="false" customHeight="false" outlineLevel="0" collapsed="false">
      <c r="B17" s="83" t="n">
        <v>1223</v>
      </c>
      <c r="C17" s="83" t="n">
        <v>1223</v>
      </c>
      <c r="D17" s="83" t="s">
        <v>196</v>
      </c>
      <c r="E17" s="87" t="n">
        <v>36</v>
      </c>
      <c r="F17" s="87" t="n">
        <v>622</v>
      </c>
      <c r="G17" s="87" t="n">
        <v>2455.93</v>
      </c>
      <c r="H17" s="87" t="n">
        <v>7306.74</v>
      </c>
      <c r="I17" s="87" t="n">
        <v>14799.12</v>
      </c>
      <c r="J17" s="87" t="n">
        <v>7035.34</v>
      </c>
    </row>
    <row r="18" customFormat="false" ht="19.4" hidden="false" customHeight="false" outlineLevel="0" collapsed="false">
      <c r="B18" s="83" t="n">
        <v>1224</v>
      </c>
      <c r="C18" s="83" t="n">
        <v>1224</v>
      </c>
      <c r="D18" s="83" t="s">
        <v>197</v>
      </c>
      <c r="E18" s="87" t="n">
        <v>7</v>
      </c>
      <c r="F18" s="87" t="n">
        <v>1106</v>
      </c>
      <c r="G18" s="87" t="n">
        <v>3585.13</v>
      </c>
      <c r="H18" s="87" t="n">
        <v>14482.23</v>
      </c>
      <c r="I18" s="87" t="n">
        <v>29699.44</v>
      </c>
      <c r="J18" s="87" t="n">
        <v>13746.85</v>
      </c>
    </row>
    <row r="19" customFormat="false" ht="19.4" hidden="false" customHeight="false" outlineLevel="0" collapsed="false">
      <c r="B19" s="83" t="n">
        <v>1225</v>
      </c>
      <c r="C19" s="83" t="n">
        <v>1225</v>
      </c>
      <c r="D19" s="83" t="s">
        <v>198</v>
      </c>
      <c r="E19" s="87" t="n">
        <v>1210</v>
      </c>
      <c r="F19" s="87" t="n">
        <v>31030</v>
      </c>
      <c r="G19" s="87" t="n">
        <v>90981.36</v>
      </c>
      <c r="H19" s="87" t="n">
        <v>216415.86</v>
      </c>
      <c r="I19" s="87" t="n">
        <v>455148.81</v>
      </c>
      <c r="J19" s="87" t="n">
        <v>215161.23</v>
      </c>
    </row>
    <row r="20" customFormat="false" ht="19.4" hidden="false" customHeight="false" outlineLevel="0" collapsed="false">
      <c r="B20" s="83" t="n">
        <v>1226</v>
      </c>
      <c r="C20" s="83" t="n">
        <v>1226</v>
      </c>
      <c r="D20" s="83" t="s">
        <v>199</v>
      </c>
      <c r="E20" s="87" t="n">
        <v>545</v>
      </c>
      <c r="F20" s="87" t="n">
        <v>14775</v>
      </c>
      <c r="G20" s="87" t="n">
        <v>40797.44</v>
      </c>
      <c r="H20" s="87" t="n">
        <v>316317.04</v>
      </c>
      <c r="I20" s="87" t="n">
        <v>425103.13</v>
      </c>
      <c r="J20" s="87" t="n">
        <v>99979.96</v>
      </c>
    </row>
    <row r="21" customFormat="false" ht="19.4" hidden="false" customHeight="false" outlineLevel="0" collapsed="false">
      <c r="B21" s="83" t="n">
        <v>1227</v>
      </c>
      <c r="C21" s="83" t="n">
        <v>1227</v>
      </c>
      <c r="D21" s="83" t="s">
        <v>200</v>
      </c>
      <c r="E21" s="87" t="n">
        <v>1114</v>
      </c>
      <c r="F21" s="87" t="n">
        <v>29802</v>
      </c>
      <c r="G21" s="87" t="n">
        <v>76540.64</v>
      </c>
      <c r="H21" s="87" t="n">
        <v>479541.26</v>
      </c>
      <c r="I21" s="87" t="n">
        <v>677704.94</v>
      </c>
      <c r="J21" s="87" t="n">
        <v>181080.97</v>
      </c>
    </row>
    <row r="22" customFormat="false" ht="19.4" hidden="false" customHeight="false" outlineLevel="0" collapsed="false">
      <c r="B22" s="83" t="n">
        <v>1229</v>
      </c>
      <c r="C22" s="83" t="n">
        <v>1229</v>
      </c>
      <c r="D22" s="83" t="s">
        <v>201</v>
      </c>
      <c r="E22" s="87" t="n">
        <v>4643</v>
      </c>
      <c r="F22" s="87" t="n">
        <v>94433</v>
      </c>
      <c r="G22" s="87" t="n">
        <v>215582.14</v>
      </c>
      <c r="H22" s="87" t="n">
        <v>1015654.56</v>
      </c>
      <c r="I22" s="87" t="n">
        <v>1578985.45</v>
      </c>
      <c r="J22" s="87" t="n">
        <v>517940.77</v>
      </c>
    </row>
    <row r="23" customFormat="false" ht="19.4" hidden="false" customHeight="false" outlineLevel="0" collapsed="false">
      <c r="B23" s="83" t="n">
        <v>123</v>
      </c>
      <c r="C23" s="83" t="n">
        <v>1230</v>
      </c>
      <c r="D23" s="83" t="s">
        <v>202</v>
      </c>
      <c r="E23" s="87" t="n">
        <v>2439</v>
      </c>
      <c r="F23" s="87" t="n">
        <v>61746</v>
      </c>
      <c r="G23" s="87" t="n">
        <v>161014.45</v>
      </c>
      <c r="H23" s="87" t="n">
        <v>494288.6</v>
      </c>
      <c r="I23" s="87" t="n">
        <v>895584.93</v>
      </c>
      <c r="J23" s="87" t="n">
        <v>362821.6</v>
      </c>
    </row>
    <row r="24" customFormat="false" ht="19.4" hidden="false" customHeight="false" outlineLevel="0" collapsed="false">
      <c r="B24" s="83" t="n">
        <v>1231</v>
      </c>
      <c r="C24" s="83" t="n">
        <v>1231</v>
      </c>
      <c r="D24" s="83" t="s">
        <v>203</v>
      </c>
      <c r="E24" s="87" t="n">
        <v>742</v>
      </c>
      <c r="F24" s="87" t="n">
        <v>23561</v>
      </c>
      <c r="G24" s="87" t="n">
        <v>64011.67</v>
      </c>
      <c r="H24" s="87" t="n">
        <v>241788.23</v>
      </c>
      <c r="I24" s="87" t="n">
        <v>403782.06</v>
      </c>
      <c r="J24" s="87" t="n">
        <v>144044.63</v>
      </c>
    </row>
    <row r="25" customFormat="false" ht="19.4" hidden="false" customHeight="false" outlineLevel="0" collapsed="false">
      <c r="B25" s="83" t="n">
        <v>1232</v>
      </c>
      <c r="C25" s="83" t="n">
        <v>1232</v>
      </c>
      <c r="D25" s="83" t="s">
        <v>204</v>
      </c>
      <c r="E25" s="87" t="n">
        <v>1697</v>
      </c>
      <c r="F25" s="87" t="n">
        <v>38185</v>
      </c>
      <c r="G25" s="87" t="n">
        <v>97002.78</v>
      </c>
      <c r="H25" s="87" t="n">
        <v>252500.37</v>
      </c>
      <c r="I25" s="87" t="n">
        <v>491802.87</v>
      </c>
      <c r="J25" s="87" t="n">
        <v>218776.97</v>
      </c>
    </row>
    <row r="26" customFormat="false" ht="19.4" hidden="false" customHeight="false" outlineLevel="0" collapsed="false">
      <c r="B26" s="83" t="n">
        <v>124</v>
      </c>
      <c r="C26" s="83" t="n">
        <v>1240</v>
      </c>
      <c r="D26" s="83" t="s">
        <v>205</v>
      </c>
      <c r="E26" s="87" t="n">
        <v>1795</v>
      </c>
      <c r="F26" s="87" t="n">
        <v>54689</v>
      </c>
      <c r="G26" s="87" t="n">
        <v>211032</v>
      </c>
      <c r="H26" s="87" t="n">
        <v>822589.35</v>
      </c>
      <c r="I26" s="87" t="n">
        <v>1822281.95</v>
      </c>
      <c r="J26" s="87" t="n">
        <v>890985.84</v>
      </c>
    </row>
    <row r="27" customFormat="false" ht="19.4" hidden="false" customHeight="false" outlineLevel="0" collapsed="false">
      <c r="B27" s="83" t="n">
        <v>1241</v>
      </c>
      <c r="C27" s="83" t="n">
        <v>1241</v>
      </c>
      <c r="D27" s="83" t="s">
        <v>206</v>
      </c>
      <c r="E27" s="87" t="n">
        <v>448</v>
      </c>
      <c r="F27" s="87" t="n">
        <v>7650</v>
      </c>
      <c r="G27" s="87" t="n">
        <v>23904.11</v>
      </c>
      <c r="H27" s="87" t="n">
        <v>59046.23</v>
      </c>
      <c r="I27" s="87" t="n">
        <v>138712.98</v>
      </c>
      <c r="J27" s="87" t="n">
        <v>71292.93</v>
      </c>
    </row>
    <row r="28" customFormat="false" ht="19.4" hidden="false" customHeight="false" outlineLevel="0" collapsed="false">
      <c r="B28" s="83" t="n">
        <v>1242</v>
      </c>
      <c r="C28" s="83" t="n">
        <v>1242</v>
      </c>
      <c r="D28" s="83" t="s">
        <v>207</v>
      </c>
      <c r="E28" s="87" t="n">
        <v>620</v>
      </c>
      <c r="F28" s="87" t="n">
        <v>11264</v>
      </c>
      <c r="G28" s="87" t="n">
        <v>46542.01</v>
      </c>
      <c r="H28" s="87" t="n">
        <v>119656.45</v>
      </c>
      <c r="I28" s="87" t="n">
        <v>284590.81</v>
      </c>
      <c r="J28" s="87" t="n">
        <v>145592.61</v>
      </c>
    </row>
    <row r="29" customFormat="false" ht="19.4" hidden="false" customHeight="false" outlineLevel="0" collapsed="false">
      <c r="B29" s="83" t="n">
        <v>1243</v>
      </c>
      <c r="C29" s="83" t="n">
        <v>1243</v>
      </c>
      <c r="D29" s="83" t="s">
        <v>208</v>
      </c>
      <c r="E29" s="87" t="n">
        <v>16</v>
      </c>
      <c r="F29" s="87" t="n">
        <v>866</v>
      </c>
      <c r="G29" s="87" t="n">
        <v>5766.33</v>
      </c>
      <c r="H29" s="87" t="n">
        <v>14757.37</v>
      </c>
      <c r="I29" s="87" t="n">
        <v>29945.17</v>
      </c>
      <c r="J29" s="87" t="n">
        <v>9652.35</v>
      </c>
    </row>
    <row r="30" customFormat="false" ht="19.4" hidden="false" customHeight="false" outlineLevel="0" collapsed="false">
      <c r="B30" s="83" t="n">
        <v>1244</v>
      </c>
      <c r="C30" s="83" t="n">
        <v>1244</v>
      </c>
      <c r="D30" s="83" t="s">
        <v>209</v>
      </c>
      <c r="E30" s="87" t="n">
        <v>127</v>
      </c>
      <c r="F30" s="87" t="n">
        <v>7383</v>
      </c>
      <c r="G30" s="87" t="n">
        <v>23892.16</v>
      </c>
      <c r="H30" s="87" t="n">
        <v>138679.7</v>
      </c>
      <c r="I30" s="87" t="n">
        <v>302573.21</v>
      </c>
      <c r="J30" s="87" t="n">
        <v>147476.86</v>
      </c>
    </row>
    <row r="31" customFormat="false" ht="19.4" hidden="false" customHeight="false" outlineLevel="0" collapsed="false">
      <c r="B31" s="83" t="n">
        <v>1245</v>
      </c>
      <c r="C31" s="83" t="n">
        <v>1245</v>
      </c>
      <c r="D31" s="83" t="s">
        <v>210</v>
      </c>
      <c r="E31" s="87" t="n">
        <v>97</v>
      </c>
      <c r="F31" s="87" t="n">
        <v>1650</v>
      </c>
      <c r="G31" s="87" t="n">
        <v>6223.14</v>
      </c>
      <c r="H31" s="87" t="n">
        <v>17071.39</v>
      </c>
      <c r="I31" s="87" t="n">
        <v>37712.08</v>
      </c>
      <c r="J31" s="87" t="n">
        <v>18773.56</v>
      </c>
    </row>
    <row r="32" customFormat="false" ht="19.4" hidden="false" customHeight="false" outlineLevel="0" collapsed="false">
      <c r="B32" s="83" t="n">
        <v>1249</v>
      </c>
      <c r="C32" s="83" t="n">
        <v>1249</v>
      </c>
      <c r="D32" s="83" t="s">
        <v>211</v>
      </c>
      <c r="E32" s="87" t="n">
        <v>487</v>
      </c>
      <c r="F32" s="87" t="n">
        <v>25876</v>
      </c>
      <c r="G32" s="87" t="n">
        <v>104704.25</v>
      </c>
      <c r="H32" s="87" t="n">
        <v>473378.21</v>
      </c>
      <c r="I32" s="87" t="n">
        <v>1028747.7</v>
      </c>
      <c r="J32" s="87" t="n">
        <v>498197.53</v>
      </c>
    </row>
    <row r="33" customFormat="false" ht="19.4" hidden="false" customHeight="false" outlineLevel="0" collapsed="false">
      <c r="B33" s="83" t="n">
        <v>125</v>
      </c>
      <c r="C33" s="83" t="n">
        <v>1250</v>
      </c>
      <c r="D33" s="83" t="s">
        <v>212</v>
      </c>
      <c r="E33" s="87" t="n">
        <v>150</v>
      </c>
      <c r="F33" s="87" t="n">
        <v>7694</v>
      </c>
      <c r="G33" s="87" t="n">
        <v>42220.22</v>
      </c>
      <c r="H33" s="87" t="n">
        <v>305664.39</v>
      </c>
      <c r="I33" s="87" t="n">
        <v>512187.85</v>
      </c>
      <c r="J33" s="87" t="n">
        <v>175941.35</v>
      </c>
    </row>
    <row r="34" customFormat="false" ht="19.4" hidden="false" customHeight="false" outlineLevel="0" collapsed="false">
      <c r="B34" s="83" t="n">
        <v>1251</v>
      </c>
      <c r="C34" s="83" t="n">
        <v>1251</v>
      </c>
      <c r="D34" s="83" t="s">
        <v>213</v>
      </c>
      <c r="E34" s="87" t="n">
        <v>61</v>
      </c>
      <c r="F34" s="87" t="n">
        <v>2633</v>
      </c>
      <c r="G34" s="87" t="n">
        <v>14174.84</v>
      </c>
      <c r="H34" s="87" t="n">
        <v>106672.48</v>
      </c>
      <c r="I34" s="87" t="n">
        <v>146116.08</v>
      </c>
      <c r="J34" s="87" t="n">
        <v>28254.83</v>
      </c>
    </row>
    <row r="35" customFormat="false" ht="19.4" hidden="false" customHeight="false" outlineLevel="0" collapsed="false">
      <c r="B35" s="83" t="n">
        <v>1252</v>
      </c>
      <c r="C35" s="83" t="n">
        <v>1252</v>
      </c>
      <c r="D35" s="83" t="s">
        <v>214</v>
      </c>
      <c r="E35" s="87" t="n">
        <v>56</v>
      </c>
      <c r="F35" s="87" t="n">
        <v>3004</v>
      </c>
      <c r="G35" s="87" t="n">
        <v>16112.03</v>
      </c>
      <c r="H35" s="87" t="n">
        <v>110529.3</v>
      </c>
      <c r="I35" s="87" t="n">
        <v>205497.23</v>
      </c>
      <c r="J35" s="87" t="n">
        <v>85551.45</v>
      </c>
    </row>
    <row r="36" customFormat="false" ht="19.4" hidden="false" customHeight="false" outlineLevel="0" collapsed="false">
      <c r="B36" s="83" t="n">
        <v>1253</v>
      </c>
      <c r="C36" s="83" t="n">
        <v>1253</v>
      </c>
      <c r="D36" s="83" t="s">
        <v>215</v>
      </c>
      <c r="E36" s="87" t="n">
        <v>33</v>
      </c>
      <c r="F36" s="87" t="n">
        <v>2057</v>
      </c>
      <c r="G36" s="87" t="n">
        <v>11933.35</v>
      </c>
      <c r="H36" s="87" t="n">
        <v>88462.61</v>
      </c>
      <c r="I36" s="87" t="n">
        <v>160574.54</v>
      </c>
      <c r="J36" s="87" t="n">
        <v>62135.07</v>
      </c>
    </row>
    <row r="37" customFormat="false" ht="19.4" hidden="false" customHeight="false" outlineLevel="0" collapsed="false">
      <c r="B37" s="83" t="n">
        <v>126</v>
      </c>
      <c r="C37" s="83" t="n">
        <v>1260</v>
      </c>
      <c r="D37" s="83" t="s">
        <v>216</v>
      </c>
      <c r="E37" s="87" t="n">
        <v>830</v>
      </c>
      <c r="F37" s="87" t="n">
        <v>15842</v>
      </c>
      <c r="G37" s="87" t="n">
        <v>70373.51</v>
      </c>
      <c r="H37" s="87" t="n">
        <v>979743.58</v>
      </c>
      <c r="I37" s="87" t="n">
        <v>1257214.75</v>
      </c>
      <c r="J37" s="87" t="n">
        <v>252047.6</v>
      </c>
    </row>
    <row r="38" customFormat="false" ht="19.4" hidden="false" customHeight="false" outlineLevel="0" collapsed="false">
      <c r="B38" s="83" t="n">
        <v>1261</v>
      </c>
      <c r="C38" s="83" t="n">
        <v>1261</v>
      </c>
      <c r="D38" s="83" t="s">
        <v>217</v>
      </c>
      <c r="E38" s="87" t="n">
        <v>386</v>
      </c>
      <c r="F38" s="87" t="n">
        <v>6577</v>
      </c>
      <c r="G38" s="87" t="n">
        <v>26309.62</v>
      </c>
      <c r="H38" s="87" t="n">
        <v>600326.11</v>
      </c>
      <c r="I38" s="87" t="n">
        <v>713688.42</v>
      </c>
      <c r="J38" s="87" t="n">
        <v>106421.61</v>
      </c>
    </row>
    <row r="39" customFormat="false" ht="19.4" hidden="false" customHeight="false" outlineLevel="0" collapsed="false">
      <c r="B39" s="83" t="n">
        <v>1262</v>
      </c>
      <c r="C39" s="83" t="n">
        <v>1262</v>
      </c>
      <c r="D39" s="83" t="s">
        <v>218</v>
      </c>
      <c r="E39" s="87" t="n">
        <v>26</v>
      </c>
      <c r="F39" s="87" t="n">
        <v>693</v>
      </c>
      <c r="G39" s="87" t="n">
        <v>3026.08</v>
      </c>
      <c r="H39" s="87" t="n">
        <v>14484.72</v>
      </c>
      <c r="I39" s="87" t="n">
        <v>25772.19</v>
      </c>
      <c r="J39" s="87" t="n">
        <v>9679.1</v>
      </c>
    </row>
    <row r="40" customFormat="false" ht="19.4" hidden="false" customHeight="false" outlineLevel="0" collapsed="false">
      <c r="B40" s="83" t="n">
        <v>1263</v>
      </c>
      <c r="C40" s="83" t="n">
        <v>1263</v>
      </c>
      <c r="D40" s="83" t="s">
        <v>219</v>
      </c>
      <c r="E40" s="87" t="n">
        <v>106</v>
      </c>
      <c r="F40" s="87" t="n">
        <v>4707</v>
      </c>
      <c r="G40" s="87" t="n">
        <v>25745.22</v>
      </c>
      <c r="H40" s="87" t="n">
        <v>301249.22</v>
      </c>
      <c r="I40" s="87" t="n">
        <v>415006.78</v>
      </c>
      <c r="J40" s="87" t="n">
        <v>100063.9</v>
      </c>
    </row>
    <row r="41" customFormat="false" ht="19.4" hidden="false" customHeight="false" outlineLevel="0" collapsed="false">
      <c r="B41" s="83" t="n">
        <v>1269</v>
      </c>
      <c r="C41" s="83" t="n">
        <v>1269</v>
      </c>
      <c r="D41" s="83" t="s">
        <v>220</v>
      </c>
      <c r="E41" s="87" t="n">
        <v>312</v>
      </c>
      <c r="F41" s="87" t="n">
        <v>3865</v>
      </c>
      <c r="G41" s="87" t="n">
        <v>15292.59</v>
      </c>
      <c r="H41" s="87" t="n">
        <v>63683.53</v>
      </c>
      <c r="I41" s="87" t="n">
        <v>102747.36</v>
      </c>
      <c r="J41" s="87" t="n">
        <v>35882.99</v>
      </c>
    </row>
    <row r="42" customFormat="false" ht="19.4" hidden="false" customHeight="false" outlineLevel="0" collapsed="false">
      <c r="B42" s="83" t="n">
        <v>127</v>
      </c>
      <c r="C42" s="83" t="n">
        <v>1270</v>
      </c>
      <c r="D42" s="83" t="s">
        <v>221</v>
      </c>
      <c r="E42" s="87" t="n">
        <v>7185</v>
      </c>
      <c r="F42" s="87" t="n">
        <v>268999</v>
      </c>
      <c r="G42" s="87" t="n">
        <v>780555.9</v>
      </c>
      <c r="H42" s="87" t="n">
        <v>1738077.57</v>
      </c>
      <c r="I42" s="87" t="n">
        <v>4103439.01</v>
      </c>
      <c r="J42" s="87" t="n">
        <v>2148719.45</v>
      </c>
    </row>
    <row r="43" customFormat="false" ht="19.4" hidden="false" customHeight="false" outlineLevel="0" collapsed="false">
      <c r="B43" s="83" t="n">
        <v>1271</v>
      </c>
      <c r="C43" s="83" t="n">
        <v>1271</v>
      </c>
      <c r="D43" s="83" t="s">
        <v>222</v>
      </c>
      <c r="E43" s="87" t="n">
        <v>1535</v>
      </c>
      <c r="F43" s="87" t="n">
        <v>95724</v>
      </c>
      <c r="G43" s="87" t="n">
        <v>295854.25</v>
      </c>
      <c r="H43" s="87" t="n">
        <v>570162.3</v>
      </c>
      <c r="I43" s="87" t="n">
        <v>1297366.75</v>
      </c>
      <c r="J43" s="87" t="n">
        <v>655451.86</v>
      </c>
    </row>
    <row r="44" customFormat="false" ht="19.4" hidden="false" customHeight="false" outlineLevel="0" collapsed="false">
      <c r="B44" s="83" t="n">
        <v>1272</v>
      </c>
      <c r="C44" s="83" t="n">
        <v>1272</v>
      </c>
      <c r="D44" s="83" t="s">
        <v>223</v>
      </c>
      <c r="E44" s="87" t="n">
        <v>3221</v>
      </c>
      <c r="F44" s="87" t="n">
        <v>85121</v>
      </c>
      <c r="G44" s="87" t="n">
        <v>211974.21</v>
      </c>
      <c r="H44" s="87" t="n">
        <v>412598.93</v>
      </c>
      <c r="I44" s="87" t="n">
        <v>1007744.16</v>
      </c>
      <c r="J44" s="87" t="n">
        <v>544978.46</v>
      </c>
    </row>
    <row r="45" customFormat="false" ht="19.4" hidden="false" customHeight="false" outlineLevel="0" collapsed="false">
      <c r="B45" s="83" t="n">
        <v>1273</v>
      </c>
      <c r="C45" s="83" t="n">
        <v>1273</v>
      </c>
      <c r="D45" s="83" t="s">
        <v>224</v>
      </c>
      <c r="E45" s="87" t="n">
        <v>692</v>
      </c>
      <c r="F45" s="87" t="n">
        <v>23553</v>
      </c>
      <c r="G45" s="87" t="n">
        <v>69388.11</v>
      </c>
      <c r="H45" s="87" t="n">
        <v>150207.71</v>
      </c>
      <c r="I45" s="87" t="n">
        <v>376712.56</v>
      </c>
      <c r="J45" s="87" t="n">
        <v>206821.04</v>
      </c>
    </row>
    <row r="46" customFormat="false" ht="19.4" hidden="false" customHeight="false" outlineLevel="0" collapsed="false">
      <c r="B46" s="83" t="n">
        <v>1274</v>
      </c>
      <c r="C46" s="83" t="n">
        <v>1274</v>
      </c>
      <c r="D46" s="83" t="s">
        <v>225</v>
      </c>
      <c r="E46" s="87" t="n">
        <v>660</v>
      </c>
      <c r="F46" s="87" t="n">
        <v>21257</v>
      </c>
      <c r="G46" s="87" t="n">
        <v>59582.59</v>
      </c>
      <c r="H46" s="87" t="n">
        <v>121701.67</v>
      </c>
      <c r="I46" s="87" t="n">
        <v>294417.63</v>
      </c>
      <c r="J46" s="87" t="n">
        <v>156960.8</v>
      </c>
    </row>
    <row r="47" customFormat="false" ht="19.4" hidden="false" customHeight="false" outlineLevel="0" collapsed="false">
      <c r="B47" s="83" t="n">
        <v>1279</v>
      </c>
      <c r="C47" s="83" t="n">
        <v>1279</v>
      </c>
      <c r="D47" s="83" t="s">
        <v>226</v>
      </c>
      <c r="E47" s="87" t="n">
        <v>1077</v>
      </c>
      <c r="F47" s="87" t="n">
        <v>43344</v>
      </c>
      <c r="G47" s="87" t="n">
        <v>143756.74</v>
      </c>
      <c r="H47" s="87" t="n">
        <v>483406.96</v>
      </c>
      <c r="I47" s="87" t="n">
        <v>1127197.91</v>
      </c>
      <c r="J47" s="87" t="n">
        <v>584507.29</v>
      </c>
    </row>
    <row r="48" customFormat="false" ht="19.4" hidden="false" customHeight="false" outlineLevel="0" collapsed="false">
      <c r="B48" s="83" t="n">
        <v>128</v>
      </c>
      <c r="C48" s="83" t="n">
        <v>1280</v>
      </c>
      <c r="D48" s="83" t="s">
        <v>227</v>
      </c>
      <c r="E48" s="87" t="n">
        <v>201</v>
      </c>
      <c r="F48" s="87" t="n">
        <v>8758</v>
      </c>
      <c r="G48" s="87" t="n">
        <v>48148.95</v>
      </c>
      <c r="H48" s="87" t="n">
        <v>459430.19</v>
      </c>
      <c r="I48" s="87" t="n">
        <v>743564.62</v>
      </c>
      <c r="J48" s="87" t="n">
        <v>244652.25</v>
      </c>
    </row>
    <row r="49" customFormat="false" ht="19.4" hidden="false" customHeight="false" outlineLevel="0" collapsed="false">
      <c r="B49" s="83" t="n">
        <v>1281</v>
      </c>
      <c r="C49" s="83" t="n">
        <v>1281</v>
      </c>
      <c r="D49" s="83" t="s">
        <v>228</v>
      </c>
      <c r="E49" s="87" t="n">
        <v>85</v>
      </c>
      <c r="F49" s="87" t="n">
        <v>4093</v>
      </c>
      <c r="G49" s="87" t="n">
        <v>23329.21</v>
      </c>
      <c r="H49" s="87" t="n">
        <v>326113.77</v>
      </c>
      <c r="I49" s="87" t="n">
        <v>488475.27</v>
      </c>
      <c r="J49" s="87" t="n">
        <v>141047.14</v>
      </c>
    </row>
    <row r="50" customFormat="false" ht="19.4" hidden="false" customHeight="false" outlineLevel="0" collapsed="false">
      <c r="B50" s="83" t="n">
        <v>1282</v>
      </c>
      <c r="C50" s="83" t="n">
        <v>1282</v>
      </c>
      <c r="D50" s="83" t="s">
        <v>229</v>
      </c>
      <c r="E50" s="87" t="n">
        <v>89</v>
      </c>
      <c r="F50" s="87" t="n">
        <v>1723</v>
      </c>
      <c r="G50" s="87" t="n">
        <v>6889.09</v>
      </c>
      <c r="H50" s="87" t="n">
        <v>25259.69</v>
      </c>
      <c r="I50" s="87" t="n">
        <v>44308.11</v>
      </c>
      <c r="J50" s="87" t="n">
        <v>17419.73</v>
      </c>
    </row>
    <row r="51" customFormat="false" ht="19.4" hidden="false" customHeight="false" outlineLevel="0" collapsed="false">
      <c r="B51" s="83" t="n">
        <v>1283</v>
      </c>
      <c r="C51" s="83" t="n">
        <v>1283</v>
      </c>
      <c r="D51" s="83" t="s">
        <v>230</v>
      </c>
      <c r="E51" s="87" t="n">
        <v>27</v>
      </c>
      <c r="F51" s="87" t="n">
        <v>2942</v>
      </c>
      <c r="G51" s="87" t="n">
        <v>17930.65</v>
      </c>
      <c r="H51" s="87" t="n">
        <v>108056.73</v>
      </c>
      <c r="I51" s="87" t="n">
        <v>210781.24</v>
      </c>
      <c r="J51" s="87" t="n">
        <v>86185.38</v>
      </c>
    </row>
    <row r="52" customFormat="false" ht="19.4" hidden="false" customHeight="false" outlineLevel="0" collapsed="false">
      <c r="B52" s="83" t="n">
        <v>129</v>
      </c>
      <c r="C52" s="83" t="n">
        <v>1290</v>
      </c>
      <c r="D52" s="83" t="s">
        <v>231</v>
      </c>
      <c r="E52" s="87" t="n">
        <v>13548</v>
      </c>
      <c r="F52" s="87" t="n">
        <v>401809</v>
      </c>
      <c r="G52" s="87" t="n">
        <v>1010253.22</v>
      </c>
      <c r="H52" s="87" t="n">
        <v>3105393.16</v>
      </c>
      <c r="I52" s="87" t="n">
        <v>5779654.5</v>
      </c>
      <c r="J52" s="87" t="n">
        <v>2416397.04</v>
      </c>
    </row>
    <row r="53" customFormat="false" ht="19.4" hidden="false" customHeight="false" outlineLevel="0" collapsed="false">
      <c r="B53" s="83" t="n">
        <v>1291</v>
      </c>
      <c r="C53" s="83" t="n">
        <v>1291</v>
      </c>
      <c r="D53" s="83" t="s">
        <v>232</v>
      </c>
      <c r="E53" s="87" t="n">
        <v>62</v>
      </c>
      <c r="F53" s="87" t="n">
        <v>1905</v>
      </c>
      <c r="G53" s="87" t="n">
        <v>8586.43</v>
      </c>
      <c r="H53" s="87" t="n">
        <v>8710.76</v>
      </c>
      <c r="I53" s="87" t="n">
        <v>29182.97</v>
      </c>
      <c r="J53" s="87" t="n">
        <v>17789.7</v>
      </c>
    </row>
    <row r="54" customFormat="false" ht="19.4" hidden="false" customHeight="false" outlineLevel="0" collapsed="false">
      <c r="B54" s="83" t="n">
        <v>1292</v>
      </c>
      <c r="C54" s="83" t="n">
        <v>1292</v>
      </c>
      <c r="D54" s="83" t="s">
        <v>233</v>
      </c>
      <c r="E54" s="87" t="n">
        <v>77</v>
      </c>
      <c r="F54" s="87" t="n">
        <v>1588</v>
      </c>
      <c r="G54" s="87" t="n">
        <v>7802.72</v>
      </c>
      <c r="H54" s="87" t="n">
        <v>60828.35</v>
      </c>
      <c r="I54" s="87" t="n">
        <v>89636.53</v>
      </c>
      <c r="J54" s="87" t="n">
        <v>24839.42</v>
      </c>
    </row>
    <row r="55" customFormat="false" ht="19.4" hidden="false" customHeight="false" outlineLevel="0" collapsed="false">
      <c r="B55" s="83" t="n">
        <v>1293</v>
      </c>
      <c r="C55" s="83" t="n">
        <v>1293</v>
      </c>
      <c r="D55" s="83" t="s">
        <v>234</v>
      </c>
      <c r="E55" s="87" t="n">
        <v>3616</v>
      </c>
      <c r="F55" s="87" t="n">
        <v>62352</v>
      </c>
      <c r="G55" s="87" t="n">
        <v>170742.11</v>
      </c>
      <c r="H55" s="87" t="n">
        <v>555287.71</v>
      </c>
      <c r="I55" s="87" t="n">
        <v>1027729.85</v>
      </c>
      <c r="J55" s="87" t="n">
        <v>428630.19</v>
      </c>
    </row>
    <row r="56" customFormat="false" ht="19.4" hidden="false" customHeight="false" outlineLevel="0" collapsed="false">
      <c r="B56" s="83" t="n">
        <v>1294</v>
      </c>
      <c r="C56" s="83" t="n">
        <v>1294</v>
      </c>
      <c r="D56" s="83" t="s">
        <v>235</v>
      </c>
      <c r="E56" s="87" t="n">
        <v>294</v>
      </c>
      <c r="F56" s="87" t="n">
        <v>4447</v>
      </c>
      <c r="G56" s="87" t="n">
        <v>11185.65</v>
      </c>
      <c r="H56" s="87" t="n">
        <v>17648.68</v>
      </c>
      <c r="I56" s="87" t="n">
        <v>50428.09</v>
      </c>
      <c r="J56" s="87" t="n">
        <v>28318.74</v>
      </c>
    </row>
    <row r="57" customFormat="false" ht="19.4" hidden="false" customHeight="false" outlineLevel="0" collapsed="false">
      <c r="B57" s="83" t="n">
        <v>1295</v>
      </c>
      <c r="C57" s="83" t="n">
        <v>1295</v>
      </c>
      <c r="D57" s="83" t="s">
        <v>236</v>
      </c>
      <c r="E57" s="87" t="n">
        <v>2555</v>
      </c>
      <c r="F57" s="87" t="n">
        <v>36905</v>
      </c>
      <c r="G57" s="87" t="n">
        <v>91235.21</v>
      </c>
      <c r="H57" s="87" t="n">
        <v>117732.94</v>
      </c>
      <c r="I57" s="87" t="n">
        <v>336226.77</v>
      </c>
      <c r="J57" s="87" t="n">
        <v>198448.32</v>
      </c>
    </row>
    <row r="58" customFormat="false" ht="19.4" hidden="false" customHeight="false" outlineLevel="0" collapsed="false">
      <c r="B58" s="83" t="n">
        <v>1296</v>
      </c>
      <c r="C58" s="83" t="n">
        <v>1296</v>
      </c>
      <c r="D58" s="83" t="s">
        <v>237</v>
      </c>
      <c r="E58" s="87" t="n">
        <v>404</v>
      </c>
      <c r="F58" s="87" t="n">
        <v>4704</v>
      </c>
      <c r="G58" s="87" t="n">
        <v>15923.5</v>
      </c>
      <c r="H58" s="87" t="n">
        <v>40119.17</v>
      </c>
      <c r="I58" s="87" t="n">
        <v>76582.71</v>
      </c>
      <c r="J58" s="87" t="n">
        <v>33528.07</v>
      </c>
    </row>
    <row r="59" customFormat="false" ht="19.4" hidden="false" customHeight="false" outlineLevel="0" collapsed="false">
      <c r="B59" s="83" t="n">
        <v>1297</v>
      </c>
      <c r="C59" s="83" t="n">
        <v>1297</v>
      </c>
      <c r="D59" s="83" t="s">
        <v>238</v>
      </c>
      <c r="E59" s="87" t="n">
        <v>756</v>
      </c>
      <c r="F59" s="87" t="n">
        <v>45525</v>
      </c>
      <c r="G59" s="87" t="n">
        <v>121207.16</v>
      </c>
      <c r="H59" s="87" t="n">
        <v>516837.39</v>
      </c>
      <c r="I59" s="87" t="n">
        <v>841696.76</v>
      </c>
      <c r="J59" s="87" t="n">
        <v>285055.83</v>
      </c>
    </row>
    <row r="60" customFormat="false" ht="19.4" hidden="false" customHeight="false" outlineLevel="0" collapsed="false">
      <c r="B60" s="83" t="n">
        <v>1298</v>
      </c>
      <c r="C60" s="83" t="n">
        <v>1298</v>
      </c>
      <c r="D60" s="83" t="s">
        <v>239</v>
      </c>
      <c r="E60" s="87" t="n">
        <v>1213</v>
      </c>
      <c r="F60" s="87" t="n">
        <v>53506</v>
      </c>
      <c r="G60" s="87" t="n">
        <v>127021.04</v>
      </c>
      <c r="H60" s="87" t="n">
        <v>380779.18</v>
      </c>
      <c r="I60" s="87" t="n">
        <v>694234.23</v>
      </c>
      <c r="J60" s="87" t="n">
        <v>284611.53</v>
      </c>
    </row>
    <row r="61" customFormat="false" ht="19.4" hidden="false" customHeight="false" outlineLevel="0" collapsed="false">
      <c r="B61" s="83" t="n">
        <v>1299</v>
      </c>
      <c r="C61" s="83" t="n">
        <v>1299</v>
      </c>
      <c r="D61" s="83" t="s">
        <v>240</v>
      </c>
      <c r="E61" s="87" t="n">
        <v>4571</v>
      </c>
      <c r="F61" s="87" t="n">
        <v>190877</v>
      </c>
      <c r="G61" s="87" t="n">
        <v>456549.4</v>
      </c>
      <c r="H61" s="87" t="n">
        <v>1407448.98</v>
      </c>
      <c r="I61" s="87" t="n">
        <v>2633936.59</v>
      </c>
      <c r="J61" s="87" t="n">
        <v>1115175.24</v>
      </c>
    </row>
    <row r="62" customFormat="false" ht="19.4" hidden="false" customHeight="false" outlineLevel="0" collapsed="false">
      <c r="B62" s="83" t="n">
        <v>13</v>
      </c>
      <c r="C62" s="83" t="n">
        <v>1300</v>
      </c>
      <c r="D62" s="83" t="s">
        <v>241</v>
      </c>
      <c r="E62" s="87" t="n">
        <v>5061</v>
      </c>
      <c r="F62" s="87" t="n">
        <v>111530</v>
      </c>
      <c r="G62" s="87" t="n">
        <v>525048.6</v>
      </c>
      <c r="H62" s="87" t="n">
        <v>3612285.41</v>
      </c>
      <c r="I62" s="87" t="n">
        <v>10914271.94</v>
      </c>
      <c r="J62" s="87" t="n">
        <v>3388141.93</v>
      </c>
    </row>
    <row r="63" customFormat="false" ht="19.4" hidden="false" customHeight="false" outlineLevel="0" collapsed="false">
      <c r="B63" s="83" t="n">
        <v>131</v>
      </c>
      <c r="C63" s="83" t="n">
        <v>1310</v>
      </c>
      <c r="D63" s="83" t="s">
        <v>242</v>
      </c>
      <c r="E63" s="87" t="n">
        <v>558</v>
      </c>
      <c r="F63" s="87" t="n">
        <v>25503</v>
      </c>
      <c r="G63" s="87" t="n">
        <v>119709.69</v>
      </c>
      <c r="H63" s="87" t="n">
        <v>1146221.93</v>
      </c>
      <c r="I63" s="87" t="n">
        <v>2248834.58</v>
      </c>
      <c r="J63" s="87" t="n">
        <v>1005048.81</v>
      </c>
    </row>
    <row r="64" customFormat="false" ht="17" hidden="false" customHeight="false" outlineLevel="0" collapsed="false">
      <c r="B64" s="83" t="n">
        <v>1311</v>
      </c>
      <c r="C64" s="83" t="n">
        <v>1311</v>
      </c>
      <c r="D64" s="83" t="s">
        <v>242</v>
      </c>
      <c r="E64" s="87" t="n">
        <v>558</v>
      </c>
      <c r="F64" s="87" t="n">
        <v>25503</v>
      </c>
      <c r="G64" s="87" t="n">
        <v>119709.69</v>
      </c>
      <c r="H64" s="87" t="n">
        <v>1146221.93</v>
      </c>
      <c r="I64" s="87" t="n">
        <v>2248834.58</v>
      </c>
      <c r="J64" s="87" t="n">
        <v>1005048.81</v>
      </c>
    </row>
    <row r="65" customFormat="false" ht="17" hidden="false" customHeight="false" outlineLevel="0" collapsed="false">
      <c r="B65" s="83" t="n">
        <v>132</v>
      </c>
      <c r="C65" s="83" t="n">
        <v>1320</v>
      </c>
      <c r="D65" s="83" t="s">
        <v>243</v>
      </c>
      <c r="E65" s="87" t="n">
        <v>1939</v>
      </c>
      <c r="F65" s="87" t="n">
        <v>44195</v>
      </c>
      <c r="G65" s="87" t="n">
        <v>208077.57</v>
      </c>
      <c r="H65" s="87" t="n">
        <v>890055.21</v>
      </c>
      <c r="I65" s="87" t="n">
        <v>4171083.91</v>
      </c>
      <c r="J65" s="87" t="n">
        <v>1320971.19</v>
      </c>
    </row>
    <row r="66" customFormat="false" ht="17" hidden="false" customHeight="false" outlineLevel="0" collapsed="false">
      <c r="B66" s="83" t="n">
        <v>1321</v>
      </c>
      <c r="C66" s="83" t="n">
        <v>1321</v>
      </c>
      <c r="D66" s="83" t="s">
        <v>244</v>
      </c>
      <c r="E66" s="87" t="n">
        <v>91</v>
      </c>
      <c r="F66" s="87" t="n">
        <v>1771</v>
      </c>
      <c r="G66" s="87" t="n">
        <v>7429.39</v>
      </c>
      <c r="H66" s="87" t="n">
        <v>16420.13</v>
      </c>
      <c r="I66" s="87" t="n">
        <v>41454.42</v>
      </c>
      <c r="J66" s="87" t="n">
        <v>19110.58</v>
      </c>
    </row>
    <row r="67" customFormat="false" ht="19.4" hidden="false" customHeight="false" outlineLevel="0" collapsed="false">
      <c r="B67" s="83" t="n">
        <v>1322</v>
      </c>
      <c r="C67" s="83" t="n">
        <v>1322</v>
      </c>
      <c r="D67" s="83" t="s">
        <v>245</v>
      </c>
      <c r="E67" s="87" t="n">
        <v>65</v>
      </c>
      <c r="F67" s="87" t="n">
        <v>6135</v>
      </c>
      <c r="G67" s="87" t="n">
        <v>45516.98</v>
      </c>
      <c r="H67" s="87" t="n">
        <v>382186.16</v>
      </c>
      <c r="I67" s="87" t="n">
        <v>2227488.5</v>
      </c>
      <c r="J67" s="87" t="n">
        <v>462926.15</v>
      </c>
    </row>
    <row r="68" customFormat="false" ht="19.4" hidden="false" customHeight="false" outlineLevel="0" collapsed="false">
      <c r="B68" s="83" t="n">
        <v>1323</v>
      </c>
      <c r="C68" s="83" t="n">
        <v>1323</v>
      </c>
      <c r="D68" s="83" t="s">
        <v>246</v>
      </c>
      <c r="E68" s="87" t="n">
        <v>1449</v>
      </c>
      <c r="F68" s="87" t="n">
        <v>25932</v>
      </c>
      <c r="G68" s="87" t="n">
        <v>105780.36</v>
      </c>
      <c r="H68" s="87" t="n">
        <v>205504.84</v>
      </c>
      <c r="I68" s="87" t="n">
        <v>693298.76</v>
      </c>
      <c r="J68" s="87" t="n">
        <v>317391.27</v>
      </c>
    </row>
    <row r="69" customFormat="false" ht="19.4" hidden="false" customHeight="false" outlineLevel="0" collapsed="false">
      <c r="B69" s="83" t="n">
        <v>1324</v>
      </c>
      <c r="C69" s="83" t="n">
        <v>1324</v>
      </c>
      <c r="D69" s="83" t="s">
        <v>247</v>
      </c>
      <c r="E69" s="87" t="n">
        <v>334</v>
      </c>
      <c r="F69" s="87" t="n">
        <v>10357</v>
      </c>
      <c r="G69" s="87" t="n">
        <v>49350.84</v>
      </c>
      <c r="H69" s="87" t="n">
        <v>285944.08</v>
      </c>
      <c r="I69" s="87" t="n">
        <v>1208842.23</v>
      </c>
      <c r="J69" s="87" t="n">
        <v>521543.19</v>
      </c>
    </row>
    <row r="70" customFormat="false" ht="19.4" hidden="false" customHeight="false" outlineLevel="0" collapsed="false">
      <c r="B70" s="83" t="n">
        <v>133</v>
      </c>
      <c r="C70" s="83" t="n">
        <v>1330</v>
      </c>
      <c r="D70" s="83" t="s">
        <v>248</v>
      </c>
      <c r="E70" s="87" t="n">
        <v>1421</v>
      </c>
      <c r="F70" s="87" t="n">
        <v>18214</v>
      </c>
      <c r="G70" s="87" t="n">
        <v>59029.57</v>
      </c>
      <c r="H70" s="87" t="n">
        <v>385029.31</v>
      </c>
      <c r="I70" s="87" t="n">
        <v>596041.91</v>
      </c>
      <c r="J70" s="87" t="n">
        <v>198149.29</v>
      </c>
    </row>
    <row r="71" customFormat="false" ht="19.4" hidden="false" customHeight="false" outlineLevel="0" collapsed="false">
      <c r="B71" s="83" t="n">
        <v>1331</v>
      </c>
      <c r="C71" s="83" t="n">
        <v>1331</v>
      </c>
      <c r="D71" s="83" t="s">
        <v>249</v>
      </c>
      <c r="E71" s="87" t="n">
        <v>1281</v>
      </c>
      <c r="F71" s="87" t="n">
        <v>13989</v>
      </c>
      <c r="G71" s="87" t="n">
        <v>40833.31</v>
      </c>
      <c r="H71" s="87" t="n">
        <v>278283.47</v>
      </c>
      <c r="I71" s="87" t="n">
        <v>416781.83</v>
      </c>
      <c r="J71" s="87" t="n">
        <v>132510.2</v>
      </c>
    </row>
    <row r="72" customFormat="false" ht="19.4" hidden="false" customHeight="false" outlineLevel="0" collapsed="false">
      <c r="B72" s="83" t="n">
        <v>1332</v>
      </c>
      <c r="C72" s="83" t="n">
        <v>1332</v>
      </c>
      <c r="D72" s="83" t="s">
        <v>250</v>
      </c>
      <c r="E72" s="87" t="n">
        <v>140</v>
      </c>
      <c r="F72" s="87" t="n">
        <v>4225</v>
      </c>
      <c r="G72" s="87" t="n">
        <v>18196.26</v>
      </c>
      <c r="H72" s="87" t="n">
        <v>106745.84</v>
      </c>
      <c r="I72" s="87" t="n">
        <v>179260.08</v>
      </c>
      <c r="J72" s="87" t="n">
        <v>65639.09</v>
      </c>
    </row>
    <row r="73" customFormat="false" ht="19.4" hidden="false" customHeight="false" outlineLevel="0" collapsed="false">
      <c r="B73" s="83" t="n">
        <v>134</v>
      </c>
      <c r="C73" s="83" t="n">
        <v>1340</v>
      </c>
      <c r="D73" s="83" t="s">
        <v>251</v>
      </c>
      <c r="E73" s="87" t="n">
        <v>241</v>
      </c>
      <c r="F73" s="87" t="n">
        <v>2365</v>
      </c>
      <c r="G73" s="87" t="n">
        <v>9616.01</v>
      </c>
      <c r="H73" s="87" t="n">
        <v>8441.71</v>
      </c>
      <c r="I73" s="87" t="n">
        <v>32352.4</v>
      </c>
      <c r="J73" s="87" t="n">
        <v>22552.59</v>
      </c>
    </row>
    <row r="74" customFormat="false" ht="19.4" hidden="false" customHeight="false" outlineLevel="0" collapsed="false">
      <c r="B74" s="83" t="n">
        <v>1341</v>
      </c>
      <c r="C74" s="83" t="n">
        <v>1341</v>
      </c>
      <c r="D74" s="83" t="s">
        <v>251</v>
      </c>
      <c r="E74" s="87" t="n">
        <v>241</v>
      </c>
      <c r="F74" s="87" t="n">
        <v>2365</v>
      </c>
      <c r="G74" s="87" t="n">
        <v>9616.01</v>
      </c>
      <c r="H74" s="87" t="n">
        <v>8441.71</v>
      </c>
      <c r="I74" s="87" t="n">
        <v>32352.4</v>
      </c>
      <c r="J74" s="87" t="n">
        <v>22552.59</v>
      </c>
    </row>
    <row r="75" customFormat="false" ht="19.4" hidden="false" customHeight="false" outlineLevel="0" collapsed="false">
      <c r="B75" s="83" t="n">
        <v>135</v>
      </c>
      <c r="C75" s="83" t="n">
        <v>1350</v>
      </c>
      <c r="D75" s="83" t="s">
        <v>252</v>
      </c>
      <c r="E75" s="87" t="n">
        <v>31</v>
      </c>
      <c r="F75" s="87" t="n">
        <v>6141</v>
      </c>
      <c r="G75" s="87" t="n">
        <v>60810.2</v>
      </c>
      <c r="H75" s="87" t="n">
        <v>518295.04</v>
      </c>
      <c r="I75" s="87" t="n">
        <v>2950627</v>
      </c>
      <c r="J75" s="87" t="n">
        <v>613371.08</v>
      </c>
    </row>
    <row r="76" customFormat="false" ht="19.4" hidden="false" customHeight="false" outlineLevel="0" collapsed="false">
      <c r="B76" s="83" t="n">
        <v>1351</v>
      </c>
      <c r="C76" s="83" t="n">
        <v>1351</v>
      </c>
      <c r="D76" s="83" t="s">
        <v>253</v>
      </c>
      <c r="E76" s="87" t="n">
        <v>25</v>
      </c>
      <c r="F76" s="87" t="n">
        <v>5657</v>
      </c>
      <c r="G76" s="87" t="n">
        <v>56230.1</v>
      </c>
      <c r="H76" s="87" t="n">
        <v>333628.24</v>
      </c>
      <c r="I76" s="87" t="n">
        <v>2728188.46</v>
      </c>
      <c r="J76" s="87" t="n">
        <v>596318.6</v>
      </c>
    </row>
    <row r="77" customFormat="false" ht="19.4" hidden="false" customHeight="false" outlineLevel="0" collapsed="false">
      <c r="B77" s="83" t="n">
        <v>1352</v>
      </c>
      <c r="C77" s="83" t="n">
        <v>1352</v>
      </c>
      <c r="D77" s="83" t="s">
        <v>254</v>
      </c>
      <c r="E77" s="87" t="n">
        <v>6</v>
      </c>
      <c r="F77" s="87" t="n">
        <v>484</v>
      </c>
      <c r="G77" s="87" t="n">
        <v>4580.1</v>
      </c>
      <c r="H77" s="87" t="n">
        <v>184666.8</v>
      </c>
      <c r="I77" s="87" t="n">
        <v>222438.54</v>
      </c>
      <c r="J77" s="87" t="n">
        <v>17052.48</v>
      </c>
    </row>
    <row r="78" customFormat="false" ht="19.4" hidden="false" customHeight="false" outlineLevel="0" collapsed="false">
      <c r="B78" s="83" t="n">
        <v>136</v>
      </c>
      <c r="C78" s="83" t="n">
        <v>1360</v>
      </c>
      <c r="D78" s="83" t="s">
        <v>255</v>
      </c>
      <c r="E78" s="87" t="n">
        <v>871</v>
      </c>
      <c r="F78" s="87" t="n">
        <v>15112</v>
      </c>
      <c r="G78" s="87" t="n">
        <v>67805.56</v>
      </c>
      <c r="H78" s="87" t="n">
        <v>664242.21</v>
      </c>
      <c r="I78" s="87" t="n">
        <v>915332.14</v>
      </c>
      <c r="J78" s="87" t="n">
        <v>228048.97</v>
      </c>
    </row>
    <row r="79" customFormat="false" ht="19.4" hidden="false" customHeight="false" outlineLevel="0" collapsed="false">
      <c r="B79" s="83" t="n">
        <v>1361</v>
      </c>
      <c r="C79" s="83" t="n">
        <v>1361</v>
      </c>
      <c r="D79" s="83" t="s">
        <v>256</v>
      </c>
      <c r="E79" s="87" t="n">
        <v>333</v>
      </c>
      <c r="F79" s="87" t="n">
        <v>8614</v>
      </c>
      <c r="G79" s="87" t="n">
        <v>42724.5</v>
      </c>
      <c r="H79" s="87" t="n">
        <v>584629.43</v>
      </c>
      <c r="I79" s="87" t="n">
        <v>774047.54</v>
      </c>
      <c r="J79" s="87" t="n">
        <v>169257.63</v>
      </c>
    </row>
    <row r="80" customFormat="false" ht="19.4" hidden="false" customHeight="false" outlineLevel="0" collapsed="false">
      <c r="B80" s="83" t="n">
        <v>1362</v>
      </c>
      <c r="C80" s="83" t="n">
        <v>1362</v>
      </c>
      <c r="D80" s="83" t="s">
        <v>257</v>
      </c>
      <c r="E80" s="87" t="n">
        <v>162</v>
      </c>
      <c r="F80" s="87" t="n">
        <v>2407</v>
      </c>
      <c r="G80" s="87" t="n">
        <v>10128.77</v>
      </c>
      <c r="H80" s="87" t="n">
        <v>52536.37</v>
      </c>
      <c r="I80" s="87" t="n">
        <v>82296.03</v>
      </c>
      <c r="J80" s="87" t="n">
        <v>28573.04</v>
      </c>
    </row>
    <row r="81" customFormat="false" ht="19.4" hidden="false" customHeight="false" outlineLevel="0" collapsed="false">
      <c r="B81" s="83" t="n">
        <v>1363</v>
      </c>
      <c r="C81" s="83" t="n">
        <v>1363</v>
      </c>
      <c r="D81" s="83" t="s">
        <v>258</v>
      </c>
      <c r="E81" s="87" t="n">
        <v>376</v>
      </c>
      <c r="F81" s="87" t="n">
        <v>4091</v>
      </c>
      <c r="G81" s="87" t="n">
        <v>14952.29</v>
      </c>
      <c r="H81" s="87" t="n">
        <v>27076.41</v>
      </c>
      <c r="I81" s="87" t="n">
        <v>58988.57</v>
      </c>
      <c r="J81" s="87" t="n">
        <v>30218.3</v>
      </c>
    </row>
    <row r="82" customFormat="false" ht="19.4" hidden="false" customHeight="false" outlineLevel="0" collapsed="false">
      <c r="B82" s="83" t="n">
        <v>14</v>
      </c>
      <c r="C82" s="83" t="n">
        <v>1400</v>
      </c>
      <c r="D82" s="83" t="s">
        <v>259</v>
      </c>
      <c r="E82" s="87" t="n">
        <v>10456</v>
      </c>
      <c r="F82" s="87" t="n">
        <v>170812</v>
      </c>
      <c r="G82" s="87" t="n">
        <v>594578.95</v>
      </c>
      <c r="H82" s="87" t="n">
        <v>1398730.95</v>
      </c>
      <c r="I82" s="87" t="n">
        <v>2736821.72</v>
      </c>
      <c r="J82" s="87" t="n">
        <v>1192205.14</v>
      </c>
    </row>
    <row r="83" customFormat="false" ht="19.4" hidden="false" customHeight="false" outlineLevel="0" collapsed="false">
      <c r="B83" s="83" t="n">
        <v>141</v>
      </c>
      <c r="C83" s="83" t="n">
        <v>1410</v>
      </c>
      <c r="D83" s="83" t="s">
        <v>260</v>
      </c>
      <c r="E83" s="87" t="n">
        <v>12</v>
      </c>
      <c r="F83" s="87" t="n">
        <v>316</v>
      </c>
      <c r="G83" s="87" t="n">
        <v>917.83</v>
      </c>
      <c r="H83" s="87" t="n">
        <v>1051.65</v>
      </c>
      <c r="I83" s="87" t="n">
        <v>2276.81</v>
      </c>
      <c r="J83" s="87" t="n">
        <v>908.76</v>
      </c>
    </row>
    <row r="84" customFormat="false" ht="19.4" hidden="false" customHeight="false" outlineLevel="0" collapsed="false">
      <c r="B84" s="83" t="n">
        <v>1411</v>
      </c>
      <c r="C84" s="83" t="n">
        <v>1411</v>
      </c>
      <c r="D84" s="83" t="s">
        <v>260</v>
      </c>
      <c r="E84" s="87" t="n">
        <v>12</v>
      </c>
      <c r="F84" s="87" t="n">
        <v>316</v>
      </c>
      <c r="G84" s="87" t="n">
        <v>917.83</v>
      </c>
      <c r="H84" s="87" t="n">
        <v>1051.65</v>
      </c>
      <c r="I84" s="87" t="n">
        <v>2276.81</v>
      </c>
      <c r="J84" s="87" t="n">
        <v>908.76</v>
      </c>
    </row>
    <row r="85" customFormat="false" ht="19.4" hidden="false" customHeight="false" outlineLevel="0" collapsed="false">
      <c r="B85" s="83" t="n">
        <v>142</v>
      </c>
      <c r="C85" s="83" t="n">
        <v>1420</v>
      </c>
      <c r="D85" s="83" t="s">
        <v>261</v>
      </c>
      <c r="E85" s="87" t="n">
        <v>364</v>
      </c>
      <c r="F85" s="87" t="n">
        <v>15172</v>
      </c>
      <c r="G85" s="87" t="n">
        <v>53073.68</v>
      </c>
      <c r="H85" s="87" t="n">
        <v>122951.1</v>
      </c>
      <c r="I85" s="87" t="n">
        <v>228075.78</v>
      </c>
      <c r="J85" s="87" t="n">
        <v>85787.19</v>
      </c>
    </row>
    <row r="86" customFormat="false" ht="19.4" hidden="false" customHeight="false" outlineLevel="0" collapsed="false">
      <c r="B86" s="83" t="n">
        <v>1421</v>
      </c>
      <c r="C86" s="83" t="n">
        <v>1421</v>
      </c>
      <c r="D86" s="83" t="s">
        <v>262</v>
      </c>
      <c r="E86" s="87" t="n">
        <v>67</v>
      </c>
      <c r="F86" s="87" t="n">
        <v>6087</v>
      </c>
      <c r="G86" s="87" t="n">
        <v>21916.03</v>
      </c>
      <c r="H86" s="87" t="n">
        <v>54458.74</v>
      </c>
      <c r="I86" s="87" t="n">
        <v>97112.31</v>
      </c>
      <c r="J86" s="87" t="n">
        <v>34828.3</v>
      </c>
    </row>
    <row r="87" customFormat="false" ht="19.4" hidden="false" customHeight="false" outlineLevel="0" collapsed="false">
      <c r="B87" s="83" t="n">
        <v>1422</v>
      </c>
      <c r="C87" s="83" t="n">
        <v>1422</v>
      </c>
      <c r="D87" s="83" t="s">
        <v>263</v>
      </c>
      <c r="E87" s="87" t="n">
        <v>148</v>
      </c>
      <c r="F87" s="87" t="n">
        <v>5665</v>
      </c>
      <c r="G87" s="87" t="n">
        <v>19793.25</v>
      </c>
      <c r="H87" s="87" t="n">
        <v>42387.84</v>
      </c>
      <c r="I87" s="87" t="n">
        <v>79709.28</v>
      </c>
      <c r="J87" s="87" t="n">
        <v>30062.38</v>
      </c>
    </row>
    <row r="88" customFormat="false" ht="19.4" hidden="false" customHeight="false" outlineLevel="0" collapsed="false">
      <c r="B88" s="83" t="n">
        <v>1423</v>
      </c>
      <c r="C88" s="83" t="n">
        <v>1423</v>
      </c>
      <c r="D88" s="83" t="s">
        <v>264</v>
      </c>
      <c r="E88" s="87" t="n">
        <v>126</v>
      </c>
      <c r="F88" s="87" t="n">
        <v>3114</v>
      </c>
      <c r="G88" s="87" t="n">
        <v>10465.27</v>
      </c>
      <c r="H88" s="87" t="n">
        <v>24973.87</v>
      </c>
      <c r="I88" s="87" t="n">
        <v>48153.21</v>
      </c>
      <c r="J88" s="87" t="n">
        <v>19367.45</v>
      </c>
    </row>
    <row r="89" customFormat="false" ht="19.4" hidden="false" customHeight="false" outlineLevel="0" collapsed="false">
      <c r="B89" s="83" t="n">
        <v>1429</v>
      </c>
      <c r="C89" s="83" t="n">
        <v>1429</v>
      </c>
      <c r="D89" s="83" t="s">
        <v>265</v>
      </c>
      <c r="E89" s="87" t="n">
        <v>23</v>
      </c>
      <c r="F89" s="87" t="n">
        <v>306</v>
      </c>
      <c r="G89" s="87" t="n">
        <v>899.13</v>
      </c>
      <c r="H89" s="87" t="n">
        <v>1130.65</v>
      </c>
      <c r="I89" s="87" t="n">
        <v>3100.98</v>
      </c>
      <c r="J89" s="87" t="n">
        <v>1529.06</v>
      </c>
    </row>
    <row r="90" customFormat="false" ht="19.4" hidden="false" customHeight="false" outlineLevel="0" collapsed="false">
      <c r="B90" s="83" t="n">
        <v>143</v>
      </c>
      <c r="C90" s="83" t="n">
        <v>1430</v>
      </c>
      <c r="D90" s="83" t="s">
        <v>266</v>
      </c>
      <c r="E90" s="87" t="n">
        <v>1194</v>
      </c>
      <c r="F90" s="87" t="n">
        <v>10766</v>
      </c>
      <c r="G90" s="87" t="n">
        <v>26877.16</v>
      </c>
      <c r="H90" s="87" t="n">
        <v>54901.09</v>
      </c>
      <c r="I90" s="87" t="n">
        <v>116014.01</v>
      </c>
      <c r="J90" s="87" t="n">
        <v>55720.35</v>
      </c>
    </row>
    <row r="91" customFormat="false" ht="19.4" hidden="false" customHeight="false" outlineLevel="0" collapsed="false">
      <c r="B91" s="83" t="n">
        <v>1431</v>
      </c>
      <c r="C91" s="83" t="n">
        <v>1431</v>
      </c>
      <c r="D91" s="83" t="s">
        <v>267</v>
      </c>
      <c r="E91" s="87" t="n">
        <v>1084</v>
      </c>
      <c r="F91" s="87" t="n">
        <v>8495</v>
      </c>
      <c r="G91" s="87" t="n">
        <v>18847.42</v>
      </c>
      <c r="H91" s="87" t="n">
        <v>38339.2</v>
      </c>
      <c r="I91" s="87" t="n">
        <v>81924.16</v>
      </c>
      <c r="J91" s="87" t="n">
        <v>40789.95</v>
      </c>
    </row>
    <row r="92" customFormat="false" ht="19.4" hidden="false" customHeight="false" outlineLevel="0" collapsed="false">
      <c r="B92" s="83" t="n">
        <v>1432</v>
      </c>
      <c r="C92" s="83" t="n">
        <v>1432</v>
      </c>
      <c r="D92" s="83" t="s">
        <v>268</v>
      </c>
      <c r="E92" s="87" t="n">
        <v>110</v>
      </c>
      <c r="F92" s="87" t="n">
        <v>2271</v>
      </c>
      <c r="G92" s="87" t="n">
        <v>8029.74</v>
      </c>
      <c r="H92" s="87" t="n">
        <v>16561.89</v>
      </c>
      <c r="I92" s="87" t="n">
        <v>34089.85</v>
      </c>
      <c r="J92" s="87" t="n">
        <v>14930.4</v>
      </c>
    </row>
    <row r="93" customFormat="false" ht="19.4" hidden="false" customHeight="false" outlineLevel="0" collapsed="false">
      <c r="B93" s="83" t="n">
        <v>144</v>
      </c>
      <c r="C93" s="83" t="n">
        <v>1440</v>
      </c>
      <c r="D93" s="83" t="s">
        <v>269</v>
      </c>
      <c r="E93" s="87" t="n">
        <v>2860</v>
      </c>
      <c r="F93" s="87" t="n">
        <v>37933</v>
      </c>
      <c r="G93" s="87" t="n">
        <v>121233.74</v>
      </c>
      <c r="H93" s="87" t="n">
        <v>336883.28</v>
      </c>
      <c r="I93" s="87" t="n">
        <v>625097.56</v>
      </c>
      <c r="J93" s="87" t="n">
        <v>259237.3</v>
      </c>
    </row>
    <row r="94" customFormat="false" ht="19.4" hidden="false" customHeight="false" outlineLevel="0" collapsed="false">
      <c r="B94" s="83" t="n">
        <v>1441</v>
      </c>
      <c r="C94" s="83" t="n">
        <v>1441</v>
      </c>
      <c r="D94" s="83" t="s">
        <v>270</v>
      </c>
      <c r="E94" s="87" t="n">
        <v>1053</v>
      </c>
      <c r="F94" s="87" t="n">
        <v>12617</v>
      </c>
      <c r="G94" s="87" t="n">
        <v>39231.19</v>
      </c>
      <c r="H94" s="87" t="n">
        <v>113012.71</v>
      </c>
      <c r="I94" s="87" t="n">
        <v>217360.59</v>
      </c>
      <c r="J94" s="87" t="n">
        <v>94786.07</v>
      </c>
    </row>
    <row r="95" customFormat="false" ht="19.4" hidden="false" customHeight="false" outlineLevel="0" collapsed="false">
      <c r="B95" s="83" t="n">
        <v>1442</v>
      </c>
      <c r="C95" s="83" t="n">
        <v>1442</v>
      </c>
      <c r="D95" s="83" t="s">
        <v>271</v>
      </c>
      <c r="E95" s="87" t="n">
        <v>1339</v>
      </c>
      <c r="F95" s="87" t="n">
        <v>18591</v>
      </c>
      <c r="G95" s="87" t="n">
        <v>57035.6</v>
      </c>
      <c r="H95" s="87" t="n">
        <v>120964.77</v>
      </c>
      <c r="I95" s="87" t="n">
        <v>242733.79</v>
      </c>
      <c r="J95" s="87" t="n">
        <v>108791.68</v>
      </c>
    </row>
    <row r="96" customFormat="false" ht="19.4" hidden="false" customHeight="false" outlineLevel="0" collapsed="false">
      <c r="B96" s="83" t="n">
        <v>1443</v>
      </c>
      <c r="C96" s="83" t="n">
        <v>1443</v>
      </c>
      <c r="D96" s="83" t="s">
        <v>272</v>
      </c>
      <c r="E96" s="87" t="n">
        <v>371</v>
      </c>
      <c r="F96" s="87" t="n">
        <v>5503</v>
      </c>
      <c r="G96" s="87" t="n">
        <v>20800.22</v>
      </c>
      <c r="H96" s="87" t="n">
        <v>91900.26</v>
      </c>
      <c r="I96" s="87" t="n">
        <v>144775.48</v>
      </c>
      <c r="J96" s="87" t="n">
        <v>47568.96</v>
      </c>
    </row>
    <row r="97" customFormat="false" ht="19.4" hidden="false" customHeight="false" outlineLevel="0" collapsed="false">
      <c r="B97" s="83" t="n">
        <v>1444</v>
      </c>
      <c r="C97" s="83" t="n">
        <v>1444</v>
      </c>
      <c r="D97" s="83" t="s">
        <v>273</v>
      </c>
      <c r="E97" s="87" t="n">
        <v>35</v>
      </c>
      <c r="F97" s="87" t="n">
        <v>292</v>
      </c>
      <c r="G97" s="87" t="n">
        <v>715.13</v>
      </c>
      <c r="H97" s="87" t="n">
        <v>2330.12</v>
      </c>
      <c r="I97" s="87" t="n">
        <v>3662.23</v>
      </c>
      <c r="J97" s="87" t="n">
        <v>1268.69</v>
      </c>
    </row>
    <row r="98" customFormat="false" ht="19.4" hidden="false" customHeight="false" outlineLevel="0" collapsed="false">
      <c r="B98" s="83" t="n">
        <v>1449</v>
      </c>
      <c r="C98" s="83" t="n">
        <v>1449</v>
      </c>
      <c r="D98" s="83" t="s">
        <v>274</v>
      </c>
      <c r="E98" s="87" t="n">
        <v>62</v>
      </c>
      <c r="F98" s="87" t="n">
        <v>930</v>
      </c>
      <c r="G98" s="87" t="n">
        <v>3451.6</v>
      </c>
      <c r="H98" s="87" t="n">
        <v>8675.42</v>
      </c>
      <c r="I98" s="87" t="n">
        <v>16565.47</v>
      </c>
      <c r="J98" s="87" t="n">
        <v>6821.9</v>
      </c>
    </row>
    <row r="99" customFormat="false" ht="19.4" hidden="false" customHeight="false" outlineLevel="0" collapsed="false">
      <c r="B99" s="83" t="n">
        <v>145</v>
      </c>
      <c r="C99" s="83" t="n">
        <v>1450</v>
      </c>
      <c r="D99" s="83" t="s">
        <v>275</v>
      </c>
      <c r="E99" s="87" t="n">
        <v>635</v>
      </c>
      <c r="F99" s="87" t="n">
        <v>8132</v>
      </c>
      <c r="G99" s="87" t="n">
        <v>28121.34</v>
      </c>
      <c r="H99" s="87" t="n">
        <v>89014</v>
      </c>
      <c r="I99" s="87" t="n">
        <v>156890.24</v>
      </c>
      <c r="J99" s="87" t="n">
        <v>62871.68</v>
      </c>
    </row>
    <row r="100" customFormat="false" ht="19.4" hidden="false" customHeight="false" outlineLevel="0" collapsed="false">
      <c r="B100" s="83" t="n">
        <v>1451</v>
      </c>
      <c r="C100" s="83" t="n">
        <v>1451</v>
      </c>
      <c r="D100" s="83" t="s">
        <v>276</v>
      </c>
      <c r="E100" s="87" t="n">
        <v>342</v>
      </c>
      <c r="F100" s="87" t="n">
        <v>4653</v>
      </c>
      <c r="G100" s="87" t="n">
        <v>16852.41</v>
      </c>
      <c r="H100" s="87" t="n">
        <v>62998.52</v>
      </c>
      <c r="I100" s="87" t="n">
        <v>101565.13</v>
      </c>
      <c r="J100" s="87" t="n">
        <v>35781.16</v>
      </c>
    </row>
    <row r="101" customFormat="false" ht="19.4" hidden="false" customHeight="false" outlineLevel="0" collapsed="false">
      <c r="B101" s="83" t="n">
        <v>1452</v>
      </c>
      <c r="C101" s="83" t="n">
        <v>1452</v>
      </c>
      <c r="D101" s="83" t="s">
        <v>277</v>
      </c>
      <c r="E101" s="87" t="n">
        <v>105</v>
      </c>
      <c r="F101" s="87" t="n">
        <v>2205</v>
      </c>
      <c r="G101" s="87" t="n">
        <v>8546</v>
      </c>
      <c r="H101" s="87" t="n">
        <v>22623.9</v>
      </c>
      <c r="I101" s="87" t="n">
        <v>46688.07</v>
      </c>
      <c r="J101" s="87" t="n">
        <v>21947.53</v>
      </c>
    </row>
    <row r="102" customFormat="false" ht="19.4" hidden="false" customHeight="false" outlineLevel="0" collapsed="false">
      <c r="B102" s="83" t="n">
        <v>1453</v>
      </c>
      <c r="C102" s="83" t="n">
        <v>1453</v>
      </c>
      <c r="D102" s="83" t="s">
        <v>278</v>
      </c>
      <c r="E102" s="87" t="n">
        <v>188</v>
      </c>
      <c r="F102" s="87" t="n">
        <v>1274</v>
      </c>
      <c r="G102" s="87" t="n">
        <v>2722.93</v>
      </c>
      <c r="H102" s="87" t="n">
        <v>3391.58</v>
      </c>
      <c r="I102" s="87" t="n">
        <v>8637.04</v>
      </c>
      <c r="J102" s="87" t="n">
        <v>5142.99</v>
      </c>
    </row>
    <row r="103" customFormat="false" ht="19.4" hidden="false" customHeight="false" outlineLevel="0" collapsed="false">
      <c r="B103" s="83" t="n">
        <v>146</v>
      </c>
      <c r="C103" s="83" t="n">
        <v>1460</v>
      </c>
      <c r="D103" s="83" t="s">
        <v>279</v>
      </c>
      <c r="E103" s="87" t="n">
        <v>2347</v>
      </c>
      <c r="F103" s="87" t="n">
        <v>49135</v>
      </c>
      <c r="G103" s="87" t="n">
        <v>191047.14</v>
      </c>
      <c r="H103" s="87" t="n">
        <v>294499.83</v>
      </c>
      <c r="I103" s="87" t="n">
        <v>684756.05</v>
      </c>
      <c r="J103" s="87" t="n">
        <v>348942.12</v>
      </c>
    </row>
    <row r="104" customFormat="false" ht="19.4" hidden="false" customHeight="false" outlineLevel="0" collapsed="false">
      <c r="B104" s="83" t="n">
        <v>1461</v>
      </c>
      <c r="C104" s="83" t="n">
        <v>1461</v>
      </c>
      <c r="D104" s="83" t="s">
        <v>280</v>
      </c>
      <c r="E104" s="87" t="n">
        <v>230</v>
      </c>
      <c r="F104" s="87" t="n">
        <v>9686</v>
      </c>
      <c r="G104" s="87" t="n">
        <v>43456.26</v>
      </c>
      <c r="H104" s="87" t="n">
        <v>96377.6</v>
      </c>
      <c r="I104" s="87" t="n">
        <v>195543.35</v>
      </c>
      <c r="J104" s="87" t="n">
        <v>86704.14</v>
      </c>
    </row>
    <row r="105" customFormat="false" ht="19.4" hidden="false" customHeight="false" outlineLevel="0" collapsed="false">
      <c r="B105" s="83" t="n">
        <v>1462</v>
      </c>
      <c r="C105" s="83" t="n">
        <v>1462</v>
      </c>
      <c r="D105" s="83" t="s">
        <v>281</v>
      </c>
      <c r="E105" s="87" t="n">
        <v>166</v>
      </c>
      <c r="F105" s="87" t="n">
        <v>7201</v>
      </c>
      <c r="G105" s="87" t="n">
        <v>34128.32</v>
      </c>
      <c r="H105" s="87" t="n">
        <v>54114.61</v>
      </c>
      <c r="I105" s="87" t="n">
        <v>120138.04</v>
      </c>
      <c r="J105" s="87" t="n">
        <v>58812</v>
      </c>
    </row>
    <row r="106" customFormat="false" ht="19.4" hidden="false" customHeight="false" outlineLevel="0" collapsed="false">
      <c r="B106" s="83" t="n">
        <v>1463</v>
      </c>
      <c r="C106" s="83" t="n">
        <v>1463</v>
      </c>
      <c r="D106" s="83" t="s">
        <v>282</v>
      </c>
      <c r="E106" s="87" t="n">
        <v>38</v>
      </c>
      <c r="F106" s="87" t="n">
        <v>2557</v>
      </c>
      <c r="G106" s="87" t="n">
        <v>11224.73</v>
      </c>
      <c r="H106" s="87" t="n">
        <v>14225.78</v>
      </c>
      <c r="I106" s="87" t="n">
        <v>35677.97</v>
      </c>
      <c r="J106" s="87" t="n">
        <v>18879.29</v>
      </c>
    </row>
    <row r="107" customFormat="false" ht="19.4" hidden="false" customHeight="false" outlineLevel="0" collapsed="false">
      <c r="B107" s="83" t="n">
        <v>1464</v>
      </c>
      <c r="C107" s="83" t="n">
        <v>1464</v>
      </c>
      <c r="D107" s="83" t="s">
        <v>283</v>
      </c>
      <c r="E107" s="87" t="n">
        <v>154</v>
      </c>
      <c r="F107" s="87" t="n">
        <v>2236</v>
      </c>
      <c r="G107" s="87" t="n">
        <v>7724</v>
      </c>
      <c r="H107" s="87" t="n">
        <v>5755.84</v>
      </c>
      <c r="I107" s="87" t="n">
        <v>20397.02</v>
      </c>
      <c r="J107" s="87" t="n">
        <v>13649.99</v>
      </c>
    </row>
    <row r="108" customFormat="false" ht="19.4" hidden="false" customHeight="false" outlineLevel="0" collapsed="false">
      <c r="B108" s="83" t="n">
        <v>1465</v>
      </c>
      <c r="C108" s="83" t="n">
        <v>1465</v>
      </c>
      <c r="D108" s="83" t="s">
        <v>284</v>
      </c>
      <c r="E108" s="87" t="n">
        <v>921</v>
      </c>
      <c r="F108" s="87" t="n">
        <v>9829</v>
      </c>
      <c r="G108" s="87" t="n">
        <v>29433.44</v>
      </c>
      <c r="H108" s="87" t="n">
        <v>37020.36</v>
      </c>
      <c r="I108" s="87" t="n">
        <v>89657.6</v>
      </c>
      <c r="J108" s="87" t="n">
        <v>48738.82</v>
      </c>
    </row>
    <row r="109" customFormat="false" ht="19.4" hidden="false" customHeight="false" outlineLevel="0" collapsed="false">
      <c r="B109" s="83" t="n">
        <v>1466</v>
      </c>
      <c r="C109" s="83" t="n">
        <v>1466</v>
      </c>
      <c r="D109" s="83" t="s">
        <v>285</v>
      </c>
      <c r="E109" s="87" t="n">
        <v>317</v>
      </c>
      <c r="F109" s="87" t="n">
        <v>6499</v>
      </c>
      <c r="G109" s="87" t="n">
        <v>23986.44</v>
      </c>
      <c r="H109" s="87" t="n">
        <v>35155.19</v>
      </c>
      <c r="I109" s="87" t="n">
        <v>82154.62</v>
      </c>
      <c r="J109" s="87" t="n">
        <v>42965.68</v>
      </c>
    </row>
    <row r="110" customFormat="false" ht="19.4" hidden="false" customHeight="false" outlineLevel="0" collapsed="false">
      <c r="B110" s="83" t="n">
        <v>1467</v>
      </c>
      <c r="C110" s="83" t="n">
        <v>1467</v>
      </c>
      <c r="D110" s="83" t="s">
        <v>286</v>
      </c>
      <c r="E110" s="87" t="n">
        <v>205</v>
      </c>
      <c r="F110" s="87" t="n">
        <v>6433</v>
      </c>
      <c r="G110" s="87" t="n">
        <v>26434.25</v>
      </c>
      <c r="H110" s="87" t="n">
        <v>34651.24</v>
      </c>
      <c r="I110" s="87" t="n">
        <v>90482.69</v>
      </c>
      <c r="J110" s="87" t="n">
        <v>49358.54</v>
      </c>
    </row>
    <row r="111" customFormat="false" ht="19.4" hidden="false" customHeight="false" outlineLevel="0" collapsed="false">
      <c r="B111" s="83" t="n">
        <v>1468</v>
      </c>
      <c r="C111" s="83" t="n">
        <v>1468</v>
      </c>
      <c r="D111" s="83" t="s">
        <v>287</v>
      </c>
      <c r="E111" s="87" t="n">
        <v>316</v>
      </c>
      <c r="F111" s="87" t="n">
        <v>4694</v>
      </c>
      <c r="G111" s="87" t="n">
        <v>14659.7</v>
      </c>
      <c r="H111" s="87" t="n">
        <v>17199.21</v>
      </c>
      <c r="I111" s="87" t="n">
        <v>50704.76</v>
      </c>
      <c r="J111" s="87" t="n">
        <v>29833.66</v>
      </c>
    </row>
    <row r="112" customFormat="false" ht="19.4" hidden="false" customHeight="false" outlineLevel="0" collapsed="false">
      <c r="B112" s="83" t="n">
        <v>147</v>
      </c>
      <c r="C112" s="83" t="n">
        <v>1470</v>
      </c>
      <c r="D112" s="83" t="s">
        <v>288</v>
      </c>
      <c r="E112" s="87" t="n">
        <v>387</v>
      </c>
      <c r="F112" s="87" t="n">
        <v>6469</v>
      </c>
      <c r="G112" s="87" t="n">
        <v>19929</v>
      </c>
      <c r="H112" s="87" t="n">
        <v>41534.16</v>
      </c>
      <c r="I112" s="87" t="n">
        <v>82000.41</v>
      </c>
      <c r="J112" s="87" t="n">
        <v>37139.78</v>
      </c>
    </row>
    <row r="113" customFormat="false" ht="19.4" hidden="false" customHeight="false" outlineLevel="0" collapsed="false">
      <c r="B113" s="83" t="n">
        <v>1471</v>
      </c>
      <c r="C113" s="83" t="n">
        <v>1471</v>
      </c>
      <c r="D113" s="83" t="s">
        <v>289</v>
      </c>
      <c r="E113" s="87" t="n">
        <v>144</v>
      </c>
      <c r="F113" s="87" t="n">
        <v>2064</v>
      </c>
      <c r="G113" s="87" t="n">
        <v>7273.44</v>
      </c>
      <c r="H113" s="87" t="n">
        <v>15717.5</v>
      </c>
      <c r="I113" s="87" t="n">
        <v>30736.18</v>
      </c>
      <c r="J113" s="87" t="n">
        <v>13945.16</v>
      </c>
    </row>
    <row r="114" customFormat="false" ht="19.4" hidden="false" customHeight="false" outlineLevel="0" collapsed="false">
      <c r="B114" s="83" t="n">
        <v>1472</v>
      </c>
      <c r="C114" s="83" t="n">
        <v>1472</v>
      </c>
      <c r="D114" s="83" t="s">
        <v>290</v>
      </c>
      <c r="E114" s="87" t="n">
        <v>167</v>
      </c>
      <c r="F114" s="87" t="n">
        <v>3232</v>
      </c>
      <c r="G114" s="87" t="n">
        <v>9164.34</v>
      </c>
      <c r="H114" s="87" t="n">
        <v>19022.1</v>
      </c>
      <c r="I114" s="87" t="n">
        <v>37241.15</v>
      </c>
      <c r="J114" s="87" t="n">
        <v>16565.07</v>
      </c>
    </row>
    <row r="115" customFormat="false" ht="19.4" hidden="false" customHeight="false" outlineLevel="0" collapsed="false">
      <c r="B115" s="83" t="n">
        <v>1479</v>
      </c>
      <c r="C115" s="83" t="n">
        <v>1479</v>
      </c>
      <c r="D115" s="83" t="s">
        <v>291</v>
      </c>
      <c r="E115" s="87" t="n">
        <v>76</v>
      </c>
      <c r="F115" s="87" t="n">
        <v>1173</v>
      </c>
      <c r="G115" s="87" t="n">
        <v>3491.22</v>
      </c>
      <c r="H115" s="87" t="n">
        <v>6794.56</v>
      </c>
      <c r="I115" s="87" t="n">
        <v>14023.08</v>
      </c>
      <c r="J115" s="87" t="n">
        <v>6629.55</v>
      </c>
    </row>
    <row r="116" customFormat="false" ht="19.4" hidden="false" customHeight="false" outlineLevel="0" collapsed="false">
      <c r="B116" s="83" t="n">
        <v>148</v>
      </c>
      <c r="C116" s="83" t="n">
        <v>1480</v>
      </c>
      <c r="D116" s="83" t="s">
        <v>292</v>
      </c>
      <c r="E116" s="87" t="n">
        <v>880</v>
      </c>
      <c r="F116" s="87" t="n">
        <v>9455</v>
      </c>
      <c r="G116" s="87" t="n">
        <v>29251.32</v>
      </c>
      <c r="H116" s="87" t="n">
        <v>60771.43</v>
      </c>
      <c r="I116" s="87" t="n">
        <v>129540.71</v>
      </c>
      <c r="J116" s="87" t="n">
        <v>63729.35</v>
      </c>
    </row>
    <row r="117" customFormat="false" ht="19.4" hidden="false" customHeight="false" outlineLevel="0" collapsed="false">
      <c r="B117" s="83" t="n">
        <v>1481</v>
      </c>
      <c r="C117" s="83" t="n">
        <v>1481</v>
      </c>
      <c r="D117" s="83" t="s">
        <v>293</v>
      </c>
      <c r="E117" s="87" t="n">
        <v>107</v>
      </c>
      <c r="F117" s="87" t="n">
        <v>1153</v>
      </c>
      <c r="G117" s="87" t="n">
        <v>3332.76</v>
      </c>
      <c r="H117" s="87" t="n">
        <v>6037.12</v>
      </c>
      <c r="I117" s="87" t="n">
        <v>12701.26</v>
      </c>
      <c r="J117" s="87" t="n">
        <v>6279.41</v>
      </c>
    </row>
    <row r="118" customFormat="false" ht="19.4" hidden="false" customHeight="false" outlineLevel="0" collapsed="false">
      <c r="B118" s="83" t="n">
        <v>1482</v>
      </c>
      <c r="C118" s="83" t="n">
        <v>1482</v>
      </c>
      <c r="D118" s="83" t="s">
        <v>294</v>
      </c>
      <c r="E118" s="87" t="n">
        <v>141</v>
      </c>
      <c r="F118" s="87" t="n">
        <v>1798</v>
      </c>
      <c r="G118" s="87" t="n">
        <v>6512.22</v>
      </c>
      <c r="H118" s="87" t="n">
        <v>15328.59</v>
      </c>
      <c r="I118" s="87" t="n">
        <v>34581.42</v>
      </c>
      <c r="J118" s="87" t="n">
        <v>17636.38</v>
      </c>
    </row>
    <row r="119" customFormat="false" ht="19.4" hidden="false" customHeight="false" outlineLevel="0" collapsed="false">
      <c r="B119" s="83" t="n">
        <v>1483</v>
      </c>
      <c r="C119" s="83" t="n">
        <v>1483</v>
      </c>
      <c r="D119" s="83" t="s">
        <v>295</v>
      </c>
      <c r="E119" s="87" t="n">
        <v>18</v>
      </c>
      <c r="F119" s="87" t="n">
        <v>286</v>
      </c>
      <c r="G119" s="87" t="n">
        <v>1013.31</v>
      </c>
      <c r="H119" s="87" t="n">
        <v>2856.86</v>
      </c>
      <c r="I119" s="87" t="n">
        <v>6003.96</v>
      </c>
      <c r="J119" s="87" t="n">
        <v>2751.83</v>
      </c>
    </row>
    <row r="120" customFormat="false" ht="19.4" hidden="false" customHeight="false" outlineLevel="0" collapsed="false">
      <c r="B120" s="83" t="n">
        <v>1484</v>
      </c>
      <c r="C120" s="83" t="n">
        <v>1484</v>
      </c>
      <c r="D120" s="83" t="s">
        <v>296</v>
      </c>
      <c r="E120" s="87" t="n">
        <v>175</v>
      </c>
      <c r="F120" s="87" t="n">
        <v>1625</v>
      </c>
      <c r="G120" s="87" t="n">
        <v>4245.13</v>
      </c>
      <c r="H120" s="87" t="n">
        <v>7725.29</v>
      </c>
      <c r="I120" s="87" t="n">
        <v>16043.19</v>
      </c>
      <c r="J120" s="87" t="n">
        <v>7937.75</v>
      </c>
    </row>
    <row r="121" customFormat="false" ht="19.4" hidden="false" customHeight="false" outlineLevel="0" collapsed="false">
      <c r="B121" s="83" t="n">
        <v>1485</v>
      </c>
      <c r="C121" s="83" t="n">
        <v>1485</v>
      </c>
      <c r="D121" s="83" t="s">
        <v>297</v>
      </c>
      <c r="E121" s="87" t="n">
        <v>373</v>
      </c>
      <c r="F121" s="87" t="n">
        <v>4075</v>
      </c>
      <c r="G121" s="87" t="n">
        <v>12762.82</v>
      </c>
      <c r="H121" s="87" t="n">
        <v>26373.58</v>
      </c>
      <c r="I121" s="87" t="n">
        <v>54937.3</v>
      </c>
      <c r="J121" s="87" t="n">
        <v>26437.4</v>
      </c>
    </row>
    <row r="122" customFormat="false" ht="19.4" hidden="false" customHeight="false" outlineLevel="0" collapsed="false">
      <c r="B122" s="83" t="n">
        <v>1489</v>
      </c>
      <c r="C122" s="83" t="n">
        <v>1489</v>
      </c>
      <c r="D122" s="83" t="s">
        <v>298</v>
      </c>
      <c r="E122" s="87" t="n">
        <v>66</v>
      </c>
      <c r="F122" s="87" t="n">
        <v>518</v>
      </c>
      <c r="G122" s="87" t="n">
        <v>1385.08</v>
      </c>
      <c r="H122" s="87" t="n">
        <v>2449.99</v>
      </c>
      <c r="I122" s="87" t="n">
        <v>5273.58</v>
      </c>
      <c r="J122" s="87" t="n">
        <v>2686.58</v>
      </c>
    </row>
    <row r="123" customFormat="false" ht="19.4" hidden="false" customHeight="false" outlineLevel="0" collapsed="false">
      <c r="B123" s="83" t="n">
        <v>149</v>
      </c>
      <c r="C123" s="83" t="n">
        <v>1490</v>
      </c>
      <c r="D123" s="83" t="s">
        <v>299</v>
      </c>
      <c r="E123" s="87" t="n">
        <v>1777</v>
      </c>
      <c r="F123" s="87" t="n">
        <v>33434</v>
      </c>
      <c r="G123" s="87" t="n">
        <v>124127.74</v>
      </c>
      <c r="H123" s="87" t="n">
        <v>397124.41</v>
      </c>
      <c r="I123" s="87" t="n">
        <v>712170.15</v>
      </c>
      <c r="J123" s="87" t="n">
        <v>277868.61</v>
      </c>
    </row>
    <row r="124" customFormat="false" ht="19.4" hidden="false" customHeight="false" outlineLevel="0" collapsed="false">
      <c r="B124" s="83" t="n">
        <v>1491</v>
      </c>
      <c r="C124" s="83" t="n">
        <v>1491</v>
      </c>
      <c r="D124" s="83" t="s">
        <v>300</v>
      </c>
      <c r="E124" s="87" t="n">
        <v>88</v>
      </c>
      <c r="F124" s="87" t="n">
        <v>950</v>
      </c>
      <c r="G124" s="87" t="n">
        <v>3485.68</v>
      </c>
      <c r="H124" s="87" t="n">
        <v>12227.83</v>
      </c>
      <c r="I124" s="87" t="n">
        <v>19167.86</v>
      </c>
      <c r="J124" s="87" t="n">
        <v>5917.08</v>
      </c>
    </row>
    <row r="125" customFormat="false" ht="19.4" hidden="false" customHeight="false" outlineLevel="0" collapsed="false">
      <c r="B125" s="83" t="n">
        <v>1494</v>
      </c>
      <c r="C125" s="83" t="n">
        <v>1494</v>
      </c>
      <c r="D125" s="83" t="s">
        <v>301</v>
      </c>
      <c r="E125" s="87" t="n">
        <v>131</v>
      </c>
      <c r="F125" s="87" t="n">
        <v>1163</v>
      </c>
      <c r="G125" s="87" t="n">
        <v>3394.99</v>
      </c>
      <c r="H125" s="87" t="n">
        <v>4971.34</v>
      </c>
      <c r="I125" s="87" t="n">
        <v>11707.27</v>
      </c>
      <c r="J125" s="87" t="n">
        <v>6220.27</v>
      </c>
    </row>
    <row r="126" customFormat="false" ht="19.4" hidden="false" customHeight="false" outlineLevel="0" collapsed="false">
      <c r="B126" s="83" t="n">
        <v>1495</v>
      </c>
      <c r="C126" s="83" t="n">
        <v>1495</v>
      </c>
      <c r="D126" s="83" t="s">
        <v>302</v>
      </c>
      <c r="E126" s="87" t="n">
        <v>225</v>
      </c>
      <c r="F126" s="87" t="n">
        <v>9266</v>
      </c>
      <c r="G126" s="87" t="n">
        <v>43224.67</v>
      </c>
      <c r="H126" s="87" t="n">
        <v>116555.89</v>
      </c>
      <c r="I126" s="87" t="n">
        <v>235176.87</v>
      </c>
      <c r="J126" s="87" t="n">
        <v>101160.16</v>
      </c>
    </row>
    <row r="127" customFormat="false" ht="19.4" hidden="false" customHeight="false" outlineLevel="0" collapsed="false">
      <c r="B127" s="83" t="n">
        <v>1496</v>
      </c>
      <c r="C127" s="83" t="n">
        <v>1496</v>
      </c>
      <c r="D127" s="83" t="s">
        <v>303</v>
      </c>
      <c r="E127" s="87" t="n">
        <v>328</v>
      </c>
      <c r="F127" s="87" t="n">
        <v>6928</v>
      </c>
      <c r="G127" s="87" t="n">
        <v>24557.3</v>
      </c>
      <c r="H127" s="87" t="n">
        <v>129329.54</v>
      </c>
      <c r="I127" s="87" t="n">
        <v>196676.21</v>
      </c>
      <c r="J127" s="87" t="n">
        <v>60121.3</v>
      </c>
    </row>
    <row r="128" customFormat="false" ht="19.4" hidden="false" customHeight="false" outlineLevel="0" collapsed="false">
      <c r="B128" s="83" t="n">
        <v>1497</v>
      </c>
      <c r="C128" s="83" t="n">
        <v>1497</v>
      </c>
      <c r="D128" s="83" t="s">
        <v>304</v>
      </c>
      <c r="E128" s="87" t="n">
        <v>57</v>
      </c>
      <c r="F128" s="87" t="n">
        <v>2441</v>
      </c>
      <c r="G128" s="87" t="n">
        <v>10493.31</v>
      </c>
      <c r="H128" s="87" t="n">
        <v>44937.2</v>
      </c>
      <c r="I128" s="87" t="n">
        <v>72215.79</v>
      </c>
      <c r="J128" s="87" t="n">
        <v>24751.17</v>
      </c>
    </row>
    <row r="129" customFormat="false" ht="19.4" hidden="false" customHeight="false" outlineLevel="0" collapsed="false">
      <c r="B129" s="83" t="n">
        <v>1498</v>
      </c>
      <c r="C129" s="83" t="n">
        <v>1498</v>
      </c>
      <c r="D129" s="83" t="s">
        <v>305</v>
      </c>
      <c r="E129" s="87" t="n">
        <v>127</v>
      </c>
      <c r="F129" s="87" t="n">
        <v>4231</v>
      </c>
      <c r="G129" s="87" t="n">
        <v>13819.34</v>
      </c>
      <c r="H129" s="87" t="n">
        <v>37178.95</v>
      </c>
      <c r="I129" s="87" t="n">
        <v>73817.95</v>
      </c>
      <c r="J129" s="87" t="n">
        <v>31851.86</v>
      </c>
    </row>
    <row r="130" customFormat="false" ht="19.4" hidden="false" customHeight="false" outlineLevel="0" collapsed="false">
      <c r="B130" s="83" t="n">
        <v>1499</v>
      </c>
      <c r="C130" s="83" t="n">
        <v>1499</v>
      </c>
      <c r="D130" s="83" t="s">
        <v>306</v>
      </c>
      <c r="E130" s="87" t="n">
        <v>821</v>
      </c>
      <c r="F130" s="87" t="n">
        <v>8455</v>
      </c>
      <c r="G130" s="87" t="n">
        <v>25152.45</v>
      </c>
      <c r="H130" s="87" t="n">
        <v>51923.66</v>
      </c>
      <c r="I130" s="87" t="n">
        <v>103408.2</v>
      </c>
      <c r="J130" s="87" t="n">
        <v>47846.77</v>
      </c>
    </row>
    <row r="131" customFormat="false" ht="19.4" hidden="false" customHeight="false" outlineLevel="0" collapsed="false">
      <c r="B131" s="83" t="n">
        <v>15</v>
      </c>
      <c r="C131" s="83" t="n">
        <v>1500</v>
      </c>
      <c r="D131" s="83" t="s">
        <v>307</v>
      </c>
      <c r="E131" s="87" t="n">
        <v>20750</v>
      </c>
      <c r="F131" s="87" t="n">
        <v>344453</v>
      </c>
      <c r="G131" s="87" t="n">
        <v>757559.83</v>
      </c>
      <c r="H131" s="87" t="n">
        <v>1468043.87</v>
      </c>
      <c r="I131" s="87" t="n">
        <v>3008227.24</v>
      </c>
      <c r="J131" s="87" t="n">
        <v>1428016.88</v>
      </c>
    </row>
    <row r="132" customFormat="false" ht="19.4" hidden="false" customHeight="false" outlineLevel="0" collapsed="false">
      <c r="B132" s="83" t="n">
        <v>151</v>
      </c>
      <c r="C132" s="83" t="n">
        <v>1510</v>
      </c>
      <c r="D132" s="83" t="s">
        <v>308</v>
      </c>
      <c r="E132" s="87" t="n">
        <v>8634</v>
      </c>
      <c r="F132" s="87" t="n">
        <v>163008</v>
      </c>
      <c r="G132" s="87" t="n">
        <v>329714.56</v>
      </c>
      <c r="H132" s="87" t="n">
        <v>473047.26</v>
      </c>
      <c r="I132" s="87" t="n">
        <v>1083558.79</v>
      </c>
      <c r="J132" s="87" t="n">
        <v>569277.52</v>
      </c>
    </row>
    <row r="133" customFormat="false" ht="19.4" hidden="false" customHeight="false" outlineLevel="0" collapsed="false">
      <c r="B133" s="83" t="n">
        <v>1511</v>
      </c>
      <c r="C133" s="83" t="n">
        <v>1511</v>
      </c>
      <c r="D133" s="83" t="s">
        <v>309</v>
      </c>
      <c r="E133" s="87" t="n">
        <v>988</v>
      </c>
      <c r="F133" s="87" t="n">
        <v>30700</v>
      </c>
      <c r="G133" s="87" t="n">
        <v>66673.31</v>
      </c>
      <c r="H133" s="87" t="n">
        <v>94669.23</v>
      </c>
      <c r="I133" s="87" t="n">
        <v>211317.62</v>
      </c>
      <c r="J133" s="87" t="n">
        <v>108346.01</v>
      </c>
    </row>
    <row r="134" customFormat="false" ht="19.4" hidden="false" customHeight="false" outlineLevel="0" collapsed="false">
      <c r="B134" s="83" t="n">
        <v>1512</v>
      </c>
      <c r="C134" s="83" t="n">
        <v>1512</v>
      </c>
      <c r="D134" s="83" t="s">
        <v>310</v>
      </c>
      <c r="E134" s="87" t="n">
        <v>5346</v>
      </c>
      <c r="F134" s="87" t="n">
        <v>84062</v>
      </c>
      <c r="G134" s="87" t="n">
        <v>158152.76</v>
      </c>
      <c r="H134" s="87" t="n">
        <v>187125.53</v>
      </c>
      <c r="I134" s="87" t="n">
        <v>460655.38</v>
      </c>
      <c r="J134" s="87" t="n">
        <v>256278.6</v>
      </c>
    </row>
    <row r="135" customFormat="false" ht="19.4" hidden="false" customHeight="false" outlineLevel="0" collapsed="false">
      <c r="B135" s="83" t="n">
        <v>1513</v>
      </c>
      <c r="C135" s="83" t="n">
        <v>1513</v>
      </c>
      <c r="D135" s="83" t="s">
        <v>311</v>
      </c>
      <c r="E135" s="87" t="n">
        <v>240</v>
      </c>
      <c r="F135" s="87" t="n">
        <v>3747</v>
      </c>
      <c r="G135" s="87" t="n">
        <v>7660.72</v>
      </c>
      <c r="H135" s="87" t="n">
        <v>13816.64</v>
      </c>
      <c r="I135" s="87" t="n">
        <v>28206.92</v>
      </c>
      <c r="J135" s="87" t="n">
        <v>13404.92</v>
      </c>
    </row>
    <row r="136" customFormat="false" ht="19.4" hidden="false" customHeight="false" outlineLevel="0" collapsed="false">
      <c r="B136" s="83" t="n">
        <v>1514</v>
      </c>
      <c r="C136" s="83" t="n">
        <v>1514</v>
      </c>
      <c r="D136" s="83" t="s">
        <v>312</v>
      </c>
      <c r="E136" s="87" t="n">
        <v>385</v>
      </c>
      <c r="F136" s="87" t="n">
        <v>10954</v>
      </c>
      <c r="G136" s="87" t="n">
        <v>21900.9</v>
      </c>
      <c r="H136" s="87" t="n">
        <v>23427.31</v>
      </c>
      <c r="I136" s="87" t="n">
        <v>59999.83</v>
      </c>
      <c r="J136" s="87" t="n">
        <v>34000.07</v>
      </c>
    </row>
    <row r="137" customFormat="false" ht="19.4" hidden="false" customHeight="false" outlineLevel="0" collapsed="false">
      <c r="B137" s="83" t="n">
        <v>1515</v>
      </c>
      <c r="C137" s="83" t="n">
        <v>1515</v>
      </c>
      <c r="D137" s="83" t="s">
        <v>313</v>
      </c>
      <c r="E137" s="87" t="n">
        <v>1399</v>
      </c>
      <c r="F137" s="87" t="n">
        <v>26092</v>
      </c>
      <c r="G137" s="87" t="n">
        <v>55521.97</v>
      </c>
      <c r="H137" s="87" t="n">
        <v>111809.75</v>
      </c>
      <c r="I137" s="87" t="n">
        <v>230083.66</v>
      </c>
      <c r="J137" s="87" t="n">
        <v>110351.16</v>
      </c>
    </row>
    <row r="138" customFormat="false" ht="19.4" hidden="false" customHeight="false" outlineLevel="0" collapsed="false">
      <c r="B138" s="83" t="n">
        <v>1516</v>
      </c>
      <c r="C138" s="83" t="n">
        <v>1516</v>
      </c>
      <c r="D138" s="83" t="s">
        <v>314</v>
      </c>
      <c r="E138" s="87" t="n">
        <v>276</v>
      </c>
      <c r="F138" s="87" t="n">
        <v>7453</v>
      </c>
      <c r="G138" s="87" t="n">
        <v>19804.9</v>
      </c>
      <c r="H138" s="87" t="n">
        <v>42198.8</v>
      </c>
      <c r="I138" s="87" t="n">
        <v>93295.38</v>
      </c>
      <c r="J138" s="87" t="n">
        <v>46896.76</v>
      </c>
    </row>
    <row r="139" customFormat="false" ht="19.4" hidden="false" customHeight="false" outlineLevel="0" collapsed="false">
      <c r="B139" s="83" t="n">
        <v>152</v>
      </c>
      <c r="C139" s="83" t="n">
        <v>1520</v>
      </c>
      <c r="D139" s="83" t="s">
        <v>315</v>
      </c>
      <c r="E139" s="87" t="n">
        <v>3573</v>
      </c>
      <c r="F139" s="87" t="n">
        <v>52622</v>
      </c>
      <c r="G139" s="87" t="n">
        <v>115264.95</v>
      </c>
      <c r="H139" s="87" t="n">
        <v>224030.69</v>
      </c>
      <c r="I139" s="87" t="n">
        <v>447065.88</v>
      </c>
      <c r="J139" s="87" t="n">
        <v>207303.58</v>
      </c>
    </row>
    <row r="140" customFormat="false" ht="19.4" hidden="false" customHeight="false" outlineLevel="0" collapsed="false">
      <c r="B140" s="83" t="n">
        <v>1521</v>
      </c>
      <c r="C140" s="83" t="n">
        <v>1521</v>
      </c>
      <c r="D140" s="83" t="s">
        <v>316</v>
      </c>
      <c r="E140" s="87" t="n">
        <v>560</v>
      </c>
      <c r="F140" s="87" t="n">
        <v>8303</v>
      </c>
      <c r="G140" s="87" t="n">
        <v>17218.41</v>
      </c>
      <c r="H140" s="87" t="n">
        <v>31554.57</v>
      </c>
      <c r="I140" s="87" t="n">
        <v>62656.13</v>
      </c>
      <c r="J140" s="87" t="n">
        <v>28866.46</v>
      </c>
    </row>
    <row r="141" customFormat="false" ht="19.4" hidden="false" customHeight="false" outlineLevel="0" collapsed="false">
      <c r="B141" s="83" t="n">
        <v>1522</v>
      </c>
      <c r="C141" s="83" t="n">
        <v>1522</v>
      </c>
      <c r="D141" s="83" t="s">
        <v>317</v>
      </c>
      <c r="E141" s="87" t="n">
        <v>1426</v>
      </c>
      <c r="F141" s="87" t="n">
        <v>19492</v>
      </c>
      <c r="G141" s="87" t="n">
        <v>38581.02</v>
      </c>
      <c r="H141" s="87" t="n">
        <v>76498.39</v>
      </c>
      <c r="I141" s="87" t="n">
        <v>152051.08</v>
      </c>
      <c r="J141" s="87" t="n">
        <v>70972.24</v>
      </c>
    </row>
    <row r="142" customFormat="false" ht="19.4" hidden="false" customHeight="false" outlineLevel="0" collapsed="false">
      <c r="B142" s="83" t="n">
        <v>1523</v>
      </c>
      <c r="C142" s="83" t="n">
        <v>1523</v>
      </c>
      <c r="D142" s="83" t="s">
        <v>318</v>
      </c>
      <c r="E142" s="87" t="n">
        <v>1063</v>
      </c>
      <c r="F142" s="87" t="n">
        <v>14570</v>
      </c>
      <c r="G142" s="87" t="n">
        <v>35640.56</v>
      </c>
      <c r="H142" s="87" t="n">
        <v>77487.48</v>
      </c>
      <c r="I142" s="87" t="n">
        <v>148819.69</v>
      </c>
      <c r="J142" s="87" t="n">
        <v>65437.11</v>
      </c>
    </row>
    <row r="143" customFormat="false" ht="19.4" hidden="false" customHeight="false" outlineLevel="0" collapsed="false">
      <c r="B143" s="83" t="n">
        <v>1529</v>
      </c>
      <c r="C143" s="83" t="n">
        <v>1529</v>
      </c>
      <c r="D143" s="83" t="s">
        <v>319</v>
      </c>
      <c r="E143" s="87" t="n">
        <v>524</v>
      </c>
      <c r="F143" s="87" t="n">
        <v>10257</v>
      </c>
      <c r="G143" s="87" t="n">
        <v>23824.96</v>
      </c>
      <c r="H143" s="87" t="n">
        <v>38490.25</v>
      </c>
      <c r="I143" s="87" t="n">
        <v>83538.98</v>
      </c>
      <c r="J143" s="87" t="n">
        <v>42027.77</v>
      </c>
    </row>
    <row r="144" customFormat="false" ht="19.4" hidden="false" customHeight="false" outlineLevel="0" collapsed="false">
      <c r="B144" s="83" t="n">
        <v>153</v>
      </c>
      <c r="C144" s="83" t="n">
        <v>1530</v>
      </c>
      <c r="D144" s="83" t="s">
        <v>320</v>
      </c>
      <c r="E144" s="87" t="n">
        <v>1338</v>
      </c>
      <c r="F144" s="87" t="n">
        <v>30909</v>
      </c>
      <c r="G144" s="87" t="n">
        <v>63181.64</v>
      </c>
      <c r="H144" s="87" t="n">
        <v>143130.24</v>
      </c>
      <c r="I144" s="87" t="n">
        <v>273657.15</v>
      </c>
      <c r="J144" s="87" t="n">
        <v>118988.8</v>
      </c>
    </row>
    <row r="145" customFormat="false" ht="19.4" hidden="false" customHeight="false" outlineLevel="0" collapsed="false">
      <c r="B145" s="83" t="n">
        <v>1531</v>
      </c>
      <c r="C145" s="83" t="n">
        <v>1531</v>
      </c>
      <c r="D145" s="83" t="s">
        <v>321</v>
      </c>
      <c r="E145" s="87" t="n">
        <v>274</v>
      </c>
      <c r="F145" s="87" t="n">
        <v>4918</v>
      </c>
      <c r="G145" s="87" t="n">
        <v>8715.16</v>
      </c>
      <c r="H145" s="87" t="n">
        <v>13229.21</v>
      </c>
      <c r="I145" s="87" t="n">
        <v>31713.56</v>
      </c>
      <c r="J145" s="87" t="n">
        <v>17250.46</v>
      </c>
    </row>
    <row r="146" customFormat="false" ht="19.4" hidden="false" customHeight="false" outlineLevel="0" collapsed="false">
      <c r="B146" s="83" t="n">
        <v>1532</v>
      </c>
      <c r="C146" s="83" t="n">
        <v>1532</v>
      </c>
      <c r="D146" s="83" t="s">
        <v>322</v>
      </c>
      <c r="E146" s="87" t="n">
        <v>603</v>
      </c>
      <c r="F146" s="87" t="n">
        <v>13283</v>
      </c>
      <c r="G146" s="87" t="n">
        <v>28117.57</v>
      </c>
      <c r="H146" s="87" t="n">
        <v>81198.12</v>
      </c>
      <c r="I146" s="87" t="n">
        <v>144566.62</v>
      </c>
      <c r="J146" s="87" t="n">
        <v>56995.75</v>
      </c>
    </row>
    <row r="147" customFormat="false" ht="19.4" hidden="false" customHeight="false" outlineLevel="0" collapsed="false">
      <c r="B147" s="83" t="n">
        <v>1533</v>
      </c>
      <c r="C147" s="83" t="n">
        <v>1533</v>
      </c>
      <c r="D147" s="83" t="s">
        <v>323</v>
      </c>
      <c r="E147" s="87" t="n">
        <v>96</v>
      </c>
      <c r="F147" s="87" t="n">
        <v>1599</v>
      </c>
      <c r="G147" s="87" t="n">
        <v>2654.65</v>
      </c>
      <c r="H147" s="87" t="n">
        <v>3246.61</v>
      </c>
      <c r="I147" s="87" t="n">
        <v>8371.09</v>
      </c>
      <c r="J147" s="87" t="n">
        <v>4744.71</v>
      </c>
    </row>
    <row r="148" customFormat="false" ht="19.4" hidden="false" customHeight="false" outlineLevel="0" collapsed="false">
      <c r="B148" s="83" t="n">
        <v>1534</v>
      </c>
      <c r="C148" s="83" t="n">
        <v>1534</v>
      </c>
      <c r="D148" s="83" t="s">
        <v>324</v>
      </c>
      <c r="E148" s="87" t="n">
        <v>124</v>
      </c>
      <c r="F148" s="87" t="n">
        <v>2322</v>
      </c>
      <c r="G148" s="87" t="n">
        <v>4392.54</v>
      </c>
      <c r="H148" s="87" t="n">
        <v>8542.12</v>
      </c>
      <c r="I148" s="87" t="n">
        <v>15571.61</v>
      </c>
      <c r="J148" s="87" t="n">
        <v>6397.04</v>
      </c>
    </row>
    <row r="149" customFormat="false" ht="19.4" hidden="false" customHeight="false" outlineLevel="0" collapsed="false">
      <c r="B149" s="83" t="n">
        <v>1535</v>
      </c>
      <c r="C149" s="83" t="n">
        <v>1535</v>
      </c>
      <c r="D149" s="83" t="s">
        <v>325</v>
      </c>
      <c r="E149" s="87" t="n">
        <v>241</v>
      </c>
      <c r="F149" s="87" t="n">
        <v>8787</v>
      </c>
      <c r="G149" s="87" t="n">
        <v>19301.72</v>
      </c>
      <c r="H149" s="87" t="n">
        <v>36914.18</v>
      </c>
      <c r="I149" s="87" t="n">
        <v>73434.27</v>
      </c>
      <c r="J149" s="87" t="n">
        <v>33600.84</v>
      </c>
    </row>
    <row r="150" customFormat="false" ht="19.4" hidden="false" customHeight="false" outlineLevel="0" collapsed="false">
      <c r="B150" s="83" t="n">
        <v>154</v>
      </c>
      <c r="C150" s="83" t="n">
        <v>1540</v>
      </c>
      <c r="D150" s="83" t="s">
        <v>326</v>
      </c>
      <c r="E150" s="87" t="n">
        <v>49</v>
      </c>
      <c r="F150" s="87" t="n">
        <v>557</v>
      </c>
      <c r="G150" s="87" t="n">
        <v>1535.96</v>
      </c>
      <c r="H150" s="87" t="n">
        <v>4937.13</v>
      </c>
      <c r="I150" s="87" t="n">
        <v>9930.93</v>
      </c>
      <c r="J150" s="87" t="n">
        <v>4736.99</v>
      </c>
    </row>
    <row r="151" customFormat="false" ht="19.4" hidden="false" customHeight="false" outlineLevel="0" collapsed="false">
      <c r="B151" s="83" t="n">
        <v>1541</v>
      </c>
      <c r="C151" s="83" t="n">
        <v>1541</v>
      </c>
      <c r="D151" s="83" t="s">
        <v>326</v>
      </c>
      <c r="E151" s="87" t="n">
        <v>49</v>
      </c>
      <c r="F151" s="87" t="n">
        <v>557</v>
      </c>
      <c r="G151" s="87" t="n">
        <v>1535.96</v>
      </c>
      <c r="H151" s="87" t="n">
        <v>4937.13</v>
      </c>
      <c r="I151" s="87" t="n">
        <v>9930.93</v>
      </c>
      <c r="J151" s="87" t="n">
        <v>4736.99</v>
      </c>
    </row>
    <row r="152" customFormat="false" ht="19.4" hidden="false" customHeight="false" outlineLevel="0" collapsed="false">
      <c r="B152" s="83" t="n">
        <v>155</v>
      </c>
      <c r="C152" s="83" t="n">
        <v>1550</v>
      </c>
      <c r="D152" s="83" t="s">
        <v>327</v>
      </c>
      <c r="E152" s="87" t="n">
        <v>598</v>
      </c>
      <c r="F152" s="87" t="n">
        <v>7027</v>
      </c>
      <c r="G152" s="87" t="n">
        <v>15968.89</v>
      </c>
      <c r="H152" s="87" t="n">
        <v>23538.83</v>
      </c>
      <c r="I152" s="87" t="n">
        <v>56172.1</v>
      </c>
      <c r="J152" s="87" t="n">
        <v>30339</v>
      </c>
    </row>
    <row r="153" customFormat="false" ht="19.4" hidden="false" customHeight="false" outlineLevel="0" collapsed="false">
      <c r="B153" s="83" t="n">
        <v>1551</v>
      </c>
      <c r="C153" s="83" t="n">
        <v>1551</v>
      </c>
      <c r="D153" s="83" t="s">
        <v>328</v>
      </c>
      <c r="E153" s="87" t="n">
        <v>567</v>
      </c>
      <c r="F153" s="87" t="n">
        <v>6493</v>
      </c>
      <c r="G153" s="87" t="n">
        <v>14582.34</v>
      </c>
      <c r="H153" s="87" t="n">
        <v>21974.96</v>
      </c>
      <c r="I153" s="87" t="n">
        <v>52123.31</v>
      </c>
      <c r="J153" s="87" t="n">
        <v>28175.02</v>
      </c>
    </row>
    <row r="154" customFormat="false" ht="19.4" hidden="false" customHeight="false" outlineLevel="0" collapsed="false">
      <c r="B154" s="83" t="n">
        <v>1552</v>
      </c>
      <c r="C154" s="83" t="n">
        <v>1552</v>
      </c>
      <c r="D154" s="83" t="s">
        <v>329</v>
      </c>
      <c r="E154" s="87" t="n">
        <v>31</v>
      </c>
      <c r="F154" s="87" t="n">
        <v>534</v>
      </c>
      <c r="G154" s="87" t="n">
        <v>1386.55</v>
      </c>
      <c r="H154" s="87" t="n">
        <v>1563.87</v>
      </c>
      <c r="I154" s="87" t="n">
        <v>4048.79</v>
      </c>
      <c r="J154" s="87" t="n">
        <v>2163.98</v>
      </c>
    </row>
    <row r="155" customFormat="false" ht="19.4" hidden="false" customHeight="false" outlineLevel="0" collapsed="false">
      <c r="B155" s="83" t="n">
        <v>156</v>
      </c>
      <c r="C155" s="83" t="n">
        <v>1560</v>
      </c>
      <c r="D155" s="83" t="s">
        <v>330</v>
      </c>
      <c r="E155" s="87" t="n">
        <v>1619</v>
      </c>
      <c r="F155" s="87" t="n">
        <v>27844</v>
      </c>
      <c r="G155" s="87" t="n">
        <v>68357.05</v>
      </c>
      <c r="H155" s="87" t="n">
        <v>166013.16</v>
      </c>
      <c r="I155" s="87" t="n">
        <v>323670.07</v>
      </c>
      <c r="J155" s="87" t="n">
        <v>142930.64</v>
      </c>
    </row>
    <row r="156" customFormat="false" ht="19.4" hidden="false" customHeight="false" outlineLevel="0" collapsed="false">
      <c r="B156" s="83" t="n">
        <v>1561</v>
      </c>
      <c r="C156" s="83" t="n">
        <v>1561</v>
      </c>
      <c r="D156" s="83" t="s">
        <v>331</v>
      </c>
      <c r="E156" s="87" t="n">
        <v>79</v>
      </c>
      <c r="F156" s="87" t="n">
        <v>942</v>
      </c>
      <c r="G156" s="87" t="n">
        <v>1758.26</v>
      </c>
      <c r="H156" s="87" t="n">
        <v>2173.94</v>
      </c>
      <c r="I156" s="87" t="n">
        <v>5751.17</v>
      </c>
      <c r="J156" s="87" t="n">
        <v>3358.69</v>
      </c>
    </row>
    <row r="157" customFormat="false" ht="19.4" hidden="false" customHeight="false" outlineLevel="0" collapsed="false">
      <c r="B157" s="83" t="n">
        <v>1562</v>
      </c>
      <c r="C157" s="83" t="n">
        <v>1562</v>
      </c>
      <c r="D157" s="83" t="s">
        <v>332</v>
      </c>
      <c r="E157" s="87" t="n">
        <v>57</v>
      </c>
      <c r="F157" s="87" t="n">
        <v>511</v>
      </c>
      <c r="G157" s="87" t="n">
        <v>1462.76</v>
      </c>
      <c r="H157" s="87" t="n">
        <v>4023.87</v>
      </c>
      <c r="I157" s="87" t="n">
        <v>8458.25</v>
      </c>
      <c r="J157" s="87" t="n">
        <v>3542.87</v>
      </c>
    </row>
    <row r="158" customFormat="false" ht="19.4" hidden="false" customHeight="false" outlineLevel="0" collapsed="false">
      <c r="B158" s="83" t="n">
        <v>1563</v>
      </c>
      <c r="C158" s="83" t="n">
        <v>1563</v>
      </c>
      <c r="D158" s="83" t="s">
        <v>333</v>
      </c>
      <c r="E158" s="87" t="n">
        <v>91</v>
      </c>
      <c r="F158" s="87" t="n">
        <v>981</v>
      </c>
      <c r="G158" s="87" t="n">
        <v>2207.35</v>
      </c>
      <c r="H158" s="87" t="n">
        <v>7572.49</v>
      </c>
      <c r="I158" s="87" t="n">
        <v>12160.42</v>
      </c>
      <c r="J158" s="87" t="n">
        <v>4362.11</v>
      </c>
    </row>
    <row r="159" customFormat="false" ht="19.4" hidden="false" customHeight="false" outlineLevel="0" collapsed="false">
      <c r="B159" s="83" t="n">
        <v>1564</v>
      </c>
      <c r="C159" s="83" t="n">
        <v>1564</v>
      </c>
      <c r="D159" s="83" t="s">
        <v>334</v>
      </c>
      <c r="E159" s="87" t="n">
        <v>613</v>
      </c>
      <c r="F159" s="87" t="n">
        <v>16123</v>
      </c>
      <c r="G159" s="87" t="n">
        <v>40158.09</v>
      </c>
      <c r="H159" s="87" t="n">
        <v>105532.04</v>
      </c>
      <c r="I159" s="87" t="n">
        <v>193456.74</v>
      </c>
      <c r="J159" s="87" t="n">
        <v>77767.91</v>
      </c>
    </row>
    <row r="160" customFormat="false" ht="19.4" hidden="false" customHeight="false" outlineLevel="0" collapsed="false">
      <c r="B160" s="83" t="n">
        <v>1565</v>
      </c>
      <c r="C160" s="83" t="n">
        <v>1565</v>
      </c>
      <c r="D160" s="83" t="s">
        <v>335</v>
      </c>
      <c r="E160" s="87" t="n">
        <v>218</v>
      </c>
      <c r="F160" s="87" t="n">
        <v>2544</v>
      </c>
      <c r="G160" s="87" t="n">
        <v>6451.11</v>
      </c>
      <c r="H160" s="87" t="n">
        <v>16366.64</v>
      </c>
      <c r="I160" s="87" t="n">
        <v>40739.66</v>
      </c>
      <c r="J160" s="87" t="n">
        <v>22986.08</v>
      </c>
    </row>
    <row r="161" customFormat="false" ht="19.4" hidden="false" customHeight="false" outlineLevel="0" collapsed="false">
      <c r="B161" s="83" t="n">
        <v>1566</v>
      </c>
      <c r="C161" s="83" t="n">
        <v>1566</v>
      </c>
      <c r="D161" s="83" t="s">
        <v>336</v>
      </c>
      <c r="E161" s="87" t="n">
        <v>278</v>
      </c>
      <c r="F161" s="87" t="n">
        <v>3013</v>
      </c>
      <c r="G161" s="87" t="n">
        <v>8108.82</v>
      </c>
      <c r="H161" s="87" t="n">
        <v>12094.49</v>
      </c>
      <c r="I161" s="87" t="n">
        <v>27052.5</v>
      </c>
      <c r="J161" s="87" t="n">
        <v>14178.08</v>
      </c>
    </row>
    <row r="162" customFormat="false" ht="19.4" hidden="false" customHeight="false" outlineLevel="0" collapsed="false">
      <c r="B162" s="83" t="n">
        <v>1569</v>
      </c>
      <c r="C162" s="83" t="n">
        <v>1569</v>
      </c>
      <c r="D162" s="83" t="s">
        <v>337</v>
      </c>
      <c r="E162" s="87" t="n">
        <v>283</v>
      </c>
      <c r="F162" s="87" t="n">
        <v>3730</v>
      </c>
      <c r="G162" s="87" t="n">
        <v>8210.66</v>
      </c>
      <c r="H162" s="87" t="n">
        <v>18249.69</v>
      </c>
      <c r="I162" s="87" t="n">
        <v>36051.33</v>
      </c>
      <c r="J162" s="87" t="n">
        <v>16734.9</v>
      </c>
    </row>
    <row r="163" customFormat="false" ht="19.4" hidden="false" customHeight="false" outlineLevel="0" collapsed="false">
      <c r="B163" s="83" t="n">
        <v>159</v>
      </c>
      <c r="C163" s="83" t="n">
        <v>1590</v>
      </c>
      <c r="D163" s="83" t="s">
        <v>338</v>
      </c>
      <c r="E163" s="87" t="n">
        <v>4939</v>
      </c>
      <c r="F163" s="87" t="n">
        <v>62486</v>
      </c>
      <c r="G163" s="87" t="n">
        <v>163536.78</v>
      </c>
      <c r="H163" s="87" t="n">
        <v>433346.56</v>
      </c>
      <c r="I163" s="87" t="n">
        <v>814172.32</v>
      </c>
      <c r="J163" s="87" t="n">
        <v>354440.35</v>
      </c>
    </row>
    <row r="164" customFormat="false" ht="19.4" hidden="false" customHeight="false" outlineLevel="0" collapsed="false">
      <c r="B164" s="83" t="n">
        <v>1591</v>
      </c>
      <c r="C164" s="83" t="n">
        <v>1591</v>
      </c>
      <c r="D164" s="83" t="s">
        <v>339</v>
      </c>
      <c r="E164" s="87" t="n">
        <v>1220</v>
      </c>
      <c r="F164" s="87" t="n">
        <v>16871</v>
      </c>
      <c r="G164" s="87" t="n">
        <v>44714.2</v>
      </c>
      <c r="H164" s="87" t="n">
        <v>143657.84</v>
      </c>
      <c r="I164" s="87" t="n">
        <v>264796.82</v>
      </c>
      <c r="J164" s="87" t="n">
        <v>112668.1</v>
      </c>
    </row>
    <row r="165" customFormat="false" ht="19.4" hidden="false" customHeight="false" outlineLevel="0" collapsed="false">
      <c r="B165" s="83" t="n">
        <v>1592</v>
      </c>
      <c r="C165" s="83" t="n">
        <v>1592</v>
      </c>
      <c r="D165" s="83" t="s">
        <v>340</v>
      </c>
      <c r="E165" s="87" t="n">
        <v>844</v>
      </c>
      <c r="F165" s="87" t="n">
        <v>7864</v>
      </c>
      <c r="G165" s="87" t="n">
        <v>26041.38</v>
      </c>
      <c r="H165" s="87" t="n">
        <v>53706.38</v>
      </c>
      <c r="I165" s="87" t="n">
        <v>101877.31</v>
      </c>
      <c r="J165" s="87" t="n">
        <v>44889.17</v>
      </c>
    </row>
    <row r="166" customFormat="false" ht="19.4" hidden="false" customHeight="false" outlineLevel="0" collapsed="false">
      <c r="B166" s="83" t="n">
        <v>1593</v>
      </c>
      <c r="C166" s="83" t="n">
        <v>1593</v>
      </c>
      <c r="D166" s="83" t="s">
        <v>341</v>
      </c>
      <c r="E166" s="87" t="n">
        <v>161</v>
      </c>
      <c r="F166" s="87" t="n">
        <v>1824</v>
      </c>
      <c r="G166" s="87" t="n">
        <v>3783.79</v>
      </c>
      <c r="H166" s="87" t="n">
        <v>9103.93</v>
      </c>
      <c r="I166" s="87" t="n">
        <v>17795.47</v>
      </c>
      <c r="J166" s="87" t="n">
        <v>8297.08</v>
      </c>
    </row>
    <row r="167" customFormat="false" ht="19.4" hidden="false" customHeight="false" outlineLevel="0" collapsed="false">
      <c r="B167" s="83" t="n">
        <v>1594</v>
      </c>
      <c r="C167" s="83" t="n">
        <v>1594</v>
      </c>
      <c r="D167" s="83" t="s">
        <v>342</v>
      </c>
      <c r="E167" s="87" t="n">
        <v>741</v>
      </c>
      <c r="F167" s="87" t="n">
        <v>5765</v>
      </c>
      <c r="G167" s="87" t="n">
        <v>12299.87</v>
      </c>
      <c r="H167" s="87" t="n">
        <v>11932.04</v>
      </c>
      <c r="I167" s="87" t="n">
        <v>34972.38</v>
      </c>
      <c r="J167" s="87" t="n">
        <v>21811.71</v>
      </c>
    </row>
    <row r="168" customFormat="false" ht="19.4" hidden="false" customHeight="false" outlineLevel="0" collapsed="false">
      <c r="B168" s="83" t="n">
        <v>1595</v>
      </c>
      <c r="C168" s="83" t="n">
        <v>1595</v>
      </c>
      <c r="D168" s="83" t="s">
        <v>343</v>
      </c>
      <c r="E168" s="87" t="n">
        <v>360</v>
      </c>
      <c r="F168" s="87" t="n">
        <v>4906</v>
      </c>
      <c r="G168" s="87" t="n">
        <v>13357.54</v>
      </c>
      <c r="H168" s="87" t="n">
        <v>45283.51</v>
      </c>
      <c r="I168" s="87" t="n">
        <v>97963.56</v>
      </c>
      <c r="J168" s="87" t="n">
        <v>48675.09</v>
      </c>
    </row>
    <row r="169" customFormat="false" ht="19.4" hidden="false" customHeight="false" outlineLevel="0" collapsed="false">
      <c r="B169" s="83" t="n">
        <v>1599</v>
      </c>
      <c r="C169" s="83" t="n">
        <v>1599</v>
      </c>
      <c r="D169" s="83" t="s">
        <v>344</v>
      </c>
      <c r="E169" s="87" t="n">
        <v>1613</v>
      </c>
      <c r="F169" s="87" t="n">
        <v>25256</v>
      </c>
      <c r="G169" s="87" t="n">
        <v>63340</v>
      </c>
      <c r="H169" s="87" t="n">
        <v>169662.86</v>
      </c>
      <c r="I169" s="87" t="n">
        <v>296766.78</v>
      </c>
      <c r="J169" s="87" t="n">
        <v>118099.2</v>
      </c>
    </row>
    <row r="170" customFormat="false" ht="19.4" hidden="false" customHeight="false" outlineLevel="0" collapsed="false">
      <c r="B170" s="83" t="n">
        <v>16</v>
      </c>
      <c r="C170" s="83" t="n">
        <v>1600</v>
      </c>
      <c r="D170" s="83" t="s">
        <v>345</v>
      </c>
      <c r="E170" s="87" t="n">
        <v>11746</v>
      </c>
      <c r="F170" s="87" t="n">
        <v>151788</v>
      </c>
      <c r="G170" s="87" t="n">
        <v>523375.33</v>
      </c>
      <c r="H170" s="87" t="n">
        <v>1717958.91</v>
      </c>
      <c r="I170" s="87" t="n">
        <v>2905931.8</v>
      </c>
      <c r="J170" s="87" t="n">
        <v>1095449.98</v>
      </c>
    </row>
    <row r="171" customFormat="false" ht="19.4" hidden="false" customHeight="false" outlineLevel="0" collapsed="false">
      <c r="B171" s="83" t="n">
        <v>161</v>
      </c>
      <c r="C171" s="83" t="n">
        <v>1610</v>
      </c>
      <c r="D171" s="83" t="s">
        <v>346</v>
      </c>
      <c r="E171" s="87" t="n">
        <v>6658</v>
      </c>
      <c r="F171" s="87" t="n">
        <v>69928</v>
      </c>
      <c r="G171" s="87" t="n">
        <v>228047.38</v>
      </c>
      <c r="H171" s="87" t="n">
        <v>725865.76</v>
      </c>
      <c r="I171" s="87" t="n">
        <v>1211403</v>
      </c>
      <c r="J171" s="87" t="n">
        <v>452462.38</v>
      </c>
    </row>
    <row r="172" customFormat="false" ht="19.4" hidden="false" customHeight="false" outlineLevel="0" collapsed="false">
      <c r="B172" s="83" t="n">
        <v>1611</v>
      </c>
      <c r="C172" s="83" t="n">
        <v>1611</v>
      </c>
      <c r="D172" s="83" t="s">
        <v>347</v>
      </c>
      <c r="E172" s="87" t="n">
        <v>5804</v>
      </c>
      <c r="F172" s="87" t="n">
        <v>57500</v>
      </c>
      <c r="G172" s="87" t="n">
        <v>181772.58</v>
      </c>
      <c r="H172" s="87" t="n">
        <v>540496.14</v>
      </c>
      <c r="I172" s="87" t="n">
        <v>894162.76</v>
      </c>
      <c r="J172" s="87" t="n">
        <v>331269.64</v>
      </c>
    </row>
    <row r="173" customFormat="false" ht="19.4" hidden="false" customHeight="false" outlineLevel="0" collapsed="false">
      <c r="B173" s="83" t="n">
        <v>1612</v>
      </c>
      <c r="C173" s="83" t="n">
        <v>1612</v>
      </c>
      <c r="D173" s="83" t="s">
        <v>348</v>
      </c>
      <c r="E173" s="87" t="n">
        <v>160</v>
      </c>
      <c r="F173" s="87" t="n">
        <v>2341</v>
      </c>
      <c r="G173" s="87" t="n">
        <v>7993.38</v>
      </c>
      <c r="H173" s="87" t="n">
        <v>22953.74</v>
      </c>
      <c r="I173" s="87" t="n">
        <v>39485.76</v>
      </c>
      <c r="J173" s="87" t="n">
        <v>15168.18</v>
      </c>
    </row>
    <row r="174" customFormat="false" ht="19.4" hidden="false" customHeight="false" outlineLevel="0" collapsed="false">
      <c r="B174" s="83" t="n">
        <v>1614</v>
      </c>
      <c r="C174" s="83" t="n">
        <v>1614</v>
      </c>
      <c r="D174" s="83" t="s">
        <v>349</v>
      </c>
      <c r="E174" s="87" t="n">
        <v>44</v>
      </c>
      <c r="F174" s="87" t="n">
        <v>410</v>
      </c>
      <c r="G174" s="87" t="n">
        <v>921.59</v>
      </c>
      <c r="H174" s="87" t="n">
        <v>1329.85</v>
      </c>
      <c r="I174" s="87" t="n">
        <v>3026.54</v>
      </c>
      <c r="J174" s="87" t="n">
        <v>1606.94</v>
      </c>
    </row>
    <row r="175" customFormat="false" ht="19.4" hidden="false" customHeight="false" outlineLevel="0" collapsed="false">
      <c r="B175" s="83" t="n">
        <v>1617</v>
      </c>
      <c r="C175" s="83" t="n">
        <v>1617</v>
      </c>
      <c r="D175" s="83" t="s">
        <v>350</v>
      </c>
      <c r="E175" s="87" t="n">
        <v>149</v>
      </c>
      <c r="F175" s="87" t="n">
        <v>5117</v>
      </c>
      <c r="G175" s="87" t="n">
        <v>22097.53</v>
      </c>
      <c r="H175" s="87" t="n">
        <v>121260.9</v>
      </c>
      <c r="I175" s="87" t="n">
        <v>200399.2</v>
      </c>
      <c r="J175" s="87" t="n">
        <v>71920.6</v>
      </c>
    </row>
    <row r="176" customFormat="false" ht="19.4" hidden="false" customHeight="false" outlineLevel="0" collapsed="false">
      <c r="B176" s="83" t="n">
        <v>1618</v>
      </c>
      <c r="C176" s="83" t="n">
        <v>1618</v>
      </c>
      <c r="D176" s="83" t="s">
        <v>351</v>
      </c>
      <c r="E176" s="87" t="n">
        <v>350</v>
      </c>
      <c r="F176" s="87" t="n">
        <v>3172</v>
      </c>
      <c r="G176" s="87" t="n">
        <v>11351.89</v>
      </c>
      <c r="H176" s="87" t="n">
        <v>32528.2</v>
      </c>
      <c r="I176" s="87" t="n">
        <v>59101.88</v>
      </c>
      <c r="J176" s="87" t="n">
        <v>25081.37</v>
      </c>
    </row>
    <row r="177" customFormat="false" ht="19.4" hidden="false" customHeight="false" outlineLevel="0" collapsed="false">
      <c r="B177" s="83" t="n">
        <v>1619</v>
      </c>
      <c r="C177" s="83" t="n">
        <v>1619</v>
      </c>
      <c r="D177" s="83" t="s">
        <v>352</v>
      </c>
      <c r="E177" s="87" t="n">
        <v>151</v>
      </c>
      <c r="F177" s="87" t="n">
        <v>1388</v>
      </c>
      <c r="G177" s="87" t="n">
        <v>3910.41</v>
      </c>
      <c r="H177" s="87" t="n">
        <v>7296.93</v>
      </c>
      <c r="I177" s="87" t="n">
        <v>15226.86</v>
      </c>
      <c r="J177" s="87" t="n">
        <v>7415.65</v>
      </c>
    </row>
    <row r="178" customFormat="false" ht="19.4" hidden="false" customHeight="false" outlineLevel="0" collapsed="false">
      <c r="B178" s="83" t="n">
        <v>162</v>
      </c>
      <c r="C178" s="83" t="n">
        <v>1620</v>
      </c>
      <c r="D178" s="83" t="s">
        <v>353</v>
      </c>
      <c r="E178" s="87" t="n">
        <v>2437</v>
      </c>
      <c r="F178" s="87" t="n">
        <v>52963</v>
      </c>
      <c r="G178" s="87" t="n">
        <v>207429.15</v>
      </c>
      <c r="H178" s="87" t="n">
        <v>807099.48</v>
      </c>
      <c r="I178" s="87" t="n">
        <v>1336703.96</v>
      </c>
      <c r="J178" s="87" t="n">
        <v>480650.67</v>
      </c>
    </row>
    <row r="179" customFormat="false" ht="19.4" hidden="false" customHeight="false" outlineLevel="0" collapsed="false">
      <c r="B179" s="83" t="n">
        <v>1621</v>
      </c>
      <c r="C179" s="83" t="n">
        <v>1621</v>
      </c>
      <c r="D179" s="83" t="s">
        <v>354</v>
      </c>
      <c r="E179" s="87" t="n">
        <v>635</v>
      </c>
      <c r="F179" s="87" t="n">
        <v>13065</v>
      </c>
      <c r="G179" s="87" t="n">
        <v>51132.1</v>
      </c>
      <c r="H179" s="87" t="n">
        <v>168348.91</v>
      </c>
      <c r="I179" s="87" t="n">
        <v>326134.37</v>
      </c>
      <c r="J179" s="87" t="n">
        <v>144513.48</v>
      </c>
    </row>
    <row r="180" customFormat="false" ht="19.4" hidden="false" customHeight="false" outlineLevel="0" collapsed="false">
      <c r="B180" s="83" t="n">
        <v>1622</v>
      </c>
      <c r="C180" s="83" t="n">
        <v>1622</v>
      </c>
      <c r="D180" s="83" t="s">
        <v>355</v>
      </c>
      <c r="E180" s="87" t="n">
        <v>865</v>
      </c>
      <c r="F180" s="87" t="n">
        <v>20514</v>
      </c>
      <c r="G180" s="87" t="n">
        <v>78701.26</v>
      </c>
      <c r="H180" s="87" t="n">
        <v>310979.54</v>
      </c>
      <c r="I180" s="87" t="n">
        <v>502796.56</v>
      </c>
      <c r="J180" s="87" t="n">
        <v>172969.1</v>
      </c>
    </row>
    <row r="181" customFormat="false" ht="19.4" hidden="false" customHeight="false" outlineLevel="0" collapsed="false">
      <c r="B181" s="83" t="n">
        <v>1623</v>
      </c>
      <c r="C181" s="83" t="n">
        <v>1623</v>
      </c>
      <c r="D181" s="83" t="s">
        <v>356</v>
      </c>
      <c r="E181" s="87" t="n">
        <v>708</v>
      </c>
      <c r="F181" s="87" t="n">
        <v>16449</v>
      </c>
      <c r="G181" s="87" t="n">
        <v>65900.67</v>
      </c>
      <c r="H181" s="87" t="n">
        <v>292922.75</v>
      </c>
      <c r="I181" s="87" t="n">
        <v>443200.02</v>
      </c>
      <c r="J181" s="87" t="n">
        <v>137540.5</v>
      </c>
    </row>
    <row r="182" customFormat="false" ht="19.4" hidden="false" customHeight="false" outlineLevel="0" collapsed="false">
      <c r="B182" s="83" t="n">
        <v>1624</v>
      </c>
      <c r="C182" s="83" t="n">
        <v>1624</v>
      </c>
      <c r="D182" s="83" t="s">
        <v>357</v>
      </c>
      <c r="E182" s="87" t="n">
        <v>33</v>
      </c>
      <c r="F182" s="87" t="n">
        <v>1449</v>
      </c>
      <c r="G182" s="87" t="n">
        <v>7151.78</v>
      </c>
      <c r="H182" s="87" t="n">
        <v>24993.13</v>
      </c>
      <c r="I182" s="87" t="n">
        <v>45461.56</v>
      </c>
      <c r="J182" s="87" t="n">
        <v>16850.95</v>
      </c>
    </row>
    <row r="183" customFormat="false" ht="19.4" hidden="false" customHeight="false" outlineLevel="0" collapsed="false">
      <c r="B183" s="83" t="n">
        <v>1625</v>
      </c>
      <c r="C183" s="83" t="n">
        <v>1625</v>
      </c>
      <c r="D183" s="83" t="s">
        <v>358</v>
      </c>
      <c r="E183" s="87" t="n">
        <v>196</v>
      </c>
      <c r="F183" s="87" t="n">
        <v>1486</v>
      </c>
      <c r="G183" s="87" t="n">
        <v>4543.34</v>
      </c>
      <c r="H183" s="87" t="n">
        <v>9855.15</v>
      </c>
      <c r="I183" s="87" t="n">
        <v>19111.45</v>
      </c>
      <c r="J183" s="87" t="n">
        <v>8776.64</v>
      </c>
    </row>
    <row r="184" customFormat="false" ht="19.4" hidden="false" customHeight="false" outlineLevel="0" collapsed="false">
      <c r="B184" s="83" t="n">
        <v>163</v>
      </c>
      <c r="C184" s="83" t="n">
        <v>1630</v>
      </c>
      <c r="D184" s="83" t="s">
        <v>359</v>
      </c>
      <c r="E184" s="87" t="n">
        <v>1048</v>
      </c>
      <c r="F184" s="87" t="n">
        <v>12034</v>
      </c>
      <c r="G184" s="87" t="n">
        <v>38316.53</v>
      </c>
      <c r="H184" s="87" t="n">
        <v>70518.58</v>
      </c>
      <c r="I184" s="87" t="n">
        <v>142658</v>
      </c>
      <c r="J184" s="87" t="n">
        <v>68063.94</v>
      </c>
    </row>
    <row r="185" customFormat="false" ht="19.4" hidden="false" customHeight="false" outlineLevel="0" collapsed="false">
      <c r="B185" s="83" t="n">
        <v>1631</v>
      </c>
      <c r="C185" s="83" t="n">
        <v>1631</v>
      </c>
      <c r="D185" s="83" t="s">
        <v>360</v>
      </c>
      <c r="E185" s="87" t="n">
        <v>50</v>
      </c>
      <c r="F185" s="87" t="n">
        <v>422</v>
      </c>
      <c r="G185" s="87" t="n">
        <v>943.48</v>
      </c>
      <c r="H185" s="87" t="n">
        <v>982.88</v>
      </c>
      <c r="I185" s="87" t="n">
        <v>3742.45</v>
      </c>
      <c r="J185" s="87" t="n">
        <v>2636.51</v>
      </c>
    </row>
    <row r="186" customFormat="false" ht="19.4" hidden="false" customHeight="false" outlineLevel="0" collapsed="false">
      <c r="B186" s="83" t="n">
        <v>1632</v>
      </c>
      <c r="C186" s="83" t="n">
        <v>1632</v>
      </c>
      <c r="D186" s="83" t="s">
        <v>361</v>
      </c>
      <c r="E186" s="87" t="n">
        <v>148</v>
      </c>
      <c r="F186" s="87" t="n">
        <v>1308</v>
      </c>
      <c r="G186" s="87" t="n">
        <v>2954.08</v>
      </c>
      <c r="H186" s="87" t="n">
        <v>5598.33</v>
      </c>
      <c r="I186" s="87" t="n">
        <v>11313.82</v>
      </c>
      <c r="J186" s="87" t="n">
        <v>5426.15</v>
      </c>
    </row>
    <row r="187" customFormat="false" ht="19.4" hidden="false" customHeight="false" outlineLevel="0" collapsed="false">
      <c r="B187" s="83" t="n">
        <v>1633</v>
      </c>
      <c r="C187" s="83" t="n">
        <v>1633</v>
      </c>
      <c r="D187" s="83" t="s">
        <v>362</v>
      </c>
      <c r="E187" s="87" t="n">
        <v>793</v>
      </c>
      <c r="F187" s="87" t="n">
        <v>9763</v>
      </c>
      <c r="G187" s="87" t="n">
        <v>32732.55</v>
      </c>
      <c r="H187" s="87" t="n">
        <v>62107.46</v>
      </c>
      <c r="I187" s="87" t="n">
        <v>122624.37</v>
      </c>
      <c r="J187" s="87" t="n">
        <v>57003.7</v>
      </c>
    </row>
    <row r="188" customFormat="false" ht="19.4" hidden="false" customHeight="false" outlineLevel="0" collapsed="false">
      <c r="B188" s="83" t="n">
        <v>1634</v>
      </c>
      <c r="C188" s="83" t="n">
        <v>1634</v>
      </c>
      <c r="D188" s="83" t="s">
        <v>363</v>
      </c>
      <c r="E188" s="87" t="n">
        <v>35</v>
      </c>
      <c r="F188" s="87" t="n">
        <v>340</v>
      </c>
      <c r="G188" s="87" t="n">
        <v>1136.61</v>
      </c>
      <c r="H188" s="87" t="n">
        <v>1108.25</v>
      </c>
      <c r="I188" s="87" t="n">
        <v>3216.46</v>
      </c>
      <c r="J188" s="87" t="n">
        <v>2007.81</v>
      </c>
    </row>
    <row r="189" customFormat="false" ht="19.4" hidden="false" customHeight="false" outlineLevel="0" collapsed="false">
      <c r="B189" s="83" t="n">
        <v>1636</v>
      </c>
      <c r="C189" s="83" t="n">
        <v>1636</v>
      </c>
      <c r="D189" s="83" t="s">
        <v>364</v>
      </c>
      <c r="E189" s="87" t="n">
        <v>22</v>
      </c>
      <c r="F189" s="87" t="n">
        <v>201</v>
      </c>
      <c r="G189" s="87" t="n">
        <v>549.81</v>
      </c>
      <c r="H189" s="87" t="n">
        <v>721.66</v>
      </c>
      <c r="I189" s="87" t="n">
        <v>1760.9</v>
      </c>
      <c r="J189" s="87" t="n">
        <v>989.77</v>
      </c>
    </row>
    <row r="190" customFormat="false" ht="19.4" hidden="false" customHeight="false" outlineLevel="0" collapsed="false">
      <c r="B190" s="83" t="n">
        <v>169</v>
      </c>
      <c r="C190" s="83" t="n">
        <v>1690</v>
      </c>
      <c r="D190" s="83" t="s">
        <v>365</v>
      </c>
      <c r="E190" s="87" t="n">
        <v>1603</v>
      </c>
      <c r="F190" s="87" t="n">
        <v>16863</v>
      </c>
      <c r="G190" s="87" t="n">
        <v>49582.27</v>
      </c>
      <c r="H190" s="87" t="n">
        <v>114475.09</v>
      </c>
      <c r="I190" s="87" t="n">
        <v>215166.84</v>
      </c>
      <c r="J190" s="87" t="n">
        <v>94272.99</v>
      </c>
    </row>
    <row r="191" customFormat="false" ht="19.4" hidden="false" customHeight="false" outlineLevel="0" collapsed="false">
      <c r="B191" s="83" t="n">
        <v>1691</v>
      </c>
      <c r="C191" s="83" t="n">
        <v>1691</v>
      </c>
      <c r="D191" s="83" t="s">
        <v>366</v>
      </c>
      <c r="E191" s="87" t="n">
        <v>64</v>
      </c>
      <c r="F191" s="87" t="n">
        <v>1010</v>
      </c>
      <c r="G191" s="87" t="n">
        <v>4505.2</v>
      </c>
      <c r="H191" s="87" t="n">
        <v>22798.3</v>
      </c>
      <c r="I191" s="87" t="n">
        <v>32936.83</v>
      </c>
      <c r="J191" s="87" t="n">
        <v>9666.32</v>
      </c>
    </row>
    <row r="192" customFormat="false" ht="19.4" hidden="false" customHeight="false" outlineLevel="0" collapsed="false">
      <c r="B192" s="83" t="n">
        <v>1692</v>
      </c>
      <c r="C192" s="83" t="n">
        <v>1692</v>
      </c>
      <c r="D192" s="83" t="s">
        <v>367</v>
      </c>
      <c r="E192" s="87" t="n">
        <v>32</v>
      </c>
      <c r="F192" s="87" t="n">
        <v>325</v>
      </c>
      <c r="G192" s="87" t="n">
        <v>1250.32</v>
      </c>
      <c r="H192" s="87" t="n">
        <v>1274.98</v>
      </c>
      <c r="I192" s="87" t="n">
        <v>3498.07</v>
      </c>
      <c r="J192" s="87" t="n">
        <v>2117.2</v>
      </c>
    </row>
    <row r="193" customFormat="false" ht="19.4" hidden="false" customHeight="false" outlineLevel="0" collapsed="false">
      <c r="B193" s="83" t="n">
        <v>1695</v>
      </c>
      <c r="C193" s="83" t="n">
        <v>1695</v>
      </c>
      <c r="D193" s="83" t="s">
        <v>368</v>
      </c>
      <c r="E193" s="87" t="n">
        <v>25</v>
      </c>
      <c r="F193" s="87" t="n">
        <v>370</v>
      </c>
      <c r="G193" s="87" t="n">
        <v>1777.92</v>
      </c>
      <c r="H193" s="87" t="n">
        <v>2588.01</v>
      </c>
      <c r="I193" s="87" t="n">
        <v>6064.96</v>
      </c>
      <c r="J193" s="87" t="n">
        <v>2896.14</v>
      </c>
    </row>
    <row r="194" customFormat="false" ht="19.4" hidden="false" customHeight="false" outlineLevel="0" collapsed="false">
      <c r="B194" s="83" t="n">
        <v>1699</v>
      </c>
      <c r="C194" s="83" t="n">
        <v>1699</v>
      </c>
      <c r="D194" s="83" t="s">
        <v>369</v>
      </c>
      <c r="E194" s="87" t="n">
        <v>1482</v>
      </c>
      <c r="F194" s="87" t="n">
        <v>15158</v>
      </c>
      <c r="G194" s="87" t="n">
        <v>42048.83</v>
      </c>
      <c r="H194" s="87" t="n">
        <v>87813.8</v>
      </c>
      <c r="I194" s="87" t="n">
        <v>172666.98</v>
      </c>
      <c r="J194" s="87" t="n">
        <v>79593.33</v>
      </c>
    </row>
    <row r="195" customFormat="false" ht="19.4" hidden="false" customHeight="false" outlineLevel="0" collapsed="false">
      <c r="B195" s="83" t="n">
        <v>17</v>
      </c>
      <c r="C195" s="83" t="n">
        <v>1700</v>
      </c>
      <c r="D195" s="83" t="s">
        <v>370</v>
      </c>
      <c r="E195" s="87" t="n">
        <v>11772</v>
      </c>
      <c r="F195" s="87" t="n">
        <v>155763</v>
      </c>
      <c r="G195" s="87" t="n">
        <v>569966.07</v>
      </c>
      <c r="H195" s="87" t="n">
        <v>1307433.59</v>
      </c>
      <c r="I195" s="87" t="n">
        <v>2531516.52</v>
      </c>
      <c r="J195" s="87" t="n">
        <v>1122831.91</v>
      </c>
    </row>
    <row r="196" customFormat="false" ht="19.4" hidden="false" customHeight="false" outlineLevel="0" collapsed="false">
      <c r="B196" s="83" t="n">
        <v>171</v>
      </c>
      <c r="C196" s="83" t="n">
        <v>1710</v>
      </c>
      <c r="D196" s="83" t="s">
        <v>371</v>
      </c>
      <c r="E196" s="87" t="n">
        <v>5458</v>
      </c>
      <c r="F196" s="87" t="n">
        <v>95634</v>
      </c>
      <c r="G196" s="87" t="n">
        <v>374199.26</v>
      </c>
      <c r="H196" s="87" t="n">
        <v>869919.87</v>
      </c>
      <c r="I196" s="87" t="n">
        <v>1684891.42</v>
      </c>
      <c r="J196" s="87" t="n">
        <v>741639.32</v>
      </c>
    </row>
    <row r="197" customFormat="false" ht="19.4" hidden="false" customHeight="false" outlineLevel="0" collapsed="false">
      <c r="B197" s="83" t="n">
        <v>1711</v>
      </c>
      <c r="C197" s="83" t="n">
        <v>1711</v>
      </c>
      <c r="D197" s="83" t="s">
        <v>372</v>
      </c>
      <c r="E197" s="87" t="n">
        <v>4616</v>
      </c>
      <c r="F197" s="87" t="n">
        <v>67616</v>
      </c>
      <c r="G197" s="87" t="n">
        <v>238755.86</v>
      </c>
      <c r="H197" s="87" t="n">
        <v>577366.93</v>
      </c>
      <c r="I197" s="87" t="n">
        <v>1104021.97</v>
      </c>
      <c r="J197" s="87" t="n">
        <v>485649.82</v>
      </c>
    </row>
    <row r="198" customFormat="false" ht="19.4" hidden="false" customHeight="false" outlineLevel="0" collapsed="false">
      <c r="B198" s="83" t="n">
        <v>1712</v>
      </c>
      <c r="C198" s="83" t="n">
        <v>1712</v>
      </c>
      <c r="D198" s="83" t="s">
        <v>373</v>
      </c>
      <c r="E198" s="87" t="n">
        <v>802</v>
      </c>
      <c r="F198" s="87" t="n">
        <v>26884</v>
      </c>
      <c r="G198" s="87" t="n">
        <v>130746.55</v>
      </c>
      <c r="H198" s="87" t="n">
        <v>278660.57</v>
      </c>
      <c r="I198" s="87" t="n">
        <v>549283.4</v>
      </c>
      <c r="J198" s="87" t="n">
        <v>239290.2</v>
      </c>
    </row>
    <row r="199" customFormat="false" ht="19.4" hidden="false" customHeight="false" outlineLevel="0" collapsed="false">
      <c r="B199" s="83" t="n">
        <v>1713</v>
      </c>
      <c r="C199" s="83" t="n">
        <v>1713</v>
      </c>
      <c r="D199" s="83" t="s">
        <v>374</v>
      </c>
      <c r="E199" s="87" t="n">
        <v>40</v>
      </c>
      <c r="F199" s="87" t="n">
        <v>1134</v>
      </c>
      <c r="G199" s="87" t="n">
        <v>4696.85</v>
      </c>
      <c r="H199" s="87" t="n">
        <v>13892.37</v>
      </c>
      <c r="I199" s="87" t="n">
        <v>31586.05</v>
      </c>
      <c r="J199" s="87" t="n">
        <v>16699.3</v>
      </c>
    </row>
    <row r="200" customFormat="false" ht="19.4" hidden="false" customHeight="false" outlineLevel="0" collapsed="false">
      <c r="B200" s="83" t="n">
        <v>172</v>
      </c>
      <c r="C200" s="83" t="n">
        <v>1720</v>
      </c>
      <c r="D200" s="83" t="s">
        <v>375</v>
      </c>
      <c r="E200" s="87" t="n">
        <v>535</v>
      </c>
      <c r="F200" s="87" t="n">
        <v>5374</v>
      </c>
      <c r="G200" s="87" t="n">
        <v>15320.26</v>
      </c>
      <c r="H200" s="87" t="n">
        <v>21239.42</v>
      </c>
      <c r="I200" s="87" t="n">
        <v>53760.95</v>
      </c>
      <c r="J200" s="87" t="n">
        <v>30951.75</v>
      </c>
    </row>
    <row r="201" customFormat="false" ht="19.4" hidden="false" customHeight="false" outlineLevel="0" collapsed="false">
      <c r="B201" s="83" t="n">
        <v>1721</v>
      </c>
      <c r="C201" s="83" t="n">
        <v>1721</v>
      </c>
      <c r="D201" s="83" t="s">
        <v>375</v>
      </c>
      <c r="E201" s="87" t="n">
        <v>535</v>
      </c>
      <c r="F201" s="87" t="n">
        <v>5374</v>
      </c>
      <c r="G201" s="87" t="n">
        <v>15320.26</v>
      </c>
      <c r="H201" s="87" t="n">
        <v>21239.42</v>
      </c>
      <c r="I201" s="87" t="n">
        <v>53760.95</v>
      </c>
      <c r="J201" s="87" t="n">
        <v>30951.75</v>
      </c>
    </row>
    <row r="202" customFormat="false" ht="19.4" hidden="false" customHeight="false" outlineLevel="0" collapsed="false">
      <c r="B202" s="83" t="n">
        <v>173</v>
      </c>
      <c r="C202" s="83" t="n">
        <v>1730</v>
      </c>
      <c r="D202" s="83" t="s">
        <v>376</v>
      </c>
      <c r="E202" s="87" t="n">
        <v>4263</v>
      </c>
      <c r="F202" s="87" t="n">
        <v>34215</v>
      </c>
      <c r="G202" s="87" t="n">
        <v>104088.34</v>
      </c>
      <c r="H202" s="87" t="n">
        <v>222251.54</v>
      </c>
      <c r="I202" s="87" t="n">
        <v>427277.52</v>
      </c>
      <c r="J202" s="87" t="n">
        <v>192672.15</v>
      </c>
    </row>
    <row r="203" customFormat="false" ht="19.4" hidden="false" customHeight="false" outlineLevel="0" collapsed="false">
      <c r="B203" s="83" t="n">
        <v>1731</v>
      </c>
      <c r="C203" s="83" t="n">
        <v>1731</v>
      </c>
      <c r="D203" s="83" t="s">
        <v>376</v>
      </c>
      <c r="E203" s="87" t="n">
        <v>4263</v>
      </c>
      <c r="F203" s="87" t="n">
        <v>34215</v>
      </c>
      <c r="G203" s="87" t="n">
        <v>104088.34</v>
      </c>
      <c r="H203" s="87" t="n">
        <v>222251.54</v>
      </c>
      <c r="I203" s="87" t="n">
        <v>427277.52</v>
      </c>
      <c r="J203" s="87" t="n">
        <v>192672.15</v>
      </c>
    </row>
    <row r="204" customFormat="false" ht="19.4" hidden="false" customHeight="false" outlineLevel="0" collapsed="false">
      <c r="B204" s="83" t="n">
        <v>179</v>
      </c>
      <c r="C204" s="83" t="n">
        <v>1790</v>
      </c>
      <c r="D204" s="83" t="s">
        <v>377</v>
      </c>
      <c r="E204" s="87" t="n">
        <v>1516</v>
      </c>
      <c r="F204" s="87" t="n">
        <v>20540</v>
      </c>
      <c r="G204" s="87" t="n">
        <v>76358.21</v>
      </c>
      <c r="H204" s="87" t="n">
        <v>194022.76</v>
      </c>
      <c r="I204" s="87" t="n">
        <v>365586.63</v>
      </c>
      <c r="J204" s="87" t="n">
        <v>157568.69</v>
      </c>
    </row>
    <row r="205" customFormat="false" ht="19.4" hidden="false" customHeight="false" outlineLevel="0" collapsed="false">
      <c r="B205" s="83" t="n">
        <v>1791</v>
      </c>
      <c r="C205" s="83" t="n">
        <v>1791</v>
      </c>
      <c r="D205" s="83" t="s">
        <v>378</v>
      </c>
      <c r="E205" s="87" t="n">
        <v>858</v>
      </c>
      <c r="F205" s="87" t="n">
        <v>10732</v>
      </c>
      <c r="G205" s="87" t="n">
        <v>45477.8</v>
      </c>
      <c r="H205" s="87" t="n">
        <v>105746.95</v>
      </c>
      <c r="I205" s="87" t="n">
        <v>197811.74</v>
      </c>
      <c r="J205" s="87" t="n">
        <v>83292.89</v>
      </c>
    </row>
    <row r="206" customFormat="false" ht="19.4" hidden="false" customHeight="false" outlineLevel="0" collapsed="false">
      <c r="B206" s="83" t="n">
        <v>1792</v>
      </c>
      <c r="C206" s="83" t="n">
        <v>1792</v>
      </c>
      <c r="D206" s="83" t="s">
        <v>379</v>
      </c>
      <c r="E206" s="87" t="n">
        <v>110</v>
      </c>
      <c r="F206" s="87" t="n">
        <v>2941</v>
      </c>
      <c r="G206" s="87" t="n">
        <v>9594.69</v>
      </c>
      <c r="H206" s="87" t="n">
        <v>42206.52</v>
      </c>
      <c r="I206" s="87" t="n">
        <v>76672.34</v>
      </c>
      <c r="J206" s="87" t="n">
        <v>31589.9</v>
      </c>
    </row>
    <row r="207" customFormat="false" ht="19.4" hidden="false" customHeight="false" outlineLevel="0" collapsed="false">
      <c r="B207" s="83" t="n">
        <v>1793</v>
      </c>
      <c r="C207" s="83" t="n">
        <v>1793</v>
      </c>
      <c r="D207" s="83" t="s">
        <v>380</v>
      </c>
      <c r="E207" s="87" t="n">
        <v>115</v>
      </c>
      <c r="F207" s="87" t="n">
        <v>1172</v>
      </c>
      <c r="G207" s="87" t="n">
        <v>3288.84</v>
      </c>
      <c r="H207" s="87" t="n">
        <v>6076.54</v>
      </c>
      <c r="I207" s="87" t="n">
        <v>12104.9</v>
      </c>
      <c r="J207" s="87" t="n">
        <v>5769.3</v>
      </c>
    </row>
    <row r="208" customFormat="false" ht="19.4" hidden="false" customHeight="false" outlineLevel="0" collapsed="false">
      <c r="B208" s="83" t="n">
        <v>1794</v>
      </c>
      <c r="C208" s="83" t="n">
        <v>1794</v>
      </c>
      <c r="D208" s="83" t="s">
        <v>381</v>
      </c>
      <c r="E208" s="87" t="n">
        <v>219</v>
      </c>
      <c r="F208" s="87" t="n">
        <v>2917</v>
      </c>
      <c r="G208" s="87" t="n">
        <v>8515.31</v>
      </c>
      <c r="H208" s="87" t="n">
        <v>13532.74</v>
      </c>
      <c r="I208" s="87" t="n">
        <v>29350.63</v>
      </c>
      <c r="J208" s="87" t="n">
        <v>14835.16</v>
      </c>
    </row>
    <row r="209" customFormat="false" ht="19.4" hidden="false" customHeight="false" outlineLevel="0" collapsed="false">
      <c r="B209" s="83" t="n">
        <v>1799</v>
      </c>
      <c r="C209" s="83" t="n">
        <v>1799</v>
      </c>
      <c r="D209" s="83" t="s">
        <v>382</v>
      </c>
      <c r="E209" s="87" t="n">
        <v>214</v>
      </c>
      <c r="F209" s="87" t="n">
        <v>2778</v>
      </c>
      <c r="G209" s="87" t="n">
        <v>9481.57</v>
      </c>
      <c r="H209" s="87" t="n">
        <v>26460.01</v>
      </c>
      <c r="I209" s="87" t="n">
        <v>49647.02</v>
      </c>
      <c r="J209" s="87" t="n">
        <v>22081.44</v>
      </c>
    </row>
    <row r="210" customFormat="false" ht="19.4" hidden="false" customHeight="false" outlineLevel="0" collapsed="false">
      <c r="B210" s="83" t="n">
        <v>18</v>
      </c>
      <c r="C210" s="83" t="n">
        <v>1800</v>
      </c>
      <c r="D210" s="83" t="s">
        <v>383</v>
      </c>
      <c r="E210" s="87" t="n">
        <v>9014</v>
      </c>
      <c r="F210" s="87" t="n">
        <v>235944</v>
      </c>
      <c r="G210" s="87" t="n">
        <v>1040596.25</v>
      </c>
      <c r="H210" s="87" t="n">
        <v>4182324.22</v>
      </c>
      <c r="I210" s="87" t="n">
        <v>7582774.62</v>
      </c>
      <c r="J210" s="87" t="n">
        <v>2882271.48</v>
      </c>
    </row>
    <row r="211" customFormat="false" ht="19.4" hidden="false" customHeight="false" outlineLevel="0" collapsed="false">
      <c r="B211" s="83" t="n">
        <v>181</v>
      </c>
      <c r="C211" s="83" t="n">
        <v>1810</v>
      </c>
      <c r="D211" s="83" t="s">
        <v>384</v>
      </c>
      <c r="E211" s="87" t="n">
        <v>25</v>
      </c>
      <c r="F211" s="87" t="n">
        <v>2308</v>
      </c>
      <c r="G211" s="87" t="n">
        <v>12602.28</v>
      </c>
      <c r="H211" s="87" t="n">
        <v>27784.92</v>
      </c>
      <c r="I211" s="87" t="n">
        <v>58478.19</v>
      </c>
      <c r="J211" s="87" t="n">
        <v>27839.98</v>
      </c>
    </row>
    <row r="212" customFormat="false" ht="19.4" hidden="false" customHeight="false" outlineLevel="0" collapsed="false">
      <c r="B212" s="83" t="n">
        <v>1811</v>
      </c>
      <c r="C212" s="83" t="n">
        <v>1811</v>
      </c>
      <c r="D212" s="83" t="s">
        <v>385</v>
      </c>
      <c r="E212" s="87" t="n">
        <v>25</v>
      </c>
      <c r="F212" s="87" t="n">
        <v>2308</v>
      </c>
      <c r="G212" s="87" t="n">
        <v>12602.28</v>
      </c>
      <c r="H212" s="87" t="n">
        <v>27784.92</v>
      </c>
      <c r="I212" s="87" t="n">
        <v>58478.19</v>
      </c>
      <c r="J212" s="87" t="n">
        <v>27839.98</v>
      </c>
    </row>
    <row r="213" customFormat="false" ht="19.4" hidden="false" customHeight="false" outlineLevel="0" collapsed="false">
      <c r="B213" s="83" t="n">
        <v>182</v>
      </c>
      <c r="C213" s="83" t="n">
        <v>1820</v>
      </c>
      <c r="D213" s="83" t="s">
        <v>386</v>
      </c>
      <c r="E213" s="87" t="n">
        <v>530</v>
      </c>
      <c r="F213" s="87" t="n">
        <v>46007</v>
      </c>
      <c r="G213" s="87" t="n">
        <v>278300.78</v>
      </c>
      <c r="H213" s="87" t="n">
        <v>1614262.66</v>
      </c>
      <c r="I213" s="87" t="n">
        <v>2973584.26</v>
      </c>
      <c r="J213" s="87" t="n">
        <v>1065256.99</v>
      </c>
    </row>
    <row r="214" customFormat="false" ht="19.4" hidden="false" customHeight="false" outlineLevel="0" collapsed="false">
      <c r="B214" s="83" t="n">
        <v>1821</v>
      </c>
      <c r="C214" s="83" t="n">
        <v>1821</v>
      </c>
      <c r="D214" s="83" t="s">
        <v>387</v>
      </c>
      <c r="E214" s="87" t="n">
        <v>315</v>
      </c>
      <c r="F214" s="87" t="n">
        <v>35136</v>
      </c>
      <c r="G214" s="87" t="n">
        <v>213119.98</v>
      </c>
      <c r="H214" s="87" t="n">
        <v>1250714.53</v>
      </c>
      <c r="I214" s="87" t="n">
        <v>2339420.85</v>
      </c>
      <c r="J214" s="87" t="n">
        <v>853671.46</v>
      </c>
    </row>
    <row r="215" customFormat="false" ht="19.4" hidden="false" customHeight="false" outlineLevel="0" collapsed="false">
      <c r="B215" s="83" t="n">
        <v>1822</v>
      </c>
      <c r="C215" s="83" t="n">
        <v>1822</v>
      </c>
      <c r="D215" s="83" t="s">
        <v>388</v>
      </c>
      <c r="E215" s="87" t="n">
        <v>118</v>
      </c>
      <c r="F215" s="87" t="n">
        <v>10066</v>
      </c>
      <c r="G215" s="87" t="n">
        <v>63455.52</v>
      </c>
      <c r="H215" s="87" t="n">
        <v>362496.46</v>
      </c>
      <c r="I215" s="87" t="n">
        <v>630378.09</v>
      </c>
      <c r="J215" s="87" t="n">
        <v>209010.78</v>
      </c>
    </row>
    <row r="216" customFormat="false" ht="19.4" hidden="false" customHeight="false" outlineLevel="0" collapsed="false">
      <c r="B216" s="83" t="n">
        <v>1824</v>
      </c>
      <c r="C216" s="83" t="n">
        <v>1824</v>
      </c>
      <c r="D216" s="83" t="s">
        <v>389</v>
      </c>
      <c r="E216" s="87" t="n">
        <v>97</v>
      </c>
      <c r="F216" s="87" t="n">
        <v>805</v>
      </c>
      <c r="G216" s="87" t="n">
        <v>1725.28</v>
      </c>
      <c r="H216" s="87" t="n">
        <v>1051.67</v>
      </c>
      <c r="I216" s="87" t="n">
        <v>3785.32</v>
      </c>
      <c r="J216" s="87" t="n">
        <v>2574.75</v>
      </c>
    </row>
    <row r="217" customFormat="false" ht="19.4" hidden="false" customHeight="false" outlineLevel="0" collapsed="false">
      <c r="B217" s="83" t="n">
        <v>183</v>
      </c>
      <c r="C217" s="83" t="n">
        <v>1830</v>
      </c>
      <c r="D217" s="83" t="s">
        <v>390</v>
      </c>
      <c r="E217" s="87" t="n">
        <v>520</v>
      </c>
      <c r="F217" s="87" t="n">
        <v>18649</v>
      </c>
      <c r="G217" s="87" t="n">
        <v>93203.81</v>
      </c>
      <c r="H217" s="87" t="n">
        <v>431396.49</v>
      </c>
      <c r="I217" s="87" t="n">
        <v>704801.5</v>
      </c>
      <c r="J217" s="87" t="n">
        <v>241166.59</v>
      </c>
    </row>
    <row r="218" customFormat="false" ht="19.4" hidden="false" customHeight="false" outlineLevel="0" collapsed="false">
      <c r="B218" s="83" t="n">
        <v>1831</v>
      </c>
      <c r="C218" s="83" t="n">
        <v>1831</v>
      </c>
      <c r="D218" s="83" t="s">
        <v>391</v>
      </c>
      <c r="E218" s="87" t="n">
        <v>271</v>
      </c>
      <c r="F218" s="87" t="n">
        <v>12520</v>
      </c>
      <c r="G218" s="87" t="n">
        <v>66718.28</v>
      </c>
      <c r="H218" s="87" t="n">
        <v>329882.82</v>
      </c>
      <c r="I218" s="87" t="n">
        <v>534739.65</v>
      </c>
      <c r="J218" s="87" t="n">
        <v>179946.97</v>
      </c>
    </row>
    <row r="219" customFormat="false" ht="19.4" hidden="false" customHeight="false" outlineLevel="0" collapsed="false">
      <c r="B219" s="83" t="n">
        <v>1832</v>
      </c>
      <c r="C219" s="83" t="n">
        <v>1832</v>
      </c>
      <c r="D219" s="83" t="s">
        <v>392</v>
      </c>
      <c r="E219" s="87" t="n">
        <v>139</v>
      </c>
      <c r="F219" s="87" t="n">
        <v>4077</v>
      </c>
      <c r="G219" s="87" t="n">
        <v>17339.49</v>
      </c>
      <c r="H219" s="87" t="n">
        <v>72057.59</v>
      </c>
      <c r="I219" s="87" t="n">
        <v>119276.25</v>
      </c>
      <c r="J219" s="87" t="n">
        <v>41826.01</v>
      </c>
    </row>
    <row r="220" customFormat="false" ht="19.4" hidden="false" customHeight="false" outlineLevel="0" collapsed="false">
      <c r="B220" s="83" t="n">
        <v>1833</v>
      </c>
      <c r="C220" s="83" t="n">
        <v>1833</v>
      </c>
      <c r="D220" s="83" t="s">
        <v>393</v>
      </c>
      <c r="E220" s="87" t="n">
        <v>106</v>
      </c>
      <c r="F220" s="87" t="n">
        <v>2025</v>
      </c>
      <c r="G220" s="87" t="n">
        <v>9046.53</v>
      </c>
      <c r="H220" s="87" t="n">
        <v>29311.46</v>
      </c>
      <c r="I220" s="87" t="n">
        <v>50462.02</v>
      </c>
      <c r="J220" s="87" t="n">
        <v>19223.18</v>
      </c>
    </row>
    <row r="221" customFormat="false" ht="19.4" hidden="false" customHeight="false" outlineLevel="0" collapsed="false">
      <c r="B221" s="83" t="n">
        <v>1834</v>
      </c>
      <c r="C221" s="83" t="n">
        <v>1834</v>
      </c>
      <c r="D221" s="83" t="s">
        <v>394</v>
      </c>
      <c r="E221" s="87" t="n">
        <v>4</v>
      </c>
      <c r="F221" s="87" t="n">
        <v>27</v>
      </c>
      <c r="G221" s="87" t="n">
        <v>99.51</v>
      </c>
      <c r="H221" s="87" t="n">
        <v>144.62</v>
      </c>
      <c r="I221" s="87" t="n">
        <v>323.58</v>
      </c>
      <c r="J221" s="87" t="n">
        <v>170.43</v>
      </c>
    </row>
    <row r="222" customFormat="false" ht="19.4" hidden="false" customHeight="false" outlineLevel="0" collapsed="false">
      <c r="B222" s="83" t="n">
        <v>184</v>
      </c>
      <c r="C222" s="83" t="n">
        <v>1840</v>
      </c>
      <c r="D222" s="83" t="s">
        <v>395</v>
      </c>
      <c r="E222" s="87" t="n">
        <v>1263</v>
      </c>
      <c r="F222" s="87" t="n">
        <v>25566</v>
      </c>
      <c r="G222" s="87" t="n">
        <v>94380.8</v>
      </c>
      <c r="H222" s="87" t="n">
        <v>301615.5</v>
      </c>
      <c r="I222" s="87" t="n">
        <v>577126.29</v>
      </c>
      <c r="J222" s="87" t="n">
        <v>248075.23</v>
      </c>
    </row>
    <row r="223" customFormat="false" ht="19.4" hidden="false" customHeight="false" outlineLevel="0" collapsed="false">
      <c r="B223" s="83" t="n">
        <v>1841</v>
      </c>
      <c r="C223" s="83" t="n">
        <v>1841</v>
      </c>
      <c r="D223" s="83" t="s">
        <v>396</v>
      </c>
      <c r="E223" s="87" t="n">
        <v>536</v>
      </c>
      <c r="F223" s="87" t="n">
        <v>12796</v>
      </c>
      <c r="G223" s="87" t="n">
        <v>49736.87</v>
      </c>
      <c r="H223" s="87" t="n">
        <v>169782.54</v>
      </c>
      <c r="I223" s="87" t="n">
        <v>322266.57</v>
      </c>
      <c r="J223" s="87" t="n">
        <v>135961.66</v>
      </c>
    </row>
    <row r="224" customFormat="false" ht="19.4" hidden="false" customHeight="false" outlineLevel="0" collapsed="false">
      <c r="B224" s="83" t="n">
        <v>1842</v>
      </c>
      <c r="C224" s="83" t="n">
        <v>1842</v>
      </c>
      <c r="D224" s="83" t="s">
        <v>397</v>
      </c>
      <c r="E224" s="87" t="n">
        <v>50</v>
      </c>
      <c r="F224" s="87" t="n">
        <v>977</v>
      </c>
      <c r="G224" s="87" t="n">
        <v>3687.64</v>
      </c>
      <c r="H224" s="87" t="n">
        <v>10059.06</v>
      </c>
      <c r="I224" s="87" t="n">
        <v>22500.1</v>
      </c>
      <c r="J224" s="87" t="n">
        <v>11318.29</v>
      </c>
    </row>
    <row r="225" customFormat="false" ht="19.4" hidden="false" customHeight="false" outlineLevel="0" collapsed="false">
      <c r="B225" s="83" t="n">
        <v>1843</v>
      </c>
      <c r="C225" s="83" t="n">
        <v>1843</v>
      </c>
      <c r="D225" s="83" t="s">
        <v>398</v>
      </c>
      <c r="E225" s="87" t="n">
        <v>229</v>
      </c>
      <c r="F225" s="87" t="n">
        <v>3971</v>
      </c>
      <c r="G225" s="87" t="n">
        <v>13104.39</v>
      </c>
      <c r="H225" s="87" t="n">
        <v>32987.43</v>
      </c>
      <c r="I225" s="87" t="n">
        <v>68485.17</v>
      </c>
      <c r="J225" s="87" t="n">
        <v>32861.36</v>
      </c>
    </row>
    <row r="226" customFormat="false" ht="17" hidden="false" customHeight="false" outlineLevel="0" collapsed="false">
      <c r="B226" s="83" t="n">
        <v>1849</v>
      </c>
      <c r="C226" s="83" t="n">
        <v>1849</v>
      </c>
      <c r="D226" s="83" t="s">
        <v>399</v>
      </c>
      <c r="E226" s="87" t="n">
        <v>448</v>
      </c>
      <c r="F226" s="87" t="n">
        <v>7822</v>
      </c>
      <c r="G226" s="87" t="n">
        <v>27851.9</v>
      </c>
      <c r="H226" s="87" t="n">
        <v>88786.47</v>
      </c>
      <c r="I226" s="87" t="n">
        <v>163874.45</v>
      </c>
      <c r="J226" s="87" t="n">
        <v>67933.92</v>
      </c>
    </row>
    <row r="227" customFormat="false" ht="17" hidden="false" customHeight="false" outlineLevel="0" collapsed="false">
      <c r="B227" s="83" t="n">
        <v>185</v>
      </c>
      <c r="C227" s="83" t="n">
        <v>1850</v>
      </c>
      <c r="D227" s="83" t="s">
        <v>400</v>
      </c>
      <c r="E227" s="87" t="n">
        <v>5210</v>
      </c>
      <c r="F227" s="87" t="n">
        <v>105959</v>
      </c>
      <c r="G227" s="87" t="n">
        <v>407081.65</v>
      </c>
      <c r="H227" s="87" t="n">
        <v>1334508.94</v>
      </c>
      <c r="I227" s="87" t="n">
        <v>2367678.33</v>
      </c>
      <c r="J227" s="87" t="n">
        <v>929497.57</v>
      </c>
    </row>
    <row r="228" customFormat="false" ht="19.4" hidden="false" customHeight="false" outlineLevel="0" collapsed="false">
      <c r="B228" s="83" t="n">
        <v>1851</v>
      </c>
      <c r="C228" s="83" t="n">
        <v>1851</v>
      </c>
      <c r="D228" s="83" t="s">
        <v>401</v>
      </c>
      <c r="E228" s="87" t="n">
        <v>188</v>
      </c>
      <c r="F228" s="87" t="n">
        <v>4639</v>
      </c>
      <c r="G228" s="87" t="n">
        <v>16788.46</v>
      </c>
      <c r="H228" s="87" t="n">
        <v>49084.62</v>
      </c>
      <c r="I228" s="87" t="n">
        <v>85481.92</v>
      </c>
      <c r="J228" s="87" t="n">
        <v>33176.4</v>
      </c>
    </row>
    <row r="229" customFormat="false" ht="19.4" hidden="false" customHeight="false" outlineLevel="0" collapsed="false">
      <c r="B229" s="83" t="n">
        <v>1852</v>
      </c>
      <c r="C229" s="83" t="n">
        <v>1852</v>
      </c>
      <c r="D229" s="83" t="s">
        <v>402</v>
      </c>
      <c r="E229" s="87" t="n">
        <v>144</v>
      </c>
      <c r="F229" s="87" t="n">
        <v>3957</v>
      </c>
      <c r="G229" s="87" t="n">
        <v>14737.02</v>
      </c>
      <c r="H229" s="87" t="n">
        <v>47842.42</v>
      </c>
      <c r="I229" s="87" t="n">
        <v>87864.39</v>
      </c>
      <c r="J229" s="87" t="n">
        <v>36149.96</v>
      </c>
    </row>
    <row r="230" customFormat="false" ht="19.4" hidden="false" customHeight="false" outlineLevel="0" collapsed="false">
      <c r="B230" s="83" t="n">
        <v>1853</v>
      </c>
      <c r="C230" s="83" t="n">
        <v>1853</v>
      </c>
      <c r="D230" s="83" t="s">
        <v>403</v>
      </c>
      <c r="E230" s="87" t="n">
        <v>2774</v>
      </c>
      <c r="F230" s="87" t="n">
        <v>61272</v>
      </c>
      <c r="G230" s="87" t="n">
        <v>248005.86</v>
      </c>
      <c r="H230" s="87" t="n">
        <v>845122.18</v>
      </c>
      <c r="I230" s="87" t="n">
        <v>1460044.54</v>
      </c>
      <c r="J230" s="87" t="n">
        <v>551924.46</v>
      </c>
    </row>
    <row r="231" customFormat="false" ht="19.4" hidden="false" customHeight="false" outlineLevel="0" collapsed="false">
      <c r="B231" s="83" t="n">
        <v>1854</v>
      </c>
      <c r="C231" s="83" t="n">
        <v>1854</v>
      </c>
      <c r="D231" s="83" t="s">
        <v>404</v>
      </c>
      <c r="E231" s="87" t="n">
        <v>2080</v>
      </c>
      <c r="F231" s="87" t="n">
        <v>35686</v>
      </c>
      <c r="G231" s="87" t="n">
        <v>126010.55</v>
      </c>
      <c r="H231" s="87" t="n">
        <v>389200.07</v>
      </c>
      <c r="I231" s="87" t="n">
        <v>727295.86</v>
      </c>
      <c r="J231" s="87" t="n">
        <v>304733.3</v>
      </c>
    </row>
    <row r="232" customFormat="false" ht="19.4" hidden="false" customHeight="false" outlineLevel="0" collapsed="false">
      <c r="B232" s="83" t="n">
        <v>1855</v>
      </c>
      <c r="C232" s="83" t="n">
        <v>1855</v>
      </c>
      <c r="D232" s="83" t="s">
        <v>405</v>
      </c>
      <c r="E232" s="87" t="n">
        <v>24</v>
      </c>
      <c r="F232" s="87" t="n">
        <v>405</v>
      </c>
      <c r="G232" s="87" t="n">
        <v>1539.76</v>
      </c>
      <c r="H232" s="87" t="n">
        <v>3259.65</v>
      </c>
      <c r="I232" s="87" t="n">
        <v>6991.62</v>
      </c>
      <c r="J232" s="87" t="n">
        <v>3513.45</v>
      </c>
    </row>
    <row r="233" customFormat="false" ht="19.4" hidden="false" customHeight="false" outlineLevel="0" collapsed="false">
      <c r="B233" s="83" t="n">
        <v>189</v>
      </c>
      <c r="C233" s="83" t="n">
        <v>1890</v>
      </c>
      <c r="D233" s="83" t="s">
        <v>406</v>
      </c>
      <c r="E233" s="87" t="n">
        <v>1466</v>
      </c>
      <c r="F233" s="87" t="n">
        <v>37455</v>
      </c>
      <c r="G233" s="87" t="n">
        <v>155026.93</v>
      </c>
      <c r="H233" s="87" t="n">
        <v>472755.71</v>
      </c>
      <c r="I233" s="87" t="n">
        <v>901106.05</v>
      </c>
      <c r="J233" s="87" t="n">
        <v>370435.12</v>
      </c>
    </row>
    <row r="234" customFormat="false" ht="19.4" hidden="false" customHeight="false" outlineLevel="0" collapsed="false">
      <c r="B234" s="83" t="n">
        <v>1891</v>
      </c>
      <c r="C234" s="83" t="n">
        <v>1891</v>
      </c>
      <c r="D234" s="83" t="s">
        <v>407</v>
      </c>
      <c r="E234" s="87" t="n">
        <v>3</v>
      </c>
      <c r="F234" s="87" t="n">
        <v>577</v>
      </c>
      <c r="G234" s="87" t="n">
        <v>2817.52</v>
      </c>
      <c r="H234" s="87" t="n">
        <v>11388.07</v>
      </c>
      <c r="I234" s="87" t="n">
        <v>22446.34</v>
      </c>
      <c r="J234" s="87" t="n">
        <v>9099.8</v>
      </c>
    </row>
    <row r="235" customFormat="false" ht="19.4" hidden="false" customHeight="false" outlineLevel="0" collapsed="false">
      <c r="B235" s="83" t="n">
        <v>1892</v>
      </c>
      <c r="C235" s="83" t="n">
        <v>1892</v>
      </c>
      <c r="D235" s="83" t="s">
        <v>408</v>
      </c>
      <c r="E235" s="87" t="n">
        <v>16</v>
      </c>
      <c r="F235" s="87" t="n">
        <v>987</v>
      </c>
      <c r="G235" s="87" t="n">
        <v>4238.46</v>
      </c>
      <c r="H235" s="87" t="n">
        <v>13554.42</v>
      </c>
      <c r="I235" s="87" t="n">
        <v>28813.43</v>
      </c>
      <c r="J235" s="87" t="n">
        <v>12689.96</v>
      </c>
    </row>
    <row r="236" customFormat="false" ht="19.4" hidden="false" customHeight="false" outlineLevel="0" collapsed="false">
      <c r="B236" s="83" t="n">
        <v>1893</v>
      </c>
      <c r="C236" s="83" t="n">
        <v>1893</v>
      </c>
      <c r="D236" s="83" t="s">
        <v>409</v>
      </c>
      <c r="E236" s="87" t="n">
        <v>12</v>
      </c>
      <c r="F236" s="87" t="n">
        <v>417</v>
      </c>
      <c r="G236" s="87" t="n">
        <v>1509.82</v>
      </c>
      <c r="H236" s="87" t="n">
        <v>8935.75</v>
      </c>
      <c r="I236" s="87" t="n">
        <v>12896.24</v>
      </c>
      <c r="J236" s="87" t="n">
        <v>3263.85</v>
      </c>
    </row>
    <row r="237" customFormat="false" ht="19.4" hidden="false" customHeight="false" outlineLevel="0" collapsed="false">
      <c r="B237" s="83" t="n">
        <v>1899</v>
      </c>
      <c r="C237" s="83" t="n">
        <v>1899</v>
      </c>
      <c r="D237" s="83" t="s">
        <v>410</v>
      </c>
      <c r="E237" s="87" t="n">
        <v>1435</v>
      </c>
      <c r="F237" s="87" t="n">
        <v>35474</v>
      </c>
      <c r="G237" s="87" t="n">
        <v>146461.13</v>
      </c>
      <c r="H237" s="87" t="n">
        <v>438877.47</v>
      </c>
      <c r="I237" s="87" t="n">
        <v>836950.04</v>
      </c>
      <c r="J237" s="87" t="n">
        <v>345381.51</v>
      </c>
    </row>
    <row r="238" customFormat="false" ht="19.4" hidden="false" customHeight="false" outlineLevel="0" collapsed="false">
      <c r="B238" s="83" t="n">
        <v>19</v>
      </c>
      <c r="C238" s="83" t="n">
        <v>1900</v>
      </c>
      <c r="D238" s="83" t="s">
        <v>411</v>
      </c>
      <c r="E238" s="87" t="n">
        <v>23095</v>
      </c>
      <c r="F238" s="87" t="n">
        <v>496653</v>
      </c>
      <c r="G238" s="87" t="n">
        <v>2602105.94</v>
      </c>
      <c r="H238" s="87" t="n">
        <v>5371346.19</v>
      </c>
      <c r="I238" s="87" t="n">
        <v>12525366.64</v>
      </c>
      <c r="J238" s="87" t="n">
        <v>6515047.47</v>
      </c>
    </row>
    <row r="239" customFormat="false" ht="19.4" hidden="false" customHeight="false" outlineLevel="0" collapsed="false">
      <c r="B239" s="83" t="n">
        <v>191</v>
      </c>
      <c r="C239" s="83" t="n">
        <v>1910</v>
      </c>
      <c r="D239" s="83" t="s">
        <v>412</v>
      </c>
      <c r="E239" s="87" t="n">
        <v>770</v>
      </c>
      <c r="F239" s="87" t="n">
        <v>65325</v>
      </c>
      <c r="G239" s="87" t="n">
        <v>604613.57</v>
      </c>
      <c r="H239" s="87" t="n">
        <v>709252.34</v>
      </c>
      <c r="I239" s="87" t="n">
        <v>2619698.7</v>
      </c>
      <c r="J239" s="87" t="n">
        <v>1737924.91</v>
      </c>
    </row>
    <row r="240" customFormat="false" ht="19.4" hidden="false" customHeight="false" outlineLevel="0" collapsed="false">
      <c r="B240" s="83" t="n">
        <v>1911</v>
      </c>
      <c r="C240" s="83" t="n">
        <v>1911</v>
      </c>
      <c r="D240" s="83" t="s">
        <v>413</v>
      </c>
      <c r="E240" s="87" t="n">
        <v>163</v>
      </c>
      <c r="F240" s="87" t="n">
        <v>44342</v>
      </c>
      <c r="G240" s="87" t="n">
        <v>425090.42</v>
      </c>
      <c r="H240" s="87" t="n">
        <v>491993.99</v>
      </c>
      <c r="I240" s="87" t="n">
        <v>1904162.05</v>
      </c>
      <c r="J240" s="87" t="n">
        <v>1275512.04</v>
      </c>
    </row>
    <row r="241" customFormat="false" ht="19.4" hidden="false" customHeight="false" outlineLevel="0" collapsed="false">
      <c r="B241" s="83" t="n">
        <v>1912</v>
      </c>
      <c r="C241" s="83" t="n">
        <v>1912</v>
      </c>
      <c r="D241" s="83" t="s">
        <v>414</v>
      </c>
      <c r="E241" s="87" t="n">
        <v>229</v>
      </c>
      <c r="F241" s="87" t="n">
        <v>3063</v>
      </c>
      <c r="G241" s="87" t="n">
        <v>11381.3</v>
      </c>
      <c r="H241" s="87" t="n">
        <v>6342.01</v>
      </c>
      <c r="I241" s="87" t="n">
        <v>27867.66</v>
      </c>
      <c r="J241" s="87" t="n">
        <v>20244.36</v>
      </c>
    </row>
    <row r="242" customFormat="false" ht="19.4" hidden="false" customHeight="false" outlineLevel="0" collapsed="false">
      <c r="B242" s="83" t="n">
        <v>1913</v>
      </c>
      <c r="C242" s="83" t="n">
        <v>1913</v>
      </c>
      <c r="D242" s="83" t="s">
        <v>415</v>
      </c>
      <c r="E242" s="87" t="n">
        <v>378</v>
      </c>
      <c r="F242" s="87" t="n">
        <v>17920</v>
      </c>
      <c r="G242" s="87" t="n">
        <v>168141.85</v>
      </c>
      <c r="H242" s="87" t="n">
        <v>210916.34</v>
      </c>
      <c r="I242" s="87" t="n">
        <v>687668.99</v>
      </c>
      <c r="J242" s="87" t="n">
        <v>442168.51</v>
      </c>
    </row>
    <row r="243" customFormat="false" ht="19.4" hidden="false" customHeight="false" outlineLevel="0" collapsed="false">
      <c r="B243" s="83" t="n">
        <v>192</v>
      </c>
      <c r="C243" s="83" t="n">
        <v>1920</v>
      </c>
      <c r="D243" s="83" t="s">
        <v>416</v>
      </c>
      <c r="E243" s="87" t="n">
        <v>1628</v>
      </c>
      <c r="F243" s="87" t="n">
        <v>48959</v>
      </c>
      <c r="G243" s="87" t="n">
        <v>351745.95</v>
      </c>
      <c r="H243" s="87" t="n">
        <v>874312.16</v>
      </c>
      <c r="I243" s="87" t="n">
        <v>2149138.65</v>
      </c>
      <c r="J243" s="87" t="n">
        <v>1202754.95</v>
      </c>
    </row>
    <row r="244" customFormat="false" ht="19.4" hidden="false" customHeight="false" outlineLevel="0" collapsed="false">
      <c r="B244" s="83" t="n">
        <v>1921</v>
      </c>
      <c r="C244" s="83" t="n">
        <v>1921</v>
      </c>
      <c r="D244" s="83" t="s">
        <v>416</v>
      </c>
      <c r="E244" s="87" t="n">
        <v>1628</v>
      </c>
      <c r="F244" s="87" t="n">
        <v>48959</v>
      </c>
      <c r="G244" s="87" t="n">
        <v>351745.95</v>
      </c>
      <c r="H244" s="87" t="n">
        <v>874312.16</v>
      </c>
      <c r="I244" s="87" t="n">
        <v>2149138.65</v>
      </c>
      <c r="J244" s="87" t="n">
        <v>1202754.95</v>
      </c>
    </row>
    <row r="245" customFormat="false" ht="19.4" hidden="false" customHeight="false" outlineLevel="0" collapsed="false">
      <c r="B245" s="83" t="n">
        <v>193</v>
      </c>
      <c r="C245" s="83" t="n">
        <v>1930</v>
      </c>
      <c r="D245" s="83" t="s">
        <v>417</v>
      </c>
      <c r="E245" s="87" t="n">
        <v>15551</v>
      </c>
      <c r="F245" s="87" t="n">
        <v>302809</v>
      </c>
      <c r="G245" s="87" t="n">
        <v>1317596.75</v>
      </c>
      <c r="H245" s="87" t="n">
        <v>3497154.65</v>
      </c>
      <c r="I245" s="87" t="n">
        <v>6774395.84</v>
      </c>
      <c r="J245" s="87" t="n">
        <v>2942707.84</v>
      </c>
    </row>
    <row r="246" customFormat="false" ht="19.4" hidden="false" customHeight="false" outlineLevel="0" collapsed="false">
      <c r="B246" s="83" t="n">
        <v>1931</v>
      </c>
      <c r="C246" s="83" t="n">
        <v>1931</v>
      </c>
      <c r="D246" s="83" t="s">
        <v>417</v>
      </c>
      <c r="E246" s="87" t="n">
        <v>15551</v>
      </c>
      <c r="F246" s="87" t="n">
        <v>302809</v>
      </c>
      <c r="G246" s="87" t="n">
        <v>1317596.75</v>
      </c>
      <c r="H246" s="87" t="n">
        <v>3497154.65</v>
      </c>
      <c r="I246" s="87" t="n">
        <v>6774395.84</v>
      </c>
      <c r="J246" s="87" t="n">
        <v>2942707.84</v>
      </c>
    </row>
    <row r="247" customFormat="false" ht="19.4" hidden="false" customHeight="false" outlineLevel="0" collapsed="false">
      <c r="B247" s="83" t="n">
        <v>194</v>
      </c>
      <c r="C247" s="83" t="n">
        <v>1940</v>
      </c>
      <c r="D247" s="83" t="s">
        <v>418</v>
      </c>
      <c r="E247" s="87" t="n">
        <v>2156</v>
      </c>
      <c r="F247" s="87" t="n">
        <v>40817</v>
      </c>
      <c r="G247" s="87" t="n">
        <v>183839.31</v>
      </c>
      <c r="H247" s="87" t="n">
        <v>176298.57</v>
      </c>
      <c r="I247" s="87" t="n">
        <v>586395.41</v>
      </c>
      <c r="J247" s="87" t="n">
        <v>370795.5</v>
      </c>
    </row>
    <row r="248" customFormat="false" ht="19.4" hidden="false" customHeight="false" outlineLevel="0" collapsed="false">
      <c r="B248" s="83" t="n">
        <v>1941</v>
      </c>
      <c r="C248" s="83" t="n">
        <v>1941</v>
      </c>
      <c r="D248" s="83" t="s">
        <v>418</v>
      </c>
      <c r="E248" s="87" t="n">
        <v>2156</v>
      </c>
      <c r="F248" s="87" t="n">
        <v>40817</v>
      </c>
      <c r="G248" s="87" t="n">
        <v>183839.31</v>
      </c>
      <c r="H248" s="87" t="n">
        <v>176298.57</v>
      </c>
      <c r="I248" s="87" t="n">
        <v>586395.41</v>
      </c>
      <c r="J248" s="87" t="n">
        <v>370795.5</v>
      </c>
    </row>
    <row r="249" customFormat="false" ht="19.4" hidden="false" customHeight="false" outlineLevel="0" collapsed="false">
      <c r="B249" s="83" t="n">
        <v>195</v>
      </c>
      <c r="C249" s="83" t="n">
        <v>1950</v>
      </c>
      <c r="D249" s="83" t="s">
        <v>419</v>
      </c>
      <c r="E249" s="87" t="n">
        <v>2846</v>
      </c>
      <c r="F249" s="87" t="n">
        <v>36629</v>
      </c>
      <c r="G249" s="87" t="n">
        <v>135812.12</v>
      </c>
      <c r="H249" s="87" t="n">
        <v>107625.64</v>
      </c>
      <c r="I249" s="87" t="n">
        <v>373160.52</v>
      </c>
      <c r="J249" s="87" t="n">
        <v>245904.36</v>
      </c>
    </row>
    <row r="250" customFormat="false" ht="17" hidden="false" customHeight="false" outlineLevel="0" collapsed="false">
      <c r="B250" s="83" t="n">
        <v>1951</v>
      </c>
      <c r="C250" s="83" t="n">
        <v>1951</v>
      </c>
      <c r="D250" s="83" t="s">
        <v>420</v>
      </c>
      <c r="E250" s="87" t="n">
        <v>1688</v>
      </c>
      <c r="F250" s="87" t="n">
        <v>23951</v>
      </c>
      <c r="G250" s="87" t="n">
        <v>90774.97</v>
      </c>
      <c r="H250" s="87" t="n">
        <v>68334.4</v>
      </c>
      <c r="I250" s="87" t="n">
        <v>246949.77</v>
      </c>
      <c r="J250" s="87" t="n">
        <v>164234.34</v>
      </c>
    </row>
    <row r="251" customFormat="false" ht="17" hidden="false" customHeight="false" outlineLevel="0" collapsed="false">
      <c r="B251" s="83" t="n">
        <v>1952</v>
      </c>
      <c r="C251" s="83" t="n">
        <v>1952</v>
      </c>
      <c r="D251" s="83" t="s">
        <v>421</v>
      </c>
      <c r="E251" s="87" t="n">
        <v>1158</v>
      </c>
      <c r="F251" s="87" t="n">
        <v>12678</v>
      </c>
      <c r="G251" s="87" t="n">
        <v>45037.15</v>
      </c>
      <c r="H251" s="87" t="n">
        <v>39291.24</v>
      </c>
      <c r="I251" s="87" t="n">
        <v>126210.75</v>
      </c>
      <c r="J251" s="87" t="n">
        <v>81670.02</v>
      </c>
    </row>
    <row r="252" customFormat="false" ht="17" hidden="false" customHeight="false" outlineLevel="0" collapsed="false">
      <c r="B252" s="83" t="n">
        <v>199</v>
      </c>
      <c r="C252" s="83" t="n">
        <v>1990</v>
      </c>
      <c r="D252" s="83" t="s">
        <v>422</v>
      </c>
      <c r="E252" s="87" t="n">
        <v>144</v>
      </c>
      <c r="F252" s="87" t="n">
        <v>2114</v>
      </c>
      <c r="G252" s="87" t="n">
        <v>8498.24</v>
      </c>
      <c r="H252" s="87" t="n">
        <v>6702.83</v>
      </c>
      <c r="I252" s="87" t="n">
        <v>22577.52</v>
      </c>
      <c r="J252" s="87" t="n">
        <v>14959.91</v>
      </c>
    </row>
    <row r="253" customFormat="false" ht="19.4" hidden="false" customHeight="false" outlineLevel="0" collapsed="false">
      <c r="B253" s="83" t="n">
        <v>1991</v>
      </c>
      <c r="C253" s="83" t="n">
        <v>1991</v>
      </c>
      <c r="D253" s="83" t="s">
        <v>422</v>
      </c>
      <c r="E253" s="87" t="n">
        <v>144</v>
      </c>
      <c r="F253" s="87" t="n">
        <v>2114</v>
      </c>
      <c r="G253" s="87" t="n">
        <v>8498.24</v>
      </c>
      <c r="H253" s="87" t="n">
        <v>6702.83</v>
      </c>
      <c r="I253" s="87" t="n">
        <v>22577.52</v>
      </c>
      <c r="J253" s="87" t="n">
        <v>14959.91</v>
      </c>
    </row>
    <row r="254" customFormat="false" ht="17" hidden="false" customHeight="false" outlineLevel="0" collapsed="false">
      <c r="B254" s="83" t="n">
        <v>20</v>
      </c>
      <c r="C254" s="83" t="n">
        <v>2000</v>
      </c>
      <c r="D254" s="83" t="s">
        <v>423</v>
      </c>
      <c r="E254" s="87" t="n">
        <v>5152</v>
      </c>
      <c r="F254" s="87" t="n">
        <v>364068</v>
      </c>
      <c r="G254" s="87" t="n">
        <v>2207172.25</v>
      </c>
      <c r="H254" s="87" t="n">
        <v>10571697.68</v>
      </c>
      <c r="I254" s="87" t="n">
        <v>23228380.01</v>
      </c>
      <c r="J254" s="87" t="n">
        <v>11248504.25</v>
      </c>
    </row>
    <row r="255" customFormat="false" ht="17" hidden="false" customHeight="false" outlineLevel="0" collapsed="false">
      <c r="B255" s="83" t="n">
        <v>201</v>
      </c>
      <c r="C255" s="83" t="n">
        <v>2010</v>
      </c>
      <c r="D255" s="83" t="s">
        <v>424</v>
      </c>
      <c r="E255" s="87" t="n">
        <v>171</v>
      </c>
      <c r="F255" s="87" t="n">
        <v>5288</v>
      </c>
      <c r="G255" s="87" t="n">
        <v>27743.23</v>
      </c>
      <c r="H255" s="87" t="n">
        <v>167367.51</v>
      </c>
      <c r="I255" s="87" t="n">
        <v>279971.04</v>
      </c>
      <c r="J255" s="87" t="n">
        <v>98190.21</v>
      </c>
    </row>
    <row r="256" customFormat="false" ht="17" hidden="false" customHeight="false" outlineLevel="0" collapsed="false">
      <c r="B256" s="83" t="n">
        <v>2011</v>
      </c>
      <c r="C256" s="83" t="n">
        <v>2011</v>
      </c>
      <c r="D256" s="83" t="s">
        <v>425</v>
      </c>
      <c r="E256" s="87" t="n">
        <v>12</v>
      </c>
      <c r="F256" s="87" t="n">
        <v>848</v>
      </c>
      <c r="G256" s="87" t="n">
        <v>5440.94</v>
      </c>
      <c r="H256" s="87" t="n">
        <v>23870.77</v>
      </c>
      <c r="I256" s="87" t="n">
        <v>53863.49</v>
      </c>
      <c r="J256" s="87" t="n">
        <v>23715.46</v>
      </c>
    </row>
    <row r="257" customFormat="false" ht="17" hidden="false" customHeight="false" outlineLevel="0" collapsed="false">
      <c r="B257" s="83" t="n">
        <v>2012</v>
      </c>
      <c r="C257" s="83" t="n">
        <v>2012</v>
      </c>
      <c r="D257" s="83" t="s">
        <v>426</v>
      </c>
      <c r="E257" s="87" t="n">
        <v>123</v>
      </c>
      <c r="F257" s="87" t="n">
        <v>3528</v>
      </c>
      <c r="G257" s="87" t="n">
        <v>18113.4</v>
      </c>
      <c r="H257" s="87" t="n">
        <v>131166.66</v>
      </c>
      <c r="I257" s="87" t="n">
        <v>196183.61</v>
      </c>
      <c r="J257" s="87" t="n">
        <v>58784.8</v>
      </c>
    </row>
    <row r="258" customFormat="false" ht="17" hidden="false" customHeight="false" outlineLevel="0" collapsed="false">
      <c r="B258" s="83" t="n">
        <v>2019</v>
      </c>
      <c r="C258" s="83" t="n">
        <v>2019</v>
      </c>
      <c r="D258" s="83" t="s">
        <v>427</v>
      </c>
      <c r="E258" s="87" t="n">
        <v>36</v>
      </c>
      <c r="F258" s="87" t="n">
        <v>912</v>
      </c>
      <c r="G258" s="87" t="n">
        <v>4188.89</v>
      </c>
      <c r="H258" s="87" t="n">
        <v>12330.08</v>
      </c>
      <c r="I258" s="87" t="n">
        <v>29923.94</v>
      </c>
      <c r="J258" s="87" t="n">
        <v>15689.95</v>
      </c>
    </row>
    <row r="259" customFormat="false" ht="19.4" hidden="false" customHeight="false" outlineLevel="0" collapsed="false">
      <c r="B259" s="83" t="n">
        <v>202</v>
      </c>
      <c r="C259" s="83" t="n">
        <v>2020</v>
      </c>
      <c r="D259" s="83" t="s">
        <v>428</v>
      </c>
      <c r="E259" s="87" t="n">
        <v>777</v>
      </c>
      <c r="F259" s="87" t="n">
        <v>31058</v>
      </c>
      <c r="G259" s="87" t="n">
        <v>179562.18</v>
      </c>
      <c r="H259" s="87" t="n">
        <v>716847.06</v>
      </c>
      <c r="I259" s="87" t="n">
        <v>1416960.82</v>
      </c>
      <c r="J259" s="87" t="n">
        <v>599936.04</v>
      </c>
    </row>
    <row r="260" customFormat="false" ht="19.4" hidden="false" customHeight="false" outlineLevel="0" collapsed="false">
      <c r="B260" s="83" t="n">
        <v>2021</v>
      </c>
      <c r="C260" s="83" t="n">
        <v>2021</v>
      </c>
      <c r="D260" s="83" t="s">
        <v>429</v>
      </c>
      <c r="E260" s="87" t="n">
        <v>25</v>
      </c>
      <c r="F260" s="87" t="n">
        <v>3285</v>
      </c>
      <c r="G260" s="87" t="n">
        <v>21745.17</v>
      </c>
      <c r="H260" s="87" t="n">
        <v>86874.54</v>
      </c>
      <c r="I260" s="87" t="n">
        <v>195768.97</v>
      </c>
      <c r="J260" s="87" t="n">
        <v>90808.15</v>
      </c>
    </row>
    <row r="261" customFormat="false" ht="19.4" hidden="false" customHeight="false" outlineLevel="0" collapsed="false">
      <c r="B261" s="83" t="n">
        <v>2022</v>
      </c>
      <c r="C261" s="83" t="n">
        <v>2022</v>
      </c>
      <c r="D261" s="83" t="s">
        <v>430</v>
      </c>
      <c r="E261" s="87" t="n">
        <v>1</v>
      </c>
      <c r="F261" s="88" t="s">
        <v>431</v>
      </c>
      <c r="G261" s="88" t="s">
        <v>431</v>
      </c>
      <c r="H261" s="88" t="s">
        <v>431</v>
      </c>
      <c r="I261" s="88" t="s">
        <v>431</v>
      </c>
      <c r="J261" s="88" t="s">
        <v>431</v>
      </c>
    </row>
    <row r="262" customFormat="false" ht="19.4" hidden="false" customHeight="false" outlineLevel="0" collapsed="false">
      <c r="B262" s="83" t="n">
        <v>2023</v>
      </c>
      <c r="C262" s="83" t="n">
        <v>2023</v>
      </c>
      <c r="D262" s="83" t="s">
        <v>432</v>
      </c>
      <c r="E262" s="87" t="n">
        <v>85</v>
      </c>
      <c r="F262" s="87" t="n">
        <v>4625</v>
      </c>
      <c r="G262" s="87" t="n">
        <v>26741.29</v>
      </c>
      <c r="H262" s="87" t="n">
        <v>109078.41</v>
      </c>
      <c r="I262" s="87" t="n">
        <v>214345.27</v>
      </c>
      <c r="J262" s="87" t="n">
        <v>88923.68</v>
      </c>
    </row>
    <row r="263" customFormat="false" ht="19.4" hidden="false" customHeight="false" outlineLevel="0" collapsed="false">
      <c r="B263" s="83" t="n">
        <v>2024</v>
      </c>
      <c r="C263" s="83" t="n">
        <v>2024</v>
      </c>
      <c r="D263" s="83" t="s">
        <v>433</v>
      </c>
      <c r="E263" s="87" t="n">
        <v>228</v>
      </c>
      <c r="F263" s="87" t="n">
        <v>4565</v>
      </c>
      <c r="G263" s="87" t="n">
        <v>26784.27</v>
      </c>
      <c r="H263" s="87" t="n">
        <v>113857.11</v>
      </c>
      <c r="I263" s="87" t="n">
        <v>221735.35</v>
      </c>
      <c r="J263" s="87" t="n">
        <v>95194.84</v>
      </c>
    </row>
    <row r="264" customFormat="false" ht="19.4" hidden="false" customHeight="false" outlineLevel="0" collapsed="false">
      <c r="B264" s="83" t="n">
        <v>2025</v>
      </c>
      <c r="C264" s="83" t="n">
        <v>2025</v>
      </c>
      <c r="D264" s="83" t="s">
        <v>434</v>
      </c>
      <c r="E264" s="87" t="n">
        <v>46</v>
      </c>
      <c r="F264" s="87" t="n">
        <v>1597</v>
      </c>
      <c r="G264" s="87" t="n">
        <v>7370.12</v>
      </c>
      <c r="H264" s="87" t="n">
        <v>16366.63</v>
      </c>
      <c r="I264" s="87" t="n">
        <v>57178.95</v>
      </c>
      <c r="J264" s="87" t="n">
        <v>34313.99</v>
      </c>
    </row>
    <row r="265" customFormat="false" ht="19.4" hidden="false" customHeight="false" outlineLevel="0" collapsed="false">
      <c r="B265" s="83" t="n">
        <v>2029</v>
      </c>
      <c r="C265" s="83" t="n">
        <v>2029</v>
      </c>
      <c r="D265" s="83" t="s">
        <v>435</v>
      </c>
      <c r="E265" s="87" t="n">
        <v>392</v>
      </c>
      <c r="F265" s="88" t="s">
        <v>431</v>
      </c>
      <c r="G265" s="88" t="s">
        <v>431</v>
      </c>
      <c r="H265" s="88" t="s">
        <v>431</v>
      </c>
      <c r="I265" s="88" t="s">
        <v>431</v>
      </c>
      <c r="J265" s="88" t="s">
        <v>431</v>
      </c>
    </row>
    <row r="266" customFormat="false" ht="19.4" hidden="false" customHeight="false" outlineLevel="0" collapsed="false">
      <c r="B266" s="83" t="n">
        <v>203</v>
      </c>
      <c r="C266" s="83" t="n">
        <v>2030</v>
      </c>
      <c r="D266" s="83" t="s">
        <v>436</v>
      </c>
      <c r="E266" s="87" t="n">
        <v>721</v>
      </c>
      <c r="F266" s="87" t="n">
        <v>85779</v>
      </c>
      <c r="G266" s="87" t="n">
        <v>614691.14</v>
      </c>
      <c r="H266" s="87" t="n">
        <v>4331163.35</v>
      </c>
      <c r="I266" s="87" t="n">
        <v>7813750.18</v>
      </c>
      <c r="J266" s="87" t="n">
        <v>2991397.63</v>
      </c>
    </row>
    <row r="267" customFormat="false" ht="19.4" hidden="false" customHeight="false" outlineLevel="0" collapsed="false">
      <c r="B267" s="83" t="n">
        <v>2031</v>
      </c>
      <c r="C267" s="83" t="n">
        <v>2031</v>
      </c>
      <c r="D267" s="83" t="s">
        <v>437</v>
      </c>
      <c r="E267" s="87" t="n">
        <v>12</v>
      </c>
      <c r="F267" s="87" t="n">
        <v>3167</v>
      </c>
      <c r="G267" s="87" t="n">
        <v>25683.82</v>
      </c>
      <c r="H267" s="87" t="n">
        <v>655067.94</v>
      </c>
      <c r="I267" s="87" t="n">
        <v>978403.54</v>
      </c>
      <c r="J267" s="87" t="n">
        <v>285242.11</v>
      </c>
    </row>
    <row r="268" customFormat="false" ht="19.4" hidden="false" customHeight="false" outlineLevel="0" collapsed="false">
      <c r="B268" s="83" t="n">
        <v>2032</v>
      </c>
      <c r="C268" s="83" t="n">
        <v>2032</v>
      </c>
      <c r="D268" s="83" t="s">
        <v>438</v>
      </c>
      <c r="E268" s="87" t="n">
        <v>83</v>
      </c>
      <c r="F268" s="87" t="n">
        <v>11235</v>
      </c>
      <c r="G268" s="87" t="n">
        <v>78278.59</v>
      </c>
      <c r="H268" s="87" t="n">
        <v>638092.84</v>
      </c>
      <c r="I268" s="87" t="n">
        <v>1312707.11</v>
      </c>
      <c r="J268" s="87" t="n">
        <v>577797.89</v>
      </c>
    </row>
    <row r="269" customFormat="false" ht="19.4" hidden="false" customHeight="false" outlineLevel="0" collapsed="false">
      <c r="B269" s="83" t="n">
        <v>2033</v>
      </c>
      <c r="C269" s="83" t="n">
        <v>2033</v>
      </c>
      <c r="D269" s="83" t="s">
        <v>439</v>
      </c>
      <c r="E269" s="87" t="n">
        <v>8</v>
      </c>
      <c r="F269" s="87" t="n">
        <v>190</v>
      </c>
      <c r="G269" s="87" t="n">
        <v>1197.85</v>
      </c>
      <c r="H269" s="87" t="n">
        <v>5974.11</v>
      </c>
      <c r="I269" s="87" t="n">
        <v>9100.89</v>
      </c>
      <c r="J269" s="87" t="n">
        <v>2388.6</v>
      </c>
    </row>
    <row r="270" customFormat="false" ht="19.4" hidden="false" customHeight="false" outlineLevel="0" collapsed="false">
      <c r="B270" s="83" t="n">
        <v>2034</v>
      </c>
      <c r="C270" s="83" t="n">
        <v>2034</v>
      </c>
      <c r="D270" s="83" t="s">
        <v>440</v>
      </c>
      <c r="E270" s="87" t="n">
        <v>22</v>
      </c>
      <c r="F270" s="87" t="n">
        <v>837</v>
      </c>
      <c r="G270" s="87" t="n">
        <v>5453.38</v>
      </c>
      <c r="H270" s="87" t="n">
        <v>22801.13</v>
      </c>
      <c r="I270" s="87" t="n">
        <v>47750.73</v>
      </c>
      <c r="J270" s="87" t="n">
        <v>21653.62</v>
      </c>
    </row>
    <row r="271" customFormat="false" ht="19.4" hidden="false" customHeight="false" outlineLevel="0" collapsed="false">
      <c r="B271" s="83" t="n">
        <v>2035</v>
      </c>
      <c r="C271" s="83" t="n">
        <v>2035</v>
      </c>
      <c r="D271" s="83" t="s">
        <v>441</v>
      </c>
      <c r="E271" s="87" t="n">
        <v>6</v>
      </c>
      <c r="F271" s="87" t="n">
        <v>815</v>
      </c>
      <c r="G271" s="87" t="n">
        <v>5293.73</v>
      </c>
      <c r="H271" s="87" t="n">
        <v>48718.65</v>
      </c>
      <c r="I271" s="87" t="n">
        <v>83653.71</v>
      </c>
      <c r="J271" s="87" t="n">
        <v>29346.13</v>
      </c>
    </row>
    <row r="272" customFormat="false" ht="19.4" hidden="false" customHeight="false" outlineLevel="0" collapsed="false">
      <c r="B272" s="83" t="n">
        <v>2036</v>
      </c>
      <c r="C272" s="83" t="n">
        <v>2036</v>
      </c>
      <c r="D272" s="83" t="s">
        <v>442</v>
      </c>
      <c r="E272" s="87" t="n">
        <v>175</v>
      </c>
      <c r="F272" s="87" t="n">
        <v>17053</v>
      </c>
      <c r="G272" s="87" t="n">
        <v>132713.62</v>
      </c>
      <c r="H272" s="87" t="n">
        <v>745550.9</v>
      </c>
      <c r="I272" s="87" t="n">
        <v>1485002.71</v>
      </c>
      <c r="J272" s="87" t="n">
        <v>651054.53</v>
      </c>
    </row>
    <row r="273" customFormat="false" ht="19.4" hidden="false" customHeight="false" outlineLevel="0" collapsed="false">
      <c r="B273" s="83" t="n">
        <v>2037</v>
      </c>
      <c r="C273" s="83" t="n">
        <v>2037</v>
      </c>
      <c r="D273" s="83" t="s">
        <v>443</v>
      </c>
      <c r="E273" s="87" t="n">
        <v>190</v>
      </c>
      <c r="F273" s="87" t="n">
        <v>32156</v>
      </c>
      <c r="G273" s="87" t="n">
        <v>232620.74</v>
      </c>
      <c r="H273" s="87" t="n">
        <v>1604967.99</v>
      </c>
      <c r="I273" s="87" t="n">
        <v>2762064.16</v>
      </c>
      <c r="J273" s="87" t="n">
        <v>982991.59</v>
      </c>
    </row>
    <row r="274" customFormat="false" ht="19.4" hidden="false" customHeight="false" outlineLevel="0" collapsed="false">
      <c r="B274" s="83" t="n">
        <v>2038</v>
      </c>
      <c r="C274" s="83" t="n">
        <v>2038</v>
      </c>
      <c r="D274" s="83" t="s">
        <v>444</v>
      </c>
      <c r="E274" s="87" t="n">
        <v>14</v>
      </c>
      <c r="F274" s="87" t="n">
        <v>4315</v>
      </c>
      <c r="G274" s="87" t="n">
        <v>29932.54</v>
      </c>
      <c r="H274" s="87" t="n">
        <v>134666.38</v>
      </c>
      <c r="I274" s="87" t="n">
        <v>319657.72</v>
      </c>
      <c r="J274" s="87" t="n">
        <v>158264.88</v>
      </c>
    </row>
    <row r="275" customFormat="false" ht="19.4" hidden="false" customHeight="false" outlineLevel="0" collapsed="false">
      <c r="B275" s="83" t="n">
        <v>2039</v>
      </c>
      <c r="C275" s="83" t="n">
        <v>2039</v>
      </c>
      <c r="D275" s="83" t="s">
        <v>445</v>
      </c>
      <c r="E275" s="87" t="n">
        <v>211</v>
      </c>
      <c r="F275" s="87" t="n">
        <v>16011</v>
      </c>
      <c r="G275" s="87" t="n">
        <v>103516.87</v>
      </c>
      <c r="H275" s="87" t="n">
        <v>475323.41</v>
      </c>
      <c r="I275" s="87" t="n">
        <v>815409.61</v>
      </c>
      <c r="J275" s="87" t="n">
        <v>282658.28</v>
      </c>
    </row>
    <row r="276" customFormat="false" ht="19.4" hidden="false" customHeight="false" outlineLevel="0" collapsed="false">
      <c r="B276" s="83" t="n">
        <v>204</v>
      </c>
      <c r="C276" s="83" t="n">
        <v>2040</v>
      </c>
      <c r="D276" s="83" t="s">
        <v>446</v>
      </c>
      <c r="E276" s="87" t="n">
        <v>72</v>
      </c>
      <c r="F276" s="87" t="n">
        <v>14476</v>
      </c>
      <c r="G276" s="87" t="n">
        <v>86898.06</v>
      </c>
      <c r="H276" s="87" t="n">
        <v>343941.03</v>
      </c>
      <c r="I276" s="87" t="n">
        <v>609686.12</v>
      </c>
      <c r="J276" s="87" t="n">
        <v>207067.53</v>
      </c>
    </row>
    <row r="277" customFormat="false" ht="19.4" hidden="false" customHeight="false" outlineLevel="0" collapsed="false">
      <c r="B277" s="83" t="n">
        <v>2041</v>
      </c>
      <c r="C277" s="83" t="n">
        <v>2041</v>
      </c>
      <c r="D277" s="83" t="s">
        <v>447</v>
      </c>
      <c r="E277" s="87" t="n">
        <v>6</v>
      </c>
      <c r="F277" s="87" t="n">
        <v>1450</v>
      </c>
      <c r="G277" s="87" t="n">
        <v>10801.05</v>
      </c>
      <c r="H277" s="87" t="n">
        <v>41369.92</v>
      </c>
      <c r="I277" s="87" t="n">
        <v>88094.11</v>
      </c>
      <c r="J277" s="87" t="n">
        <v>39236.09</v>
      </c>
    </row>
    <row r="278" customFormat="false" ht="19.4" hidden="false" customHeight="false" outlineLevel="0" collapsed="false">
      <c r="B278" s="83" t="n">
        <v>2042</v>
      </c>
      <c r="C278" s="83" t="n">
        <v>2042</v>
      </c>
      <c r="D278" s="83" t="s">
        <v>448</v>
      </c>
      <c r="E278" s="87" t="n">
        <v>66</v>
      </c>
      <c r="F278" s="87" t="n">
        <v>13026</v>
      </c>
      <c r="G278" s="87" t="n">
        <v>76097.01</v>
      </c>
      <c r="H278" s="87" t="n">
        <v>302571.11</v>
      </c>
      <c r="I278" s="87" t="n">
        <v>521592.01</v>
      </c>
      <c r="J278" s="87" t="n">
        <v>167831.44</v>
      </c>
    </row>
    <row r="279" customFormat="false" ht="19.4" hidden="false" customHeight="false" outlineLevel="0" collapsed="false">
      <c r="B279" s="83" t="n">
        <v>205</v>
      </c>
      <c r="C279" s="83" t="n">
        <v>2050</v>
      </c>
      <c r="D279" s="83" t="s">
        <v>449</v>
      </c>
      <c r="E279" s="87" t="n">
        <v>1046</v>
      </c>
      <c r="F279" s="87" t="n">
        <v>44653</v>
      </c>
      <c r="G279" s="87" t="n">
        <v>251287.06</v>
      </c>
      <c r="H279" s="87" t="n">
        <v>1183447.53</v>
      </c>
      <c r="I279" s="87" t="n">
        <v>2263287.07</v>
      </c>
      <c r="J279" s="87" t="n">
        <v>970272.01</v>
      </c>
    </row>
    <row r="280" customFormat="false" ht="19.4" hidden="false" customHeight="false" outlineLevel="0" collapsed="false">
      <c r="B280" s="83" t="n">
        <v>2051</v>
      </c>
      <c r="C280" s="83" t="n">
        <v>2051</v>
      </c>
      <c r="D280" s="83" t="s">
        <v>450</v>
      </c>
      <c r="E280" s="87" t="n">
        <v>33</v>
      </c>
      <c r="F280" s="87" t="n">
        <v>1567</v>
      </c>
      <c r="G280" s="87" t="n">
        <v>9996.08</v>
      </c>
      <c r="H280" s="87" t="n">
        <v>43083.54</v>
      </c>
      <c r="I280" s="87" t="n">
        <v>71761.98</v>
      </c>
      <c r="J280" s="87" t="n">
        <v>25540.83</v>
      </c>
    </row>
    <row r="281" customFormat="false" ht="17" hidden="false" customHeight="false" outlineLevel="0" collapsed="false">
      <c r="B281" s="83" t="n">
        <v>2052</v>
      </c>
      <c r="C281" s="83" t="n">
        <v>2052</v>
      </c>
      <c r="D281" s="83" t="s">
        <v>451</v>
      </c>
      <c r="E281" s="87" t="n">
        <v>208</v>
      </c>
      <c r="F281" s="87" t="n">
        <v>9122</v>
      </c>
      <c r="G281" s="87" t="n">
        <v>46929.27</v>
      </c>
      <c r="H281" s="87" t="n">
        <v>231102.31</v>
      </c>
      <c r="I281" s="87" t="n">
        <v>650367.43</v>
      </c>
      <c r="J281" s="87" t="n">
        <v>377493.86</v>
      </c>
    </row>
    <row r="282" customFormat="false" ht="17" hidden="false" customHeight="false" outlineLevel="0" collapsed="false">
      <c r="B282" s="83" t="n">
        <v>2053</v>
      </c>
      <c r="C282" s="83" t="n">
        <v>2053</v>
      </c>
      <c r="D282" s="83" t="s">
        <v>452</v>
      </c>
      <c r="E282" s="87" t="n">
        <v>74</v>
      </c>
      <c r="F282" s="87" t="n">
        <v>4947</v>
      </c>
      <c r="G282" s="87" t="n">
        <v>29174.43</v>
      </c>
      <c r="H282" s="87" t="n">
        <v>119245.68</v>
      </c>
      <c r="I282" s="87" t="n">
        <v>233650.66</v>
      </c>
      <c r="J282" s="87" t="n">
        <v>102320.57</v>
      </c>
    </row>
    <row r="283" customFormat="false" ht="19.4" hidden="false" customHeight="false" outlineLevel="0" collapsed="false">
      <c r="B283" s="83" t="n">
        <v>2054</v>
      </c>
      <c r="C283" s="83" t="n">
        <v>2054</v>
      </c>
      <c r="D283" s="83" t="s">
        <v>453</v>
      </c>
      <c r="E283" s="87" t="n">
        <v>463</v>
      </c>
      <c r="F283" s="87" t="n">
        <v>19478</v>
      </c>
      <c r="G283" s="87" t="n">
        <v>116772.74</v>
      </c>
      <c r="H283" s="87" t="n">
        <v>595531.03</v>
      </c>
      <c r="I283" s="87" t="n">
        <v>975700.39</v>
      </c>
      <c r="J283" s="87" t="n">
        <v>344557.69</v>
      </c>
    </row>
    <row r="284" customFormat="false" ht="19.4" hidden="false" customHeight="false" outlineLevel="0" collapsed="false">
      <c r="B284" s="83" t="n">
        <v>2055</v>
      </c>
      <c r="C284" s="83" t="n">
        <v>2055</v>
      </c>
      <c r="D284" s="83" t="s">
        <v>454</v>
      </c>
      <c r="E284" s="87" t="n">
        <v>108</v>
      </c>
      <c r="F284" s="87" t="n">
        <v>5980</v>
      </c>
      <c r="G284" s="87" t="n">
        <v>34759.13</v>
      </c>
      <c r="H284" s="87" t="n">
        <v>151640.85</v>
      </c>
      <c r="I284" s="87" t="n">
        <v>238360.8</v>
      </c>
      <c r="J284" s="87" t="n">
        <v>74316.08</v>
      </c>
    </row>
    <row r="285" customFormat="false" ht="17" hidden="false" customHeight="false" outlineLevel="0" collapsed="false">
      <c r="B285" s="83" t="n">
        <v>2056</v>
      </c>
      <c r="C285" s="83" t="n">
        <v>2056</v>
      </c>
      <c r="D285" s="83" t="s">
        <v>455</v>
      </c>
      <c r="E285" s="87" t="n">
        <v>108</v>
      </c>
      <c r="F285" s="87" t="n">
        <v>2517</v>
      </c>
      <c r="G285" s="87" t="n">
        <v>10927.78</v>
      </c>
      <c r="H285" s="87" t="n">
        <v>38542.41</v>
      </c>
      <c r="I285" s="87" t="n">
        <v>79763.98</v>
      </c>
      <c r="J285" s="87" t="n">
        <v>37222.29</v>
      </c>
    </row>
    <row r="286" customFormat="false" ht="17" hidden="false" customHeight="false" outlineLevel="0" collapsed="false">
      <c r="B286" s="83" t="n">
        <v>2057</v>
      </c>
      <c r="C286" s="83" t="n">
        <v>2057</v>
      </c>
      <c r="D286" s="83" t="s">
        <v>456</v>
      </c>
      <c r="E286" s="87" t="n">
        <v>52</v>
      </c>
      <c r="F286" s="87" t="n">
        <v>1042</v>
      </c>
      <c r="G286" s="87" t="n">
        <v>2727.63</v>
      </c>
      <c r="H286" s="87" t="n">
        <v>4301.71</v>
      </c>
      <c r="I286" s="87" t="n">
        <v>13681.83</v>
      </c>
      <c r="J286" s="87" t="n">
        <v>8820.69</v>
      </c>
    </row>
    <row r="287" customFormat="false" ht="17" hidden="false" customHeight="false" outlineLevel="0" collapsed="false">
      <c r="B287" s="83" t="n">
        <v>206</v>
      </c>
      <c r="C287" s="83" t="n">
        <v>2060</v>
      </c>
      <c r="D287" s="83" t="s">
        <v>457</v>
      </c>
      <c r="E287" s="87" t="n">
        <v>986</v>
      </c>
      <c r="F287" s="87" t="n">
        <v>96691</v>
      </c>
      <c r="G287" s="87" t="n">
        <v>586972.57</v>
      </c>
      <c r="H287" s="87" t="n">
        <v>1980177.54</v>
      </c>
      <c r="I287" s="87" t="n">
        <v>6780793.93</v>
      </c>
      <c r="J287" s="87" t="n">
        <v>4399973.99</v>
      </c>
    </row>
    <row r="288" customFormat="false" ht="17" hidden="false" customHeight="false" outlineLevel="0" collapsed="false">
      <c r="B288" s="83" t="n">
        <v>2061</v>
      </c>
      <c r="C288" s="83" t="n">
        <v>2061</v>
      </c>
      <c r="D288" s="83" t="s">
        <v>458</v>
      </c>
      <c r="E288" s="87" t="n">
        <v>117</v>
      </c>
      <c r="F288" s="87" t="n">
        <v>10456</v>
      </c>
      <c r="G288" s="87" t="n">
        <v>71451.55</v>
      </c>
      <c r="H288" s="87" t="n">
        <v>185036.03</v>
      </c>
      <c r="I288" s="87" t="n">
        <v>408517.92</v>
      </c>
      <c r="J288" s="87" t="n">
        <v>173420.68</v>
      </c>
    </row>
    <row r="289" customFormat="false" ht="17" hidden="false" customHeight="false" outlineLevel="0" collapsed="false">
      <c r="B289" s="83" t="n">
        <v>2062</v>
      </c>
      <c r="C289" s="83" t="n">
        <v>2062</v>
      </c>
      <c r="D289" s="83" t="s">
        <v>459</v>
      </c>
      <c r="E289" s="87" t="n">
        <v>624</v>
      </c>
      <c r="F289" s="87" t="n">
        <v>71809</v>
      </c>
      <c r="G289" s="87" t="n">
        <v>438198.25</v>
      </c>
      <c r="H289" s="87" t="n">
        <v>1679401.08</v>
      </c>
      <c r="I289" s="87" t="n">
        <v>5982265.82</v>
      </c>
      <c r="J289" s="87" t="n">
        <v>3981679.51</v>
      </c>
    </row>
    <row r="290" customFormat="false" ht="19.4" hidden="false" customHeight="false" outlineLevel="0" collapsed="false">
      <c r="B290" s="83" t="n">
        <v>2063</v>
      </c>
      <c r="C290" s="83" t="n">
        <v>2063</v>
      </c>
      <c r="D290" s="83" t="s">
        <v>460</v>
      </c>
      <c r="E290" s="87" t="n">
        <v>71</v>
      </c>
      <c r="F290" s="87" t="n">
        <v>8911</v>
      </c>
      <c r="G290" s="87" t="n">
        <v>53067.67</v>
      </c>
      <c r="H290" s="87" t="n">
        <v>59571.17</v>
      </c>
      <c r="I290" s="87" t="n">
        <v>218793.67</v>
      </c>
      <c r="J290" s="87" t="n">
        <v>140457.86</v>
      </c>
    </row>
    <row r="291" customFormat="false" ht="19.4" hidden="false" customHeight="false" outlineLevel="0" collapsed="false">
      <c r="B291" s="83" t="n">
        <v>2064</v>
      </c>
      <c r="C291" s="83" t="n">
        <v>2064</v>
      </c>
      <c r="D291" s="83" t="s">
        <v>461</v>
      </c>
      <c r="E291" s="87" t="n">
        <v>143</v>
      </c>
      <c r="F291" s="87" t="n">
        <v>3802</v>
      </c>
      <c r="G291" s="87" t="n">
        <v>15693.48</v>
      </c>
      <c r="H291" s="87" t="n">
        <v>45541.54</v>
      </c>
      <c r="I291" s="87" t="n">
        <v>144248.43</v>
      </c>
      <c r="J291" s="87" t="n">
        <v>89570.15</v>
      </c>
    </row>
    <row r="292" customFormat="false" ht="19.4" hidden="false" customHeight="false" outlineLevel="0" collapsed="false">
      <c r="B292" s="83" t="n">
        <v>2065</v>
      </c>
      <c r="C292" s="83" t="n">
        <v>2065</v>
      </c>
      <c r="D292" s="83" t="s">
        <v>462</v>
      </c>
      <c r="E292" s="87" t="n">
        <v>31</v>
      </c>
      <c r="F292" s="87" t="n">
        <v>1713</v>
      </c>
      <c r="G292" s="87" t="n">
        <v>8561.62</v>
      </c>
      <c r="H292" s="87" t="n">
        <v>10627.72</v>
      </c>
      <c r="I292" s="87" t="n">
        <v>26968.09</v>
      </c>
      <c r="J292" s="87" t="n">
        <v>14845.79</v>
      </c>
    </row>
    <row r="293" customFormat="false" ht="19.4" hidden="false" customHeight="false" outlineLevel="0" collapsed="false">
      <c r="B293" s="83" t="n">
        <v>207</v>
      </c>
      <c r="C293" s="83" t="n">
        <v>2070</v>
      </c>
      <c r="D293" s="83" t="s">
        <v>463</v>
      </c>
      <c r="E293" s="87" t="n">
        <v>413</v>
      </c>
      <c r="F293" s="87" t="n">
        <v>29637</v>
      </c>
      <c r="G293" s="87" t="n">
        <v>120690.6</v>
      </c>
      <c r="H293" s="87" t="n">
        <v>458107.22</v>
      </c>
      <c r="I293" s="87" t="n">
        <v>1394806.8</v>
      </c>
      <c r="J293" s="87" t="n">
        <v>856366.68</v>
      </c>
    </row>
    <row r="294" customFormat="false" ht="19.4" hidden="false" customHeight="false" outlineLevel="0" collapsed="false">
      <c r="B294" s="83" t="n">
        <v>2071</v>
      </c>
      <c r="C294" s="83" t="n">
        <v>2071</v>
      </c>
      <c r="D294" s="83" t="s">
        <v>464</v>
      </c>
      <c r="E294" s="87" t="n">
        <v>247</v>
      </c>
      <c r="F294" s="87" t="n">
        <v>19726</v>
      </c>
      <c r="G294" s="87" t="n">
        <v>78779</v>
      </c>
      <c r="H294" s="87" t="n">
        <v>271458.93</v>
      </c>
      <c r="I294" s="87" t="n">
        <v>865358.88</v>
      </c>
      <c r="J294" s="87" t="n">
        <v>542582.88</v>
      </c>
    </row>
    <row r="295" customFormat="false" ht="19.4" hidden="false" customHeight="false" outlineLevel="0" collapsed="false">
      <c r="B295" s="83" t="n">
        <v>2072</v>
      </c>
      <c r="C295" s="83" t="n">
        <v>2072</v>
      </c>
      <c r="D295" s="83" t="s">
        <v>465</v>
      </c>
      <c r="E295" s="87" t="n">
        <v>118</v>
      </c>
      <c r="F295" s="87" t="n">
        <v>5930</v>
      </c>
      <c r="G295" s="87" t="n">
        <v>23678.74</v>
      </c>
      <c r="H295" s="87" t="n">
        <v>136820.24</v>
      </c>
      <c r="I295" s="87" t="n">
        <v>374992.23</v>
      </c>
      <c r="J295" s="87" t="n">
        <v>218738.51</v>
      </c>
    </row>
    <row r="296" customFormat="false" ht="19.4" hidden="false" customHeight="false" outlineLevel="0" collapsed="false">
      <c r="B296" s="83" t="n">
        <v>2079</v>
      </c>
      <c r="C296" s="83" t="n">
        <v>2079</v>
      </c>
      <c r="D296" s="83" t="s">
        <v>466</v>
      </c>
      <c r="E296" s="87" t="n">
        <v>48</v>
      </c>
      <c r="F296" s="87" t="n">
        <v>3981</v>
      </c>
      <c r="G296" s="87" t="n">
        <v>18232.86</v>
      </c>
      <c r="H296" s="87" t="n">
        <v>49828.05</v>
      </c>
      <c r="I296" s="87" t="n">
        <v>154455.69</v>
      </c>
      <c r="J296" s="87" t="n">
        <v>95045.29</v>
      </c>
    </row>
    <row r="297" customFormat="false" ht="19.4" hidden="false" customHeight="false" outlineLevel="0" collapsed="false">
      <c r="B297" s="83" t="n">
        <v>209</v>
      </c>
      <c r="C297" s="83" t="n">
        <v>2090</v>
      </c>
      <c r="D297" s="83" t="s">
        <v>467</v>
      </c>
      <c r="E297" s="87" t="n">
        <v>966</v>
      </c>
      <c r="F297" s="87" t="n">
        <v>56486</v>
      </c>
      <c r="G297" s="87" t="n">
        <v>339327.41</v>
      </c>
      <c r="H297" s="87" t="n">
        <v>1390646.44</v>
      </c>
      <c r="I297" s="87" t="n">
        <v>2669124.05</v>
      </c>
      <c r="J297" s="87" t="n">
        <v>1125300.16</v>
      </c>
    </row>
    <row r="298" customFormat="false" ht="19.4" hidden="false" customHeight="false" outlineLevel="0" collapsed="false">
      <c r="B298" s="83" t="n">
        <v>2091</v>
      </c>
      <c r="C298" s="83" t="n">
        <v>2091</v>
      </c>
      <c r="D298" s="83" t="s">
        <v>468</v>
      </c>
      <c r="E298" s="87" t="n">
        <v>11</v>
      </c>
      <c r="F298" s="87" t="n">
        <v>743</v>
      </c>
      <c r="G298" s="87" t="n">
        <v>3977.1</v>
      </c>
      <c r="H298" s="87" t="n">
        <v>6725.71</v>
      </c>
      <c r="I298" s="87" t="n">
        <v>15818.6</v>
      </c>
      <c r="J298" s="87" t="n">
        <v>8139.34</v>
      </c>
    </row>
    <row r="299" customFormat="false" ht="19.4" hidden="false" customHeight="false" outlineLevel="0" collapsed="false">
      <c r="B299" s="83" t="n">
        <v>2092</v>
      </c>
      <c r="C299" s="83" t="n">
        <v>2092</v>
      </c>
      <c r="D299" s="83" t="s">
        <v>469</v>
      </c>
      <c r="E299" s="87" t="n">
        <v>77</v>
      </c>
      <c r="F299" s="87" t="n">
        <v>5581</v>
      </c>
      <c r="G299" s="87" t="n">
        <v>35828.33</v>
      </c>
      <c r="H299" s="87" t="n">
        <v>198356.71</v>
      </c>
      <c r="I299" s="87" t="n">
        <v>338127.56</v>
      </c>
      <c r="J299" s="87" t="n">
        <v>119373.13</v>
      </c>
    </row>
    <row r="300" customFormat="false" ht="19.4" hidden="false" customHeight="false" outlineLevel="0" collapsed="false">
      <c r="B300" s="83" t="n">
        <v>2093</v>
      </c>
      <c r="C300" s="83" t="n">
        <v>2093</v>
      </c>
      <c r="D300" s="83" t="s">
        <v>470</v>
      </c>
      <c r="E300" s="87" t="n">
        <v>77</v>
      </c>
      <c r="F300" s="87" t="n">
        <v>3569</v>
      </c>
      <c r="G300" s="87" t="n">
        <v>20004.89</v>
      </c>
      <c r="H300" s="87" t="n">
        <v>80724.01</v>
      </c>
      <c r="I300" s="87" t="n">
        <v>125195.02</v>
      </c>
      <c r="J300" s="87" t="n">
        <v>38134.57</v>
      </c>
    </row>
    <row r="301" customFormat="false" ht="19.4" hidden="false" customHeight="false" outlineLevel="0" collapsed="false">
      <c r="B301" s="83" t="n">
        <v>2094</v>
      </c>
      <c r="C301" s="83" t="n">
        <v>2094</v>
      </c>
      <c r="D301" s="83" t="s">
        <v>471</v>
      </c>
      <c r="E301" s="87" t="n">
        <v>161</v>
      </c>
      <c r="F301" s="87" t="n">
        <v>5579</v>
      </c>
      <c r="G301" s="87" t="n">
        <v>30202.58</v>
      </c>
      <c r="H301" s="87" t="n">
        <v>134759.87</v>
      </c>
      <c r="I301" s="87" t="n">
        <v>236585.15</v>
      </c>
      <c r="J301" s="87" t="n">
        <v>90368.31</v>
      </c>
    </row>
    <row r="302" customFormat="false" ht="19.4" hidden="false" customHeight="false" outlineLevel="0" collapsed="false">
      <c r="B302" s="83" t="n">
        <v>2095</v>
      </c>
      <c r="C302" s="83" t="n">
        <v>2095</v>
      </c>
      <c r="D302" s="83" t="s">
        <v>472</v>
      </c>
      <c r="E302" s="87" t="n">
        <v>76</v>
      </c>
      <c r="F302" s="87" t="n">
        <v>16622</v>
      </c>
      <c r="G302" s="87" t="n">
        <v>121345.46</v>
      </c>
      <c r="H302" s="87" t="n">
        <v>428585.73</v>
      </c>
      <c r="I302" s="87" t="n">
        <v>930638.39</v>
      </c>
      <c r="J302" s="87" t="n">
        <v>443529.73</v>
      </c>
    </row>
    <row r="303" customFormat="false" ht="19.4" hidden="false" customHeight="false" outlineLevel="0" collapsed="false">
      <c r="B303" s="83" t="n">
        <v>2096</v>
      </c>
      <c r="C303" s="83" t="n">
        <v>2096</v>
      </c>
      <c r="D303" s="83" t="s">
        <v>473</v>
      </c>
      <c r="E303" s="87" t="n">
        <v>24</v>
      </c>
      <c r="F303" s="87" t="n">
        <v>1454</v>
      </c>
      <c r="G303" s="87" t="n">
        <v>9658.54</v>
      </c>
      <c r="H303" s="87" t="n">
        <v>29899.17</v>
      </c>
      <c r="I303" s="87" t="n">
        <v>55930.88</v>
      </c>
      <c r="J303" s="87" t="n">
        <v>21862.01</v>
      </c>
    </row>
    <row r="304" customFormat="false" ht="19.4" hidden="false" customHeight="false" outlineLevel="0" collapsed="false">
      <c r="B304" s="83" t="n">
        <v>2097</v>
      </c>
      <c r="C304" s="83" t="n">
        <v>2097</v>
      </c>
      <c r="D304" s="83" t="s">
        <v>474</v>
      </c>
      <c r="E304" s="87" t="n">
        <v>41</v>
      </c>
      <c r="F304" s="87" t="n">
        <v>2061</v>
      </c>
      <c r="G304" s="87" t="n">
        <v>10987.1</v>
      </c>
      <c r="H304" s="87" t="n">
        <v>32896.33</v>
      </c>
      <c r="I304" s="87" t="n">
        <v>83299.59</v>
      </c>
      <c r="J304" s="87" t="n">
        <v>45983.98</v>
      </c>
    </row>
    <row r="305" customFormat="false" ht="19.4" hidden="false" customHeight="false" outlineLevel="0" collapsed="false">
      <c r="B305" s="83" t="n">
        <v>2099</v>
      </c>
      <c r="C305" s="83" t="n">
        <v>2099</v>
      </c>
      <c r="D305" s="83" t="s">
        <v>475</v>
      </c>
      <c r="E305" s="87" t="n">
        <v>499</v>
      </c>
      <c r="F305" s="87" t="n">
        <v>20877</v>
      </c>
      <c r="G305" s="87" t="n">
        <v>107323.41</v>
      </c>
      <c r="H305" s="87" t="n">
        <v>478698.91</v>
      </c>
      <c r="I305" s="87" t="n">
        <v>883528.86</v>
      </c>
      <c r="J305" s="87" t="n">
        <v>357909.09</v>
      </c>
    </row>
    <row r="306" customFormat="false" ht="19.4" hidden="false" customHeight="false" outlineLevel="0" collapsed="false">
      <c r="B306" s="83" t="n">
        <v>21</v>
      </c>
      <c r="C306" s="83" t="n">
        <v>2100</v>
      </c>
      <c r="D306" s="83" t="s">
        <v>476</v>
      </c>
      <c r="E306" s="87" t="n">
        <v>1084</v>
      </c>
      <c r="F306" s="87" t="n">
        <v>26245</v>
      </c>
      <c r="G306" s="87" t="n">
        <v>182083.75</v>
      </c>
      <c r="H306" s="87" t="n">
        <v>6178832.1</v>
      </c>
      <c r="I306" s="87" t="n">
        <v>9612923.45</v>
      </c>
      <c r="J306" s="87" t="n">
        <v>553658.08</v>
      </c>
    </row>
    <row r="307" customFormat="false" ht="19.4" hidden="false" customHeight="false" outlineLevel="0" collapsed="false">
      <c r="B307" s="83" t="n">
        <v>211</v>
      </c>
      <c r="C307" s="83" t="n">
        <v>2110</v>
      </c>
      <c r="D307" s="83" t="s">
        <v>477</v>
      </c>
      <c r="E307" s="87" t="n">
        <v>47</v>
      </c>
      <c r="F307" s="87" t="n">
        <v>12420</v>
      </c>
      <c r="G307" s="87" t="n">
        <v>108625.81</v>
      </c>
      <c r="H307" s="87" t="n">
        <v>5668264.3</v>
      </c>
      <c r="I307" s="87" t="n">
        <v>8844641.79</v>
      </c>
      <c r="J307" s="87" t="n">
        <v>319743.03</v>
      </c>
    </row>
    <row r="308" customFormat="false" ht="19.4" hidden="false" customHeight="false" outlineLevel="0" collapsed="false">
      <c r="B308" s="83" t="n">
        <v>2111</v>
      </c>
      <c r="C308" s="83" t="n">
        <v>2111</v>
      </c>
      <c r="D308" s="83" t="s">
        <v>477</v>
      </c>
      <c r="E308" s="87" t="n">
        <v>47</v>
      </c>
      <c r="F308" s="87" t="n">
        <v>12420</v>
      </c>
      <c r="G308" s="87" t="n">
        <v>108625.81</v>
      </c>
      <c r="H308" s="87" t="n">
        <v>5668264.3</v>
      </c>
      <c r="I308" s="87" t="n">
        <v>8844641.79</v>
      </c>
      <c r="J308" s="87" t="n">
        <v>319743.03</v>
      </c>
    </row>
    <row r="309" customFormat="false" ht="19.4" hidden="false" customHeight="false" outlineLevel="0" collapsed="false">
      <c r="B309" s="83" t="n">
        <v>212</v>
      </c>
      <c r="C309" s="83" t="n">
        <v>2120</v>
      </c>
      <c r="D309" s="83" t="s">
        <v>478</v>
      </c>
      <c r="E309" s="87" t="n">
        <v>109</v>
      </c>
      <c r="F309" s="87" t="n">
        <v>2547</v>
      </c>
      <c r="G309" s="87" t="n">
        <v>14082.12</v>
      </c>
      <c r="H309" s="87" t="n">
        <v>82245.3</v>
      </c>
      <c r="I309" s="87" t="n">
        <v>126039.25</v>
      </c>
      <c r="J309" s="87" t="n">
        <v>39959.32</v>
      </c>
    </row>
    <row r="310" customFormat="false" ht="19.4" hidden="false" customHeight="false" outlineLevel="0" collapsed="false">
      <c r="B310" s="83" t="n">
        <v>2121</v>
      </c>
      <c r="C310" s="83" t="n">
        <v>2121</v>
      </c>
      <c r="D310" s="83" t="s">
        <v>479</v>
      </c>
      <c r="E310" s="87" t="n">
        <v>90</v>
      </c>
      <c r="F310" s="87" t="n">
        <v>1980</v>
      </c>
      <c r="G310" s="87" t="n">
        <v>10940.32</v>
      </c>
      <c r="H310" s="87" t="n">
        <v>66838.79</v>
      </c>
      <c r="I310" s="87" t="n">
        <v>104998.98</v>
      </c>
      <c r="J310" s="87" t="n">
        <v>35239.15</v>
      </c>
    </row>
    <row r="311" customFormat="false" ht="19.4" hidden="false" customHeight="false" outlineLevel="0" collapsed="false">
      <c r="B311" s="83" t="n">
        <v>2122</v>
      </c>
      <c r="C311" s="83" t="n">
        <v>2122</v>
      </c>
      <c r="D311" s="83" t="s">
        <v>480</v>
      </c>
      <c r="E311" s="87" t="n">
        <v>19</v>
      </c>
      <c r="F311" s="87" t="n">
        <v>567</v>
      </c>
      <c r="G311" s="87" t="n">
        <v>3141.8</v>
      </c>
      <c r="H311" s="87" t="n">
        <v>15406.51</v>
      </c>
      <c r="I311" s="87" t="n">
        <v>21040.27</v>
      </c>
      <c r="J311" s="87" t="n">
        <v>4720.17</v>
      </c>
    </row>
    <row r="312" customFormat="false" ht="17" hidden="false" customHeight="false" outlineLevel="0" collapsed="false">
      <c r="B312" s="83" t="n">
        <v>213</v>
      </c>
      <c r="C312" s="83" t="n">
        <v>2130</v>
      </c>
      <c r="D312" s="83" t="s">
        <v>481</v>
      </c>
      <c r="E312" s="87" t="n">
        <v>12</v>
      </c>
      <c r="F312" s="87" t="n">
        <v>1791</v>
      </c>
      <c r="G312" s="87" t="n">
        <v>11265.53</v>
      </c>
      <c r="H312" s="87" t="n">
        <v>162631.66</v>
      </c>
      <c r="I312" s="87" t="n">
        <v>185672.45</v>
      </c>
      <c r="J312" s="87" t="n">
        <v>15355.24</v>
      </c>
    </row>
    <row r="313" customFormat="false" ht="17" hidden="false" customHeight="false" outlineLevel="0" collapsed="false">
      <c r="B313" s="83" t="n">
        <v>2131</v>
      </c>
      <c r="C313" s="83" t="n">
        <v>2131</v>
      </c>
      <c r="D313" s="83" t="s">
        <v>481</v>
      </c>
      <c r="E313" s="87" t="n">
        <v>12</v>
      </c>
      <c r="F313" s="87" t="n">
        <v>1791</v>
      </c>
      <c r="G313" s="87" t="n">
        <v>11265.53</v>
      </c>
      <c r="H313" s="87" t="n">
        <v>162631.66</v>
      </c>
      <c r="I313" s="87" t="n">
        <v>185672.45</v>
      </c>
      <c r="J313" s="87" t="n">
        <v>15355.24</v>
      </c>
    </row>
    <row r="314" customFormat="false" ht="19.4" hidden="false" customHeight="false" outlineLevel="0" collapsed="false">
      <c r="B314" s="83" t="n">
        <v>214</v>
      </c>
      <c r="C314" s="83" t="n">
        <v>2140</v>
      </c>
      <c r="D314" s="83" t="s">
        <v>482</v>
      </c>
      <c r="E314" s="87" t="n">
        <v>14</v>
      </c>
      <c r="F314" s="87" t="n">
        <v>263</v>
      </c>
      <c r="G314" s="87" t="n">
        <v>1061.64</v>
      </c>
      <c r="H314" s="87" t="n">
        <v>7334.42</v>
      </c>
      <c r="I314" s="87" t="n">
        <v>10196.61</v>
      </c>
      <c r="J314" s="87" t="n">
        <v>2589.84</v>
      </c>
    </row>
    <row r="315" customFormat="false" ht="19.4" hidden="false" customHeight="false" outlineLevel="0" collapsed="false">
      <c r="B315" s="83" t="n">
        <v>2141</v>
      </c>
      <c r="C315" s="83" t="n">
        <v>2141</v>
      </c>
      <c r="D315" s="83" t="s">
        <v>482</v>
      </c>
      <c r="E315" s="87" t="n">
        <v>14</v>
      </c>
      <c r="F315" s="87" t="n">
        <v>263</v>
      </c>
      <c r="G315" s="87" t="n">
        <v>1061.64</v>
      </c>
      <c r="H315" s="87" t="n">
        <v>7334.42</v>
      </c>
      <c r="I315" s="87" t="n">
        <v>10196.61</v>
      </c>
      <c r="J315" s="87" t="n">
        <v>2589.84</v>
      </c>
    </row>
    <row r="316" customFormat="false" ht="19.4" hidden="false" customHeight="false" outlineLevel="0" collapsed="false">
      <c r="B316" s="83" t="n">
        <v>215</v>
      </c>
      <c r="C316" s="83" t="n">
        <v>2150</v>
      </c>
      <c r="D316" s="83" t="s">
        <v>483</v>
      </c>
      <c r="E316" s="87" t="n">
        <v>823</v>
      </c>
      <c r="F316" s="87" t="n">
        <v>7451</v>
      </c>
      <c r="G316" s="87" t="n">
        <v>37992.04</v>
      </c>
      <c r="H316" s="87" t="n">
        <v>238983.69</v>
      </c>
      <c r="I316" s="87" t="n">
        <v>403890.99</v>
      </c>
      <c r="J316" s="87" t="n">
        <v>156697.36</v>
      </c>
    </row>
    <row r="317" customFormat="false" ht="17" hidden="false" customHeight="false" outlineLevel="0" collapsed="false">
      <c r="B317" s="83" t="n">
        <v>2151</v>
      </c>
      <c r="C317" s="83" t="n">
        <v>2151</v>
      </c>
      <c r="D317" s="83" t="s">
        <v>483</v>
      </c>
      <c r="E317" s="87" t="n">
        <v>823</v>
      </c>
      <c r="F317" s="87" t="n">
        <v>7451</v>
      </c>
      <c r="G317" s="87" t="n">
        <v>37992.04</v>
      </c>
      <c r="H317" s="87" t="n">
        <v>238983.69</v>
      </c>
      <c r="I317" s="87" t="n">
        <v>403890.99</v>
      </c>
      <c r="J317" s="87" t="n">
        <v>156697.36</v>
      </c>
    </row>
    <row r="318" customFormat="false" ht="17" hidden="false" customHeight="false" outlineLevel="0" collapsed="false">
      <c r="B318" s="83" t="n">
        <v>219</v>
      </c>
      <c r="C318" s="83" t="n">
        <v>2190</v>
      </c>
      <c r="D318" s="83" t="s">
        <v>484</v>
      </c>
      <c r="E318" s="87" t="n">
        <v>79</v>
      </c>
      <c r="F318" s="87" t="n">
        <v>1773</v>
      </c>
      <c r="G318" s="87" t="n">
        <v>9056.61</v>
      </c>
      <c r="H318" s="87" t="n">
        <v>19372.73</v>
      </c>
      <c r="I318" s="87" t="n">
        <v>42482.36</v>
      </c>
      <c r="J318" s="87" t="n">
        <v>19313.29</v>
      </c>
    </row>
    <row r="319" customFormat="false" ht="17" hidden="false" customHeight="false" outlineLevel="0" collapsed="false">
      <c r="B319" s="83" t="n">
        <v>2199</v>
      </c>
      <c r="C319" s="83" t="n">
        <v>2199</v>
      </c>
      <c r="D319" s="83" t="s">
        <v>484</v>
      </c>
      <c r="E319" s="87" t="n">
        <v>79</v>
      </c>
      <c r="F319" s="87" t="n">
        <v>1773</v>
      </c>
      <c r="G319" s="87" t="n">
        <v>9056.61</v>
      </c>
      <c r="H319" s="87" t="n">
        <v>19372.73</v>
      </c>
      <c r="I319" s="87" t="n">
        <v>42482.36</v>
      </c>
      <c r="J319" s="87" t="n">
        <v>19313.29</v>
      </c>
    </row>
    <row r="320" customFormat="false" ht="17" hidden="false" customHeight="false" outlineLevel="0" collapsed="false">
      <c r="B320" s="83" t="n">
        <v>22</v>
      </c>
      <c r="C320" s="83" t="n">
        <v>2200</v>
      </c>
      <c r="D320" s="83" t="s">
        <v>485</v>
      </c>
      <c r="E320" s="87" t="n">
        <v>17767</v>
      </c>
      <c r="F320" s="87" t="n">
        <v>428645</v>
      </c>
      <c r="G320" s="87" t="n">
        <v>1693328.98</v>
      </c>
      <c r="H320" s="87" t="n">
        <v>5363302.13</v>
      </c>
      <c r="I320" s="87" t="n">
        <v>9995163.29</v>
      </c>
      <c r="J320" s="87" t="n">
        <v>4056315.69</v>
      </c>
    </row>
    <row r="321" customFormat="false" ht="19.4" hidden="false" customHeight="false" outlineLevel="0" collapsed="false">
      <c r="B321" s="83" t="n">
        <v>221</v>
      </c>
      <c r="C321" s="83" t="n">
        <v>2210</v>
      </c>
      <c r="D321" s="83" t="s">
        <v>486</v>
      </c>
      <c r="E321" s="87" t="n">
        <v>1272</v>
      </c>
      <c r="F321" s="87" t="n">
        <v>32445</v>
      </c>
      <c r="G321" s="87" t="n">
        <v>158134.17</v>
      </c>
      <c r="H321" s="87" t="n">
        <v>449969.9</v>
      </c>
      <c r="I321" s="87" t="n">
        <v>876702.75</v>
      </c>
      <c r="J321" s="87" t="n">
        <v>370425</v>
      </c>
    </row>
    <row r="322" customFormat="false" ht="19.4" hidden="false" customHeight="false" outlineLevel="0" collapsed="false">
      <c r="B322" s="83" t="n">
        <v>2211</v>
      </c>
      <c r="C322" s="83" t="n">
        <v>2211</v>
      </c>
      <c r="D322" s="83" t="s">
        <v>487</v>
      </c>
      <c r="E322" s="87" t="n">
        <v>92</v>
      </c>
      <c r="F322" s="87" t="n">
        <v>6532</v>
      </c>
      <c r="G322" s="87" t="n">
        <v>39015.74</v>
      </c>
      <c r="H322" s="87" t="n">
        <v>132955.39</v>
      </c>
      <c r="I322" s="87" t="n">
        <v>244261.72</v>
      </c>
      <c r="J322" s="87" t="n">
        <v>91344</v>
      </c>
    </row>
    <row r="323" customFormat="false" ht="19.4" hidden="false" customHeight="false" outlineLevel="0" collapsed="false">
      <c r="B323" s="83" t="n">
        <v>2212</v>
      </c>
      <c r="C323" s="83" t="n">
        <v>2212</v>
      </c>
      <c r="D323" s="83" t="s">
        <v>488</v>
      </c>
      <c r="E323" s="87" t="n">
        <v>133</v>
      </c>
      <c r="F323" s="87" t="n">
        <v>7607</v>
      </c>
      <c r="G323" s="87" t="n">
        <v>41878.91</v>
      </c>
      <c r="H323" s="87" t="n">
        <v>146558.45</v>
      </c>
      <c r="I323" s="87" t="n">
        <v>252132.33</v>
      </c>
      <c r="J323" s="87" t="n">
        <v>89938.12</v>
      </c>
    </row>
    <row r="324" customFormat="false" ht="19.4" hidden="false" customHeight="false" outlineLevel="0" collapsed="false">
      <c r="B324" s="83" t="n">
        <v>2213</v>
      </c>
      <c r="C324" s="83" t="n">
        <v>2213</v>
      </c>
      <c r="D324" s="83" t="s">
        <v>489</v>
      </c>
      <c r="E324" s="87" t="n">
        <v>63</v>
      </c>
      <c r="F324" s="87" t="n">
        <v>2311</v>
      </c>
      <c r="G324" s="87" t="n">
        <v>10782.03</v>
      </c>
      <c r="H324" s="87" t="n">
        <v>38956.74</v>
      </c>
      <c r="I324" s="87" t="n">
        <v>82905.74</v>
      </c>
      <c r="J324" s="87" t="n">
        <v>38066.54</v>
      </c>
    </row>
    <row r="325" customFormat="false" ht="19.4" hidden="false" customHeight="false" outlineLevel="0" collapsed="false">
      <c r="B325" s="83" t="n">
        <v>2214</v>
      </c>
      <c r="C325" s="83" t="n">
        <v>2214</v>
      </c>
      <c r="D325" s="83" t="s">
        <v>490</v>
      </c>
      <c r="E325" s="87" t="n">
        <v>278</v>
      </c>
      <c r="F325" s="87" t="n">
        <v>6755</v>
      </c>
      <c r="G325" s="87" t="n">
        <v>30765.17</v>
      </c>
      <c r="H325" s="87" t="n">
        <v>73595.31</v>
      </c>
      <c r="I325" s="87" t="n">
        <v>174279.11</v>
      </c>
      <c r="J325" s="87" t="n">
        <v>89617.06</v>
      </c>
    </row>
    <row r="326" customFormat="false" ht="19.4" hidden="false" customHeight="false" outlineLevel="0" collapsed="false">
      <c r="B326" s="83" t="n">
        <v>2215</v>
      </c>
      <c r="C326" s="83" t="n">
        <v>2215</v>
      </c>
      <c r="D326" s="83" t="s">
        <v>491</v>
      </c>
      <c r="E326" s="87" t="n">
        <v>706</v>
      </c>
      <c r="F326" s="87" t="n">
        <v>9240</v>
      </c>
      <c r="G326" s="87" t="n">
        <v>35692.32</v>
      </c>
      <c r="H326" s="87" t="n">
        <v>57904.01</v>
      </c>
      <c r="I326" s="87" t="n">
        <v>123123.85</v>
      </c>
      <c r="J326" s="87" t="n">
        <v>61459.28</v>
      </c>
    </row>
    <row r="327" customFormat="false" ht="19.4" hidden="false" customHeight="false" outlineLevel="0" collapsed="false">
      <c r="B327" s="83" t="n">
        <v>222</v>
      </c>
      <c r="C327" s="83" t="n">
        <v>2220</v>
      </c>
      <c r="D327" s="83" t="s">
        <v>492</v>
      </c>
      <c r="E327" s="87" t="n">
        <v>2762</v>
      </c>
      <c r="F327" s="87" t="n">
        <v>74494</v>
      </c>
      <c r="G327" s="87" t="n">
        <v>318858.6</v>
      </c>
      <c r="H327" s="87" t="n">
        <v>1197824.4</v>
      </c>
      <c r="I327" s="87" t="n">
        <v>2147237.92</v>
      </c>
      <c r="J327" s="87" t="n">
        <v>828153.42</v>
      </c>
    </row>
    <row r="328" customFormat="false" ht="19.4" hidden="false" customHeight="false" outlineLevel="0" collapsed="false">
      <c r="B328" s="83" t="n">
        <v>2221</v>
      </c>
      <c r="C328" s="83" t="n">
        <v>2221</v>
      </c>
      <c r="D328" s="83" t="s">
        <v>493</v>
      </c>
      <c r="E328" s="87" t="n">
        <v>801</v>
      </c>
      <c r="F328" s="87" t="n">
        <v>32462</v>
      </c>
      <c r="G328" s="87" t="n">
        <v>157144.78</v>
      </c>
      <c r="H328" s="87" t="n">
        <v>606499.66</v>
      </c>
      <c r="I328" s="87" t="n">
        <v>1148350.88</v>
      </c>
      <c r="J328" s="87" t="n">
        <v>472537.68</v>
      </c>
    </row>
    <row r="329" customFormat="false" ht="19.4" hidden="false" customHeight="false" outlineLevel="0" collapsed="false">
      <c r="B329" s="83" t="n">
        <v>2222</v>
      </c>
      <c r="C329" s="83" t="n">
        <v>2222</v>
      </c>
      <c r="D329" s="83" t="s">
        <v>494</v>
      </c>
      <c r="E329" s="87" t="n">
        <v>152</v>
      </c>
      <c r="F329" s="87" t="n">
        <v>4971</v>
      </c>
      <c r="G329" s="87" t="n">
        <v>23663.54</v>
      </c>
      <c r="H329" s="87" t="n">
        <v>100993.17</v>
      </c>
      <c r="I329" s="87" t="n">
        <v>172399.49</v>
      </c>
      <c r="J329" s="87" t="n">
        <v>62451.12</v>
      </c>
    </row>
    <row r="330" customFormat="false" ht="19.4" hidden="false" customHeight="false" outlineLevel="0" collapsed="false">
      <c r="B330" s="83" t="n">
        <v>2223</v>
      </c>
      <c r="C330" s="83" t="n">
        <v>2223</v>
      </c>
      <c r="D330" s="83" t="s">
        <v>495</v>
      </c>
      <c r="E330" s="87" t="n">
        <v>29</v>
      </c>
      <c r="F330" s="87" t="n">
        <v>1710</v>
      </c>
      <c r="G330" s="87" t="n">
        <v>8194.53</v>
      </c>
      <c r="H330" s="87" t="n">
        <v>35248.04</v>
      </c>
      <c r="I330" s="87" t="n">
        <v>59325.43</v>
      </c>
      <c r="J330" s="87" t="n">
        <v>20520.17</v>
      </c>
    </row>
    <row r="331" customFormat="false" ht="19.4" hidden="false" customHeight="false" outlineLevel="0" collapsed="false">
      <c r="B331" s="83" t="n">
        <v>2224</v>
      </c>
      <c r="C331" s="83" t="n">
        <v>2224</v>
      </c>
      <c r="D331" s="83" t="s">
        <v>496</v>
      </c>
      <c r="E331" s="87" t="n">
        <v>26</v>
      </c>
      <c r="F331" s="87" t="n">
        <v>3087</v>
      </c>
      <c r="G331" s="87" t="n">
        <v>16234</v>
      </c>
      <c r="H331" s="87" t="n">
        <v>55536.14</v>
      </c>
      <c r="I331" s="87" t="n">
        <v>93613.33</v>
      </c>
      <c r="J331" s="87" t="n">
        <v>30997.04</v>
      </c>
    </row>
    <row r="332" customFormat="false" ht="19.4" hidden="false" customHeight="false" outlineLevel="0" collapsed="false">
      <c r="B332" s="83" t="n">
        <v>2225</v>
      </c>
      <c r="C332" s="83" t="n">
        <v>2225</v>
      </c>
      <c r="D332" s="83" t="s">
        <v>497</v>
      </c>
      <c r="E332" s="87" t="n">
        <v>1754</v>
      </c>
      <c r="F332" s="87" t="n">
        <v>32264</v>
      </c>
      <c r="G332" s="87" t="n">
        <v>113621.75</v>
      </c>
      <c r="H332" s="87" t="n">
        <v>399547.39</v>
      </c>
      <c r="I332" s="87" t="n">
        <v>673548.79</v>
      </c>
      <c r="J332" s="87" t="n">
        <v>241647.41</v>
      </c>
    </row>
    <row r="333" customFormat="false" ht="19.4" hidden="false" customHeight="false" outlineLevel="0" collapsed="false">
      <c r="B333" s="83" t="n">
        <v>223</v>
      </c>
      <c r="C333" s="83" t="n">
        <v>2230</v>
      </c>
      <c r="D333" s="83" t="s">
        <v>498</v>
      </c>
      <c r="E333" s="87" t="n">
        <v>6311</v>
      </c>
      <c r="F333" s="87" t="n">
        <v>155573</v>
      </c>
      <c r="G333" s="87" t="n">
        <v>577834.55</v>
      </c>
      <c r="H333" s="87" t="n">
        <v>1837987.77</v>
      </c>
      <c r="I333" s="87" t="n">
        <v>3339853.55</v>
      </c>
      <c r="J333" s="87" t="n">
        <v>1318848.34</v>
      </c>
    </row>
    <row r="334" customFormat="false" ht="19.4" hidden="false" customHeight="false" outlineLevel="0" collapsed="false">
      <c r="B334" s="83" t="n">
        <v>2231</v>
      </c>
      <c r="C334" s="83" t="n">
        <v>2231</v>
      </c>
      <c r="D334" s="83" t="s">
        <v>499</v>
      </c>
      <c r="E334" s="87" t="n">
        <v>4978</v>
      </c>
      <c r="F334" s="87" t="n">
        <v>134222</v>
      </c>
      <c r="G334" s="87" t="n">
        <v>504189.24</v>
      </c>
      <c r="H334" s="87" t="n">
        <v>1666960.47</v>
      </c>
      <c r="I334" s="87" t="n">
        <v>3012118.17</v>
      </c>
      <c r="J334" s="87" t="n">
        <v>1175371.81</v>
      </c>
    </row>
    <row r="335" customFormat="false" ht="19.4" hidden="false" customHeight="false" outlineLevel="0" collapsed="false">
      <c r="B335" s="83" t="n">
        <v>2232</v>
      </c>
      <c r="C335" s="83" t="n">
        <v>2232</v>
      </c>
      <c r="D335" s="83" t="s">
        <v>500</v>
      </c>
      <c r="E335" s="87" t="n">
        <v>1333</v>
      </c>
      <c r="F335" s="87" t="n">
        <v>21351</v>
      </c>
      <c r="G335" s="87" t="n">
        <v>73645.31</v>
      </c>
      <c r="H335" s="87" t="n">
        <v>171027.3</v>
      </c>
      <c r="I335" s="87" t="n">
        <v>327735.38</v>
      </c>
      <c r="J335" s="87" t="n">
        <v>143476.53</v>
      </c>
    </row>
    <row r="336" customFormat="false" ht="19.4" hidden="false" customHeight="false" outlineLevel="0" collapsed="false">
      <c r="B336" s="83" t="n">
        <v>224</v>
      </c>
      <c r="C336" s="83" t="n">
        <v>2240</v>
      </c>
      <c r="D336" s="83" t="s">
        <v>501</v>
      </c>
      <c r="E336" s="87" t="n">
        <v>1878</v>
      </c>
      <c r="F336" s="87" t="n">
        <v>40832</v>
      </c>
      <c r="G336" s="87" t="n">
        <v>157429.43</v>
      </c>
      <c r="H336" s="87" t="n">
        <v>489943.59</v>
      </c>
      <c r="I336" s="87" t="n">
        <v>874101.41</v>
      </c>
      <c r="J336" s="87" t="n">
        <v>344231.44</v>
      </c>
    </row>
    <row r="337" customFormat="false" ht="19.4" hidden="false" customHeight="false" outlineLevel="0" collapsed="false">
      <c r="B337" s="83" t="n">
        <v>2241</v>
      </c>
      <c r="C337" s="83" t="n">
        <v>2241</v>
      </c>
      <c r="D337" s="83" t="s">
        <v>502</v>
      </c>
      <c r="E337" s="87" t="n">
        <v>527</v>
      </c>
      <c r="F337" s="87" t="n">
        <v>14588</v>
      </c>
      <c r="G337" s="87" t="n">
        <v>56597.47</v>
      </c>
      <c r="H337" s="87" t="n">
        <v>188262.64</v>
      </c>
      <c r="I337" s="87" t="n">
        <v>325723.78</v>
      </c>
      <c r="J337" s="87" t="n">
        <v>121594.56</v>
      </c>
    </row>
    <row r="338" customFormat="false" ht="19.4" hidden="false" customHeight="false" outlineLevel="0" collapsed="false">
      <c r="B338" s="83" t="n">
        <v>2242</v>
      </c>
      <c r="C338" s="83" t="n">
        <v>2242</v>
      </c>
      <c r="D338" s="83" t="s">
        <v>503</v>
      </c>
      <c r="E338" s="87" t="n">
        <v>203</v>
      </c>
      <c r="F338" s="87" t="n">
        <v>5838</v>
      </c>
      <c r="G338" s="87" t="n">
        <v>21916.94</v>
      </c>
      <c r="H338" s="87" t="n">
        <v>69006.54</v>
      </c>
      <c r="I338" s="87" t="n">
        <v>129471.01</v>
      </c>
      <c r="J338" s="87" t="n">
        <v>52691.96</v>
      </c>
    </row>
    <row r="339" customFormat="false" ht="19.4" hidden="false" customHeight="false" outlineLevel="0" collapsed="false">
      <c r="B339" s="83" t="n">
        <v>2243</v>
      </c>
      <c r="C339" s="83" t="n">
        <v>2243</v>
      </c>
      <c r="D339" s="83" t="s">
        <v>504</v>
      </c>
      <c r="E339" s="87" t="n">
        <v>101</v>
      </c>
      <c r="F339" s="87" t="n">
        <v>2364</v>
      </c>
      <c r="G339" s="87" t="n">
        <v>12631.25</v>
      </c>
      <c r="H339" s="87" t="n">
        <v>40812.07</v>
      </c>
      <c r="I339" s="87" t="n">
        <v>82381.55</v>
      </c>
      <c r="J339" s="87" t="n">
        <v>37317.31</v>
      </c>
    </row>
    <row r="340" customFormat="false" ht="19.4" hidden="false" customHeight="false" outlineLevel="0" collapsed="false">
      <c r="B340" s="83" t="n">
        <v>2244</v>
      </c>
      <c r="C340" s="83" t="n">
        <v>2244</v>
      </c>
      <c r="D340" s="83" t="s">
        <v>505</v>
      </c>
      <c r="E340" s="87" t="n">
        <v>591</v>
      </c>
      <c r="F340" s="87" t="n">
        <v>9778</v>
      </c>
      <c r="G340" s="87" t="n">
        <v>38888.17</v>
      </c>
      <c r="H340" s="87" t="n">
        <v>98013.84</v>
      </c>
      <c r="I340" s="87" t="n">
        <v>183804.94</v>
      </c>
      <c r="J340" s="87" t="n">
        <v>78492.64</v>
      </c>
    </row>
    <row r="341" customFormat="false" ht="19.4" hidden="false" customHeight="false" outlineLevel="0" collapsed="false">
      <c r="B341" s="83" t="n">
        <v>2245</v>
      </c>
      <c r="C341" s="83" t="n">
        <v>2245</v>
      </c>
      <c r="D341" s="83" t="s">
        <v>506</v>
      </c>
      <c r="E341" s="87" t="n">
        <v>456</v>
      </c>
      <c r="F341" s="87" t="n">
        <v>8264</v>
      </c>
      <c r="G341" s="87" t="n">
        <v>27395.6</v>
      </c>
      <c r="H341" s="87" t="n">
        <v>93848.5</v>
      </c>
      <c r="I341" s="87" t="n">
        <v>152720.13</v>
      </c>
      <c r="J341" s="87" t="n">
        <v>54134.97</v>
      </c>
    </row>
    <row r="342" customFormat="false" ht="19.4" hidden="false" customHeight="false" outlineLevel="0" collapsed="false">
      <c r="B342" s="83" t="n">
        <v>225</v>
      </c>
      <c r="C342" s="83" t="n">
        <v>2250</v>
      </c>
      <c r="D342" s="83" t="s">
        <v>507</v>
      </c>
      <c r="E342" s="87" t="n">
        <v>917</v>
      </c>
      <c r="F342" s="87" t="n">
        <v>16245</v>
      </c>
      <c r="G342" s="87" t="n">
        <v>74532.26</v>
      </c>
      <c r="H342" s="87" t="n">
        <v>282544.93</v>
      </c>
      <c r="I342" s="87" t="n">
        <v>463385.59</v>
      </c>
      <c r="J342" s="87" t="n">
        <v>161553.39</v>
      </c>
    </row>
    <row r="343" customFormat="false" ht="17" hidden="false" customHeight="false" outlineLevel="0" collapsed="false">
      <c r="B343" s="83" t="n">
        <v>2251</v>
      </c>
      <c r="C343" s="83" t="n">
        <v>2251</v>
      </c>
      <c r="D343" s="83" t="s">
        <v>508</v>
      </c>
      <c r="E343" s="87" t="n">
        <v>798</v>
      </c>
      <c r="F343" s="87" t="n">
        <v>14933</v>
      </c>
      <c r="G343" s="87" t="n">
        <v>70022.57</v>
      </c>
      <c r="H343" s="87" t="n">
        <v>278159.95</v>
      </c>
      <c r="I343" s="87" t="n">
        <v>448765.41</v>
      </c>
      <c r="J343" s="87" t="n">
        <v>151927.83</v>
      </c>
    </row>
    <row r="344" customFormat="false" ht="17" hidden="false" customHeight="false" outlineLevel="0" collapsed="false">
      <c r="B344" s="83" t="n">
        <v>2252</v>
      </c>
      <c r="C344" s="83" t="n">
        <v>2252</v>
      </c>
      <c r="D344" s="83" t="s">
        <v>509</v>
      </c>
      <c r="E344" s="87" t="n">
        <v>119</v>
      </c>
      <c r="F344" s="87" t="n">
        <v>1312</v>
      </c>
      <c r="G344" s="87" t="n">
        <v>4509.69</v>
      </c>
      <c r="H344" s="87" t="n">
        <v>4384.98</v>
      </c>
      <c r="I344" s="87" t="n">
        <v>14620.18</v>
      </c>
      <c r="J344" s="87" t="n">
        <v>9625.56</v>
      </c>
    </row>
    <row r="345" customFormat="false" ht="17" hidden="false" customHeight="false" outlineLevel="0" collapsed="false">
      <c r="B345" s="83" t="n">
        <v>229</v>
      </c>
      <c r="C345" s="83" t="n">
        <v>2290</v>
      </c>
      <c r="D345" s="83" t="s">
        <v>510</v>
      </c>
      <c r="E345" s="87" t="n">
        <v>4627</v>
      </c>
      <c r="F345" s="87" t="n">
        <v>109056</v>
      </c>
      <c r="G345" s="87" t="n">
        <v>406539.97</v>
      </c>
      <c r="H345" s="87" t="n">
        <v>1105031.54</v>
      </c>
      <c r="I345" s="87" t="n">
        <v>2293882.07</v>
      </c>
      <c r="J345" s="87" t="n">
        <v>1033104.1</v>
      </c>
    </row>
    <row r="346" customFormat="false" ht="17" hidden="false" customHeight="false" outlineLevel="0" collapsed="false">
      <c r="B346" s="83" t="n">
        <v>2291</v>
      </c>
      <c r="C346" s="83" t="n">
        <v>2291</v>
      </c>
      <c r="D346" s="83" t="s">
        <v>511</v>
      </c>
      <c r="E346" s="87" t="n">
        <v>1296</v>
      </c>
      <c r="F346" s="87" t="n">
        <v>25258</v>
      </c>
      <c r="G346" s="87" t="n">
        <v>81928.08</v>
      </c>
      <c r="H346" s="87" t="n">
        <v>235827.06</v>
      </c>
      <c r="I346" s="87" t="n">
        <v>463328.33</v>
      </c>
      <c r="J346" s="87" t="n">
        <v>202580.92</v>
      </c>
    </row>
    <row r="347" customFormat="false" ht="17" hidden="false" customHeight="false" outlineLevel="0" collapsed="false">
      <c r="B347" s="83" t="n">
        <v>2292</v>
      </c>
      <c r="C347" s="83" t="n">
        <v>2292</v>
      </c>
      <c r="D347" s="83" t="s">
        <v>512</v>
      </c>
      <c r="E347" s="87" t="n">
        <v>1404</v>
      </c>
      <c r="F347" s="87" t="n">
        <v>43240</v>
      </c>
      <c r="G347" s="87" t="n">
        <v>165174.14</v>
      </c>
      <c r="H347" s="87" t="n">
        <v>491382.38</v>
      </c>
      <c r="I347" s="87" t="n">
        <v>1062197.01</v>
      </c>
      <c r="J347" s="87" t="n">
        <v>490882.06</v>
      </c>
    </row>
    <row r="348" customFormat="false" ht="17" hidden="false" customHeight="false" outlineLevel="0" collapsed="false">
      <c r="B348" s="83" t="n">
        <v>2297</v>
      </c>
      <c r="C348" s="83" t="n">
        <v>2297</v>
      </c>
      <c r="D348" s="83" t="s">
        <v>513</v>
      </c>
      <c r="E348" s="87" t="n">
        <v>1008</v>
      </c>
      <c r="F348" s="87" t="n">
        <v>26215</v>
      </c>
      <c r="G348" s="87" t="n">
        <v>112749.81</v>
      </c>
      <c r="H348" s="87" t="n">
        <v>296198.35</v>
      </c>
      <c r="I348" s="87" t="n">
        <v>596119.37</v>
      </c>
      <c r="J348" s="87" t="n">
        <v>255700.2</v>
      </c>
    </row>
    <row r="349" customFormat="false" ht="17" hidden="false" customHeight="false" outlineLevel="0" collapsed="false">
      <c r="B349" s="83" t="n">
        <v>2298</v>
      </c>
      <c r="C349" s="83" t="n">
        <v>2298</v>
      </c>
      <c r="D349" s="83" t="s">
        <v>514</v>
      </c>
      <c r="E349" s="87" t="n">
        <v>919</v>
      </c>
      <c r="F349" s="87" t="n">
        <v>14343</v>
      </c>
      <c r="G349" s="87" t="n">
        <v>46687.94</v>
      </c>
      <c r="H349" s="87" t="n">
        <v>81623.75</v>
      </c>
      <c r="I349" s="87" t="n">
        <v>172237.36</v>
      </c>
      <c r="J349" s="87" t="n">
        <v>83940.92</v>
      </c>
    </row>
    <row r="350" customFormat="false" ht="17" hidden="false" customHeight="false" outlineLevel="0" collapsed="false">
      <c r="B350" s="83" t="n">
        <v>23</v>
      </c>
      <c r="C350" s="83" t="n">
        <v>2300</v>
      </c>
      <c r="D350" s="83" t="s">
        <v>515</v>
      </c>
      <c r="E350" s="87" t="n">
        <v>4048</v>
      </c>
      <c r="F350" s="87" t="n">
        <v>127331</v>
      </c>
      <c r="G350" s="87" t="n">
        <v>553119.4</v>
      </c>
      <c r="H350" s="87" t="n">
        <v>1363446.03</v>
      </c>
      <c r="I350" s="87" t="n">
        <v>2896780.27</v>
      </c>
      <c r="J350" s="87" t="n">
        <v>1356308.32</v>
      </c>
    </row>
    <row r="351" customFormat="false" ht="17" hidden="false" customHeight="false" outlineLevel="0" collapsed="false">
      <c r="B351" s="83" t="n">
        <v>231</v>
      </c>
      <c r="C351" s="83" t="n">
        <v>2310</v>
      </c>
      <c r="D351" s="83" t="s">
        <v>516</v>
      </c>
      <c r="E351" s="87" t="n">
        <v>56</v>
      </c>
      <c r="F351" s="87" t="n">
        <v>20096</v>
      </c>
      <c r="G351" s="87" t="n">
        <v>121496.46</v>
      </c>
      <c r="H351" s="87" t="n">
        <v>368921.46</v>
      </c>
      <c r="I351" s="87" t="n">
        <v>879840.9</v>
      </c>
      <c r="J351" s="87" t="n">
        <v>445083.29</v>
      </c>
    </row>
    <row r="352" customFormat="false" ht="17" hidden="false" customHeight="false" outlineLevel="0" collapsed="false">
      <c r="B352" s="83" t="n">
        <v>2311</v>
      </c>
      <c r="C352" s="83" t="n">
        <v>2311</v>
      </c>
      <c r="D352" s="83" t="s">
        <v>517</v>
      </c>
      <c r="E352" s="87" t="n">
        <v>42</v>
      </c>
      <c r="F352" s="87" t="n">
        <v>19624</v>
      </c>
      <c r="G352" s="87" t="n">
        <v>119588.54</v>
      </c>
      <c r="H352" s="87" t="n">
        <v>364889.4</v>
      </c>
      <c r="I352" s="87" t="n">
        <v>871249.26</v>
      </c>
      <c r="J352" s="87" t="n">
        <v>440813.53</v>
      </c>
    </row>
    <row r="353" customFormat="false" ht="17" hidden="false" customHeight="false" outlineLevel="0" collapsed="false">
      <c r="B353" s="83" t="n">
        <v>2312</v>
      </c>
      <c r="C353" s="83" t="n">
        <v>2312</v>
      </c>
      <c r="D353" s="83" t="s">
        <v>518</v>
      </c>
      <c r="E353" s="87" t="n">
        <v>14</v>
      </c>
      <c r="F353" s="87" t="n">
        <v>472</v>
      </c>
      <c r="G353" s="87" t="n">
        <v>1907.92</v>
      </c>
      <c r="H353" s="87" t="n">
        <v>4032.06</v>
      </c>
      <c r="I353" s="87" t="n">
        <v>8591.64</v>
      </c>
      <c r="J353" s="87" t="n">
        <v>4269.76</v>
      </c>
    </row>
    <row r="354" customFormat="false" ht="17" hidden="false" customHeight="false" outlineLevel="0" collapsed="false">
      <c r="B354" s="83" t="n">
        <v>232</v>
      </c>
      <c r="C354" s="83" t="n">
        <v>2320</v>
      </c>
      <c r="D354" s="83" t="s">
        <v>519</v>
      </c>
      <c r="E354" s="87" t="n">
        <v>934</v>
      </c>
      <c r="F354" s="87" t="n">
        <v>13742</v>
      </c>
      <c r="G354" s="87" t="n">
        <v>40210.59</v>
      </c>
      <c r="H354" s="87" t="n">
        <v>76438.78</v>
      </c>
      <c r="I354" s="87" t="n">
        <v>155087.43</v>
      </c>
      <c r="J354" s="87" t="n">
        <v>73530.75</v>
      </c>
    </row>
    <row r="355" customFormat="false" ht="17" hidden="false" customHeight="false" outlineLevel="0" collapsed="false">
      <c r="B355" s="83" t="n">
        <v>2321</v>
      </c>
      <c r="C355" s="83" t="n">
        <v>2321</v>
      </c>
      <c r="D355" s="83" t="s">
        <v>520</v>
      </c>
      <c r="E355" s="87" t="n">
        <v>314</v>
      </c>
      <c r="F355" s="87" t="n">
        <v>5343</v>
      </c>
      <c r="G355" s="87" t="n">
        <v>15156.14</v>
      </c>
      <c r="H355" s="87" t="n">
        <v>22983.4</v>
      </c>
      <c r="I355" s="87" t="n">
        <v>52295.51</v>
      </c>
      <c r="J355" s="87" t="n">
        <v>27530.93</v>
      </c>
    </row>
    <row r="356" customFormat="false" ht="17" hidden="false" customHeight="false" outlineLevel="0" collapsed="false">
      <c r="B356" s="83" t="n">
        <v>2322</v>
      </c>
      <c r="C356" s="83" t="n">
        <v>2322</v>
      </c>
      <c r="D356" s="83" t="s">
        <v>521</v>
      </c>
      <c r="E356" s="87" t="n">
        <v>620</v>
      </c>
      <c r="F356" s="87" t="n">
        <v>8399</v>
      </c>
      <c r="G356" s="87" t="n">
        <v>25054.45</v>
      </c>
      <c r="H356" s="87" t="n">
        <v>53455.38</v>
      </c>
      <c r="I356" s="87" t="n">
        <v>102791.92</v>
      </c>
      <c r="J356" s="87" t="n">
        <v>45999.82</v>
      </c>
    </row>
    <row r="357" customFormat="false" ht="17" hidden="false" customHeight="false" outlineLevel="0" collapsed="false">
      <c r="B357" s="83" t="n">
        <v>233</v>
      </c>
      <c r="C357" s="83" t="n">
        <v>2330</v>
      </c>
      <c r="D357" s="83" t="s">
        <v>522</v>
      </c>
      <c r="E357" s="87" t="n">
        <v>2460</v>
      </c>
      <c r="F357" s="87" t="n">
        <v>79553</v>
      </c>
      <c r="G357" s="87" t="n">
        <v>336671.91</v>
      </c>
      <c r="H357" s="87" t="n">
        <v>792989.25</v>
      </c>
      <c r="I357" s="87" t="n">
        <v>1604207.44</v>
      </c>
      <c r="J357" s="87" t="n">
        <v>718842.76</v>
      </c>
    </row>
    <row r="358" customFormat="false" ht="17" hidden="false" customHeight="false" outlineLevel="0" collapsed="false">
      <c r="B358" s="83" t="n">
        <v>2331</v>
      </c>
      <c r="C358" s="83" t="n">
        <v>2331</v>
      </c>
      <c r="D358" s="83" t="s">
        <v>523</v>
      </c>
      <c r="E358" s="87" t="n">
        <v>86</v>
      </c>
      <c r="F358" s="87" t="n">
        <v>4024</v>
      </c>
      <c r="G358" s="87" t="n">
        <v>22989.95</v>
      </c>
      <c r="H358" s="87" t="n">
        <v>50300.64</v>
      </c>
      <c r="I358" s="87" t="n">
        <v>118264.36</v>
      </c>
      <c r="J358" s="87" t="n">
        <v>60327.73</v>
      </c>
    </row>
    <row r="359" customFormat="false" ht="17" hidden="false" customHeight="false" outlineLevel="0" collapsed="false">
      <c r="B359" s="83" t="n">
        <v>2332</v>
      </c>
      <c r="C359" s="83" t="n">
        <v>2332</v>
      </c>
      <c r="D359" s="83" t="s">
        <v>524</v>
      </c>
      <c r="E359" s="87" t="n">
        <v>99</v>
      </c>
      <c r="F359" s="87" t="n">
        <v>5938</v>
      </c>
      <c r="G359" s="87" t="n">
        <v>26613.5</v>
      </c>
      <c r="H359" s="87" t="n">
        <v>66259.86</v>
      </c>
      <c r="I359" s="87" t="n">
        <v>129711.35</v>
      </c>
      <c r="J359" s="87" t="n">
        <v>56147.17</v>
      </c>
    </row>
    <row r="360" customFormat="false" ht="17" hidden="false" customHeight="false" outlineLevel="0" collapsed="false">
      <c r="B360" s="83" t="n">
        <v>2333</v>
      </c>
      <c r="C360" s="83" t="n">
        <v>2333</v>
      </c>
      <c r="D360" s="83" t="s">
        <v>525</v>
      </c>
      <c r="E360" s="87" t="n">
        <v>2275</v>
      </c>
      <c r="F360" s="87" t="n">
        <v>69591</v>
      </c>
      <c r="G360" s="87" t="n">
        <v>287068.46</v>
      </c>
      <c r="H360" s="87" t="n">
        <v>676428.75</v>
      </c>
      <c r="I360" s="87" t="n">
        <v>1356231.73</v>
      </c>
      <c r="J360" s="87" t="n">
        <v>602367.86</v>
      </c>
    </row>
    <row r="361" customFormat="false" ht="17" hidden="false" customHeight="false" outlineLevel="0" collapsed="false">
      <c r="B361" s="83" t="n">
        <v>239</v>
      </c>
      <c r="C361" s="83" t="n">
        <v>2390</v>
      </c>
      <c r="D361" s="83" t="s">
        <v>526</v>
      </c>
      <c r="E361" s="87" t="n">
        <v>598</v>
      </c>
      <c r="F361" s="87" t="n">
        <v>13940</v>
      </c>
      <c r="G361" s="87" t="n">
        <v>54740.44</v>
      </c>
      <c r="H361" s="87" t="n">
        <v>125096.54</v>
      </c>
      <c r="I361" s="87" t="n">
        <v>257644.5</v>
      </c>
      <c r="J361" s="87" t="n">
        <v>118851.52</v>
      </c>
    </row>
    <row r="362" customFormat="false" ht="17" hidden="false" customHeight="false" outlineLevel="0" collapsed="false">
      <c r="B362" s="83" t="n">
        <v>2391</v>
      </c>
      <c r="C362" s="83" t="n">
        <v>2391</v>
      </c>
      <c r="D362" s="83" t="s">
        <v>527</v>
      </c>
      <c r="E362" s="87" t="n">
        <v>41</v>
      </c>
      <c r="F362" s="87" t="n">
        <v>1237</v>
      </c>
      <c r="G362" s="87" t="n">
        <v>5702.87</v>
      </c>
      <c r="H362" s="87" t="n">
        <v>11275.47</v>
      </c>
      <c r="I362" s="87" t="n">
        <v>23508.21</v>
      </c>
      <c r="J362" s="87" t="n">
        <v>10869.91</v>
      </c>
    </row>
    <row r="363" customFormat="false" ht="17" hidden="false" customHeight="false" outlineLevel="0" collapsed="false">
      <c r="B363" s="83" t="n">
        <v>2392</v>
      </c>
      <c r="C363" s="83" t="n">
        <v>2392</v>
      </c>
      <c r="D363" s="83" t="s">
        <v>528</v>
      </c>
      <c r="E363" s="87" t="n">
        <v>55</v>
      </c>
      <c r="F363" s="87" t="n">
        <v>2677</v>
      </c>
      <c r="G363" s="87" t="n">
        <v>9842.11</v>
      </c>
      <c r="H363" s="87" t="n">
        <v>12402.45</v>
      </c>
      <c r="I363" s="87" t="n">
        <v>38006.07</v>
      </c>
      <c r="J363" s="87" t="n">
        <v>23141.41</v>
      </c>
    </row>
    <row r="364" customFormat="false" ht="17" hidden="false" customHeight="false" outlineLevel="0" collapsed="false">
      <c r="B364" s="83" t="n">
        <v>2393</v>
      </c>
      <c r="C364" s="83" t="n">
        <v>2393</v>
      </c>
      <c r="D364" s="83" t="s">
        <v>529</v>
      </c>
      <c r="E364" s="87" t="n">
        <v>110</v>
      </c>
      <c r="F364" s="87" t="n">
        <v>2256</v>
      </c>
      <c r="G364" s="87" t="n">
        <v>9841.46</v>
      </c>
      <c r="H364" s="87" t="n">
        <v>42601.9</v>
      </c>
      <c r="I364" s="87" t="n">
        <v>66228.33</v>
      </c>
      <c r="J364" s="87" t="n">
        <v>21050.23</v>
      </c>
    </row>
    <row r="365" customFormat="false" ht="17" hidden="false" customHeight="false" outlineLevel="0" collapsed="false">
      <c r="B365" s="83" t="n">
        <v>2394</v>
      </c>
      <c r="C365" s="83" t="n">
        <v>2394</v>
      </c>
      <c r="D365" s="83" t="s">
        <v>530</v>
      </c>
      <c r="E365" s="87" t="n">
        <v>55</v>
      </c>
      <c r="F365" s="87" t="n">
        <v>1028</v>
      </c>
      <c r="G365" s="87" t="n">
        <v>4504.7</v>
      </c>
      <c r="H365" s="87" t="n">
        <v>9167.71</v>
      </c>
      <c r="I365" s="87" t="n">
        <v>18462.87</v>
      </c>
      <c r="J365" s="87" t="n">
        <v>8492.76</v>
      </c>
    </row>
    <row r="366" customFormat="false" ht="17" hidden="false" customHeight="false" outlineLevel="0" collapsed="false">
      <c r="B366" s="83" t="n">
        <v>2395</v>
      </c>
      <c r="C366" s="83" t="n">
        <v>2395</v>
      </c>
      <c r="D366" s="83" t="s">
        <v>531</v>
      </c>
      <c r="E366" s="87" t="n">
        <v>14</v>
      </c>
      <c r="F366" s="87" t="n">
        <v>231</v>
      </c>
      <c r="G366" s="87" t="n">
        <v>1050.84</v>
      </c>
      <c r="H366" s="87" t="n">
        <v>1375.07</v>
      </c>
      <c r="I366" s="87" t="n">
        <v>3421.55</v>
      </c>
      <c r="J366" s="87" t="n">
        <v>1660.91</v>
      </c>
    </row>
    <row r="367" customFormat="false" ht="17" hidden="false" customHeight="false" outlineLevel="0" collapsed="false">
      <c r="B367" s="83" t="n">
        <v>2399</v>
      </c>
      <c r="C367" s="83" t="n">
        <v>2399</v>
      </c>
      <c r="D367" s="83" t="s">
        <v>532</v>
      </c>
      <c r="E367" s="87" t="n">
        <v>323</v>
      </c>
      <c r="F367" s="87" t="n">
        <v>6511</v>
      </c>
      <c r="G367" s="87" t="n">
        <v>23798.46</v>
      </c>
      <c r="H367" s="87" t="n">
        <v>48273.94</v>
      </c>
      <c r="I367" s="87" t="n">
        <v>108017.47</v>
      </c>
      <c r="J367" s="87" t="n">
        <v>53636.3</v>
      </c>
    </row>
    <row r="368" customFormat="false" ht="17" hidden="false" customHeight="false" outlineLevel="0" collapsed="false">
      <c r="B368" s="83" t="n">
        <v>24</v>
      </c>
      <c r="C368" s="83" t="n">
        <v>2400</v>
      </c>
      <c r="D368" s="83" t="s">
        <v>533</v>
      </c>
      <c r="E368" s="87" t="n">
        <v>3397</v>
      </c>
      <c r="F368" s="87" t="n">
        <v>41488</v>
      </c>
      <c r="G368" s="87" t="n">
        <v>117810.77</v>
      </c>
      <c r="H368" s="87" t="n">
        <v>356561.51</v>
      </c>
      <c r="I368" s="87" t="n">
        <v>624631.85</v>
      </c>
      <c r="J368" s="87" t="n">
        <v>251515.44</v>
      </c>
    </row>
    <row r="369" customFormat="false" ht="17" hidden="false" customHeight="false" outlineLevel="0" collapsed="false">
      <c r="B369" s="83" t="n">
        <v>241</v>
      </c>
      <c r="C369" s="83" t="n">
        <v>2410</v>
      </c>
      <c r="D369" s="83" t="s">
        <v>534</v>
      </c>
      <c r="E369" s="87" t="n">
        <v>388</v>
      </c>
      <c r="F369" s="87" t="n">
        <v>4772</v>
      </c>
      <c r="G369" s="87" t="n">
        <v>16512.76</v>
      </c>
      <c r="H369" s="87" t="n">
        <v>52697.07</v>
      </c>
      <c r="I369" s="87" t="n">
        <v>85505.15</v>
      </c>
      <c r="J369" s="87" t="n">
        <v>29551.87</v>
      </c>
    </row>
    <row r="370" customFormat="false" ht="17" hidden="false" customHeight="false" outlineLevel="0" collapsed="false">
      <c r="B370" s="83" t="n">
        <v>2411</v>
      </c>
      <c r="C370" s="83" t="n">
        <v>2411</v>
      </c>
      <c r="D370" s="83" t="s">
        <v>534</v>
      </c>
      <c r="E370" s="87" t="n">
        <v>388</v>
      </c>
      <c r="F370" s="87" t="n">
        <v>4772</v>
      </c>
      <c r="G370" s="87" t="n">
        <v>16512.76</v>
      </c>
      <c r="H370" s="87" t="n">
        <v>52697.07</v>
      </c>
      <c r="I370" s="87" t="n">
        <v>85505.15</v>
      </c>
      <c r="J370" s="87" t="n">
        <v>29551.87</v>
      </c>
    </row>
    <row r="371" customFormat="false" ht="17" hidden="false" customHeight="false" outlineLevel="0" collapsed="false">
      <c r="B371" s="83" t="n">
        <v>242</v>
      </c>
      <c r="C371" s="83" t="n">
        <v>2420</v>
      </c>
      <c r="D371" s="83" t="s">
        <v>535</v>
      </c>
      <c r="E371" s="87" t="n">
        <v>51</v>
      </c>
      <c r="F371" s="87" t="n">
        <v>1201</v>
      </c>
      <c r="G371" s="87" t="n">
        <v>2826.28</v>
      </c>
      <c r="H371" s="87" t="n">
        <v>13679.87</v>
      </c>
      <c r="I371" s="87" t="n">
        <v>27546.3</v>
      </c>
      <c r="J371" s="87" t="n">
        <v>12400.79</v>
      </c>
    </row>
    <row r="372" customFormat="false" ht="17" hidden="false" customHeight="false" outlineLevel="0" collapsed="false">
      <c r="B372" s="83" t="n">
        <v>2421</v>
      </c>
      <c r="C372" s="83" t="n">
        <v>2421</v>
      </c>
      <c r="D372" s="83" t="s">
        <v>535</v>
      </c>
      <c r="E372" s="87" t="n">
        <v>51</v>
      </c>
      <c r="F372" s="87" t="n">
        <v>1201</v>
      </c>
      <c r="G372" s="87" t="n">
        <v>2826.28</v>
      </c>
      <c r="H372" s="87" t="n">
        <v>13679.87</v>
      </c>
      <c r="I372" s="87" t="n">
        <v>27546.3</v>
      </c>
      <c r="J372" s="87" t="n">
        <v>12400.79</v>
      </c>
    </row>
    <row r="373" customFormat="false" ht="17" hidden="false" customHeight="false" outlineLevel="0" collapsed="false">
      <c r="B373" s="83" t="n">
        <v>243</v>
      </c>
      <c r="C373" s="83" t="n">
        <v>2430</v>
      </c>
      <c r="D373" s="83" t="s">
        <v>536</v>
      </c>
      <c r="E373" s="87" t="n">
        <v>337</v>
      </c>
      <c r="F373" s="87" t="n">
        <v>3438</v>
      </c>
      <c r="G373" s="87" t="n">
        <v>7944.97</v>
      </c>
      <c r="H373" s="87" t="n">
        <v>12096.86</v>
      </c>
      <c r="I373" s="87" t="n">
        <v>25768.31</v>
      </c>
      <c r="J373" s="87" t="n">
        <v>12883.34</v>
      </c>
    </row>
    <row r="374" customFormat="false" ht="17" hidden="false" customHeight="false" outlineLevel="0" collapsed="false">
      <c r="B374" s="83" t="n">
        <v>2431</v>
      </c>
      <c r="C374" s="83" t="n">
        <v>2431</v>
      </c>
      <c r="D374" s="83" t="s">
        <v>536</v>
      </c>
      <c r="E374" s="87" t="n">
        <v>337</v>
      </c>
      <c r="F374" s="87" t="n">
        <v>3438</v>
      </c>
      <c r="G374" s="87" t="n">
        <v>7944.97</v>
      </c>
      <c r="H374" s="87" t="n">
        <v>12096.86</v>
      </c>
      <c r="I374" s="87" t="n">
        <v>25768.31</v>
      </c>
      <c r="J374" s="87" t="n">
        <v>12883.34</v>
      </c>
    </row>
    <row r="375" customFormat="false" ht="17" hidden="false" customHeight="false" outlineLevel="0" collapsed="false">
      <c r="B375" s="83" t="n">
        <v>244</v>
      </c>
      <c r="C375" s="83" t="n">
        <v>2440</v>
      </c>
      <c r="D375" s="83" t="s">
        <v>537</v>
      </c>
      <c r="E375" s="87" t="n">
        <v>864</v>
      </c>
      <c r="F375" s="87" t="n">
        <v>15301</v>
      </c>
      <c r="G375" s="87" t="n">
        <v>46990.93</v>
      </c>
      <c r="H375" s="87" t="n">
        <v>155613.15</v>
      </c>
      <c r="I375" s="87" t="n">
        <v>251756.23</v>
      </c>
      <c r="J375" s="87" t="n">
        <v>91274.96</v>
      </c>
    </row>
    <row r="376" customFormat="false" ht="17" hidden="false" customHeight="false" outlineLevel="0" collapsed="false">
      <c r="B376" s="83" t="n">
        <v>2441</v>
      </c>
      <c r="C376" s="83" t="n">
        <v>2441</v>
      </c>
      <c r="D376" s="83" t="s">
        <v>537</v>
      </c>
      <c r="E376" s="87" t="n">
        <v>864</v>
      </c>
      <c r="F376" s="87" t="n">
        <v>15301</v>
      </c>
      <c r="G376" s="87" t="n">
        <v>46990.93</v>
      </c>
      <c r="H376" s="87" t="n">
        <v>155613.15</v>
      </c>
      <c r="I376" s="87" t="n">
        <v>251756.23</v>
      </c>
      <c r="J376" s="87" t="n">
        <v>91274.96</v>
      </c>
    </row>
    <row r="377" customFormat="false" ht="17" hidden="false" customHeight="false" outlineLevel="0" collapsed="false">
      <c r="B377" s="83" t="n">
        <v>245</v>
      </c>
      <c r="C377" s="83" t="n">
        <v>2450</v>
      </c>
      <c r="D377" s="83" t="s">
        <v>538</v>
      </c>
      <c r="E377" s="87" t="n">
        <v>63</v>
      </c>
      <c r="F377" s="87" t="n">
        <v>644</v>
      </c>
      <c r="G377" s="87" t="n">
        <v>1659.7</v>
      </c>
      <c r="H377" s="87" t="n">
        <v>4135.86</v>
      </c>
      <c r="I377" s="87" t="n">
        <v>11625.09</v>
      </c>
      <c r="J377" s="87" t="n">
        <v>7120.08</v>
      </c>
    </row>
    <row r="378" customFormat="false" ht="17" hidden="false" customHeight="false" outlineLevel="0" collapsed="false">
      <c r="B378" s="83" t="n">
        <v>2451</v>
      </c>
      <c r="C378" s="83" t="n">
        <v>2451</v>
      </c>
      <c r="D378" s="83" t="s">
        <v>538</v>
      </c>
      <c r="E378" s="87" t="n">
        <v>63</v>
      </c>
      <c r="F378" s="87" t="n">
        <v>644</v>
      </c>
      <c r="G378" s="87" t="n">
        <v>1659.7</v>
      </c>
      <c r="H378" s="87" t="n">
        <v>4135.86</v>
      </c>
      <c r="I378" s="87" t="n">
        <v>11625.09</v>
      </c>
      <c r="J378" s="87" t="n">
        <v>7120.08</v>
      </c>
    </row>
    <row r="379" customFormat="false" ht="17" hidden="false" customHeight="false" outlineLevel="0" collapsed="false">
      <c r="B379" s="83" t="n">
        <v>246</v>
      </c>
      <c r="C379" s="83" t="n">
        <v>2460</v>
      </c>
      <c r="D379" s="83" t="s">
        <v>539</v>
      </c>
      <c r="E379" s="87" t="n">
        <v>481</v>
      </c>
      <c r="F379" s="87" t="n">
        <v>5426</v>
      </c>
      <c r="G379" s="87" t="n">
        <v>13555.64</v>
      </c>
      <c r="H379" s="87" t="n">
        <v>37305.14</v>
      </c>
      <c r="I379" s="87" t="n">
        <v>70721.97</v>
      </c>
      <c r="J379" s="87" t="n">
        <v>31481.05</v>
      </c>
    </row>
    <row r="380" customFormat="false" ht="17" hidden="false" customHeight="false" outlineLevel="0" collapsed="false">
      <c r="B380" s="83" t="n">
        <v>2461</v>
      </c>
      <c r="C380" s="83" t="n">
        <v>2461</v>
      </c>
      <c r="D380" s="83" t="s">
        <v>539</v>
      </c>
      <c r="E380" s="87" t="n">
        <v>481</v>
      </c>
      <c r="F380" s="87" t="n">
        <v>5426</v>
      </c>
      <c r="G380" s="87" t="n">
        <v>13555.64</v>
      </c>
      <c r="H380" s="87" t="n">
        <v>37305.14</v>
      </c>
      <c r="I380" s="87" t="n">
        <v>70721.97</v>
      </c>
      <c r="J380" s="87" t="n">
        <v>31481.05</v>
      </c>
    </row>
    <row r="381" customFormat="false" ht="17" hidden="false" customHeight="false" outlineLevel="0" collapsed="false">
      <c r="B381" s="83" t="n">
        <v>247</v>
      </c>
      <c r="C381" s="83" t="n">
        <v>2470</v>
      </c>
      <c r="D381" s="83" t="s">
        <v>540</v>
      </c>
      <c r="E381" s="87" t="n">
        <v>1031</v>
      </c>
      <c r="F381" s="87" t="n">
        <v>9110</v>
      </c>
      <c r="G381" s="87" t="n">
        <v>24045.41</v>
      </c>
      <c r="H381" s="87" t="n">
        <v>72597</v>
      </c>
      <c r="I381" s="87" t="n">
        <v>133737.21</v>
      </c>
      <c r="J381" s="87" t="n">
        <v>57759.1</v>
      </c>
    </row>
    <row r="382" customFormat="false" ht="17" hidden="false" customHeight="false" outlineLevel="0" collapsed="false">
      <c r="B382" s="83" t="n">
        <v>2471</v>
      </c>
      <c r="C382" s="83" t="n">
        <v>2471</v>
      </c>
      <c r="D382" s="83" t="s">
        <v>541</v>
      </c>
      <c r="E382" s="87" t="n">
        <v>647</v>
      </c>
      <c r="F382" s="87" t="n">
        <v>5618</v>
      </c>
      <c r="G382" s="87" t="n">
        <v>14198.1</v>
      </c>
      <c r="H382" s="87" t="n">
        <v>41936.61</v>
      </c>
      <c r="I382" s="87" t="n">
        <v>75794.59</v>
      </c>
      <c r="J382" s="87" t="n">
        <v>32088.43</v>
      </c>
    </row>
    <row r="383" customFormat="false" ht="17" hidden="false" customHeight="false" outlineLevel="0" collapsed="false">
      <c r="B383" s="83" t="n">
        <v>2472</v>
      </c>
      <c r="C383" s="83" t="n">
        <v>2472</v>
      </c>
      <c r="D383" s="83" t="s">
        <v>542</v>
      </c>
      <c r="E383" s="87" t="n">
        <v>384</v>
      </c>
      <c r="F383" s="87" t="n">
        <v>3492</v>
      </c>
      <c r="G383" s="87" t="n">
        <v>9847.31</v>
      </c>
      <c r="H383" s="87" t="n">
        <v>30660.39</v>
      </c>
      <c r="I383" s="87" t="n">
        <v>57942.62</v>
      </c>
      <c r="J383" s="87" t="n">
        <v>25670.67</v>
      </c>
    </row>
    <row r="384" customFormat="false" ht="17" hidden="false" customHeight="false" outlineLevel="0" collapsed="false">
      <c r="B384" s="83" t="n">
        <v>248</v>
      </c>
      <c r="C384" s="83" t="n">
        <v>2480</v>
      </c>
      <c r="D384" s="83" t="s">
        <v>543</v>
      </c>
      <c r="E384" s="87" t="n">
        <v>8</v>
      </c>
      <c r="F384" s="87" t="n">
        <v>71</v>
      </c>
      <c r="G384" s="87" t="n">
        <v>190.06</v>
      </c>
      <c r="H384" s="87" t="n">
        <v>311.25</v>
      </c>
      <c r="I384" s="87" t="n">
        <v>699.89</v>
      </c>
      <c r="J384" s="87" t="n">
        <v>370.14</v>
      </c>
    </row>
    <row r="385" customFormat="false" ht="17" hidden="false" customHeight="false" outlineLevel="0" collapsed="false">
      <c r="B385" s="83" t="n">
        <v>2481</v>
      </c>
      <c r="C385" s="83" t="n">
        <v>2481</v>
      </c>
      <c r="D385" s="83" t="s">
        <v>543</v>
      </c>
      <c r="E385" s="87" t="n">
        <v>8</v>
      </c>
      <c r="F385" s="87" t="n">
        <v>71</v>
      </c>
      <c r="G385" s="87" t="n">
        <v>190.06</v>
      </c>
      <c r="H385" s="87" t="n">
        <v>311.25</v>
      </c>
      <c r="I385" s="87" t="n">
        <v>699.89</v>
      </c>
      <c r="J385" s="87" t="n">
        <v>370.14</v>
      </c>
    </row>
    <row r="386" customFormat="false" ht="17" hidden="false" customHeight="false" outlineLevel="0" collapsed="false">
      <c r="B386" s="83" t="n">
        <v>249</v>
      </c>
      <c r="C386" s="83" t="n">
        <v>2490</v>
      </c>
      <c r="D386" s="83" t="s">
        <v>544</v>
      </c>
      <c r="E386" s="87" t="n">
        <v>174</v>
      </c>
      <c r="F386" s="87" t="n">
        <v>1525</v>
      </c>
      <c r="G386" s="87" t="n">
        <v>4085.02</v>
      </c>
      <c r="H386" s="87" t="n">
        <v>8125.31</v>
      </c>
      <c r="I386" s="87" t="n">
        <v>17271.7</v>
      </c>
      <c r="J386" s="87" t="n">
        <v>8674.11</v>
      </c>
    </row>
    <row r="387" customFormat="false" ht="17" hidden="false" customHeight="false" outlineLevel="0" collapsed="false">
      <c r="B387" s="83" t="n">
        <v>2499</v>
      </c>
      <c r="C387" s="83" t="n">
        <v>2499</v>
      </c>
      <c r="D387" s="83" t="s">
        <v>545</v>
      </c>
      <c r="E387" s="87" t="n">
        <v>174</v>
      </c>
      <c r="F387" s="87" t="n">
        <v>1525</v>
      </c>
      <c r="G387" s="87" t="n">
        <v>4085.02</v>
      </c>
      <c r="H387" s="87" t="n">
        <v>8125.31</v>
      </c>
      <c r="I387" s="87" t="n">
        <v>17271.7</v>
      </c>
      <c r="J387" s="87" t="n">
        <v>8674.11</v>
      </c>
    </row>
    <row r="388" customFormat="false" ht="17" hidden="false" customHeight="false" outlineLevel="0" collapsed="false">
      <c r="B388" s="83" t="n">
        <v>25</v>
      </c>
      <c r="C388" s="83" t="n">
        <v>2500</v>
      </c>
      <c r="D388" s="83" t="s">
        <v>546</v>
      </c>
      <c r="E388" s="87" t="n">
        <v>16420</v>
      </c>
      <c r="F388" s="87" t="n">
        <v>348286</v>
      </c>
      <c r="G388" s="87" t="n">
        <v>1549850.17</v>
      </c>
      <c r="H388" s="87" t="n">
        <v>3789646.31</v>
      </c>
      <c r="I388" s="87" t="n">
        <v>8397363.62</v>
      </c>
      <c r="J388" s="87" t="n">
        <v>4105200.62</v>
      </c>
    </row>
    <row r="389" customFormat="false" ht="17" hidden="false" customHeight="false" outlineLevel="0" collapsed="false">
      <c r="B389" s="83" t="n">
        <v>251</v>
      </c>
      <c r="C389" s="83" t="n">
        <v>2510</v>
      </c>
      <c r="D389" s="83" t="s">
        <v>547</v>
      </c>
      <c r="E389" s="87" t="n">
        <v>1197</v>
      </c>
      <c r="F389" s="87" t="n">
        <v>56774</v>
      </c>
      <c r="G389" s="87" t="n">
        <v>289509.69</v>
      </c>
      <c r="H389" s="87" t="n">
        <v>739889.59</v>
      </c>
      <c r="I389" s="87" t="n">
        <v>1709363.26</v>
      </c>
      <c r="J389" s="87" t="n">
        <v>845986.28</v>
      </c>
    </row>
    <row r="390" customFormat="false" ht="17" hidden="false" customHeight="false" outlineLevel="0" collapsed="false">
      <c r="B390" s="83" t="n">
        <v>2511</v>
      </c>
      <c r="C390" s="83" t="n">
        <v>2511</v>
      </c>
      <c r="D390" s="83" t="s">
        <v>548</v>
      </c>
      <c r="E390" s="87" t="n">
        <v>7</v>
      </c>
      <c r="F390" s="87" t="n">
        <v>3628</v>
      </c>
      <c r="G390" s="87" t="n">
        <v>24082.92</v>
      </c>
      <c r="H390" s="87" t="n">
        <v>87596.23</v>
      </c>
      <c r="I390" s="87" t="n">
        <v>268874.18</v>
      </c>
      <c r="J390" s="87" t="n">
        <v>157400.12</v>
      </c>
    </row>
    <row r="391" customFormat="false" ht="17" hidden="false" customHeight="false" outlineLevel="0" collapsed="false">
      <c r="B391" s="83" t="n">
        <v>2512</v>
      </c>
      <c r="C391" s="83" t="n">
        <v>2512</v>
      </c>
      <c r="D391" s="83" t="s">
        <v>549</v>
      </c>
      <c r="E391" s="87" t="n">
        <v>366</v>
      </c>
      <c r="F391" s="87" t="n">
        <v>11149</v>
      </c>
      <c r="G391" s="87" t="n">
        <v>48871.01</v>
      </c>
      <c r="H391" s="87" t="n">
        <v>128074.34</v>
      </c>
      <c r="I391" s="87" t="n">
        <v>264886</v>
      </c>
      <c r="J391" s="87" t="n">
        <v>124532.27</v>
      </c>
    </row>
    <row r="392" customFormat="false" ht="17" hidden="false" customHeight="false" outlineLevel="0" collapsed="false">
      <c r="B392" s="83" t="n">
        <v>2513</v>
      </c>
      <c r="C392" s="83" t="n">
        <v>2513</v>
      </c>
      <c r="D392" s="83" t="s">
        <v>550</v>
      </c>
      <c r="E392" s="87" t="n">
        <v>97</v>
      </c>
      <c r="F392" s="87" t="n">
        <v>8084</v>
      </c>
      <c r="G392" s="87" t="n">
        <v>53365.34</v>
      </c>
      <c r="H392" s="87" t="n">
        <v>124557.74</v>
      </c>
      <c r="I392" s="87" t="n">
        <v>320362.51</v>
      </c>
      <c r="J392" s="87" t="n">
        <v>173328.59</v>
      </c>
    </row>
    <row r="393" customFormat="false" ht="17" hidden="false" customHeight="false" outlineLevel="0" collapsed="false">
      <c r="B393" s="83" t="n">
        <v>2514</v>
      </c>
      <c r="C393" s="83" t="n">
        <v>2514</v>
      </c>
      <c r="D393" s="83" t="s">
        <v>551</v>
      </c>
      <c r="E393" s="87" t="n">
        <v>74</v>
      </c>
      <c r="F393" s="87" t="n">
        <v>6829</v>
      </c>
      <c r="G393" s="87" t="n">
        <v>37597.11</v>
      </c>
      <c r="H393" s="87" t="n">
        <v>68754.45</v>
      </c>
      <c r="I393" s="87" t="n">
        <v>193562.27</v>
      </c>
      <c r="J393" s="87" t="n">
        <v>104585.55</v>
      </c>
    </row>
    <row r="394" customFormat="false" ht="17" hidden="false" customHeight="false" outlineLevel="0" collapsed="false">
      <c r="B394" s="83" t="n">
        <v>2515</v>
      </c>
      <c r="C394" s="83" t="n">
        <v>2515</v>
      </c>
      <c r="D394" s="83" t="s">
        <v>552</v>
      </c>
      <c r="E394" s="87" t="n">
        <v>103</v>
      </c>
      <c r="F394" s="87" t="n">
        <v>3029</v>
      </c>
      <c r="G394" s="87" t="n">
        <v>11987.02</v>
      </c>
      <c r="H394" s="87" t="n">
        <v>16002.47</v>
      </c>
      <c r="I394" s="87" t="n">
        <v>39259.65</v>
      </c>
      <c r="J394" s="87" t="n">
        <v>20873.24</v>
      </c>
    </row>
    <row r="395" customFormat="false" ht="17" hidden="false" customHeight="false" outlineLevel="0" collapsed="false">
      <c r="B395" s="83" t="n">
        <v>2516</v>
      </c>
      <c r="C395" s="83" t="n">
        <v>2516</v>
      </c>
      <c r="D395" s="83" t="s">
        <v>553</v>
      </c>
      <c r="E395" s="87" t="n">
        <v>71</v>
      </c>
      <c r="F395" s="87" t="n">
        <v>2602</v>
      </c>
      <c r="G395" s="87" t="n">
        <v>11039.6</v>
      </c>
      <c r="H395" s="87" t="n">
        <v>14923.71</v>
      </c>
      <c r="I395" s="87" t="n">
        <v>37094.04</v>
      </c>
      <c r="J395" s="87" t="n">
        <v>20409.11</v>
      </c>
    </row>
    <row r="396" customFormat="false" ht="17" hidden="false" customHeight="false" outlineLevel="0" collapsed="false">
      <c r="B396" s="83" t="n">
        <v>2517</v>
      </c>
      <c r="C396" s="83" t="n">
        <v>2517</v>
      </c>
      <c r="D396" s="83" t="s">
        <v>554</v>
      </c>
      <c r="E396" s="87" t="n">
        <v>184</v>
      </c>
      <c r="F396" s="87" t="n">
        <v>9620</v>
      </c>
      <c r="G396" s="87" t="n">
        <v>50571.53</v>
      </c>
      <c r="H396" s="87" t="n">
        <v>141993.74</v>
      </c>
      <c r="I396" s="87" t="n">
        <v>275842.68</v>
      </c>
      <c r="J396" s="87" t="n">
        <v>123236.64</v>
      </c>
    </row>
    <row r="397" customFormat="false" ht="17" hidden="false" customHeight="false" outlineLevel="0" collapsed="false">
      <c r="B397" s="83" t="n">
        <v>2519</v>
      </c>
      <c r="C397" s="83" t="n">
        <v>2519</v>
      </c>
      <c r="D397" s="83" t="s">
        <v>555</v>
      </c>
      <c r="E397" s="87" t="n">
        <v>295</v>
      </c>
      <c r="F397" s="87" t="n">
        <v>11833</v>
      </c>
      <c r="G397" s="87" t="n">
        <v>51995.16</v>
      </c>
      <c r="H397" s="87" t="n">
        <v>157986.91</v>
      </c>
      <c r="I397" s="87" t="n">
        <v>309481.93</v>
      </c>
      <c r="J397" s="87" t="n">
        <v>121620.76</v>
      </c>
    </row>
    <row r="398" customFormat="false" ht="17" hidden="false" customHeight="false" outlineLevel="0" collapsed="false">
      <c r="B398" s="83" t="n">
        <v>252</v>
      </c>
      <c r="C398" s="83" t="n">
        <v>2520</v>
      </c>
      <c r="D398" s="83" t="s">
        <v>556</v>
      </c>
      <c r="E398" s="87" t="n">
        <v>6929</v>
      </c>
      <c r="F398" s="87" t="n">
        <v>139355</v>
      </c>
      <c r="G398" s="87" t="n">
        <v>614623.1</v>
      </c>
      <c r="H398" s="87" t="n">
        <v>1823588.5</v>
      </c>
      <c r="I398" s="87" t="n">
        <v>3766217.45</v>
      </c>
      <c r="J398" s="87" t="n">
        <v>1746943.16</v>
      </c>
    </row>
    <row r="399" customFormat="false" ht="17" hidden="false" customHeight="false" outlineLevel="0" collapsed="false">
      <c r="B399" s="83" t="n">
        <v>2521</v>
      </c>
      <c r="C399" s="83" t="n">
        <v>2521</v>
      </c>
      <c r="D399" s="83" t="s">
        <v>557</v>
      </c>
      <c r="E399" s="87" t="n">
        <v>68</v>
      </c>
      <c r="F399" s="87" t="n">
        <v>4817</v>
      </c>
      <c r="G399" s="87" t="n">
        <v>31367.48</v>
      </c>
      <c r="H399" s="87" t="n">
        <v>185654.9</v>
      </c>
      <c r="I399" s="87" t="n">
        <v>431916.65</v>
      </c>
      <c r="J399" s="87" t="n">
        <v>197579.83</v>
      </c>
    </row>
    <row r="400" customFormat="false" ht="17" hidden="false" customHeight="false" outlineLevel="0" collapsed="false">
      <c r="B400" s="83" t="n">
        <v>2522</v>
      </c>
      <c r="C400" s="83" t="n">
        <v>2522</v>
      </c>
      <c r="D400" s="83" t="s">
        <v>558</v>
      </c>
      <c r="E400" s="87" t="n">
        <v>3732</v>
      </c>
      <c r="F400" s="87" t="n">
        <v>58731</v>
      </c>
      <c r="G400" s="87" t="n">
        <v>259527.91</v>
      </c>
      <c r="H400" s="87" t="n">
        <v>990905.15</v>
      </c>
      <c r="I400" s="87" t="n">
        <v>1722584.12</v>
      </c>
      <c r="J400" s="87" t="n">
        <v>691194.04</v>
      </c>
    </row>
    <row r="401" customFormat="false" ht="17" hidden="false" customHeight="false" outlineLevel="0" collapsed="false">
      <c r="B401" s="83" t="n">
        <v>2523</v>
      </c>
      <c r="C401" s="83" t="n">
        <v>2523</v>
      </c>
      <c r="D401" s="83" t="s">
        <v>559</v>
      </c>
      <c r="E401" s="87" t="n">
        <v>2715</v>
      </c>
      <c r="F401" s="87" t="n">
        <v>60243</v>
      </c>
      <c r="G401" s="87" t="n">
        <v>246593.44</v>
      </c>
      <c r="H401" s="87" t="n">
        <v>421707.67</v>
      </c>
      <c r="I401" s="87" t="n">
        <v>1127189.42</v>
      </c>
      <c r="J401" s="87" t="n">
        <v>645413.62</v>
      </c>
    </row>
    <row r="402" customFormat="false" ht="17" hidden="false" customHeight="false" outlineLevel="0" collapsed="false">
      <c r="B402" s="83" t="n">
        <v>2529</v>
      </c>
      <c r="C402" s="83" t="n">
        <v>2529</v>
      </c>
      <c r="D402" s="83" t="s">
        <v>560</v>
      </c>
      <c r="E402" s="87" t="n">
        <v>414</v>
      </c>
      <c r="F402" s="87" t="n">
        <v>15564</v>
      </c>
      <c r="G402" s="87" t="n">
        <v>77134.27</v>
      </c>
      <c r="H402" s="87" t="n">
        <v>225320.78</v>
      </c>
      <c r="I402" s="87" t="n">
        <v>484527.26</v>
      </c>
      <c r="J402" s="87" t="n">
        <v>212755.67</v>
      </c>
    </row>
    <row r="403" customFormat="false" ht="17" hidden="false" customHeight="false" outlineLevel="0" collapsed="false">
      <c r="B403" s="83" t="n">
        <v>253</v>
      </c>
      <c r="C403" s="83" t="n">
        <v>2530</v>
      </c>
      <c r="D403" s="83" t="s">
        <v>561</v>
      </c>
      <c r="E403" s="87" t="n">
        <v>558</v>
      </c>
      <c r="F403" s="87" t="n">
        <v>8356</v>
      </c>
      <c r="G403" s="87" t="n">
        <v>29799.82</v>
      </c>
      <c r="H403" s="87" t="n">
        <v>44424.74</v>
      </c>
      <c r="I403" s="87" t="n">
        <v>126192.68</v>
      </c>
      <c r="J403" s="87" t="n">
        <v>73251.63</v>
      </c>
    </row>
    <row r="404" customFormat="false" ht="17" hidden="false" customHeight="false" outlineLevel="0" collapsed="false">
      <c r="B404" s="83" t="n">
        <v>2531</v>
      </c>
      <c r="C404" s="83" t="n">
        <v>2531</v>
      </c>
      <c r="D404" s="83" t="s">
        <v>562</v>
      </c>
      <c r="E404" s="87" t="n">
        <v>432</v>
      </c>
      <c r="F404" s="87" t="n">
        <v>6802</v>
      </c>
      <c r="G404" s="87" t="n">
        <v>24358.11</v>
      </c>
      <c r="H404" s="87" t="n">
        <v>38546.19</v>
      </c>
      <c r="I404" s="87" t="n">
        <v>110369.93</v>
      </c>
      <c r="J404" s="87" t="n">
        <v>64177.56</v>
      </c>
    </row>
    <row r="405" customFormat="false" ht="17" hidden="false" customHeight="false" outlineLevel="0" collapsed="false">
      <c r="B405" s="83" t="n">
        <v>2532</v>
      </c>
      <c r="C405" s="83" t="n">
        <v>2532</v>
      </c>
      <c r="D405" s="83" t="s">
        <v>563</v>
      </c>
      <c r="E405" s="87" t="n">
        <v>26</v>
      </c>
      <c r="F405" s="87" t="n">
        <v>428</v>
      </c>
      <c r="G405" s="87" t="n">
        <v>1774.09</v>
      </c>
      <c r="H405" s="87" t="n">
        <v>1815.98</v>
      </c>
      <c r="I405" s="87" t="n">
        <v>5542.18</v>
      </c>
      <c r="J405" s="87" t="n">
        <v>3341.19</v>
      </c>
    </row>
    <row r="406" customFormat="false" ht="17" hidden="false" customHeight="false" outlineLevel="0" collapsed="false">
      <c r="B406" s="83" t="n">
        <v>2533</v>
      </c>
      <c r="C406" s="83" t="n">
        <v>2533</v>
      </c>
      <c r="D406" s="83" t="s">
        <v>564</v>
      </c>
      <c r="E406" s="87" t="n">
        <v>22</v>
      </c>
      <c r="F406" s="87" t="n">
        <v>426</v>
      </c>
      <c r="G406" s="87" t="n">
        <v>1674.51</v>
      </c>
      <c r="H406" s="87" t="n">
        <v>1048.89</v>
      </c>
      <c r="I406" s="87" t="n">
        <v>3645.16</v>
      </c>
      <c r="J406" s="87" t="n">
        <v>2307.85</v>
      </c>
    </row>
    <row r="407" customFormat="false" ht="17" hidden="false" customHeight="false" outlineLevel="0" collapsed="false">
      <c r="B407" s="83" t="n">
        <v>2539</v>
      </c>
      <c r="C407" s="83" t="n">
        <v>2539</v>
      </c>
      <c r="D407" s="83" t="s">
        <v>565</v>
      </c>
      <c r="E407" s="87" t="n">
        <v>78</v>
      </c>
      <c r="F407" s="87" t="n">
        <v>700</v>
      </c>
      <c r="G407" s="87" t="n">
        <v>1993.11</v>
      </c>
      <c r="H407" s="87" t="n">
        <v>3013.68</v>
      </c>
      <c r="I407" s="87" t="n">
        <v>6635.41</v>
      </c>
      <c r="J407" s="87" t="n">
        <v>3425.03</v>
      </c>
    </row>
    <row r="408" customFormat="false" ht="17" hidden="false" customHeight="false" outlineLevel="0" collapsed="false">
      <c r="B408" s="83" t="n">
        <v>254</v>
      </c>
      <c r="C408" s="83" t="n">
        <v>2540</v>
      </c>
      <c r="D408" s="83" t="s">
        <v>566</v>
      </c>
      <c r="E408" s="87" t="n">
        <v>2985</v>
      </c>
      <c r="F408" s="87" t="n">
        <v>59582</v>
      </c>
      <c r="G408" s="87" t="n">
        <v>243997.53</v>
      </c>
      <c r="H408" s="87" t="n">
        <v>388854.81</v>
      </c>
      <c r="I408" s="87" t="n">
        <v>903990.35</v>
      </c>
      <c r="J408" s="87" t="n">
        <v>448256.48</v>
      </c>
    </row>
    <row r="409" customFormat="false" ht="17" hidden="false" customHeight="false" outlineLevel="0" collapsed="false">
      <c r="B409" s="83" t="n">
        <v>2541</v>
      </c>
      <c r="C409" s="83" t="n">
        <v>2541</v>
      </c>
      <c r="D409" s="83" t="s">
        <v>567</v>
      </c>
      <c r="E409" s="87" t="n">
        <v>37</v>
      </c>
      <c r="F409" s="87" t="n">
        <v>6798</v>
      </c>
      <c r="G409" s="87" t="n">
        <v>40862.23</v>
      </c>
      <c r="H409" s="87" t="n">
        <v>38730.57</v>
      </c>
      <c r="I409" s="87" t="n">
        <v>111979.46</v>
      </c>
      <c r="J409" s="87" t="n">
        <v>63574.33</v>
      </c>
    </row>
    <row r="410" customFormat="false" ht="17" hidden="false" customHeight="false" outlineLevel="0" collapsed="false">
      <c r="B410" s="83" t="n">
        <v>2542</v>
      </c>
      <c r="C410" s="83" t="n">
        <v>2542</v>
      </c>
      <c r="D410" s="83" t="s">
        <v>568</v>
      </c>
      <c r="E410" s="87" t="n">
        <v>1387</v>
      </c>
      <c r="F410" s="87" t="n">
        <v>16275</v>
      </c>
      <c r="G410" s="87" t="n">
        <v>43260.2</v>
      </c>
      <c r="H410" s="87" t="n">
        <v>39372.38</v>
      </c>
      <c r="I410" s="87" t="n">
        <v>126973.67</v>
      </c>
      <c r="J410" s="87" t="n">
        <v>82521.2</v>
      </c>
    </row>
    <row r="411" customFormat="false" ht="17" hidden="false" customHeight="false" outlineLevel="0" collapsed="false">
      <c r="B411" s="83" t="n">
        <v>2543</v>
      </c>
      <c r="C411" s="83" t="n">
        <v>2543</v>
      </c>
      <c r="D411" s="83" t="s">
        <v>569</v>
      </c>
      <c r="E411" s="87" t="n">
        <v>327</v>
      </c>
      <c r="F411" s="87" t="n">
        <v>2544</v>
      </c>
      <c r="G411" s="87" t="n">
        <v>6101.86</v>
      </c>
      <c r="H411" s="87" t="n">
        <v>5161.19</v>
      </c>
      <c r="I411" s="87" t="n">
        <v>17830.92</v>
      </c>
      <c r="J411" s="87" t="n">
        <v>12102.57</v>
      </c>
    </row>
    <row r="412" customFormat="false" ht="17" hidden="false" customHeight="false" outlineLevel="0" collapsed="false">
      <c r="B412" s="83" t="n">
        <v>2544</v>
      </c>
      <c r="C412" s="83" t="n">
        <v>2544</v>
      </c>
      <c r="D412" s="83" t="s">
        <v>570</v>
      </c>
      <c r="E412" s="87" t="n">
        <v>212</v>
      </c>
      <c r="F412" s="87" t="n">
        <v>15603</v>
      </c>
      <c r="G412" s="87" t="n">
        <v>80338.18</v>
      </c>
      <c r="H412" s="87" t="n">
        <v>205040.84</v>
      </c>
      <c r="I412" s="87" t="n">
        <v>392074.35</v>
      </c>
      <c r="J412" s="87" t="n">
        <v>159239.91</v>
      </c>
    </row>
    <row r="413" customFormat="false" ht="17" hidden="false" customHeight="false" outlineLevel="0" collapsed="false">
      <c r="B413" s="83" t="n">
        <v>2545</v>
      </c>
      <c r="C413" s="83" t="n">
        <v>2545</v>
      </c>
      <c r="D413" s="83" t="s">
        <v>571</v>
      </c>
      <c r="E413" s="87" t="n">
        <v>65</v>
      </c>
      <c r="F413" s="87" t="n">
        <v>4989</v>
      </c>
      <c r="G413" s="87" t="n">
        <v>28900.39</v>
      </c>
      <c r="H413" s="87" t="n">
        <v>23561.01</v>
      </c>
      <c r="I413" s="87" t="n">
        <v>62827.83</v>
      </c>
      <c r="J413" s="87" t="n">
        <v>29517.57</v>
      </c>
    </row>
    <row r="414" customFormat="false" ht="17" hidden="false" customHeight="false" outlineLevel="0" collapsed="false">
      <c r="B414" s="83" t="n">
        <v>2546</v>
      </c>
      <c r="C414" s="83" t="n">
        <v>2546</v>
      </c>
      <c r="D414" s="83" t="s">
        <v>572</v>
      </c>
      <c r="E414" s="87" t="n">
        <v>412</v>
      </c>
      <c r="F414" s="87" t="n">
        <v>9034</v>
      </c>
      <c r="G414" s="87" t="n">
        <v>32009.15</v>
      </c>
      <c r="H414" s="87" t="n">
        <v>56926.32</v>
      </c>
      <c r="I414" s="87" t="n">
        <v>143664.55</v>
      </c>
      <c r="J414" s="87" t="n">
        <v>74973.87</v>
      </c>
    </row>
    <row r="415" customFormat="false" ht="17" hidden="false" customHeight="false" outlineLevel="0" collapsed="false">
      <c r="B415" s="83" t="n">
        <v>2547</v>
      </c>
      <c r="C415" s="83" t="n">
        <v>2547</v>
      </c>
      <c r="D415" s="83" t="s">
        <v>573</v>
      </c>
      <c r="E415" s="87" t="n">
        <v>172</v>
      </c>
      <c r="F415" s="87" t="n">
        <v>1268</v>
      </c>
      <c r="G415" s="87" t="n">
        <v>2630.34</v>
      </c>
      <c r="H415" s="87" t="n">
        <v>3826.39</v>
      </c>
      <c r="I415" s="87" t="n">
        <v>8617.18</v>
      </c>
      <c r="J415" s="87" t="n">
        <v>4538.2</v>
      </c>
    </row>
    <row r="416" customFormat="false" ht="17" hidden="false" customHeight="false" outlineLevel="0" collapsed="false">
      <c r="B416" s="83" t="n">
        <v>2548</v>
      </c>
      <c r="C416" s="83" t="n">
        <v>2548</v>
      </c>
      <c r="D416" s="83" t="s">
        <v>574</v>
      </c>
      <c r="E416" s="87" t="n">
        <v>122</v>
      </c>
      <c r="F416" s="87" t="n">
        <v>1185</v>
      </c>
      <c r="G416" s="87" t="n">
        <v>5055.8</v>
      </c>
      <c r="H416" s="87" t="n">
        <v>12378.59</v>
      </c>
      <c r="I416" s="87" t="n">
        <v>25386.79</v>
      </c>
      <c r="J416" s="87" t="n">
        <v>11952.37</v>
      </c>
    </row>
    <row r="417" customFormat="false" ht="17" hidden="false" customHeight="false" outlineLevel="0" collapsed="false">
      <c r="B417" s="83" t="n">
        <v>2549</v>
      </c>
      <c r="C417" s="83" t="n">
        <v>2549</v>
      </c>
      <c r="D417" s="83" t="s">
        <v>575</v>
      </c>
      <c r="E417" s="87" t="n">
        <v>251</v>
      </c>
      <c r="F417" s="87" t="n">
        <v>1886</v>
      </c>
      <c r="G417" s="87" t="n">
        <v>4839.38</v>
      </c>
      <c r="H417" s="87" t="n">
        <v>3857.52</v>
      </c>
      <c r="I417" s="87" t="n">
        <v>14635.6</v>
      </c>
      <c r="J417" s="87" t="n">
        <v>9836.46</v>
      </c>
    </row>
    <row r="418" customFormat="false" ht="17" hidden="false" customHeight="false" outlineLevel="0" collapsed="false">
      <c r="B418" s="83" t="n">
        <v>255</v>
      </c>
      <c r="C418" s="83" t="n">
        <v>2550</v>
      </c>
      <c r="D418" s="83" t="s">
        <v>576</v>
      </c>
      <c r="E418" s="87" t="n">
        <v>233</v>
      </c>
      <c r="F418" s="87" t="n">
        <v>11169</v>
      </c>
      <c r="G418" s="87" t="n">
        <v>51816.25</v>
      </c>
      <c r="H418" s="87" t="n">
        <v>130577.34</v>
      </c>
      <c r="I418" s="87" t="n">
        <v>258025.25</v>
      </c>
      <c r="J418" s="87" t="n">
        <v>111180.22</v>
      </c>
    </row>
    <row r="419" customFormat="false" ht="17" hidden="false" customHeight="false" outlineLevel="0" collapsed="false">
      <c r="B419" s="83" t="n">
        <v>2551</v>
      </c>
      <c r="C419" s="83" t="n">
        <v>2551</v>
      </c>
      <c r="D419" s="83" t="s">
        <v>577</v>
      </c>
      <c r="E419" s="87" t="n">
        <v>73</v>
      </c>
      <c r="F419" s="87" t="n">
        <v>6308</v>
      </c>
      <c r="G419" s="87" t="n">
        <v>27765.83</v>
      </c>
      <c r="H419" s="87" t="n">
        <v>59427.22</v>
      </c>
      <c r="I419" s="87" t="n">
        <v>131886.39</v>
      </c>
      <c r="J419" s="87" t="n">
        <v>63576.37</v>
      </c>
    </row>
    <row r="420" customFormat="false" ht="17" hidden="false" customHeight="false" outlineLevel="0" collapsed="false">
      <c r="B420" s="83" t="n">
        <v>2559</v>
      </c>
      <c r="C420" s="83" t="n">
        <v>2559</v>
      </c>
      <c r="D420" s="83" t="s">
        <v>578</v>
      </c>
      <c r="E420" s="87" t="n">
        <v>160</v>
      </c>
      <c r="F420" s="87" t="n">
        <v>4861</v>
      </c>
      <c r="G420" s="87" t="n">
        <v>24050.42</v>
      </c>
      <c r="H420" s="87" t="n">
        <v>71150.12</v>
      </c>
      <c r="I420" s="87" t="n">
        <v>126138.86</v>
      </c>
      <c r="J420" s="87" t="n">
        <v>47603.85</v>
      </c>
    </row>
    <row r="421" customFormat="false" ht="17" hidden="false" customHeight="false" outlineLevel="0" collapsed="false">
      <c r="B421" s="83" t="n">
        <v>256</v>
      </c>
      <c r="C421" s="83" t="n">
        <v>2560</v>
      </c>
      <c r="D421" s="83" t="s">
        <v>579</v>
      </c>
      <c r="E421" s="87" t="n">
        <v>155</v>
      </c>
      <c r="F421" s="87" t="n">
        <v>7673</v>
      </c>
      <c r="G421" s="87" t="n">
        <v>40162.74</v>
      </c>
      <c r="H421" s="87" t="n">
        <v>94121.32</v>
      </c>
      <c r="I421" s="87" t="n">
        <v>229126.8</v>
      </c>
      <c r="J421" s="87" t="n">
        <v>118595.5</v>
      </c>
    </row>
    <row r="422" customFormat="false" ht="17" hidden="false" customHeight="false" outlineLevel="0" collapsed="false">
      <c r="B422" s="83" t="n">
        <v>2561</v>
      </c>
      <c r="C422" s="83" t="n">
        <v>2561</v>
      </c>
      <c r="D422" s="83" t="s">
        <v>580</v>
      </c>
      <c r="E422" s="87" t="n">
        <v>18</v>
      </c>
      <c r="F422" s="87" t="n">
        <v>1326</v>
      </c>
      <c r="G422" s="87" t="n">
        <v>7618.29</v>
      </c>
      <c r="H422" s="87" t="n">
        <v>26463.13</v>
      </c>
      <c r="I422" s="87" t="n">
        <v>57284.23</v>
      </c>
      <c r="J422" s="87" t="n">
        <v>26923.82</v>
      </c>
    </row>
    <row r="423" customFormat="false" ht="17" hidden="false" customHeight="false" outlineLevel="0" collapsed="false">
      <c r="B423" s="83" t="n">
        <v>2569</v>
      </c>
      <c r="C423" s="83" t="n">
        <v>2569</v>
      </c>
      <c r="D423" s="83" t="s">
        <v>581</v>
      </c>
      <c r="E423" s="87" t="n">
        <v>137</v>
      </c>
      <c r="F423" s="87" t="n">
        <v>6347</v>
      </c>
      <c r="G423" s="87" t="n">
        <v>32544.45</v>
      </c>
      <c r="H423" s="87" t="n">
        <v>67658.19</v>
      </c>
      <c r="I423" s="87" t="n">
        <v>171842.57</v>
      </c>
      <c r="J423" s="87" t="n">
        <v>91671.68</v>
      </c>
    </row>
    <row r="424" customFormat="false" ht="17" hidden="false" customHeight="false" outlineLevel="0" collapsed="false">
      <c r="B424" s="83" t="n">
        <v>257</v>
      </c>
      <c r="C424" s="83" t="n">
        <v>2570</v>
      </c>
      <c r="D424" s="83" t="s">
        <v>582</v>
      </c>
      <c r="E424" s="87" t="n">
        <v>282</v>
      </c>
      <c r="F424" s="87" t="n">
        <v>9254</v>
      </c>
      <c r="G424" s="87" t="n">
        <v>44961.25</v>
      </c>
      <c r="H424" s="87" t="n">
        <v>70958.67</v>
      </c>
      <c r="I424" s="87" t="n">
        <v>184361.94</v>
      </c>
      <c r="J424" s="87" t="n">
        <v>101462.58</v>
      </c>
    </row>
    <row r="425" customFormat="false" ht="17" hidden="false" customHeight="false" outlineLevel="0" collapsed="false">
      <c r="B425" s="83" t="n">
        <v>2571</v>
      </c>
      <c r="C425" s="83" t="n">
        <v>2571</v>
      </c>
      <c r="D425" s="83" t="s">
        <v>583</v>
      </c>
      <c r="E425" s="87" t="n">
        <v>42</v>
      </c>
      <c r="F425" s="87" t="n">
        <v>1913</v>
      </c>
      <c r="G425" s="87" t="n">
        <v>11912.43</v>
      </c>
      <c r="H425" s="87" t="n">
        <v>23987.11</v>
      </c>
      <c r="I425" s="87" t="n">
        <v>57559.49</v>
      </c>
      <c r="J425" s="87" t="n">
        <v>28860.72</v>
      </c>
    </row>
    <row r="426" customFormat="false" ht="17" hidden="false" customHeight="false" outlineLevel="0" collapsed="false">
      <c r="B426" s="83" t="n">
        <v>2572</v>
      </c>
      <c r="C426" s="83" t="n">
        <v>2572</v>
      </c>
      <c r="D426" s="83" t="s">
        <v>584</v>
      </c>
      <c r="E426" s="87" t="n">
        <v>126</v>
      </c>
      <c r="F426" s="87" t="n">
        <v>4289</v>
      </c>
      <c r="G426" s="87" t="n">
        <v>19007.14</v>
      </c>
      <c r="H426" s="87" t="n">
        <v>23026.65</v>
      </c>
      <c r="I426" s="87" t="n">
        <v>68270.92</v>
      </c>
      <c r="J426" s="87" t="n">
        <v>40932.84</v>
      </c>
    </row>
    <row r="427" customFormat="false" ht="17" hidden="false" customHeight="false" outlineLevel="0" collapsed="false">
      <c r="B427" s="83" t="n">
        <v>2573</v>
      </c>
      <c r="C427" s="83" t="n">
        <v>2573</v>
      </c>
      <c r="D427" s="83" t="s">
        <v>585</v>
      </c>
      <c r="E427" s="87" t="n">
        <v>47</v>
      </c>
      <c r="F427" s="87" t="n">
        <v>1714</v>
      </c>
      <c r="G427" s="87" t="n">
        <v>8581.78</v>
      </c>
      <c r="H427" s="87" t="n">
        <v>15922.11</v>
      </c>
      <c r="I427" s="87" t="n">
        <v>35719.24</v>
      </c>
      <c r="J427" s="87" t="n">
        <v>18048.81</v>
      </c>
    </row>
    <row r="428" customFormat="false" ht="17" hidden="false" customHeight="false" outlineLevel="0" collapsed="false">
      <c r="B428" s="83" t="n">
        <v>2579</v>
      </c>
      <c r="C428" s="83" t="n">
        <v>2579</v>
      </c>
      <c r="D428" s="83" t="s">
        <v>586</v>
      </c>
      <c r="E428" s="87" t="n">
        <v>67</v>
      </c>
      <c r="F428" s="87" t="n">
        <v>1338</v>
      </c>
      <c r="G428" s="87" t="n">
        <v>5459.9</v>
      </c>
      <c r="H428" s="87" t="n">
        <v>8022.8</v>
      </c>
      <c r="I428" s="87" t="n">
        <v>22812.29</v>
      </c>
      <c r="J428" s="87" t="n">
        <v>13620.21</v>
      </c>
    </row>
    <row r="429" customFormat="false" ht="17" hidden="false" customHeight="false" outlineLevel="0" collapsed="false">
      <c r="B429" s="83" t="n">
        <v>258</v>
      </c>
      <c r="C429" s="83" t="n">
        <v>2580</v>
      </c>
      <c r="D429" s="83" t="s">
        <v>587</v>
      </c>
      <c r="E429" s="87" t="n">
        <v>2907</v>
      </c>
      <c r="F429" s="87" t="n">
        <v>33717</v>
      </c>
      <c r="G429" s="87" t="n">
        <v>138789.4</v>
      </c>
      <c r="H429" s="87" t="n">
        <v>230231.39</v>
      </c>
      <c r="I429" s="87" t="n">
        <v>653513.45</v>
      </c>
      <c r="J429" s="87" t="n">
        <v>393025.97</v>
      </c>
    </row>
    <row r="430" customFormat="false" ht="17" hidden="false" customHeight="false" outlineLevel="0" collapsed="false">
      <c r="B430" s="83" t="n">
        <v>2581</v>
      </c>
      <c r="C430" s="83" t="n">
        <v>2581</v>
      </c>
      <c r="D430" s="83" t="s">
        <v>588</v>
      </c>
      <c r="E430" s="87" t="n">
        <v>846</v>
      </c>
      <c r="F430" s="87" t="n">
        <v>12978</v>
      </c>
      <c r="G430" s="87" t="n">
        <v>57538.49</v>
      </c>
      <c r="H430" s="87" t="n">
        <v>86704.62</v>
      </c>
      <c r="I430" s="87" t="n">
        <v>309956.06</v>
      </c>
      <c r="J430" s="87" t="n">
        <v>207855.99</v>
      </c>
    </row>
    <row r="431" customFormat="false" ht="17" hidden="false" customHeight="false" outlineLevel="0" collapsed="false">
      <c r="B431" s="83" t="n">
        <v>2582</v>
      </c>
      <c r="C431" s="83" t="n">
        <v>2582</v>
      </c>
      <c r="D431" s="83" t="s">
        <v>589</v>
      </c>
      <c r="E431" s="87" t="n">
        <v>33</v>
      </c>
      <c r="F431" s="87" t="n">
        <v>573</v>
      </c>
      <c r="G431" s="87" t="n">
        <v>2949.05</v>
      </c>
      <c r="H431" s="87" t="n">
        <v>6194.7</v>
      </c>
      <c r="I431" s="87" t="n">
        <v>16372</v>
      </c>
      <c r="J431" s="87" t="n">
        <v>8979.51</v>
      </c>
    </row>
    <row r="432" customFormat="false" ht="17" hidden="false" customHeight="false" outlineLevel="0" collapsed="false">
      <c r="B432" s="83" t="n">
        <v>2583</v>
      </c>
      <c r="C432" s="83" t="n">
        <v>2583</v>
      </c>
      <c r="D432" s="83" t="s">
        <v>590</v>
      </c>
      <c r="E432" s="87" t="n">
        <v>1701</v>
      </c>
      <c r="F432" s="87" t="n">
        <v>15204</v>
      </c>
      <c r="G432" s="87" t="n">
        <v>56283.98</v>
      </c>
      <c r="H432" s="87" t="n">
        <v>83967.55</v>
      </c>
      <c r="I432" s="87" t="n">
        <v>205144.53</v>
      </c>
      <c r="J432" s="87" t="n">
        <v>112954.71</v>
      </c>
    </row>
    <row r="433" customFormat="false" ht="17" hidden="false" customHeight="false" outlineLevel="0" collapsed="false">
      <c r="B433" s="83" t="n">
        <v>2584</v>
      </c>
      <c r="C433" s="83" t="n">
        <v>2584</v>
      </c>
      <c r="D433" s="83" t="s">
        <v>591</v>
      </c>
      <c r="E433" s="87" t="n">
        <v>30</v>
      </c>
      <c r="F433" s="87" t="n">
        <v>460</v>
      </c>
      <c r="G433" s="87" t="n">
        <v>1600.38</v>
      </c>
      <c r="H433" s="87" t="n">
        <v>2796.02</v>
      </c>
      <c r="I433" s="87" t="n">
        <v>7365.45</v>
      </c>
      <c r="J433" s="87" t="n">
        <v>4233.38</v>
      </c>
    </row>
    <row r="434" customFormat="false" ht="17" hidden="false" customHeight="false" outlineLevel="0" collapsed="false">
      <c r="B434" s="83" t="n">
        <v>2585</v>
      </c>
      <c r="C434" s="83" t="n">
        <v>2585</v>
      </c>
      <c r="D434" s="83" t="s">
        <v>592</v>
      </c>
      <c r="E434" s="87" t="n">
        <v>297</v>
      </c>
      <c r="F434" s="87" t="n">
        <v>4502</v>
      </c>
      <c r="G434" s="87" t="n">
        <v>20417.5</v>
      </c>
      <c r="H434" s="87" t="n">
        <v>50568.5</v>
      </c>
      <c r="I434" s="87" t="n">
        <v>114675.41</v>
      </c>
      <c r="J434" s="87" t="n">
        <v>59002.38</v>
      </c>
    </row>
    <row r="435" customFormat="false" ht="17" hidden="false" customHeight="false" outlineLevel="0" collapsed="false">
      <c r="B435" s="83" t="n">
        <v>259</v>
      </c>
      <c r="C435" s="83" t="n">
        <v>2590</v>
      </c>
      <c r="D435" s="83" t="s">
        <v>593</v>
      </c>
      <c r="E435" s="87" t="n">
        <v>1174</v>
      </c>
      <c r="F435" s="87" t="n">
        <v>22406</v>
      </c>
      <c r="G435" s="87" t="n">
        <v>96190.39</v>
      </c>
      <c r="H435" s="87" t="n">
        <v>266999.95</v>
      </c>
      <c r="I435" s="87" t="n">
        <v>566572.44</v>
      </c>
      <c r="J435" s="87" t="n">
        <v>266498.8</v>
      </c>
    </row>
    <row r="436" customFormat="false" ht="17" hidden="false" customHeight="false" outlineLevel="0" collapsed="false">
      <c r="B436" s="83" t="n">
        <v>2591</v>
      </c>
      <c r="C436" s="83" t="n">
        <v>2591</v>
      </c>
      <c r="D436" s="83" t="s">
        <v>594</v>
      </c>
      <c r="E436" s="87" t="n">
        <v>27</v>
      </c>
      <c r="F436" s="87" t="n">
        <v>1152</v>
      </c>
      <c r="G436" s="87" t="n">
        <v>5556.31</v>
      </c>
      <c r="H436" s="87" t="n">
        <v>12823.02</v>
      </c>
      <c r="I436" s="87" t="n">
        <v>20922.32</v>
      </c>
      <c r="J436" s="87" t="n">
        <v>7266.49</v>
      </c>
    </row>
    <row r="437" customFormat="false" ht="17" hidden="false" customHeight="false" outlineLevel="0" collapsed="false">
      <c r="B437" s="83" t="n">
        <v>2592</v>
      </c>
      <c r="C437" s="83" t="n">
        <v>2592</v>
      </c>
      <c r="D437" s="83" t="s">
        <v>595</v>
      </c>
      <c r="E437" s="87" t="n">
        <v>38</v>
      </c>
      <c r="F437" s="87" t="n">
        <v>321</v>
      </c>
      <c r="G437" s="87" t="n">
        <v>868.73</v>
      </c>
      <c r="H437" s="87" t="n">
        <v>701.02</v>
      </c>
      <c r="I437" s="87" t="n">
        <v>2412.87</v>
      </c>
      <c r="J437" s="87" t="n">
        <v>1630.32</v>
      </c>
    </row>
    <row r="438" customFormat="false" ht="17" hidden="false" customHeight="false" outlineLevel="0" collapsed="false">
      <c r="B438" s="83" t="n">
        <v>2593</v>
      </c>
      <c r="C438" s="83" t="n">
        <v>2593</v>
      </c>
      <c r="D438" s="83" t="s">
        <v>596</v>
      </c>
      <c r="E438" s="87" t="n">
        <v>10</v>
      </c>
      <c r="F438" s="87" t="n">
        <v>227</v>
      </c>
      <c r="G438" s="87" t="n">
        <v>1088.1</v>
      </c>
      <c r="H438" s="87" t="n">
        <v>3480.4</v>
      </c>
      <c r="I438" s="87" t="n">
        <v>4516.21</v>
      </c>
      <c r="J438" s="87" t="n">
        <v>926.61</v>
      </c>
    </row>
    <row r="439" customFormat="false" ht="17" hidden="false" customHeight="false" outlineLevel="0" collapsed="false">
      <c r="B439" s="83" t="n">
        <v>2594</v>
      </c>
      <c r="C439" s="83" t="n">
        <v>2594</v>
      </c>
      <c r="D439" s="83" t="s">
        <v>597</v>
      </c>
      <c r="E439" s="87" t="n">
        <v>31</v>
      </c>
      <c r="F439" s="87" t="n">
        <v>1315</v>
      </c>
      <c r="G439" s="87" t="n">
        <v>6363.15</v>
      </c>
      <c r="H439" s="87" t="n">
        <v>15853.4</v>
      </c>
      <c r="I439" s="87" t="n">
        <v>40546.68</v>
      </c>
      <c r="J439" s="87" t="n">
        <v>21019.09</v>
      </c>
    </row>
    <row r="440" customFormat="false" ht="17" hidden="false" customHeight="false" outlineLevel="0" collapsed="false">
      <c r="B440" s="83" t="n">
        <v>2595</v>
      </c>
      <c r="C440" s="83" t="n">
        <v>2595</v>
      </c>
      <c r="D440" s="83" t="s">
        <v>598</v>
      </c>
      <c r="E440" s="87" t="n">
        <v>68</v>
      </c>
      <c r="F440" s="87" t="n">
        <v>1233</v>
      </c>
      <c r="G440" s="87" t="n">
        <v>4964.68</v>
      </c>
      <c r="H440" s="87" t="n">
        <v>9670.08</v>
      </c>
      <c r="I440" s="87" t="n">
        <v>18689.18</v>
      </c>
      <c r="J440" s="87" t="n">
        <v>7827.5</v>
      </c>
    </row>
    <row r="441" customFormat="false" ht="17" hidden="false" customHeight="false" outlineLevel="0" collapsed="false">
      <c r="B441" s="83" t="n">
        <v>2596</v>
      </c>
      <c r="C441" s="83" t="n">
        <v>2596</v>
      </c>
      <c r="D441" s="83" t="s">
        <v>599</v>
      </c>
      <c r="E441" s="87" t="n">
        <v>134</v>
      </c>
      <c r="F441" s="87" t="n">
        <v>2488</v>
      </c>
      <c r="G441" s="87" t="n">
        <v>11988.15</v>
      </c>
      <c r="H441" s="87" t="n">
        <v>57302.41</v>
      </c>
      <c r="I441" s="87" t="n">
        <v>111542.6</v>
      </c>
      <c r="J441" s="87" t="n">
        <v>48175.76</v>
      </c>
    </row>
    <row r="442" customFormat="false" ht="17" hidden="false" customHeight="false" outlineLevel="0" collapsed="false">
      <c r="B442" s="83" t="n">
        <v>2597</v>
      </c>
      <c r="C442" s="83" t="n">
        <v>2597</v>
      </c>
      <c r="D442" s="83" t="s">
        <v>600</v>
      </c>
      <c r="E442" s="87" t="n">
        <v>151</v>
      </c>
      <c r="F442" s="87" t="n">
        <v>4420</v>
      </c>
      <c r="G442" s="87" t="n">
        <v>20540.69</v>
      </c>
      <c r="H442" s="87" t="n">
        <v>76287.03</v>
      </c>
      <c r="I442" s="87" t="n">
        <v>145709.55</v>
      </c>
      <c r="J442" s="87" t="n">
        <v>59736.74</v>
      </c>
    </row>
    <row r="443" customFormat="false" ht="17" hidden="false" customHeight="false" outlineLevel="0" collapsed="false">
      <c r="B443" s="83" t="n">
        <v>2598</v>
      </c>
      <c r="C443" s="83" t="n">
        <v>2598</v>
      </c>
      <c r="D443" s="83" t="s">
        <v>601</v>
      </c>
      <c r="E443" s="87" t="n">
        <v>291</v>
      </c>
      <c r="F443" s="87" t="n">
        <v>3134</v>
      </c>
      <c r="G443" s="87" t="n">
        <v>10046.57</v>
      </c>
      <c r="H443" s="87" t="n">
        <v>12324.27</v>
      </c>
      <c r="I443" s="87" t="n">
        <v>31086.15</v>
      </c>
      <c r="J443" s="87" t="n">
        <v>17645.14</v>
      </c>
    </row>
    <row r="444" customFormat="false" ht="17" hidden="false" customHeight="false" outlineLevel="0" collapsed="false">
      <c r="B444" s="83" t="n">
        <v>2599</v>
      </c>
      <c r="C444" s="83" t="n">
        <v>2599</v>
      </c>
      <c r="D444" s="83" t="s">
        <v>602</v>
      </c>
      <c r="E444" s="87" t="n">
        <v>424</v>
      </c>
      <c r="F444" s="87" t="n">
        <v>8116</v>
      </c>
      <c r="G444" s="87" t="n">
        <v>34774.01</v>
      </c>
      <c r="H444" s="87" t="n">
        <v>78558.32</v>
      </c>
      <c r="I444" s="87" t="n">
        <v>191146.88</v>
      </c>
      <c r="J444" s="87" t="n">
        <v>102271.15</v>
      </c>
    </row>
    <row r="445" customFormat="false" ht="17" hidden="false" customHeight="false" outlineLevel="0" collapsed="false">
      <c r="B445" s="83" t="n">
        <v>26</v>
      </c>
      <c r="C445" s="83" t="n">
        <v>2600</v>
      </c>
      <c r="D445" s="83" t="s">
        <v>603</v>
      </c>
      <c r="E445" s="87" t="n">
        <v>4922</v>
      </c>
      <c r="F445" s="87" t="n">
        <v>223817</v>
      </c>
      <c r="G445" s="87" t="n">
        <v>1352840.65</v>
      </c>
      <c r="H445" s="87" t="n">
        <v>6421331.75</v>
      </c>
      <c r="I445" s="87" t="n">
        <v>11201829.03</v>
      </c>
      <c r="J445" s="87" t="n">
        <v>3955742.31</v>
      </c>
    </row>
    <row r="446" customFormat="false" ht="17" hidden="false" customHeight="false" outlineLevel="0" collapsed="false">
      <c r="B446" s="83" t="n">
        <v>261</v>
      </c>
      <c r="C446" s="83" t="n">
        <v>2610</v>
      </c>
      <c r="D446" s="83" t="s">
        <v>604</v>
      </c>
      <c r="E446" s="87" t="n">
        <v>16</v>
      </c>
      <c r="F446" s="87" t="n">
        <v>42681</v>
      </c>
      <c r="G446" s="87" t="n">
        <v>362439.55</v>
      </c>
      <c r="H446" s="87" t="n">
        <v>1767562.3</v>
      </c>
      <c r="I446" s="87" t="n">
        <v>3628452.28</v>
      </c>
      <c r="J446" s="87" t="n">
        <v>1479459.42</v>
      </c>
    </row>
    <row r="447" customFormat="false" ht="17" hidden="false" customHeight="false" outlineLevel="0" collapsed="false">
      <c r="B447" s="83" t="n">
        <v>2611</v>
      </c>
      <c r="C447" s="83" t="n">
        <v>2611</v>
      </c>
      <c r="D447" s="83" t="s">
        <v>604</v>
      </c>
      <c r="E447" s="87" t="n">
        <v>16</v>
      </c>
      <c r="F447" s="87" t="n">
        <v>42681</v>
      </c>
      <c r="G447" s="87" t="n">
        <v>362439.55</v>
      </c>
      <c r="H447" s="87" t="n">
        <v>1767562.3</v>
      </c>
      <c r="I447" s="87" t="n">
        <v>3628452.28</v>
      </c>
      <c r="J447" s="87" t="n">
        <v>1479459.42</v>
      </c>
    </row>
    <row r="448" customFormat="false" ht="17" hidden="false" customHeight="false" outlineLevel="0" collapsed="false">
      <c r="B448" s="83" t="n">
        <v>262</v>
      </c>
      <c r="C448" s="83" t="n">
        <v>2620</v>
      </c>
      <c r="D448" s="83" t="s">
        <v>605</v>
      </c>
      <c r="E448" s="87" t="n">
        <v>21</v>
      </c>
      <c r="F448" s="87" t="n">
        <v>2404</v>
      </c>
      <c r="G448" s="87" t="n">
        <v>13264.57</v>
      </c>
      <c r="H448" s="87" t="n">
        <v>84662.59</v>
      </c>
      <c r="I448" s="87" t="n">
        <v>126195.08</v>
      </c>
      <c r="J448" s="87" t="n">
        <v>31390.8</v>
      </c>
    </row>
    <row r="449" customFormat="false" ht="17" hidden="false" customHeight="false" outlineLevel="0" collapsed="false">
      <c r="B449" s="83" t="n">
        <v>2623</v>
      </c>
      <c r="C449" s="83" t="n">
        <v>2623</v>
      </c>
      <c r="D449" s="83" t="s">
        <v>606</v>
      </c>
      <c r="E449" s="87" t="n">
        <v>20</v>
      </c>
      <c r="F449" s="88" t="s">
        <v>431</v>
      </c>
      <c r="G449" s="88" t="s">
        <v>431</v>
      </c>
      <c r="H449" s="88" t="s">
        <v>431</v>
      </c>
      <c r="I449" s="88" t="s">
        <v>431</v>
      </c>
      <c r="J449" s="88" t="s">
        <v>431</v>
      </c>
    </row>
    <row r="450" customFormat="false" ht="17" hidden="false" customHeight="false" outlineLevel="0" collapsed="false">
      <c r="B450" s="83" t="n">
        <v>2629</v>
      </c>
      <c r="C450" s="83" t="n">
        <v>2629</v>
      </c>
      <c r="D450" s="83" t="s">
        <v>607</v>
      </c>
      <c r="E450" s="87" t="n">
        <v>1</v>
      </c>
      <c r="F450" s="88" t="s">
        <v>431</v>
      </c>
      <c r="G450" s="88" t="s">
        <v>431</v>
      </c>
      <c r="H450" s="88" t="s">
        <v>431</v>
      </c>
      <c r="I450" s="88" t="s">
        <v>431</v>
      </c>
      <c r="J450" s="88" t="s">
        <v>431</v>
      </c>
    </row>
    <row r="451" customFormat="false" ht="17" hidden="false" customHeight="false" outlineLevel="0" collapsed="false">
      <c r="B451" s="83" t="n">
        <v>263</v>
      </c>
      <c r="C451" s="83" t="n">
        <v>2630</v>
      </c>
      <c r="D451" s="83" t="s">
        <v>608</v>
      </c>
      <c r="E451" s="87" t="n">
        <v>72</v>
      </c>
      <c r="F451" s="87" t="n">
        <v>28283</v>
      </c>
      <c r="G451" s="87" t="n">
        <v>201691.21</v>
      </c>
      <c r="H451" s="87" t="n">
        <v>1170027.39</v>
      </c>
      <c r="I451" s="87" t="n">
        <v>1902562.98</v>
      </c>
      <c r="J451" s="87" t="n">
        <v>586656.01</v>
      </c>
    </row>
    <row r="452" customFormat="false" ht="17" hidden="false" customHeight="false" outlineLevel="0" collapsed="false">
      <c r="B452" s="83" t="n">
        <v>2631</v>
      </c>
      <c r="C452" s="83" t="n">
        <v>2631</v>
      </c>
      <c r="D452" s="83" t="s">
        <v>609</v>
      </c>
      <c r="E452" s="87" t="n">
        <v>72</v>
      </c>
      <c r="F452" s="87" t="n">
        <v>28283</v>
      </c>
      <c r="G452" s="87" t="n">
        <v>201691.21</v>
      </c>
      <c r="H452" s="87" t="n">
        <v>1170027.39</v>
      </c>
      <c r="I452" s="87" t="n">
        <v>1902562.98</v>
      </c>
      <c r="J452" s="87" t="n">
        <v>586656.01</v>
      </c>
    </row>
    <row r="453" customFormat="false" ht="17" hidden="false" customHeight="false" outlineLevel="0" collapsed="false">
      <c r="B453" s="83" t="n">
        <v>264</v>
      </c>
      <c r="C453" s="83" t="n">
        <v>2640</v>
      </c>
      <c r="D453" s="83" t="s">
        <v>610</v>
      </c>
      <c r="E453" s="87" t="n">
        <v>450</v>
      </c>
      <c r="F453" s="87" t="n">
        <v>36801</v>
      </c>
      <c r="G453" s="87" t="n">
        <v>219702.46</v>
      </c>
      <c r="H453" s="87" t="n">
        <v>1235115.77</v>
      </c>
      <c r="I453" s="87" t="n">
        <v>1976709.13</v>
      </c>
      <c r="J453" s="87" t="n">
        <v>614815.67</v>
      </c>
    </row>
    <row r="454" customFormat="false" ht="17" hidden="false" customHeight="false" outlineLevel="0" collapsed="false">
      <c r="B454" s="83" t="n">
        <v>2641</v>
      </c>
      <c r="C454" s="83" t="n">
        <v>2641</v>
      </c>
      <c r="D454" s="83" t="s">
        <v>611</v>
      </c>
      <c r="E454" s="87" t="n">
        <v>28</v>
      </c>
      <c r="F454" s="87" t="n">
        <v>3175</v>
      </c>
      <c r="G454" s="87" t="n">
        <v>26085.63</v>
      </c>
      <c r="H454" s="87" t="n">
        <v>132723.2</v>
      </c>
      <c r="I454" s="87" t="n">
        <v>210658.41</v>
      </c>
      <c r="J454" s="87" t="n">
        <v>61633.68</v>
      </c>
    </row>
    <row r="455" customFormat="false" ht="17" hidden="false" customHeight="false" outlineLevel="0" collapsed="false">
      <c r="B455" s="83" t="n">
        <v>2642</v>
      </c>
      <c r="C455" s="83" t="n">
        <v>2642</v>
      </c>
      <c r="D455" s="83" t="s">
        <v>612</v>
      </c>
      <c r="E455" s="87" t="n">
        <v>37</v>
      </c>
      <c r="F455" s="87" t="n">
        <v>6937</v>
      </c>
      <c r="G455" s="87" t="n">
        <v>44982.74</v>
      </c>
      <c r="H455" s="87" t="n">
        <v>340423.03</v>
      </c>
      <c r="I455" s="87" t="n">
        <v>553453.25</v>
      </c>
      <c r="J455" s="87" t="n">
        <v>161274.8</v>
      </c>
    </row>
    <row r="456" customFormat="false" ht="17" hidden="false" customHeight="false" outlineLevel="0" collapsed="false">
      <c r="B456" s="83" t="n">
        <v>2643</v>
      </c>
      <c r="C456" s="83" t="n">
        <v>2643</v>
      </c>
      <c r="D456" s="83" t="s">
        <v>613</v>
      </c>
      <c r="E456" s="87" t="n">
        <v>31</v>
      </c>
      <c r="F456" s="87" t="n">
        <v>1526</v>
      </c>
      <c r="G456" s="87" t="n">
        <v>6527.89</v>
      </c>
      <c r="H456" s="87" t="n">
        <v>48849.22</v>
      </c>
      <c r="I456" s="87" t="n">
        <v>72021.78</v>
      </c>
      <c r="J456" s="87" t="n">
        <v>20547.07</v>
      </c>
    </row>
    <row r="457" customFormat="false" ht="17" hidden="false" customHeight="false" outlineLevel="0" collapsed="false">
      <c r="B457" s="83" t="n">
        <v>2644</v>
      </c>
      <c r="C457" s="83" t="n">
        <v>2644</v>
      </c>
      <c r="D457" s="83" t="s">
        <v>614</v>
      </c>
      <c r="E457" s="87" t="n">
        <v>62</v>
      </c>
      <c r="F457" s="87" t="n">
        <v>5742</v>
      </c>
      <c r="G457" s="87" t="n">
        <v>34305.23</v>
      </c>
      <c r="H457" s="87" t="n">
        <v>266515.72</v>
      </c>
      <c r="I457" s="87" t="n">
        <v>421165.84</v>
      </c>
      <c r="J457" s="87" t="n">
        <v>141284.47</v>
      </c>
    </row>
    <row r="458" customFormat="false" ht="17" hidden="false" customHeight="false" outlineLevel="0" collapsed="false">
      <c r="B458" s="83" t="n">
        <v>2645</v>
      </c>
      <c r="C458" s="83" t="n">
        <v>2645</v>
      </c>
      <c r="D458" s="83" t="s">
        <v>615</v>
      </c>
      <c r="E458" s="87" t="n">
        <v>12</v>
      </c>
      <c r="F458" s="87" t="n">
        <v>804</v>
      </c>
      <c r="G458" s="87" t="n">
        <v>4483.12</v>
      </c>
      <c r="H458" s="87" t="n">
        <v>24147.38</v>
      </c>
      <c r="I458" s="87" t="n">
        <v>38647.91</v>
      </c>
      <c r="J458" s="87" t="n">
        <v>10578.93</v>
      </c>
    </row>
    <row r="459" customFormat="false" ht="17" hidden="false" customHeight="false" outlineLevel="0" collapsed="false">
      <c r="B459" s="83" t="n">
        <v>2646</v>
      </c>
      <c r="C459" s="83" t="n">
        <v>2646</v>
      </c>
      <c r="D459" s="83" t="s">
        <v>616</v>
      </c>
      <c r="E459" s="87" t="n">
        <v>58</v>
      </c>
      <c r="F459" s="87" t="n">
        <v>3245</v>
      </c>
      <c r="G459" s="87" t="n">
        <v>17910.55</v>
      </c>
      <c r="H459" s="87" t="n">
        <v>101794.16</v>
      </c>
      <c r="I459" s="87" t="n">
        <v>149997.38</v>
      </c>
      <c r="J459" s="87" t="n">
        <v>40710.25</v>
      </c>
    </row>
    <row r="460" customFormat="false" ht="17" hidden="false" customHeight="false" outlineLevel="0" collapsed="false">
      <c r="B460" s="83" t="n">
        <v>2647</v>
      </c>
      <c r="C460" s="83" t="n">
        <v>2647</v>
      </c>
      <c r="D460" s="83" t="s">
        <v>617</v>
      </c>
      <c r="E460" s="87" t="n">
        <v>31</v>
      </c>
      <c r="F460" s="87" t="n">
        <v>1689</v>
      </c>
      <c r="G460" s="87" t="n">
        <v>8492.99</v>
      </c>
      <c r="H460" s="87" t="n">
        <v>30317.76</v>
      </c>
      <c r="I460" s="87" t="n">
        <v>49745.55</v>
      </c>
      <c r="J460" s="87" t="n">
        <v>17294.07</v>
      </c>
    </row>
    <row r="461" customFormat="false" ht="17" hidden="false" customHeight="false" outlineLevel="0" collapsed="false">
      <c r="B461" s="83" t="n">
        <v>2648</v>
      </c>
      <c r="C461" s="83" t="n">
        <v>2648</v>
      </c>
      <c r="D461" s="83" t="s">
        <v>618</v>
      </c>
      <c r="E461" s="87" t="n">
        <v>180</v>
      </c>
      <c r="F461" s="87" t="n">
        <v>13538</v>
      </c>
      <c r="G461" s="87" t="n">
        <v>76455.28</v>
      </c>
      <c r="H461" s="87" t="n">
        <v>289716.41</v>
      </c>
      <c r="I461" s="87" t="n">
        <v>479380.53</v>
      </c>
      <c r="J461" s="87" t="n">
        <v>160530.89</v>
      </c>
    </row>
    <row r="462" customFormat="false" ht="17" hidden="false" customHeight="false" outlineLevel="0" collapsed="false">
      <c r="B462" s="83" t="n">
        <v>2649</v>
      </c>
      <c r="C462" s="83" t="n">
        <v>2649</v>
      </c>
      <c r="D462" s="83" t="s">
        <v>619</v>
      </c>
      <c r="E462" s="87" t="n">
        <v>11</v>
      </c>
      <c r="F462" s="87" t="n">
        <v>145</v>
      </c>
      <c r="G462" s="87" t="n">
        <v>459.03</v>
      </c>
      <c r="H462" s="87" t="n">
        <v>628.89</v>
      </c>
      <c r="I462" s="87" t="n">
        <v>1638.48</v>
      </c>
      <c r="J462" s="87" t="n">
        <v>961.51</v>
      </c>
    </row>
    <row r="463" customFormat="false" ht="17" hidden="false" customHeight="false" outlineLevel="0" collapsed="false">
      <c r="B463" s="83" t="n">
        <v>265</v>
      </c>
      <c r="C463" s="83" t="n">
        <v>2650</v>
      </c>
      <c r="D463" s="83" t="s">
        <v>620</v>
      </c>
      <c r="E463" s="87" t="n">
        <v>74</v>
      </c>
      <c r="F463" s="87" t="n">
        <v>3796</v>
      </c>
      <c r="G463" s="87" t="n">
        <v>20540.71</v>
      </c>
      <c r="H463" s="87" t="n">
        <v>127031.16</v>
      </c>
      <c r="I463" s="87" t="n">
        <v>182197.57</v>
      </c>
      <c r="J463" s="87" t="n">
        <v>46356.95</v>
      </c>
    </row>
    <row r="464" customFormat="false" ht="17" hidden="false" customHeight="false" outlineLevel="0" collapsed="false">
      <c r="B464" s="83" t="n">
        <v>2652</v>
      </c>
      <c r="C464" s="83" t="n">
        <v>2652</v>
      </c>
      <c r="D464" s="83" t="s">
        <v>621</v>
      </c>
      <c r="E464" s="87" t="n">
        <v>17</v>
      </c>
      <c r="F464" s="87" t="n">
        <v>1656</v>
      </c>
      <c r="G464" s="87" t="n">
        <v>9647.73</v>
      </c>
      <c r="H464" s="87" t="n">
        <v>99822.54</v>
      </c>
      <c r="I464" s="87" t="n">
        <v>129026.71</v>
      </c>
      <c r="J464" s="87" t="n">
        <v>23472.22</v>
      </c>
    </row>
    <row r="465" customFormat="false" ht="17" hidden="false" customHeight="false" outlineLevel="0" collapsed="false">
      <c r="B465" s="83" t="n">
        <v>2653</v>
      </c>
      <c r="C465" s="83" t="n">
        <v>2653</v>
      </c>
      <c r="D465" s="83" t="s">
        <v>622</v>
      </c>
      <c r="E465" s="87" t="n">
        <v>6</v>
      </c>
      <c r="F465" s="87" t="n">
        <v>502</v>
      </c>
      <c r="G465" s="87" t="n">
        <v>3155.68</v>
      </c>
      <c r="H465" s="87" t="n">
        <v>2982.31</v>
      </c>
      <c r="I465" s="87" t="n">
        <v>9401.47</v>
      </c>
      <c r="J465" s="87" t="n">
        <v>5491.76</v>
      </c>
    </row>
    <row r="466" customFormat="false" ht="17" hidden="false" customHeight="false" outlineLevel="0" collapsed="false">
      <c r="B466" s="83" t="n">
        <v>2659</v>
      </c>
      <c r="C466" s="83" t="n">
        <v>2659</v>
      </c>
      <c r="D466" s="83" t="s">
        <v>623</v>
      </c>
      <c r="E466" s="87" t="n">
        <v>51</v>
      </c>
      <c r="F466" s="87" t="n">
        <v>1638</v>
      </c>
      <c r="G466" s="87" t="n">
        <v>7737.3</v>
      </c>
      <c r="H466" s="87" t="n">
        <v>24226.31</v>
      </c>
      <c r="I466" s="87" t="n">
        <v>43769.39</v>
      </c>
      <c r="J466" s="87" t="n">
        <v>17392.97</v>
      </c>
    </row>
    <row r="467" customFormat="false" ht="17" hidden="false" customHeight="false" outlineLevel="0" collapsed="false">
      <c r="B467" s="83" t="n">
        <v>266</v>
      </c>
      <c r="C467" s="83" t="n">
        <v>2660</v>
      </c>
      <c r="D467" s="83" t="s">
        <v>624</v>
      </c>
      <c r="E467" s="87" t="n">
        <v>1495</v>
      </c>
      <c r="F467" s="87" t="n">
        <v>54510</v>
      </c>
      <c r="G467" s="87" t="n">
        <v>272958.72</v>
      </c>
      <c r="H467" s="87" t="n">
        <v>638027.01</v>
      </c>
      <c r="I467" s="87" t="n">
        <v>1264473.06</v>
      </c>
      <c r="J467" s="87" t="n">
        <v>542825.58</v>
      </c>
    </row>
    <row r="468" customFormat="false" ht="17" hidden="false" customHeight="false" outlineLevel="0" collapsed="false">
      <c r="B468" s="83" t="n">
        <v>2661</v>
      </c>
      <c r="C468" s="83" t="n">
        <v>2661</v>
      </c>
      <c r="D468" s="83" t="s">
        <v>625</v>
      </c>
      <c r="E468" s="87" t="n">
        <v>929</v>
      </c>
      <c r="F468" s="87" t="n">
        <v>27896</v>
      </c>
      <c r="G468" s="87" t="n">
        <v>133963.03</v>
      </c>
      <c r="H468" s="87" t="n">
        <v>273629.24</v>
      </c>
      <c r="I468" s="87" t="n">
        <v>594151.38</v>
      </c>
      <c r="J468" s="87" t="n">
        <v>276659.19</v>
      </c>
    </row>
    <row r="469" customFormat="false" ht="17" hidden="false" customHeight="false" outlineLevel="0" collapsed="false">
      <c r="B469" s="83" t="n">
        <v>2662</v>
      </c>
      <c r="C469" s="83" t="n">
        <v>2662</v>
      </c>
      <c r="D469" s="83" t="s">
        <v>626</v>
      </c>
      <c r="E469" s="87" t="n">
        <v>74</v>
      </c>
      <c r="F469" s="87" t="n">
        <v>5025</v>
      </c>
      <c r="G469" s="87" t="n">
        <v>28110.87</v>
      </c>
      <c r="H469" s="87" t="n">
        <v>66661.3</v>
      </c>
      <c r="I469" s="87" t="n">
        <v>136064.85</v>
      </c>
      <c r="J469" s="87" t="n">
        <v>59234.98</v>
      </c>
    </row>
    <row r="470" customFormat="false" ht="17" hidden="false" customHeight="false" outlineLevel="0" collapsed="false">
      <c r="B470" s="83" t="n">
        <v>2663</v>
      </c>
      <c r="C470" s="83" t="n">
        <v>2663</v>
      </c>
      <c r="D470" s="83" t="s">
        <v>627</v>
      </c>
      <c r="E470" s="87" t="n">
        <v>87</v>
      </c>
      <c r="F470" s="87" t="n">
        <v>7268</v>
      </c>
      <c r="G470" s="87" t="n">
        <v>35315.74</v>
      </c>
      <c r="H470" s="87" t="n">
        <v>60617.58</v>
      </c>
      <c r="I470" s="87" t="n">
        <v>138662.44</v>
      </c>
      <c r="J470" s="87" t="n">
        <v>69856.35</v>
      </c>
    </row>
    <row r="471" customFormat="false" ht="17" hidden="false" customHeight="false" outlineLevel="0" collapsed="false">
      <c r="B471" s="83" t="n">
        <v>2664</v>
      </c>
      <c r="C471" s="83" t="n">
        <v>2664</v>
      </c>
      <c r="D471" s="83" t="s">
        <v>628</v>
      </c>
      <c r="E471" s="87" t="n">
        <v>393</v>
      </c>
      <c r="F471" s="87" t="n">
        <v>12415</v>
      </c>
      <c r="G471" s="87" t="n">
        <v>61798.34</v>
      </c>
      <c r="H471" s="87" t="n">
        <v>197252.27</v>
      </c>
      <c r="I471" s="87" t="n">
        <v>335912.24</v>
      </c>
      <c r="J471" s="87" t="n">
        <v>120775.92</v>
      </c>
    </row>
    <row r="472" customFormat="false" ht="17" hidden="false" customHeight="false" outlineLevel="0" collapsed="false">
      <c r="B472" s="83" t="n">
        <v>2665</v>
      </c>
      <c r="C472" s="83" t="n">
        <v>2665</v>
      </c>
      <c r="D472" s="83" t="s">
        <v>629</v>
      </c>
      <c r="E472" s="87" t="n">
        <v>12</v>
      </c>
      <c r="F472" s="87" t="n">
        <v>1906</v>
      </c>
      <c r="G472" s="87" t="n">
        <v>13770.74</v>
      </c>
      <c r="H472" s="87" t="n">
        <v>39866.62</v>
      </c>
      <c r="I472" s="87" t="n">
        <v>59682.15</v>
      </c>
      <c r="J472" s="87" t="n">
        <v>16299.14</v>
      </c>
    </row>
    <row r="473" customFormat="false" ht="17" hidden="false" customHeight="false" outlineLevel="0" collapsed="false">
      <c r="B473" s="83" t="n">
        <v>269</v>
      </c>
      <c r="C473" s="83" t="n">
        <v>2690</v>
      </c>
      <c r="D473" s="83" t="s">
        <v>630</v>
      </c>
      <c r="E473" s="87" t="n">
        <v>2794</v>
      </c>
      <c r="F473" s="87" t="n">
        <v>55342</v>
      </c>
      <c r="G473" s="87" t="n">
        <v>262243.43</v>
      </c>
      <c r="H473" s="87" t="n">
        <v>1398905.53</v>
      </c>
      <c r="I473" s="87" t="n">
        <v>2121238.93</v>
      </c>
      <c r="J473" s="87" t="n">
        <v>654237.88</v>
      </c>
    </row>
    <row r="474" customFormat="false" ht="17" hidden="false" customHeight="false" outlineLevel="0" collapsed="false">
      <c r="B474" s="83" t="n">
        <v>2691</v>
      </c>
      <c r="C474" s="83" t="n">
        <v>2691</v>
      </c>
      <c r="D474" s="83" t="s">
        <v>631</v>
      </c>
      <c r="E474" s="87" t="n">
        <v>8</v>
      </c>
      <c r="F474" s="87" t="n">
        <v>531</v>
      </c>
      <c r="G474" s="87" t="n">
        <v>3476.67</v>
      </c>
      <c r="H474" s="87" t="n">
        <v>4673.75</v>
      </c>
      <c r="I474" s="87" t="n">
        <v>11837.1</v>
      </c>
      <c r="J474" s="87" t="n">
        <v>5902.65</v>
      </c>
    </row>
    <row r="475" customFormat="false" ht="17" hidden="false" customHeight="false" outlineLevel="0" collapsed="false">
      <c r="B475" s="83" t="n">
        <v>2692</v>
      </c>
      <c r="C475" s="83" t="n">
        <v>2692</v>
      </c>
      <c r="D475" s="83" t="s">
        <v>632</v>
      </c>
      <c r="E475" s="87" t="n">
        <v>1655</v>
      </c>
      <c r="F475" s="87" t="n">
        <v>29742</v>
      </c>
      <c r="G475" s="87" t="n">
        <v>136382.68</v>
      </c>
      <c r="H475" s="87" t="n">
        <v>1118017.85</v>
      </c>
      <c r="I475" s="87" t="n">
        <v>1463921.69</v>
      </c>
      <c r="J475" s="87" t="n">
        <v>314507.02</v>
      </c>
    </row>
    <row r="476" customFormat="false" ht="17" hidden="false" customHeight="false" outlineLevel="0" collapsed="false">
      <c r="B476" s="83" t="n">
        <v>2693</v>
      </c>
      <c r="C476" s="83" t="n">
        <v>2693</v>
      </c>
      <c r="D476" s="83" t="s">
        <v>633</v>
      </c>
      <c r="E476" s="87" t="n">
        <v>614</v>
      </c>
      <c r="F476" s="87" t="n">
        <v>10293</v>
      </c>
      <c r="G476" s="87" t="n">
        <v>46020.09</v>
      </c>
      <c r="H476" s="87" t="n">
        <v>154417.72</v>
      </c>
      <c r="I476" s="87" t="n">
        <v>304900.3</v>
      </c>
      <c r="J476" s="87" t="n">
        <v>139104.89</v>
      </c>
    </row>
    <row r="477" customFormat="false" ht="17" hidden="false" customHeight="false" outlineLevel="0" collapsed="false">
      <c r="B477" s="83" t="n">
        <v>2694</v>
      </c>
      <c r="C477" s="83" t="n">
        <v>2694</v>
      </c>
      <c r="D477" s="83" t="s">
        <v>634</v>
      </c>
      <c r="E477" s="87" t="n">
        <v>70</v>
      </c>
      <c r="F477" s="87" t="n">
        <v>4964</v>
      </c>
      <c r="G477" s="87" t="n">
        <v>32147.79</v>
      </c>
      <c r="H477" s="87" t="n">
        <v>45133.43</v>
      </c>
      <c r="I477" s="87" t="n">
        <v>169580.34</v>
      </c>
      <c r="J477" s="87" t="n">
        <v>108366.61</v>
      </c>
    </row>
    <row r="478" customFormat="false" ht="17" hidden="false" customHeight="false" outlineLevel="0" collapsed="false">
      <c r="B478" s="83" t="n">
        <v>2699</v>
      </c>
      <c r="C478" s="83" t="n">
        <v>2699</v>
      </c>
      <c r="D478" s="83" t="s">
        <v>635</v>
      </c>
      <c r="E478" s="87" t="n">
        <v>447</v>
      </c>
      <c r="F478" s="87" t="n">
        <v>9812</v>
      </c>
      <c r="G478" s="87" t="n">
        <v>44216.2</v>
      </c>
      <c r="H478" s="87" t="n">
        <v>76662.78</v>
      </c>
      <c r="I478" s="87" t="n">
        <v>170999.5</v>
      </c>
      <c r="J478" s="87" t="n">
        <v>86356.71</v>
      </c>
    </row>
    <row r="479" customFormat="false" ht="17" hidden="false" customHeight="false" outlineLevel="0" collapsed="false">
      <c r="B479" s="83" t="n">
        <v>27</v>
      </c>
      <c r="C479" s="83" t="n">
        <v>2700</v>
      </c>
      <c r="D479" s="83" t="s">
        <v>636</v>
      </c>
      <c r="E479" s="87" t="n">
        <v>3342</v>
      </c>
      <c r="F479" s="87" t="n">
        <v>134145</v>
      </c>
      <c r="G479" s="87" t="n">
        <v>710969.41</v>
      </c>
      <c r="H479" s="87" t="n">
        <v>3846307.42</v>
      </c>
      <c r="I479" s="87" t="n">
        <v>5849212.87</v>
      </c>
      <c r="J479" s="87" t="n">
        <v>1665991.67</v>
      </c>
    </row>
    <row r="480" customFormat="false" ht="17" hidden="false" customHeight="false" outlineLevel="0" collapsed="false">
      <c r="B480" s="83" t="n">
        <v>271</v>
      </c>
      <c r="C480" s="83" t="n">
        <v>2710</v>
      </c>
      <c r="D480" s="83" t="s">
        <v>637</v>
      </c>
      <c r="E480" s="87" t="n">
        <v>66</v>
      </c>
      <c r="F480" s="87" t="n">
        <v>9019</v>
      </c>
      <c r="G480" s="87" t="n">
        <v>59115.43</v>
      </c>
      <c r="H480" s="87" t="n">
        <v>646803.84</v>
      </c>
      <c r="I480" s="87" t="n">
        <v>884346.12</v>
      </c>
      <c r="J480" s="87" t="n">
        <v>210432</v>
      </c>
    </row>
    <row r="481" customFormat="false" ht="17" hidden="false" customHeight="false" outlineLevel="0" collapsed="false">
      <c r="B481" s="83" t="n">
        <v>2711</v>
      </c>
      <c r="C481" s="83" t="n">
        <v>2711</v>
      </c>
      <c r="D481" s="83" t="s">
        <v>638</v>
      </c>
      <c r="E481" s="87" t="n">
        <v>7</v>
      </c>
      <c r="F481" s="87" t="n">
        <v>1743</v>
      </c>
      <c r="G481" s="87" t="n">
        <v>12651.12</v>
      </c>
      <c r="H481" s="87" t="n">
        <v>256784.09</v>
      </c>
      <c r="I481" s="87" t="n">
        <v>342358.68</v>
      </c>
      <c r="J481" s="87" t="n">
        <v>76409.73</v>
      </c>
    </row>
    <row r="482" customFormat="false" ht="17" hidden="false" customHeight="false" outlineLevel="0" collapsed="false">
      <c r="B482" s="83" t="n">
        <v>2713</v>
      </c>
      <c r="C482" s="83" t="n">
        <v>2713</v>
      </c>
      <c r="D482" s="83" t="s">
        <v>639</v>
      </c>
      <c r="E482" s="87" t="n">
        <v>6</v>
      </c>
      <c r="F482" s="87" t="n">
        <v>1508</v>
      </c>
      <c r="G482" s="87" t="n">
        <v>9981.1</v>
      </c>
      <c r="H482" s="87" t="n">
        <v>48111.25</v>
      </c>
      <c r="I482" s="87" t="n">
        <v>68578.33</v>
      </c>
      <c r="J482" s="87" t="n">
        <v>14936.69</v>
      </c>
    </row>
    <row r="483" customFormat="false" ht="17" hidden="false" customHeight="false" outlineLevel="0" collapsed="false">
      <c r="B483" s="83" t="n">
        <v>2716</v>
      </c>
      <c r="C483" s="83" t="n">
        <v>2716</v>
      </c>
      <c r="D483" s="83" t="s">
        <v>640</v>
      </c>
      <c r="E483" s="87" t="n">
        <v>3</v>
      </c>
      <c r="F483" s="87" t="n">
        <v>745</v>
      </c>
      <c r="G483" s="87" t="n">
        <v>4314.76</v>
      </c>
      <c r="H483" s="87" t="n">
        <v>13877.13</v>
      </c>
      <c r="I483" s="87" t="n">
        <v>28214.39</v>
      </c>
      <c r="J483" s="87" t="n">
        <v>13030.62</v>
      </c>
    </row>
    <row r="484" customFormat="false" ht="17" hidden="false" customHeight="false" outlineLevel="0" collapsed="false">
      <c r="B484" s="83" t="n">
        <v>2719</v>
      </c>
      <c r="C484" s="83" t="n">
        <v>2719</v>
      </c>
      <c r="D484" s="83" t="s">
        <v>641</v>
      </c>
      <c r="E484" s="87" t="n">
        <v>50</v>
      </c>
      <c r="F484" s="87" t="n">
        <v>5023</v>
      </c>
      <c r="G484" s="87" t="n">
        <v>32168.45</v>
      </c>
      <c r="H484" s="87" t="n">
        <v>328031.37</v>
      </c>
      <c r="I484" s="87" t="n">
        <v>445194.72</v>
      </c>
      <c r="J484" s="87" t="n">
        <v>106054.96</v>
      </c>
    </row>
    <row r="485" customFormat="false" ht="17" hidden="false" customHeight="false" outlineLevel="0" collapsed="false">
      <c r="B485" s="83" t="n">
        <v>272</v>
      </c>
      <c r="C485" s="83" t="n">
        <v>2720</v>
      </c>
      <c r="D485" s="83" t="s">
        <v>642</v>
      </c>
      <c r="E485" s="87" t="n">
        <v>385</v>
      </c>
      <c r="F485" s="87" t="n">
        <v>10559</v>
      </c>
      <c r="G485" s="87" t="n">
        <v>50158.5</v>
      </c>
      <c r="H485" s="87" t="n">
        <v>456935.57</v>
      </c>
      <c r="I485" s="87" t="n">
        <v>600593.98</v>
      </c>
      <c r="J485" s="87" t="n">
        <v>129870.95</v>
      </c>
    </row>
    <row r="486" customFormat="false" ht="17" hidden="false" customHeight="false" outlineLevel="0" collapsed="false">
      <c r="B486" s="83" t="n">
        <v>2721</v>
      </c>
      <c r="C486" s="83" t="n">
        <v>2721</v>
      </c>
      <c r="D486" s="83" t="s">
        <v>643</v>
      </c>
      <c r="E486" s="87" t="n">
        <v>53</v>
      </c>
      <c r="F486" s="87" t="n">
        <v>1921</v>
      </c>
      <c r="G486" s="87" t="n">
        <v>9212.75</v>
      </c>
      <c r="H486" s="87" t="n">
        <v>23461.66</v>
      </c>
      <c r="I486" s="87" t="n">
        <v>47166.03</v>
      </c>
      <c r="J486" s="87" t="n">
        <v>21300.47</v>
      </c>
    </row>
    <row r="487" customFormat="false" ht="17" hidden="false" customHeight="false" outlineLevel="0" collapsed="false">
      <c r="B487" s="83" t="n">
        <v>2722</v>
      </c>
      <c r="C487" s="83" t="n">
        <v>2722</v>
      </c>
      <c r="D487" s="83" t="s">
        <v>644</v>
      </c>
      <c r="E487" s="87" t="n">
        <v>33</v>
      </c>
      <c r="F487" s="87" t="n">
        <v>631</v>
      </c>
      <c r="G487" s="87" t="n">
        <v>3368.76</v>
      </c>
      <c r="H487" s="87" t="n">
        <v>21253.5</v>
      </c>
      <c r="I487" s="87" t="n">
        <v>26592.45</v>
      </c>
      <c r="J487" s="87" t="n">
        <v>4658.13</v>
      </c>
    </row>
    <row r="488" customFormat="false" ht="17" hidden="false" customHeight="false" outlineLevel="0" collapsed="false">
      <c r="B488" s="83" t="n">
        <v>2723</v>
      </c>
      <c r="C488" s="83" t="n">
        <v>2723</v>
      </c>
      <c r="D488" s="83" t="s">
        <v>645</v>
      </c>
      <c r="E488" s="87" t="n">
        <v>188</v>
      </c>
      <c r="F488" s="87" t="n">
        <v>4745</v>
      </c>
      <c r="G488" s="87" t="n">
        <v>23220.93</v>
      </c>
      <c r="H488" s="87" t="n">
        <v>307873.73</v>
      </c>
      <c r="I488" s="87" t="n">
        <v>379566.3</v>
      </c>
      <c r="J488" s="87" t="n">
        <v>65932.23</v>
      </c>
    </row>
    <row r="489" customFormat="false" ht="17" hidden="false" customHeight="false" outlineLevel="0" collapsed="false">
      <c r="B489" s="83" t="n">
        <v>2729</v>
      </c>
      <c r="C489" s="83" t="n">
        <v>2729</v>
      </c>
      <c r="D489" s="83" t="s">
        <v>646</v>
      </c>
      <c r="E489" s="87" t="n">
        <v>111</v>
      </c>
      <c r="F489" s="87" t="n">
        <v>3262</v>
      </c>
      <c r="G489" s="87" t="n">
        <v>14356.06</v>
      </c>
      <c r="H489" s="87" t="n">
        <v>104346.68</v>
      </c>
      <c r="I489" s="87" t="n">
        <v>147269.2</v>
      </c>
      <c r="J489" s="87" t="n">
        <v>37980.12</v>
      </c>
    </row>
    <row r="490" customFormat="false" ht="17" hidden="false" customHeight="false" outlineLevel="0" collapsed="false">
      <c r="B490" s="83" t="n">
        <v>273</v>
      </c>
      <c r="C490" s="83" t="n">
        <v>2730</v>
      </c>
      <c r="D490" s="83" t="s">
        <v>647</v>
      </c>
      <c r="E490" s="87" t="n">
        <v>507</v>
      </c>
      <c r="F490" s="87" t="n">
        <v>31515</v>
      </c>
      <c r="G490" s="87" t="n">
        <v>187792.39</v>
      </c>
      <c r="H490" s="87" t="n">
        <v>1183785.88</v>
      </c>
      <c r="I490" s="87" t="n">
        <v>1663584.3</v>
      </c>
      <c r="J490" s="87" t="n">
        <v>398948.11</v>
      </c>
    </row>
    <row r="491" customFormat="false" ht="17" hidden="false" customHeight="false" outlineLevel="0" collapsed="false">
      <c r="B491" s="83" t="n">
        <v>2731</v>
      </c>
      <c r="C491" s="83" t="n">
        <v>2731</v>
      </c>
      <c r="D491" s="83" t="s">
        <v>648</v>
      </c>
      <c r="E491" s="87" t="n">
        <v>203</v>
      </c>
      <c r="F491" s="87" t="n">
        <v>11802</v>
      </c>
      <c r="G491" s="87" t="n">
        <v>69394.69</v>
      </c>
      <c r="H491" s="87" t="n">
        <v>325966.28</v>
      </c>
      <c r="I491" s="87" t="n">
        <v>505475.31</v>
      </c>
      <c r="J491" s="87" t="n">
        <v>155572.88</v>
      </c>
    </row>
    <row r="492" customFormat="false" ht="17" hidden="false" customHeight="false" outlineLevel="0" collapsed="false">
      <c r="B492" s="83" t="n">
        <v>2732</v>
      </c>
      <c r="C492" s="83" t="n">
        <v>2732</v>
      </c>
      <c r="D492" s="83" t="s">
        <v>649</v>
      </c>
      <c r="E492" s="87" t="n">
        <v>18</v>
      </c>
      <c r="F492" s="87" t="n">
        <v>253</v>
      </c>
      <c r="G492" s="87" t="n">
        <v>1228.34</v>
      </c>
      <c r="H492" s="87" t="n">
        <v>2014.72</v>
      </c>
      <c r="I492" s="87" t="n">
        <v>3995.36</v>
      </c>
      <c r="J492" s="87" t="n">
        <v>1811.92</v>
      </c>
    </row>
    <row r="493" customFormat="false" ht="17" hidden="false" customHeight="false" outlineLevel="0" collapsed="false">
      <c r="B493" s="83" t="n">
        <v>2733</v>
      </c>
      <c r="C493" s="83" t="n">
        <v>2733</v>
      </c>
      <c r="D493" s="83" t="s">
        <v>650</v>
      </c>
      <c r="E493" s="87" t="n">
        <v>208</v>
      </c>
      <c r="F493" s="87" t="n">
        <v>14871</v>
      </c>
      <c r="G493" s="87" t="n">
        <v>86821.15</v>
      </c>
      <c r="H493" s="87" t="n">
        <v>713444.51</v>
      </c>
      <c r="I493" s="87" t="n">
        <v>956387.04</v>
      </c>
      <c r="J493" s="87" t="n">
        <v>196254.26</v>
      </c>
    </row>
    <row r="494" customFormat="false" ht="17" hidden="false" customHeight="false" outlineLevel="0" collapsed="false">
      <c r="B494" s="83" t="n">
        <v>2739</v>
      </c>
      <c r="C494" s="83" t="n">
        <v>2739</v>
      </c>
      <c r="D494" s="83" t="s">
        <v>651</v>
      </c>
      <c r="E494" s="87" t="n">
        <v>78</v>
      </c>
      <c r="F494" s="87" t="n">
        <v>4589</v>
      </c>
      <c r="G494" s="87" t="n">
        <v>30348.21</v>
      </c>
      <c r="H494" s="87" t="n">
        <v>142360.37</v>
      </c>
      <c r="I494" s="87" t="n">
        <v>197726.59</v>
      </c>
      <c r="J494" s="87" t="n">
        <v>45309.05</v>
      </c>
    </row>
    <row r="495" customFormat="false" ht="17" hidden="false" customHeight="false" outlineLevel="0" collapsed="false">
      <c r="B495" s="83" t="n">
        <v>274</v>
      </c>
      <c r="C495" s="83" t="n">
        <v>2740</v>
      </c>
      <c r="D495" s="83" t="s">
        <v>652</v>
      </c>
      <c r="E495" s="87" t="n">
        <v>517</v>
      </c>
      <c r="F495" s="87" t="n">
        <v>33857</v>
      </c>
      <c r="G495" s="87" t="n">
        <v>187910.56</v>
      </c>
      <c r="H495" s="87" t="n">
        <v>896664.88</v>
      </c>
      <c r="I495" s="87" t="n">
        <v>1448787.02</v>
      </c>
      <c r="J495" s="87" t="n">
        <v>468191.9</v>
      </c>
    </row>
    <row r="496" customFormat="false" ht="17" hidden="false" customHeight="false" outlineLevel="0" collapsed="false">
      <c r="B496" s="83" t="n">
        <v>2741</v>
      </c>
      <c r="C496" s="83" t="n">
        <v>2741</v>
      </c>
      <c r="D496" s="83" t="s">
        <v>653</v>
      </c>
      <c r="E496" s="87" t="n">
        <v>492</v>
      </c>
      <c r="F496" s="87" t="n">
        <v>28928</v>
      </c>
      <c r="G496" s="87" t="n">
        <v>158808.52</v>
      </c>
      <c r="H496" s="87" t="n">
        <v>752648.85</v>
      </c>
      <c r="I496" s="87" t="n">
        <v>1190047.8</v>
      </c>
      <c r="J496" s="87" t="n">
        <v>365289.43</v>
      </c>
    </row>
    <row r="497" customFormat="false" ht="17" hidden="false" customHeight="false" outlineLevel="0" collapsed="false">
      <c r="B497" s="83" t="n">
        <v>2742</v>
      </c>
      <c r="C497" s="83" t="n">
        <v>2742</v>
      </c>
      <c r="D497" s="83" t="s">
        <v>654</v>
      </c>
      <c r="E497" s="87" t="n">
        <v>25</v>
      </c>
      <c r="F497" s="87" t="n">
        <v>4929</v>
      </c>
      <c r="G497" s="87" t="n">
        <v>29102.04</v>
      </c>
      <c r="H497" s="87" t="n">
        <v>144016.03</v>
      </c>
      <c r="I497" s="87" t="n">
        <v>258739.22</v>
      </c>
      <c r="J497" s="87" t="n">
        <v>102902.47</v>
      </c>
    </row>
    <row r="498" customFormat="false" ht="17" hidden="false" customHeight="false" outlineLevel="0" collapsed="false">
      <c r="B498" s="83" t="n">
        <v>275</v>
      </c>
      <c r="C498" s="83" t="n">
        <v>2750</v>
      </c>
      <c r="D498" s="83" t="s">
        <v>655</v>
      </c>
      <c r="E498" s="87" t="n">
        <v>1622</v>
      </c>
      <c r="F498" s="87" t="n">
        <v>37137</v>
      </c>
      <c r="G498" s="87" t="n">
        <v>156857.52</v>
      </c>
      <c r="H498" s="87" t="n">
        <v>417466</v>
      </c>
      <c r="I498" s="87" t="n">
        <v>825018.19</v>
      </c>
      <c r="J498" s="87" t="n">
        <v>360281.47</v>
      </c>
    </row>
    <row r="499" customFormat="false" ht="17" hidden="false" customHeight="false" outlineLevel="0" collapsed="false">
      <c r="B499" s="83" t="n">
        <v>2751</v>
      </c>
      <c r="C499" s="83" t="n">
        <v>2751</v>
      </c>
      <c r="D499" s="83" t="s">
        <v>656</v>
      </c>
      <c r="E499" s="87" t="n">
        <v>274</v>
      </c>
      <c r="F499" s="87" t="n">
        <v>4418</v>
      </c>
      <c r="G499" s="87" t="n">
        <v>17856.91</v>
      </c>
      <c r="H499" s="87" t="n">
        <v>31784.15</v>
      </c>
      <c r="I499" s="87" t="n">
        <v>66105.63</v>
      </c>
      <c r="J499" s="87" t="n">
        <v>31374.41</v>
      </c>
    </row>
    <row r="500" customFormat="false" ht="17" hidden="false" customHeight="false" outlineLevel="0" collapsed="false">
      <c r="B500" s="83" t="n">
        <v>2752</v>
      </c>
      <c r="C500" s="83" t="n">
        <v>2752</v>
      </c>
      <c r="D500" s="83" t="s">
        <v>657</v>
      </c>
      <c r="E500" s="87" t="n">
        <v>480</v>
      </c>
      <c r="F500" s="87" t="n">
        <v>9436</v>
      </c>
      <c r="G500" s="87" t="n">
        <v>40788.97</v>
      </c>
      <c r="H500" s="87" t="n">
        <v>99543.96</v>
      </c>
      <c r="I500" s="87" t="n">
        <v>199709.98</v>
      </c>
      <c r="J500" s="87" t="n">
        <v>89052.73</v>
      </c>
    </row>
    <row r="501" customFormat="false" ht="17" hidden="false" customHeight="false" outlineLevel="0" collapsed="false">
      <c r="B501" s="83" t="n">
        <v>2753</v>
      </c>
      <c r="C501" s="83" t="n">
        <v>2753</v>
      </c>
      <c r="D501" s="83" t="s">
        <v>658</v>
      </c>
      <c r="E501" s="87" t="n">
        <v>558</v>
      </c>
      <c r="F501" s="87" t="n">
        <v>17198</v>
      </c>
      <c r="G501" s="87" t="n">
        <v>74483.15</v>
      </c>
      <c r="H501" s="87" t="n">
        <v>221381.26</v>
      </c>
      <c r="I501" s="87" t="n">
        <v>439405.6</v>
      </c>
      <c r="J501" s="87" t="n">
        <v>190412.09</v>
      </c>
    </row>
    <row r="502" customFormat="false" ht="17" hidden="false" customHeight="false" outlineLevel="0" collapsed="false">
      <c r="B502" s="83" t="n">
        <v>2754</v>
      </c>
      <c r="C502" s="83" t="n">
        <v>2754</v>
      </c>
      <c r="D502" s="83" t="s">
        <v>659</v>
      </c>
      <c r="E502" s="87" t="n">
        <v>217</v>
      </c>
      <c r="F502" s="87" t="n">
        <v>4026</v>
      </c>
      <c r="G502" s="87" t="n">
        <v>14405.34</v>
      </c>
      <c r="H502" s="87" t="n">
        <v>36395.7</v>
      </c>
      <c r="I502" s="87" t="n">
        <v>65395.16</v>
      </c>
      <c r="J502" s="87" t="n">
        <v>26753</v>
      </c>
    </row>
    <row r="503" customFormat="false" ht="17" hidden="false" customHeight="false" outlineLevel="0" collapsed="false">
      <c r="B503" s="83" t="n">
        <v>2755</v>
      </c>
      <c r="C503" s="83" t="n">
        <v>2755</v>
      </c>
      <c r="D503" s="83" t="s">
        <v>660</v>
      </c>
      <c r="E503" s="87" t="n">
        <v>93</v>
      </c>
      <c r="F503" s="87" t="n">
        <v>2059</v>
      </c>
      <c r="G503" s="87" t="n">
        <v>9323.15</v>
      </c>
      <c r="H503" s="87" t="n">
        <v>28360.93</v>
      </c>
      <c r="I503" s="87" t="n">
        <v>54401.82</v>
      </c>
      <c r="J503" s="87" t="n">
        <v>22689.24</v>
      </c>
    </row>
    <row r="504" customFormat="false" ht="17" hidden="false" customHeight="false" outlineLevel="0" collapsed="false">
      <c r="B504" s="83" t="n">
        <v>279</v>
      </c>
      <c r="C504" s="83" t="n">
        <v>2790</v>
      </c>
      <c r="D504" s="83" t="s">
        <v>661</v>
      </c>
      <c r="E504" s="87" t="n">
        <v>245</v>
      </c>
      <c r="F504" s="87" t="n">
        <v>12058</v>
      </c>
      <c r="G504" s="87" t="n">
        <v>69135.01</v>
      </c>
      <c r="H504" s="87" t="n">
        <v>244651.25</v>
      </c>
      <c r="I504" s="87" t="n">
        <v>426883.26</v>
      </c>
      <c r="J504" s="87" t="n">
        <v>98267.24</v>
      </c>
    </row>
    <row r="505" customFormat="false" ht="17" hidden="false" customHeight="false" outlineLevel="0" collapsed="false">
      <c r="B505" s="83" t="n">
        <v>2791</v>
      </c>
      <c r="C505" s="83" t="n">
        <v>2791</v>
      </c>
      <c r="D505" s="83" t="s">
        <v>662</v>
      </c>
      <c r="E505" s="87" t="n">
        <v>6</v>
      </c>
      <c r="F505" s="87" t="n">
        <v>4099</v>
      </c>
      <c r="G505" s="87" t="n">
        <v>28808.52</v>
      </c>
      <c r="H505" s="87" t="n">
        <v>20122.11</v>
      </c>
      <c r="I505" s="87" t="n">
        <v>67160</v>
      </c>
      <c r="J505" s="87" t="n">
        <v>-6811.84</v>
      </c>
    </row>
    <row r="506" customFormat="false" ht="17" hidden="false" customHeight="false" outlineLevel="0" collapsed="false">
      <c r="B506" s="83" t="n">
        <v>2799</v>
      </c>
      <c r="C506" s="83" t="n">
        <v>2799</v>
      </c>
      <c r="D506" s="83" t="s">
        <v>663</v>
      </c>
      <c r="E506" s="87" t="n">
        <v>239</v>
      </c>
      <c r="F506" s="87" t="n">
        <v>7959</v>
      </c>
      <c r="G506" s="87" t="n">
        <v>40326.49</v>
      </c>
      <c r="H506" s="87" t="n">
        <v>224529.14</v>
      </c>
      <c r="I506" s="87" t="n">
        <v>359723.26</v>
      </c>
      <c r="J506" s="87" t="n">
        <v>105079.08</v>
      </c>
    </row>
    <row r="507" customFormat="false" ht="17" hidden="false" customHeight="false" outlineLevel="0" collapsed="false">
      <c r="B507" s="83" t="n">
        <v>28</v>
      </c>
      <c r="C507" s="83" t="n">
        <v>2800</v>
      </c>
      <c r="D507" s="83" t="s">
        <v>664</v>
      </c>
      <c r="E507" s="87" t="n">
        <v>39626</v>
      </c>
      <c r="F507" s="87" t="n">
        <v>699422</v>
      </c>
      <c r="G507" s="87" t="n">
        <v>2959491.64</v>
      </c>
      <c r="H507" s="87" t="n">
        <v>7366986.3</v>
      </c>
      <c r="I507" s="87" t="n">
        <v>14545009.57</v>
      </c>
      <c r="J507" s="87" t="n">
        <v>6492606.83</v>
      </c>
    </row>
    <row r="508" customFormat="false" ht="17" hidden="false" customHeight="false" outlineLevel="0" collapsed="false">
      <c r="B508" s="83" t="n">
        <v>281</v>
      </c>
      <c r="C508" s="83" t="n">
        <v>2810</v>
      </c>
      <c r="D508" s="83" t="s">
        <v>665</v>
      </c>
      <c r="E508" s="87" t="n">
        <v>318</v>
      </c>
      <c r="F508" s="87" t="n">
        <v>13676</v>
      </c>
      <c r="G508" s="87" t="n">
        <v>68455.3</v>
      </c>
      <c r="H508" s="87" t="n">
        <v>363675</v>
      </c>
      <c r="I508" s="87" t="n">
        <v>609141.46</v>
      </c>
      <c r="J508" s="87" t="n">
        <v>207064.98</v>
      </c>
    </row>
    <row r="509" customFormat="false" ht="17" hidden="false" customHeight="false" outlineLevel="0" collapsed="false">
      <c r="B509" s="83" t="n">
        <v>2811</v>
      </c>
      <c r="C509" s="83" t="n">
        <v>2811</v>
      </c>
      <c r="D509" s="83" t="s">
        <v>665</v>
      </c>
      <c r="E509" s="87" t="n">
        <v>318</v>
      </c>
      <c r="F509" s="87" t="n">
        <v>13676</v>
      </c>
      <c r="G509" s="87" t="n">
        <v>68455.3</v>
      </c>
      <c r="H509" s="87" t="n">
        <v>363675</v>
      </c>
      <c r="I509" s="87" t="n">
        <v>609141.46</v>
      </c>
      <c r="J509" s="87" t="n">
        <v>207064.98</v>
      </c>
    </row>
    <row r="510" customFormat="false" ht="17" hidden="false" customHeight="false" outlineLevel="0" collapsed="false">
      <c r="B510" s="83" t="n">
        <v>282</v>
      </c>
      <c r="C510" s="83" t="n">
        <v>2820</v>
      </c>
      <c r="D510" s="83" t="s">
        <v>666</v>
      </c>
      <c r="E510" s="87" t="n">
        <v>2991</v>
      </c>
      <c r="F510" s="87" t="n">
        <v>47213</v>
      </c>
      <c r="G510" s="87" t="n">
        <v>185114.71</v>
      </c>
      <c r="H510" s="87" t="n">
        <v>371542.95</v>
      </c>
      <c r="I510" s="87" t="n">
        <v>794322.07</v>
      </c>
      <c r="J510" s="87" t="n">
        <v>387968.66</v>
      </c>
    </row>
    <row r="511" customFormat="false" ht="17" hidden="false" customHeight="false" outlineLevel="0" collapsed="false">
      <c r="B511" s="83" t="n">
        <v>2821</v>
      </c>
      <c r="C511" s="83" t="n">
        <v>2821</v>
      </c>
      <c r="D511" s="83" t="s">
        <v>667</v>
      </c>
      <c r="E511" s="87" t="n">
        <v>140</v>
      </c>
      <c r="F511" s="87" t="n">
        <v>1451</v>
      </c>
      <c r="G511" s="87" t="n">
        <v>4315.74</v>
      </c>
      <c r="H511" s="87" t="n">
        <v>9845.63</v>
      </c>
      <c r="I511" s="87" t="n">
        <v>19515.72</v>
      </c>
      <c r="J511" s="87" t="n">
        <v>9142.25</v>
      </c>
    </row>
    <row r="512" customFormat="false" ht="17" hidden="false" customHeight="false" outlineLevel="0" collapsed="false">
      <c r="B512" s="83" t="n">
        <v>2822</v>
      </c>
      <c r="C512" s="83" t="n">
        <v>2822</v>
      </c>
      <c r="D512" s="83" t="s">
        <v>668</v>
      </c>
      <c r="E512" s="87" t="n">
        <v>437</v>
      </c>
      <c r="F512" s="87" t="n">
        <v>6546</v>
      </c>
      <c r="G512" s="87" t="n">
        <v>29299.83</v>
      </c>
      <c r="H512" s="87" t="n">
        <v>31152.9</v>
      </c>
      <c r="I512" s="87" t="n">
        <v>92846.4</v>
      </c>
      <c r="J512" s="87" t="n">
        <v>56896.42</v>
      </c>
    </row>
    <row r="513" customFormat="false" ht="17" hidden="false" customHeight="false" outlineLevel="0" collapsed="false">
      <c r="B513" s="83" t="n">
        <v>2823</v>
      </c>
      <c r="C513" s="83" t="n">
        <v>2823</v>
      </c>
      <c r="D513" s="83" t="s">
        <v>669</v>
      </c>
      <c r="E513" s="87" t="n">
        <v>467</v>
      </c>
      <c r="F513" s="87" t="n">
        <v>6043</v>
      </c>
      <c r="G513" s="87" t="n">
        <v>21140.01</v>
      </c>
      <c r="H513" s="87" t="n">
        <v>33989.32</v>
      </c>
      <c r="I513" s="87" t="n">
        <v>81593.15</v>
      </c>
      <c r="J513" s="87" t="n">
        <v>43431.27</v>
      </c>
    </row>
    <row r="514" customFormat="false" ht="17" hidden="false" customHeight="false" outlineLevel="0" collapsed="false">
      <c r="B514" s="83" t="n">
        <v>2824</v>
      </c>
      <c r="C514" s="83" t="n">
        <v>2824</v>
      </c>
      <c r="D514" s="83" t="s">
        <v>670</v>
      </c>
      <c r="E514" s="87" t="n">
        <v>215</v>
      </c>
      <c r="F514" s="87" t="n">
        <v>5097</v>
      </c>
      <c r="G514" s="87" t="n">
        <v>20649.39</v>
      </c>
      <c r="H514" s="87" t="n">
        <v>27160.12</v>
      </c>
      <c r="I514" s="87" t="n">
        <v>74800.52</v>
      </c>
      <c r="J514" s="87" t="n">
        <v>43401.53</v>
      </c>
    </row>
    <row r="515" customFormat="false" ht="17" hidden="false" customHeight="false" outlineLevel="0" collapsed="false">
      <c r="B515" s="83" t="n">
        <v>2825</v>
      </c>
      <c r="C515" s="83" t="n">
        <v>2825</v>
      </c>
      <c r="D515" s="83" t="s">
        <v>671</v>
      </c>
      <c r="E515" s="87" t="n">
        <v>30</v>
      </c>
      <c r="F515" s="87" t="n">
        <v>292</v>
      </c>
      <c r="G515" s="87" t="n">
        <v>874.81</v>
      </c>
      <c r="H515" s="87" t="n">
        <v>543.62</v>
      </c>
      <c r="I515" s="87" t="n">
        <v>2172.39</v>
      </c>
      <c r="J515" s="87" t="n">
        <v>1551.45</v>
      </c>
    </row>
    <row r="516" customFormat="false" ht="17" hidden="false" customHeight="false" outlineLevel="0" collapsed="false">
      <c r="B516" s="83" t="n">
        <v>2826</v>
      </c>
      <c r="C516" s="83" t="n">
        <v>2826</v>
      </c>
      <c r="D516" s="83" t="s">
        <v>672</v>
      </c>
      <c r="E516" s="87" t="n">
        <v>146</v>
      </c>
      <c r="F516" s="87" t="n">
        <v>2030</v>
      </c>
      <c r="G516" s="87" t="n">
        <v>8494.67</v>
      </c>
      <c r="H516" s="87" t="n">
        <v>13708.63</v>
      </c>
      <c r="I516" s="87" t="n">
        <v>32217.19</v>
      </c>
      <c r="J516" s="87" t="n">
        <v>17150.83</v>
      </c>
    </row>
    <row r="517" customFormat="false" ht="17" hidden="false" customHeight="false" outlineLevel="0" collapsed="false">
      <c r="B517" s="83" t="n">
        <v>2827</v>
      </c>
      <c r="C517" s="83" t="n">
        <v>2827</v>
      </c>
      <c r="D517" s="83" t="s">
        <v>673</v>
      </c>
      <c r="E517" s="87" t="n">
        <v>162</v>
      </c>
      <c r="F517" s="87" t="n">
        <v>1633</v>
      </c>
      <c r="G517" s="87" t="n">
        <v>5449.25</v>
      </c>
      <c r="H517" s="87" t="n">
        <v>7828.4</v>
      </c>
      <c r="I517" s="87" t="n">
        <v>17893.58</v>
      </c>
      <c r="J517" s="87" t="n">
        <v>9391.95</v>
      </c>
    </row>
    <row r="518" customFormat="false" ht="17" hidden="false" customHeight="false" outlineLevel="0" collapsed="false">
      <c r="B518" s="83" t="n">
        <v>2829</v>
      </c>
      <c r="C518" s="83" t="n">
        <v>2829</v>
      </c>
      <c r="D518" s="83" t="s">
        <v>674</v>
      </c>
      <c r="E518" s="87" t="n">
        <v>1394</v>
      </c>
      <c r="F518" s="87" t="n">
        <v>24121</v>
      </c>
      <c r="G518" s="87" t="n">
        <v>94891.01</v>
      </c>
      <c r="H518" s="87" t="n">
        <v>247314.33</v>
      </c>
      <c r="I518" s="87" t="n">
        <v>473283.12</v>
      </c>
      <c r="J518" s="87" t="n">
        <v>207002.96</v>
      </c>
    </row>
    <row r="519" customFormat="false" ht="17" hidden="false" customHeight="false" outlineLevel="0" collapsed="false">
      <c r="B519" s="83" t="n">
        <v>283</v>
      </c>
      <c r="C519" s="83" t="n">
        <v>2830</v>
      </c>
      <c r="D519" s="83" t="s">
        <v>675</v>
      </c>
      <c r="E519" s="87" t="n">
        <v>1526</v>
      </c>
      <c r="F519" s="87" t="n">
        <v>45530</v>
      </c>
      <c r="G519" s="87" t="n">
        <v>182693.12</v>
      </c>
      <c r="H519" s="87" t="n">
        <v>655965.21</v>
      </c>
      <c r="I519" s="87" t="n">
        <v>1181446.18</v>
      </c>
      <c r="J519" s="87" t="n">
        <v>482325.09</v>
      </c>
    </row>
    <row r="520" customFormat="false" ht="17" hidden="false" customHeight="false" outlineLevel="0" collapsed="false">
      <c r="B520" s="83" t="n">
        <v>2831</v>
      </c>
      <c r="C520" s="83" t="n">
        <v>2831</v>
      </c>
      <c r="D520" s="83" t="s">
        <v>676</v>
      </c>
      <c r="E520" s="87" t="n">
        <v>799</v>
      </c>
      <c r="F520" s="87" t="n">
        <v>15199</v>
      </c>
      <c r="G520" s="87" t="n">
        <v>60699.41</v>
      </c>
      <c r="H520" s="87" t="n">
        <v>155671.96</v>
      </c>
      <c r="I520" s="87" t="n">
        <v>322913.3</v>
      </c>
      <c r="J520" s="87" t="n">
        <v>152135.97</v>
      </c>
    </row>
    <row r="521" customFormat="false" ht="17" hidden="false" customHeight="false" outlineLevel="0" collapsed="false">
      <c r="B521" s="83" t="n">
        <v>2832</v>
      </c>
      <c r="C521" s="83" t="n">
        <v>2832</v>
      </c>
      <c r="D521" s="83" t="s">
        <v>677</v>
      </c>
      <c r="E521" s="87" t="n">
        <v>542</v>
      </c>
      <c r="F521" s="87" t="n">
        <v>25756</v>
      </c>
      <c r="G521" s="87" t="n">
        <v>101074.84</v>
      </c>
      <c r="H521" s="87" t="n">
        <v>436572.73</v>
      </c>
      <c r="I521" s="87" t="n">
        <v>736193.71</v>
      </c>
      <c r="J521" s="87" t="n">
        <v>276363.96</v>
      </c>
    </row>
    <row r="522" customFormat="false" ht="17" hidden="false" customHeight="false" outlineLevel="0" collapsed="false">
      <c r="B522" s="83" t="n">
        <v>2833</v>
      </c>
      <c r="C522" s="83" t="n">
        <v>2833</v>
      </c>
      <c r="D522" s="83" t="s">
        <v>678</v>
      </c>
      <c r="E522" s="87" t="n">
        <v>70</v>
      </c>
      <c r="F522" s="87" t="n">
        <v>2372</v>
      </c>
      <c r="G522" s="87" t="n">
        <v>12541.65</v>
      </c>
      <c r="H522" s="87" t="n">
        <v>47010</v>
      </c>
      <c r="I522" s="87" t="n">
        <v>86587.45</v>
      </c>
      <c r="J522" s="87" t="n">
        <v>36067.85</v>
      </c>
    </row>
    <row r="523" customFormat="false" ht="17" hidden="false" customHeight="false" outlineLevel="0" collapsed="false">
      <c r="B523" s="83" t="n">
        <v>2839</v>
      </c>
      <c r="C523" s="83" t="n">
        <v>2839</v>
      </c>
      <c r="D523" s="83" t="s">
        <v>679</v>
      </c>
      <c r="E523" s="87" t="n">
        <v>115</v>
      </c>
      <c r="F523" s="87" t="n">
        <v>2203</v>
      </c>
      <c r="G523" s="87" t="n">
        <v>8377.22</v>
      </c>
      <c r="H523" s="87" t="n">
        <v>16710.52</v>
      </c>
      <c r="I523" s="87" t="n">
        <v>35751.72</v>
      </c>
      <c r="J523" s="87" t="n">
        <v>17757.31</v>
      </c>
    </row>
    <row r="524" customFormat="false" ht="17" hidden="false" customHeight="false" outlineLevel="0" collapsed="false">
      <c r="B524" s="83" t="n">
        <v>284</v>
      </c>
      <c r="C524" s="83" t="n">
        <v>2840</v>
      </c>
      <c r="D524" s="83" t="s">
        <v>680</v>
      </c>
      <c r="E524" s="87" t="n">
        <v>18085</v>
      </c>
      <c r="F524" s="87" t="n">
        <v>291382</v>
      </c>
      <c r="G524" s="87" t="n">
        <v>1238607.43</v>
      </c>
      <c r="H524" s="87" t="n">
        <v>3521920.23</v>
      </c>
      <c r="I524" s="87" t="n">
        <v>6607387.88</v>
      </c>
      <c r="J524" s="87" t="n">
        <v>2814335.05</v>
      </c>
    </row>
    <row r="525" customFormat="false" ht="17" hidden="false" customHeight="false" outlineLevel="0" collapsed="false">
      <c r="B525" s="83" t="n">
        <v>2841</v>
      </c>
      <c r="C525" s="83" t="n">
        <v>2841</v>
      </c>
      <c r="D525" s="83" t="s">
        <v>681</v>
      </c>
      <c r="E525" s="87" t="n">
        <v>6197</v>
      </c>
      <c r="F525" s="87" t="n">
        <v>96511</v>
      </c>
      <c r="G525" s="87" t="n">
        <v>439560.32</v>
      </c>
      <c r="H525" s="87" t="n">
        <v>1429927.08</v>
      </c>
      <c r="I525" s="87" t="n">
        <v>2595768.05</v>
      </c>
      <c r="J525" s="87" t="n">
        <v>1065290.78</v>
      </c>
    </row>
    <row r="526" customFormat="false" ht="17" hidden="false" customHeight="false" outlineLevel="0" collapsed="false">
      <c r="B526" s="83" t="n">
        <v>2842</v>
      </c>
      <c r="C526" s="83" t="n">
        <v>2842</v>
      </c>
      <c r="D526" s="83" t="s">
        <v>682</v>
      </c>
      <c r="E526" s="87" t="n">
        <v>4955</v>
      </c>
      <c r="F526" s="87" t="n">
        <v>111221</v>
      </c>
      <c r="G526" s="87" t="n">
        <v>452559.81</v>
      </c>
      <c r="H526" s="87" t="n">
        <v>1482081.24</v>
      </c>
      <c r="I526" s="87" t="n">
        <v>2719339.47</v>
      </c>
      <c r="J526" s="87" t="n">
        <v>1109483.82</v>
      </c>
    </row>
    <row r="527" customFormat="false" ht="17" hidden="false" customHeight="false" outlineLevel="0" collapsed="false">
      <c r="B527" s="83" t="n">
        <v>2843</v>
      </c>
      <c r="C527" s="83" t="n">
        <v>2843</v>
      </c>
      <c r="D527" s="83" t="s">
        <v>683</v>
      </c>
      <c r="E527" s="87" t="n">
        <v>6933</v>
      </c>
      <c r="F527" s="87" t="n">
        <v>83650</v>
      </c>
      <c r="G527" s="87" t="n">
        <v>346487.3</v>
      </c>
      <c r="H527" s="87" t="n">
        <v>609911.91</v>
      </c>
      <c r="I527" s="87" t="n">
        <v>1292280.36</v>
      </c>
      <c r="J527" s="87" t="n">
        <v>639560.45</v>
      </c>
    </row>
    <row r="528" customFormat="false" ht="17" hidden="false" customHeight="false" outlineLevel="0" collapsed="false">
      <c r="B528" s="83" t="n">
        <v>285</v>
      </c>
      <c r="C528" s="83" t="n">
        <v>2850</v>
      </c>
      <c r="D528" s="83" t="s">
        <v>684</v>
      </c>
      <c r="E528" s="87" t="n">
        <v>4796</v>
      </c>
      <c r="F528" s="87" t="n">
        <v>88667</v>
      </c>
      <c r="G528" s="87" t="n">
        <v>376713.83</v>
      </c>
      <c r="H528" s="87" t="n">
        <v>938712.15</v>
      </c>
      <c r="I528" s="87" t="n">
        <v>1820556.57</v>
      </c>
      <c r="J528" s="87" t="n">
        <v>772694.09</v>
      </c>
    </row>
    <row r="529" customFormat="false" ht="17" hidden="false" customHeight="false" outlineLevel="0" collapsed="false">
      <c r="B529" s="83" t="n">
        <v>2851</v>
      </c>
      <c r="C529" s="83" t="n">
        <v>2851</v>
      </c>
      <c r="D529" s="83" t="s">
        <v>685</v>
      </c>
      <c r="E529" s="87" t="n">
        <v>657</v>
      </c>
      <c r="F529" s="87" t="n">
        <v>15229</v>
      </c>
      <c r="G529" s="87" t="n">
        <v>76778.11</v>
      </c>
      <c r="H529" s="87" t="n">
        <v>274255.35</v>
      </c>
      <c r="I529" s="87" t="n">
        <v>501648.57</v>
      </c>
      <c r="J529" s="87" t="n">
        <v>188291.28</v>
      </c>
    </row>
    <row r="530" customFormat="false" ht="17" hidden="false" customHeight="false" outlineLevel="0" collapsed="false">
      <c r="B530" s="83" t="n">
        <v>2852</v>
      </c>
      <c r="C530" s="83" t="n">
        <v>2852</v>
      </c>
      <c r="D530" s="83" t="s">
        <v>686</v>
      </c>
      <c r="E530" s="87" t="n">
        <v>3994</v>
      </c>
      <c r="F530" s="87" t="n">
        <v>64052</v>
      </c>
      <c r="G530" s="87" t="n">
        <v>250446.05</v>
      </c>
      <c r="H530" s="87" t="n">
        <v>572535</v>
      </c>
      <c r="I530" s="87" t="n">
        <v>1109826.58</v>
      </c>
      <c r="J530" s="87" t="n">
        <v>484688.52</v>
      </c>
    </row>
    <row r="531" customFormat="false" ht="17" hidden="false" customHeight="false" outlineLevel="0" collapsed="false">
      <c r="B531" s="83" t="n">
        <v>2853</v>
      </c>
      <c r="C531" s="83" t="n">
        <v>2853</v>
      </c>
      <c r="D531" s="83" t="s">
        <v>687</v>
      </c>
      <c r="E531" s="87" t="n">
        <v>145</v>
      </c>
      <c r="F531" s="87" t="n">
        <v>9386</v>
      </c>
      <c r="G531" s="87" t="n">
        <v>49489.67</v>
      </c>
      <c r="H531" s="87" t="n">
        <v>91921.8</v>
      </c>
      <c r="I531" s="87" t="n">
        <v>209081.42</v>
      </c>
      <c r="J531" s="87" t="n">
        <v>99714.29</v>
      </c>
    </row>
    <row r="532" customFormat="false" ht="17" hidden="false" customHeight="false" outlineLevel="0" collapsed="false">
      <c r="B532" s="83" t="n">
        <v>286</v>
      </c>
      <c r="C532" s="83" t="n">
        <v>2860</v>
      </c>
      <c r="D532" s="83" t="s">
        <v>688</v>
      </c>
      <c r="E532" s="87" t="n">
        <v>6765</v>
      </c>
      <c r="F532" s="87" t="n">
        <v>112250</v>
      </c>
      <c r="G532" s="87" t="n">
        <v>471746.7</v>
      </c>
      <c r="H532" s="87" t="n">
        <v>553460.56</v>
      </c>
      <c r="I532" s="87" t="n">
        <v>1539553.04</v>
      </c>
      <c r="J532" s="87" t="n">
        <v>894522.63</v>
      </c>
    </row>
    <row r="533" customFormat="false" ht="17" hidden="false" customHeight="false" outlineLevel="0" collapsed="false">
      <c r="B533" s="83" t="n">
        <v>2861</v>
      </c>
      <c r="C533" s="83" t="n">
        <v>2861</v>
      </c>
      <c r="D533" s="83" t="s">
        <v>689</v>
      </c>
      <c r="E533" s="87" t="n">
        <v>2036</v>
      </c>
      <c r="F533" s="87" t="n">
        <v>27810</v>
      </c>
      <c r="G533" s="87" t="n">
        <v>105330.83</v>
      </c>
      <c r="H533" s="87" t="n">
        <v>106248.34</v>
      </c>
      <c r="I533" s="87" t="n">
        <v>305951.41</v>
      </c>
      <c r="J533" s="87" t="n">
        <v>186439.04</v>
      </c>
    </row>
    <row r="534" customFormat="false" ht="17" hidden="false" customHeight="false" outlineLevel="0" collapsed="false">
      <c r="B534" s="83" t="n">
        <v>2862</v>
      </c>
      <c r="C534" s="83" t="n">
        <v>2862</v>
      </c>
      <c r="D534" s="83" t="s">
        <v>690</v>
      </c>
      <c r="E534" s="87" t="n">
        <v>227</v>
      </c>
      <c r="F534" s="87" t="n">
        <v>6547</v>
      </c>
      <c r="G534" s="87" t="n">
        <v>32744.88</v>
      </c>
      <c r="H534" s="87" t="n">
        <v>42271.17</v>
      </c>
      <c r="I534" s="87" t="n">
        <v>106424.99</v>
      </c>
      <c r="J534" s="87" t="n">
        <v>57406.69</v>
      </c>
    </row>
    <row r="535" customFormat="false" ht="17" hidden="false" customHeight="false" outlineLevel="0" collapsed="false">
      <c r="B535" s="83" t="n">
        <v>2863</v>
      </c>
      <c r="C535" s="83" t="n">
        <v>2863</v>
      </c>
      <c r="D535" s="83" t="s">
        <v>691</v>
      </c>
      <c r="E535" s="87" t="n">
        <v>167</v>
      </c>
      <c r="F535" s="87" t="n">
        <v>1337</v>
      </c>
      <c r="G535" s="87" t="n">
        <v>5685.75</v>
      </c>
      <c r="H535" s="87" t="n">
        <v>3306.21</v>
      </c>
      <c r="I535" s="87" t="n">
        <v>15138.9</v>
      </c>
      <c r="J535" s="87" t="n">
        <v>11083.37</v>
      </c>
    </row>
    <row r="536" customFormat="false" ht="17" hidden="false" customHeight="false" outlineLevel="0" collapsed="false">
      <c r="B536" s="83" t="n">
        <v>2864</v>
      </c>
      <c r="C536" s="83" t="n">
        <v>2864</v>
      </c>
      <c r="D536" s="83" t="s">
        <v>692</v>
      </c>
      <c r="E536" s="87" t="n">
        <v>1641</v>
      </c>
      <c r="F536" s="87" t="n">
        <v>31276</v>
      </c>
      <c r="G536" s="87" t="n">
        <v>130262.21</v>
      </c>
      <c r="H536" s="87" t="n">
        <v>141039.06</v>
      </c>
      <c r="I536" s="87" t="n">
        <v>409224.42</v>
      </c>
      <c r="J536" s="87" t="n">
        <v>242188.11</v>
      </c>
    </row>
    <row r="537" customFormat="false" ht="17" hidden="false" customHeight="false" outlineLevel="0" collapsed="false">
      <c r="B537" s="83" t="n">
        <v>2865</v>
      </c>
      <c r="C537" s="83" t="n">
        <v>2865</v>
      </c>
      <c r="D537" s="83" t="s">
        <v>693</v>
      </c>
      <c r="E537" s="87" t="n">
        <v>610</v>
      </c>
      <c r="F537" s="87" t="n">
        <v>13539</v>
      </c>
      <c r="G537" s="87" t="n">
        <v>64640.88</v>
      </c>
      <c r="H537" s="87" t="n">
        <v>95741.22</v>
      </c>
      <c r="I537" s="87" t="n">
        <v>245864.91</v>
      </c>
      <c r="J537" s="87" t="n">
        <v>136746.37</v>
      </c>
    </row>
    <row r="538" customFormat="false" ht="17" hidden="false" customHeight="false" outlineLevel="0" collapsed="false">
      <c r="B538" s="83" t="n">
        <v>2869</v>
      </c>
      <c r="C538" s="83" t="n">
        <v>2869</v>
      </c>
      <c r="D538" s="83" t="s">
        <v>694</v>
      </c>
      <c r="E538" s="87" t="n">
        <v>2084</v>
      </c>
      <c r="F538" s="87" t="n">
        <v>31741</v>
      </c>
      <c r="G538" s="87" t="n">
        <v>133082.15</v>
      </c>
      <c r="H538" s="87" t="n">
        <v>164854.56</v>
      </c>
      <c r="I538" s="87" t="n">
        <v>456948.41</v>
      </c>
      <c r="J538" s="87" t="n">
        <v>260659.05</v>
      </c>
    </row>
    <row r="539" customFormat="false" ht="17" hidden="false" customHeight="false" outlineLevel="0" collapsed="false">
      <c r="B539" s="83" t="n">
        <v>287</v>
      </c>
      <c r="C539" s="83" t="n">
        <v>2870</v>
      </c>
      <c r="D539" s="83" t="s">
        <v>695</v>
      </c>
      <c r="E539" s="87" t="n">
        <v>1152</v>
      </c>
      <c r="F539" s="87" t="n">
        <v>15833</v>
      </c>
      <c r="G539" s="87" t="n">
        <v>60181.46</v>
      </c>
      <c r="H539" s="87" t="n">
        <v>150132.59</v>
      </c>
      <c r="I539" s="87" t="n">
        <v>299133.83</v>
      </c>
      <c r="J539" s="87" t="n">
        <v>137558.94</v>
      </c>
    </row>
    <row r="540" customFormat="false" ht="17" hidden="false" customHeight="false" outlineLevel="0" collapsed="false">
      <c r="B540" s="83" t="n">
        <v>2871</v>
      </c>
      <c r="C540" s="83" t="n">
        <v>2871</v>
      </c>
      <c r="D540" s="83" t="s">
        <v>696</v>
      </c>
      <c r="E540" s="87" t="n">
        <v>30</v>
      </c>
      <c r="F540" s="87" t="n">
        <v>789</v>
      </c>
      <c r="G540" s="87" t="n">
        <v>3734.03</v>
      </c>
      <c r="H540" s="87" t="n">
        <v>10224.64</v>
      </c>
      <c r="I540" s="87" t="n">
        <v>24193.35</v>
      </c>
      <c r="J540" s="87" t="n">
        <v>12467.25</v>
      </c>
    </row>
    <row r="541" customFormat="false" ht="17" hidden="false" customHeight="false" outlineLevel="0" collapsed="false">
      <c r="B541" s="83" t="n">
        <v>2879</v>
      </c>
      <c r="C541" s="83" t="n">
        <v>2879</v>
      </c>
      <c r="D541" s="83" t="s">
        <v>697</v>
      </c>
      <c r="E541" s="87" t="n">
        <v>1122</v>
      </c>
      <c r="F541" s="87" t="n">
        <v>15044</v>
      </c>
      <c r="G541" s="87" t="n">
        <v>56447.43</v>
      </c>
      <c r="H541" s="87" t="n">
        <v>139907.95</v>
      </c>
      <c r="I541" s="87" t="n">
        <v>274940.48</v>
      </c>
      <c r="J541" s="87" t="n">
        <v>125091.69</v>
      </c>
    </row>
    <row r="542" customFormat="false" ht="17" hidden="false" customHeight="false" outlineLevel="0" collapsed="false">
      <c r="B542" s="83" t="n">
        <v>288</v>
      </c>
      <c r="C542" s="83" t="n">
        <v>2880</v>
      </c>
      <c r="D542" s="83" t="s">
        <v>698</v>
      </c>
      <c r="E542" s="87" t="n">
        <v>2028</v>
      </c>
      <c r="F542" s="87" t="n">
        <v>38451</v>
      </c>
      <c r="G542" s="87" t="n">
        <v>170536.15</v>
      </c>
      <c r="H542" s="87" t="n">
        <v>390959.36</v>
      </c>
      <c r="I542" s="87" t="n">
        <v>800946.53</v>
      </c>
      <c r="J542" s="87" t="n">
        <v>370166.98</v>
      </c>
    </row>
    <row r="543" customFormat="false" ht="17" hidden="false" customHeight="false" outlineLevel="0" collapsed="false">
      <c r="B543" s="83" t="n">
        <v>2881</v>
      </c>
      <c r="C543" s="83" t="n">
        <v>2881</v>
      </c>
      <c r="D543" s="83" t="s">
        <v>698</v>
      </c>
      <c r="E543" s="87" t="n">
        <v>2028</v>
      </c>
      <c r="F543" s="87" t="n">
        <v>38451</v>
      </c>
      <c r="G543" s="87" t="n">
        <v>170536.15</v>
      </c>
      <c r="H543" s="87" t="n">
        <v>390959.36</v>
      </c>
      <c r="I543" s="87" t="n">
        <v>800946.53</v>
      </c>
      <c r="J543" s="87" t="n">
        <v>370166.98</v>
      </c>
    </row>
    <row r="544" customFormat="false" ht="17" hidden="false" customHeight="false" outlineLevel="0" collapsed="false">
      <c r="B544" s="83" t="n">
        <v>289</v>
      </c>
      <c r="C544" s="83" t="n">
        <v>2890</v>
      </c>
      <c r="D544" s="83" t="s">
        <v>699</v>
      </c>
      <c r="E544" s="87" t="n">
        <v>1965</v>
      </c>
      <c r="F544" s="87" t="n">
        <v>46420</v>
      </c>
      <c r="G544" s="87" t="n">
        <v>205442.94</v>
      </c>
      <c r="H544" s="87" t="n">
        <v>420618.25</v>
      </c>
      <c r="I544" s="87" t="n">
        <v>892522.01</v>
      </c>
      <c r="J544" s="87" t="n">
        <v>425970.41</v>
      </c>
    </row>
    <row r="545" customFormat="false" ht="17" hidden="false" customHeight="false" outlineLevel="0" collapsed="false">
      <c r="B545" s="83" t="n">
        <v>2891</v>
      </c>
      <c r="C545" s="83" t="n">
        <v>2891</v>
      </c>
      <c r="D545" s="83" t="s">
        <v>700</v>
      </c>
      <c r="E545" s="87" t="n">
        <v>36</v>
      </c>
      <c r="F545" s="87" t="n">
        <v>1164</v>
      </c>
      <c r="G545" s="87" t="n">
        <v>6599.73</v>
      </c>
      <c r="H545" s="87" t="n">
        <v>8575.83</v>
      </c>
      <c r="I545" s="87" t="n">
        <v>21762.33</v>
      </c>
      <c r="J545" s="87" t="n">
        <v>12290.92</v>
      </c>
    </row>
    <row r="546" customFormat="false" ht="17" hidden="false" customHeight="false" outlineLevel="0" collapsed="false">
      <c r="B546" s="83" t="n">
        <v>2892</v>
      </c>
      <c r="C546" s="83" t="n">
        <v>2892</v>
      </c>
      <c r="D546" s="83" t="s">
        <v>701</v>
      </c>
      <c r="E546" s="87" t="n">
        <v>790</v>
      </c>
      <c r="F546" s="87" t="n">
        <v>21640</v>
      </c>
      <c r="G546" s="87" t="n">
        <v>98653.56</v>
      </c>
      <c r="H546" s="87" t="n">
        <v>189855.94</v>
      </c>
      <c r="I546" s="87" t="n">
        <v>424566.05</v>
      </c>
      <c r="J546" s="87" t="n">
        <v>208497.1</v>
      </c>
    </row>
    <row r="547" customFormat="false" ht="17" hidden="false" customHeight="false" outlineLevel="0" collapsed="false">
      <c r="B547" s="83" t="n">
        <v>2899</v>
      </c>
      <c r="C547" s="83" t="n">
        <v>2899</v>
      </c>
      <c r="D547" s="83" t="s">
        <v>702</v>
      </c>
      <c r="E547" s="87" t="n">
        <v>1139</v>
      </c>
      <c r="F547" s="87" t="n">
        <v>23616</v>
      </c>
      <c r="G547" s="87" t="n">
        <v>100189.65</v>
      </c>
      <c r="H547" s="87" t="n">
        <v>222186.48</v>
      </c>
      <c r="I547" s="87" t="n">
        <v>446193.63</v>
      </c>
      <c r="J547" s="87" t="n">
        <v>205182.39</v>
      </c>
    </row>
    <row r="548" customFormat="false" ht="17" hidden="false" customHeight="false" outlineLevel="0" collapsed="false">
      <c r="B548" s="83" t="n">
        <v>29</v>
      </c>
      <c r="C548" s="83" t="n">
        <v>2900</v>
      </c>
      <c r="D548" s="83" t="s">
        <v>703</v>
      </c>
      <c r="E548" s="87" t="n">
        <v>36874</v>
      </c>
      <c r="F548" s="87" t="n">
        <v>996373</v>
      </c>
      <c r="G548" s="87" t="n">
        <v>5207707.21</v>
      </c>
      <c r="H548" s="87" t="n">
        <v>15784219.52</v>
      </c>
      <c r="I548" s="87" t="n">
        <v>28209511</v>
      </c>
      <c r="J548" s="87" t="n">
        <v>10941120.14</v>
      </c>
    </row>
    <row r="549" customFormat="false" ht="17" hidden="false" customHeight="false" outlineLevel="0" collapsed="false">
      <c r="B549" s="83" t="n">
        <v>291</v>
      </c>
      <c r="C549" s="83" t="n">
        <v>2910</v>
      </c>
      <c r="D549" s="83" t="s">
        <v>704</v>
      </c>
      <c r="E549" s="87" t="n">
        <v>367</v>
      </c>
      <c r="F549" s="87" t="n">
        <v>43460</v>
      </c>
      <c r="G549" s="87" t="n">
        <v>336977.52</v>
      </c>
      <c r="H549" s="87" t="n">
        <v>1233275.86</v>
      </c>
      <c r="I549" s="87" t="n">
        <v>2464817.73</v>
      </c>
      <c r="J549" s="87" t="n">
        <v>829670.64</v>
      </c>
    </row>
    <row r="550" customFormat="false" ht="17" hidden="false" customHeight="false" outlineLevel="0" collapsed="false">
      <c r="B550" s="83" t="n">
        <v>2911</v>
      </c>
      <c r="C550" s="83" t="n">
        <v>2911</v>
      </c>
      <c r="D550" s="83" t="s">
        <v>705</v>
      </c>
      <c r="E550" s="87" t="n">
        <v>112</v>
      </c>
      <c r="F550" s="87" t="n">
        <v>8457</v>
      </c>
      <c r="G550" s="87" t="n">
        <v>56715.41</v>
      </c>
      <c r="H550" s="87" t="n">
        <v>209142.06</v>
      </c>
      <c r="I550" s="87" t="n">
        <v>434417.58</v>
      </c>
      <c r="J550" s="87" t="n">
        <v>99161.78</v>
      </c>
    </row>
    <row r="551" customFormat="false" ht="17" hidden="false" customHeight="false" outlineLevel="0" collapsed="false">
      <c r="B551" s="83" t="n">
        <v>2912</v>
      </c>
      <c r="C551" s="83" t="n">
        <v>2912</v>
      </c>
      <c r="D551" s="83" t="s">
        <v>706</v>
      </c>
      <c r="E551" s="87" t="n">
        <v>108</v>
      </c>
      <c r="F551" s="87" t="n">
        <v>14650</v>
      </c>
      <c r="G551" s="87" t="n">
        <v>124519.86</v>
      </c>
      <c r="H551" s="87" t="n">
        <v>384928.29</v>
      </c>
      <c r="I551" s="87" t="n">
        <v>827265.9</v>
      </c>
      <c r="J551" s="87" t="n">
        <v>266757.65</v>
      </c>
    </row>
    <row r="552" customFormat="false" ht="17" hidden="false" customHeight="false" outlineLevel="0" collapsed="false">
      <c r="B552" s="83" t="n">
        <v>2913</v>
      </c>
      <c r="C552" s="83" t="n">
        <v>2913</v>
      </c>
      <c r="D552" s="83" t="s">
        <v>707</v>
      </c>
      <c r="E552" s="87" t="n">
        <v>127</v>
      </c>
      <c r="F552" s="87" t="n">
        <v>8976</v>
      </c>
      <c r="G552" s="87" t="n">
        <v>58979.04</v>
      </c>
      <c r="H552" s="87" t="n">
        <v>243059.74</v>
      </c>
      <c r="I552" s="87" t="n">
        <v>357704.14</v>
      </c>
      <c r="J552" s="87" t="n">
        <v>84302.2</v>
      </c>
    </row>
    <row r="553" customFormat="false" ht="17" hidden="false" customHeight="false" outlineLevel="0" collapsed="false">
      <c r="B553" s="83" t="n">
        <v>2919</v>
      </c>
      <c r="C553" s="83" t="n">
        <v>2919</v>
      </c>
      <c r="D553" s="83" t="s">
        <v>708</v>
      </c>
      <c r="E553" s="87" t="n">
        <v>20</v>
      </c>
      <c r="F553" s="87" t="n">
        <v>11377</v>
      </c>
      <c r="G553" s="87" t="n">
        <v>96763.21</v>
      </c>
      <c r="H553" s="87" t="n">
        <v>396145.77</v>
      </c>
      <c r="I553" s="87" t="n">
        <v>845430.11</v>
      </c>
      <c r="J553" s="87" t="n">
        <v>379449.01</v>
      </c>
    </row>
    <row r="554" customFormat="false" ht="17" hidden="false" customHeight="false" outlineLevel="0" collapsed="false">
      <c r="B554" s="83" t="n">
        <v>292</v>
      </c>
      <c r="C554" s="83" t="n">
        <v>2920</v>
      </c>
      <c r="D554" s="83" t="s">
        <v>709</v>
      </c>
      <c r="E554" s="87" t="n">
        <v>808</v>
      </c>
      <c r="F554" s="87" t="n">
        <v>24931</v>
      </c>
      <c r="G554" s="87" t="n">
        <v>115858.18</v>
      </c>
      <c r="H554" s="87" t="n">
        <v>333028.11</v>
      </c>
      <c r="I554" s="87" t="n">
        <v>602567.21</v>
      </c>
      <c r="J554" s="87" t="n">
        <v>245327.53</v>
      </c>
    </row>
    <row r="555" customFormat="false" ht="17" hidden="false" customHeight="false" outlineLevel="0" collapsed="false">
      <c r="B555" s="83" t="n">
        <v>2921</v>
      </c>
      <c r="C555" s="83" t="n">
        <v>2921</v>
      </c>
      <c r="D555" s="83" t="s">
        <v>709</v>
      </c>
      <c r="E555" s="87" t="n">
        <v>808</v>
      </c>
      <c r="F555" s="87" t="n">
        <v>24931</v>
      </c>
      <c r="G555" s="87" t="n">
        <v>115858.18</v>
      </c>
      <c r="H555" s="87" t="n">
        <v>333028.11</v>
      </c>
      <c r="I555" s="87" t="n">
        <v>602567.21</v>
      </c>
      <c r="J555" s="87" t="n">
        <v>245327.53</v>
      </c>
    </row>
    <row r="556" customFormat="false" ht="17" hidden="false" customHeight="false" outlineLevel="0" collapsed="false">
      <c r="B556" s="83" t="n">
        <v>293</v>
      </c>
      <c r="C556" s="83" t="n">
        <v>2930</v>
      </c>
      <c r="D556" s="83" t="s">
        <v>710</v>
      </c>
      <c r="E556" s="87" t="n">
        <v>1403</v>
      </c>
      <c r="F556" s="87" t="n">
        <v>47593</v>
      </c>
      <c r="G556" s="87" t="n">
        <v>259577.2</v>
      </c>
      <c r="H556" s="87" t="n">
        <v>1150870.88</v>
      </c>
      <c r="I556" s="87" t="n">
        <v>1862218.25</v>
      </c>
      <c r="J556" s="87" t="n">
        <v>653229.03</v>
      </c>
    </row>
    <row r="557" customFormat="false" ht="17" hidden="false" customHeight="false" outlineLevel="0" collapsed="false">
      <c r="B557" s="83" t="n">
        <v>2931</v>
      </c>
      <c r="C557" s="83" t="n">
        <v>2931</v>
      </c>
      <c r="D557" s="83" t="s">
        <v>711</v>
      </c>
      <c r="E557" s="87" t="n">
        <v>1247</v>
      </c>
      <c r="F557" s="87" t="n">
        <v>36787</v>
      </c>
      <c r="G557" s="87" t="n">
        <v>195093.88</v>
      </c>
      <c r="H557" s="87" t="n">
        <v>838190.22</v>
      </c>
      <c r="I557" s="87" t="n">
        <v>1357274.68</v>
      </c>
      <c r="J557" s="87" t="n">
        <v>478671.73</v>
      </c>
    </row>
    <row r="558" customFormat="false" ht="17" hidden="false" customHeight="false" outlineLevel="0" collapsed="false">
      <c r="B558" s="83" t="n">
        <v>2932</v>
      </c>
      <c r="C558" s="83" t="n">
        <v>2932</v>
      </c>
      <c r="D558" s="83" t="s">
        <v>712</v>
      </c>
      <c r="E558" s="87" t="n">
        <v>156</v>
      </c>
      <c r="F558" s="87" t="n">
        <v>10806</v>
      </c>
      <c r="G558" s="87" t="n">
        <v>64483.32</v>
      </c>
      <c r="H558" s="87" t="n">
        <v>312680.66</v>
      </c>
      <c r="I558" s="87" t="n">
        <v>504943.57</v>
      </c>
      <c r="J558" s="87" t="n">
        <v>174557.3</v>
      </c>
    </row>
    <row r="559" customFormat="false" ht="17" hidden="false" customHeight="false" outlineLevel="0" collapsed="false">
      <c r="B559" s="83" t="n">
        <v>294</v>
      </c>
      <c r="C559" s="83" t="n">
        <v>2940</v>
      </c>
      <c r="D559" s="83" t="s">
        <v>713</v>
      </c>
      <c r="E559" s="87" t="n">
        <v>7545</v>
      </c>
      <c r="F559" s="87" t="n">
        <v>152551</v>
      </c>
      <c r="G559" s="87" t="n">
        <v>759669.38</v>
      </c>
      <c r="H559" s="87" t="n">
        <v>1656911.35</v>
      </c>
      <c r="I559" s="87" t="n">
        <v>3319377.94</v>
      </c>
      <c r="J559" s="87" t="n">
        <v>1507163.19</v>
      </c>
    </row>
    <row r="560" customFormat="false" ht="17" hidden="false" customHeight="false" outlineLevel="0" collapsed="false">
      <c r="B560" s="83" t="n">
        <v>2941</v>
      </c>
      <c r="C560" s="83" t="n">
        <v>2941</v>
      </c>
      <c r="D560" s="83" t="s">
        <v>714</v>
      </c>
      <c r="E560" s="87" t="n">
        <v>736</v>
      </c>
      <c r="F560" s="87" t="n">
        <v>40150</v>
      </c>
      <c r="G560" s="87" t="n">
        <v>224720.23</v>
      </c>
      <c r="H560" s="87" t="n">
        <v>725388.16</v>
      </c>
      <c r="I560" s="87" t="n">
        <v>1238405.73</v>
      </c>
      <c r="J560" s="87" t="n">
        <v>465453.49</v>
      </c>
    </row>
    <row r="561" customFormat="false" ht="17" hidden="false" customHeight="false" outlineLevel="0" collapsed="false">
      <c r="B561" s="83" t="n">
        <v>2942</v>
      </c>
      <c r="C561" s="83" t="n">
        <v>2942</v>
      </c>
      <c r="D561" s="83" t="s">
        <v>715</v>
      </c>
      <c r="E561" s="87" t="n">
        <v>376</v>
      </c>
      <c r="F561" s="87" t="n">
        <v>16958</v>
      </c>
      <c r="G561" s="87" t="n">
        <v>91905.23</v>
      </c>
      <c r="H561" s="87" t="n">
        <v>280771.71</v>
      </c>
      <c r="I561" s="87" t="n">
        <v>490852.76</v>
      </c>
      <c r="J561" s="87" t="n">
        <v>188583.77</v>
      </c>
    </row>
    <row r="562" customFormat="false" ht="17" hidden="false" customHeight="false" outlineLevel="0" collapsed="false">
      <c r="B562" s="83" t="n">
        <v>2943</v>
      </c>
      <c r="C562" s="83" t="n">
        <v>2943</v>
      </c>
      <c r="D562" s="83" t="s">
        <v>716</v>
      </c>
      <c r="E562" s="87" t="n">
        <v>5004</v>
      </c>
      <c r="F562" s="87" t="n">
        <v>56697</v>
      </c>
      <c r="G562" s="87" t="n">
        <v>249162.17</v>
      </c>
      <c r="H562" s="87" t="n">
        <v>314884.66</v>
      </c>
      <c r="I562" s="87" t="n">
        <v>819904.72</v>
      </c>
      <c r="J562" s="87" t="n">
        <v>463659.84</v>
      </c>
    </row>
    <row r="563" customFormat="false" ht="17" hidden="false" customHeight="false" outlineLevel="0" collapsed="false">
      <c r="B563" s="83" t="n">
        <v>2944</v>
      </c>
      <c r="C563" s="83" t="n">
        <v>2944</v>
      </c>
      <c r="D563" s="83" t="s">
        <v>717</v>
      </c>
      <c r="E563" s="87" t="n">
        <v>1429</v>
      </c>
      <c r="F563" s="87" t="n">
        <v>38746</v>
      </c>
      <c r="G563" s="87" t="n">
        <v>193881.75</v>
      </c>
      <c r="H563" s="87" t="n">
        <v>335866.82</v>
      </c>
      <c r="I563" s="87" t="n">
        <v>770214.73</v>
      </c>
      <c r="J563" s="87" t="n">
        <v>389466.09</v>
      </c>
    </row>
    <row r="564" customFormat="false" ht="17" hidden="false" customHeight="false" outlineLevel="0" collapsed="false">
      <c r="B564" s="83" t="n">
        <v>295</v>
      </c>
      <c r="C564" s="83" t="n">
        <v>2950</v>
      </c>
      <c r="D564" s="83" t="s">
        <v>718</v>
      </c>
      <c r="E564" s="87" t="n">
        <v>802</v>
      </c>
      <c r="F564" s="87" t="n">
        <v>21384</v>
      </c>
      <c r="G564" s="87" t="n">
        <v>107308.34</v>
      </c>
      <c r="H564" s="87" t="n">
        <v>244479.4</v>
      </c>
      <c r="I564" s="87" t="n">
        <v>441258.46</v>
      </c>
      <c r="J564" s="87" t="n">
        <v>180698.67</v>
      </c>
    </row>
    <row r="565" customFormat="false" ht="17" hidden="false" customHeight="false" outlineLevel="0" collapsed="false">
      <c r="B565" s="83" t="n">
        <v>2951</v>
      </c>
      <c r="C565" s="83" t="n">
        <v>2951</v>
      </c>
      <c r="D565" s="83" t="s">
        <v>719</v>
      </c>
      <c r="E565" s="87" t="n">
        <v>50</v>
      </c>
      <c r="F565" s="87" t="n">
        <v>2050</v>
      </c>
      <c r="G565" s="87" t="n">
        <v>12213.12</v>
      </c>
      <c r="H565" s="87" t="n">
        <v>22503.2</v>
      </c>
      <c r="I565" s="87" t="n">
        <v>40561.57</v>
      </c>
      <c r="J565" s="87" t="n">
        <v>13591.81</v>
      </c>
    </row>
    <row r="566" customFormat="false" ht="17" hidden="false" customHeight="false" outlineLevel="0" collapsed="false">
      <c r="B566" s="83" t="n">
        <v>2952</v>
      </c>
      <c r="C566" s="83" t="n">
        <v>2952</v>
      </c>
      <c r="D566" s="83" t="s">
        <v>720</v>
      </c>
      <c r="E566" s="87" t="n">
        <v>49</v>
      </c>
      <c r="F566" s="87" t="n">
        <v>3214</v>
      </c>
      <c r="G566" s="87" t="n">
        <v>19194.02</v>
      </c>
      <c r="H566" s="87" t="n">
        <v>54343.66</v>
      </c>
      <c r="I566" s="87" t="n">
        <v>91481.87</v>
      </c>
      <c r="J566" s="87" t="n">
        <v>35763.23</v>
      </c>
    </row>
    <row r="567" customFormat="false" ht="17" hidden="false" customHeight="false" outlineLevel="0" collapsed="false">
      <c r="B567" s="83" t="n">
        <v>2953</v>
      </c>
      <c r="C567" s="83" t="n">
        <v>2953</v>
      </c>
      <c r="D567" s="83" t="s">
        <v>721</v>
      </c>
      <c r="E567" s="87" t="n">
        <v>51</v>
      </c>
      <c r="F567" s="87" t="n">
        <v>1372</v>
      </c>
      <c r="G567" s="87" t="n">
        <v>7935.03</v>
      </c>
      <c r="H567" s="87" t="n">
        <v>26845.19</v>
      </c>
      <c r="I567" s="87" t="n">
        <v>42434.54</v>
      </c>
      <c r="J567" s="87" t="n">
        <v>15769.63</v>
      </c>
    </row>
    <row r="568" customFormat="false" ht="17" hidden="false" customHeight="false" outlineLevel="0" collapsed="false">
      <c r="B568" s="83" t="n">
        <v>2954</v>
      </c>
      <c r="C568" s="83" t="n">
        <v>2954</v>
      </c>
      <c r="D568" s="83" t="s">
        <v>722</v>
      </c>
      <c r="E568" s="87" t="n">
        <v>386</v>
      </c>
      <c r="F568" s="87" t="n">
        <v>5779</v>
      </c>
      <c r="G568" s="87" t="n">
        <v>23602.9</v>
      </c>
      <c r="H568" s="87" t="n">
        <v>30319.04</v>
      </c>
      <c r="I568" s="87" t="n">
        <v>74748.91</v>
      </c>
      <c r="J568" s="87" t="n">
        <v>41327.11</v>
      </c>
    </row>
    <row r="569" customFormat="false" ht="17" hidden="false" customHeight="false" outlineLevel="0" collapsed="false">
      <c r="B569" s="83" t="n">
        <v>2955</v>
      </c>
      <c r="C569" s="83" t="n">
        <v>2955</v>
      </c>
      <c r="D569" s="83" t="s">
        <v>723</v>
      </c>
      <c r="E569" s="87" t="n">
        <v>266</v>
      </c>
      <c r="F569" s="87" t="n">
        <v>8969</v>
      </c>
      <c r="G569" s="87" t="n">
        <v>44363.27</v>
      </c>
      <c r="H569" s="87" t="n">
        <v>110468.31</v>
      </c>
      <c r="I569" s="87" t="n">
        <v>192031.57</v>
      </c>
      <c r="J569" s="87" t="n">
        <v>74246.89</v>
      </c>
    </row>
    <row r="570" customFormat="false" ht="17" hidden="false" customHeight="false" outlineLevel="0" collapsed="false">
      <c r="B570" s="83" t="n">
        <v>296</v>
      </c>
      <c r="C570" s="83" t="n">
        <v>2960</v>
      </c>
      <c r="D570" s="83" t="s">
        <v>724</v>
      </c>
      <c r="E570" s="87" t="n">
        <v>4799</v>
      </c>
      <c r="F570" s="87" t="n">
        <v>134148</v>
      </c>
      <c r="G570" s="87" t="n">
        <v>728824.31</v>
      </c>
      <c r="H570" s="87" t="n">
        <v>2377758</v>
      </c>
      <c r="I570" s="87" t="n">
        <v>4102321.33</v>
      </c>
      <c r="J570" s="87" t="n">
        <v>1549286.19</v>
      </c>
    </row>
    <row r="571" customFormat="false" ht="17" hidden="false" customHeight="false" outlineLevel="0" collapsed="false">
      <c r="B571" s="83" t="n">
        <v>2961</v>
      </c>
      <c r="C571" s="83" t="n">
        <v>2961</v>
      </c>
      <c r="D571" s="83" t="s">
        <v>725</v>
      </c>
      <c r="E571" s="87" t="n">
        <v>887</v>
      </c>
      <c r="F571" s="87" t="n">
        <v>16070</v>
      </c>
      <c r="G571" s="87" t="n">
        <v>75483.23</v>
      </c>
      <c r="H571" s="87" t="n">
        <v>161153.94</v>
      </c>
      <c r="I571" s="87" t="n">
        <v>332192.86</v>
      </c>
      <c r="J571" s="87" t="n">
        <v>162775.63</v>
      </c>
    </row>
    <row r="572" customFormat="false" ht="17" hidden="false" customHeight="false" outlineLevel="0" collapsed="false">
      <c r="B572" s="83" t="n">
        <v>2962</v>
      </c>
      <c r="C572" s="83" t="n">
        <v>2962</v>
      </c>
      <c r="D572" s="83" t="s">
        <v>726</v>
      </c>
      <c r="E572" s="87" t="n">
        <v>244</v>
      </c>
      <c r="F572" s="87" t="n">
        <v>4257</v>
      </c>
      <c r="G572" s="87" t="n">
        <v>19588.52</v>
      </c>
      <c r="H572" s="87" t="n">
        <v>38406.52</v>
      </c>
      <c r="I572" s="87" t="n">
        <v>76981.46</v>
      </c>
      <c r="J572" s="87" t="n">
        <v>35729.69</v>
      </c>
    </row>
    <row r="573" customFormat="false" ht="17" hidden="false" customHeight="false" outlineLevel="0" collapsed="false">
      <c r="B573" s="83" t="n">
        <v>2963</v>
      </c>
      <c r="C573" s="83" t="n">
        <v>2963</v>
      </c>
      <c r="D573" s="83" t="s">
        <v>727</v>
      </c>
      <c r="E573" s="87" t="n">
        <v>216</v>
      </c>
      <c r="F573" s="87" t="n">
        <v>4418</v>
      </c>
      <c r="G573" s="87" t="n">
        <v>24975.52</v>
      </c>
      <c r="H573" s="87" t="n">
        <v>55463.35</v>
      </c>
      <c r="I573" s="87" t="n">
        <v>101062.83</v>
      </c>
      <c r="J573" s="87" t="n">
        <v>42880.42</v>
      </c>
    </row>
    <row r="574" customFormat="false" ht="17" hidden="false" customHeight="false" outlineLevel="0" collapsed="false">
      <c r="B574" s="83" t="n">
        <v>2964</v>
      </c>
      <c r="C574" s="83" t="n">
        <v>2964</v>
      </c>
      <c r="D574" s="83" t="s">
        <v>728</v>
      </c>
      <c r="E574" s="87" t="n">
        <v>690</v>
      </c>
      <c r="F574" s="87" t="n">
        <v>18347</v>
      </c>
      <c r="G574" s="87" t="n">
        <v>105052.76</v>
      </c>
      <c r="H574" s="87" t="n">
        <v>308599.22</v>
      </c>
      <c r="I574" s="87" t="n">
        <v>557482.5</v>
      </c>
      <c r="J574" s="87" t="n">
        <v>223185.14</v>
      </c>
    </row>
    <row r="575" customFormat="false" ht="17" hidden="false" customHeight="false" outlineLevel="0" collapsed="false">
      <c r="B575" s="83" t="n">
        <v>2965</v>
      </c>
      <c r="C575" s="83" t="n">
        <v>2965</v>
      </c>
      <c r="D575" s="83" t="s">
        <v>729</v>
      </c>
      <c r="E575" s="87" t="n">
        <v>124</v>
      </c>
      <c r="F575" s="87" t="n">
        <v>3949</v>
      </c>
      <c r="G575" s="87" t="n">
        <v>21338.53</v>
      </c>
      <c r="H575" s="87" t="n">
        <v>68912.46</v>
      </c>
      <c r="I575" s="87" t="n">
        <v>130824.83</v>
      </c>
      <c r="J575" s="87" t="n">
        <v>56313.52</v>
      </c>
    </row>
    <row r="576" customFormat="false" ht="17" hidden="false" customHeight="false" outlineLevel="0" collapsed="false">
      <c r="B576" s="83" t="n">
        <v>2966</v>
      </c>
      <c r="C576" s="83" t="n">
        <v>2966</v>
      </c>
      <c r="D576" s="83" t="s">
        <v>730</v>
      </c>
      <c r="E576" s="87" t="n">
        <v>451</v>
      </c>
      <c r="F576" s="87" t="n">
        <v>14929</v>
      </c>
      <c r="G576" s="87" t="n">
        <v>82685.64</v>
      </c>
      <c r="H576" s="87" t="n">
        <v>267316.58</v>
      </c>
      <c r="I576" s="87" t="n">
        <v>479360.9</v>
      </c>
      <c r="J576" s="87" t="n">
        <v>201203.03</v>
      </c>
    </row>
    <row r="577" customFormat="false" ht="17" hidden="false" customHeight="false" outlineLevel="0" collapsed="false">
      <c r="B577" s="83" t="n">
        <v>2967</v>
      </c>
      <c r="C577" s="83" t="n">
        <v>2967</v>
      </c>
      <c r="D577" s="83" t="s">
        <v>731</v>
      </c>
      <c r="E577" s="87" t="n">
        <v>1207</v>
      </c>
      <c r="F577" s="87" t="n">
        <v>47112</v>
      </c>
      <c r="G577" s="87" t="n">
        <v>262559.52</v>
      </c>
      <c r="H577" s="87" t="n">
        <v>1133557.54</v>
      </c>
      <c r="I577" s="87" t="n">
        <v>1791376.65</v>
      </c>
      <c r="J577" s="87" t="n">
        <v>570878.15</v>
      </c>
    </row>
    <row r="578" customFormat="false" ht="17" hidden="false" customHeight="false" outlineLevel="0" collapsed="false">
      <c r="B578" s="83" t="n">
        <v>2969</v>
      </c>
      <c r="C578" s="83" t="n">
        <v>2969</v>
      </c>
      <c r="D578" s="83" t="s">
        <v>732</v>
      </c>
      <c r="E578" s="87" t="n">
        <v>980</v>
      </c>
      <c r="F578" s="87" t="n">
        <v>25066</v>
      </c>
      <c r="G578" s="87" t="n">
        <v>137140.59</v>
      </c>
      <c r="H578" s="87" t="n">
        <v>344348.39</v>
      </c>
      <c r="I578" s="87" t="n">
        <v>633039.3</v>
      </c>
      <c r="J578" s="87" t="n">
        <v>256320.61</v>
      </c>
    </row>
    <row r="579" customFormat="false" ht="17" hidden="false" customHeight="false" outlineLevel="0" collapsed="false">
      <c r="B579" s="83" t="n">
        <v>297</v>
      </c>
      <c r="C579" s="83" t="n">
        <v>2970</v>
      </c>
      <c r="D579" s="83" t="s">
        <v>733</v>
      </c>
      <c r="E579" s="87" t="n">
        <v>7685</v>
      </c>
      <c r="F579" s="87" t="n">
        <v>217433</v>
      </c>
      <c r="G579" s="87" t="n">
        <v>1120271.1</v>
      </c>
      <c r="H579" s="87" t="n">
        <v>3344072.49</v>
      </c>
      <c r="I579" s="87" t="n">
        <v>6018707.42</v>
      </c>
      <c r="J579" s="87" t="n">
        <v>2425197.56</v>
      </c>
    </row>
    <row r="580" customFormat="false" ht="17" hidden="false" customHeight="false" outlineLevel="0" collapsed="false">
      <c r="B580" s="83" t="n">
        <v>2971</v>
      </c>
      <c r="C580" s="83" t="n">
        <v>2971</v>
      </c>
      <c r="D580" s="83" t="s">
        <v>734</v>
      </c>
      <c r="E580" s="87" t="n">
        <v>382</v>
      </c>
      <c r="F580" s="87" t="n">
        <v>17034</v>
      </c>
      <c r="G580" s="87" t="n">
        <v>96711.72</v>
      </c>
      <c r="H580" s="87" t="n">
        <v>346214.37</v>
      </c>
      <c r="I580" s="87" t="n">
        <v>608793.58</v>
      </c>
      <c r="J580" s="87" t="n">
        <v>233028.9</v>
      </c>
    </row>
    <row r="581" customFormat="false" ht="17" hidden="false" customHeight="false" outlineLevel="0" collapsed="false">
      <c r="B581" s="83" t="n">
        <v>2972</v>
      </c>
      <c r="C581" s="83" t="n">
        <v>2972</v>
      </c>
      <c r="D581" s="83" t="s">
        <v>735</v>
      </c>
      <c r="E581" s="87" t="n">
        <v>350</v>
      </c>
      <c r="F581" s="87" t="n">
        <v>15760</v>
      </c>
      <c r="G581" s="87" t="n">
        <v>89488.21</v>
      </c>
      <c r="H581" s="87" t="n">
        <v>395402.11</v>
      </c>
      <c r="I581" s="87" t="n">
        <v>618318.26</v>
      </c>
      <c r="J581" s="87" t="n">
        <v>196463.89</v>
      </c>
    </row>
    <row r="582" customFormat="false" ht="17" hidden="false" customHeight="false" outlineLevel="0" collapsed="false">
      <c r="B582" s="83" t="n">
        <v>2973</v>
      </c>
      <c r="C582" s="83" t="n">
        <v>2973</v>
      </c>
      <c r="D582" s="83" t="s">
        <v>736</v>
      </c>
      <c r="E582" s="87" t="n">
        <v>288</v>
      </c>
      <c r="F582" s="87" t="n">
        <v>11757</v>
      </c>
      <c r="G582" s="87" t="n">
        <v>62658.49</v>
      </c>
      <c r="H582" s="87" t="n">
        <v>219866.42</v>
      </c>
      <c r="I582" s="87" t="n">
        <v>356437.49</v>
      </c>
      <c r="J582" s="87" t="n">
        <v>112939.31</v>
      </c>
    </row>
    <row r="583" customFormat="false" ht="17" hidden="false" customHeight="false" outlineLevel="0" collapsed="false">
      <c r="B583" s="83" t="n">
        <v>2974</v>
      </c>
      <c r="C583" s="83" t="n">
        <v>2974</v>
      </c>
      <c r="D583" s="83" t="s">
        <v>737</v>
      </c>
      <c r="E583" s="87" t="n">
        <v>1342</v>
      </c>
      <c r="F583" s="87" t="n">
        <v>29142</v>
      </c>
      <c r="G583" s="87" t="n">
        <v>144481.67</v>
      </c>
      <c r="H583" s="87" t="n">
        <v>464895.19</v>
      </c>
      <c r="I583" s="87" t="n">
        <v>850701.3</v>
      </c>
      <c r="J583" s="87" t="n">
        <v>359908.55</v>
      </c>
    </row>
    <row r="584" customFormat="false" ht="17" hidden="false" customHeight="false" outlineLevel="0" collapsed="false">
      <c r="B584" s="83" t="n">
        <v>2975</v>
      </c>
      <c r="C584" s="83" t="n">
        <v>2975</v>
      </c>
      <c r="D584" s="83" t="s">
        <v>738</v>
      </c>
      <c r="E584" s="87" t="n">
        <v>817</v>
      </c>
      <c r="F584" s="87" t="n">
        <v>31196</v>
      </c>
      <c r="G584" s="87" t="n">
        <v>166022.16</v>
      </c>
      <c r="H584" s="87" t="n">
        <v>330259.52</v>
      </c>
      <c r="I584" s="87" t="n">
        <v>678476.96</v>
      </c>
      <c r="J584" s="87" t="n">
        <v>305890.09</v>
      </c>
    </row>
    <row r="585" customFormat="false" ht="17" hidden="false" customHeight="false" outlineLevel="0" collapsed="false">
      <c r="B585" s="83" t="n">
        <v>2976</v>
      </c>
      <c r="C585" s="83" t="n">
        <v>2976</v>
      </c>
      <c r="D585" s="83" t="s">
        <v>739</v>
      </c>
      <c r="E585" s="87" t="n">
        <v>165</v>
      </c>
      <c r="F585" s="87" t="n">
        <v>3100</v>
      </c>
      <c r="G585" s="87" t="n">
        <v>17170.65</v>
      </c>
      <c r="H585" s="87" t="n">
        <v>69278.98</v>
      </c>
      <c r="I585" s="87" t="n">
        <v>104126.74</v>
      </c>
      <c r="J585" s="87" t="n">
        <v>40485.8</v>
      </c>
    </row>
    <row r="586" customFormat="false" ht="17" hidden="false" customHeight="false" outlineLevel="0" collapsed="false">
      <c r="B586" s="83" t="n">
        <v>2977</v>
      </c>
      <c r="C586" s="83" t="n">
        <v>2977</v>
      </c>
      <c r="D586" s="83" t="s">
        <v>740</v>
      </c>
      <c r="E586" s="87" t="n">
        <v>937</v>
      </c>
      <c r="F586" s="87" t="n">
        <v>30064</v>
      </c>
      <c r="G586" s="87" t="n">
        <v>133252.9</v>
      </c>
      <c r="H586" s="87" t="n">
        <v>328720.82</v>
      </c>
      <c r="I586" s="87" t="n">
        <v>666279.49</v>
      </c>
      <c r="J586" s="87" t="n">
        <v>306712.58</v>
      </c>
    </row>
    <row r="587" customFormat="false" ht="17" hidden="false" customHeight="false" outlineLevel="0" collapsed="false">
      <c r="B587" s="83" t="n">
        <v>2978</v>
      </c>
      <c r="C587" s="83" t="n">
        <v>2978</v>
      </c>
      <c r="D587" s="83" t="s">
        <v>741</v>
      </c>
      <c r="E587" s="87" t="n">
        <v>1279</v>
      </c>
      <c r="F587" s="87" t="n">
        <v>35401</v>
      </c>
      <c r="G587" s="87" t="n">
        <v>192611.29</v>
      </c>
      <c r="H587" s="87" t="n">
        <v>624884.88</v>
      </c>
      <c r="I587" s="87" t="n">
        <v>1108767.54</v>
      </c>
      <c r="J587" s="87" t="n">
        <v>441701.61</v>
      </c>
    </row>
    <row r="588" customFormat="false" ht="17" hidden="false" customHeight="false" outlineLevel="0" collapsed="false">
      <c r="B588" s="83" t="n">
        <v>2979</v>
      </c>
      <c r="C588" s="83" t="n">
        <v>2979</v>
      </c>
      <c r="D588" s="83" t="s">
        <v>742</v>
      </c>
      <c r="E588" s="87" t="n">
        <v>2125</v>
      </c>
      <c r="F588" s="87" t="n">
        <v>43979</v>
      </c>
      <c r="G588" s="87" t="n">
        <v>217874.01</v>
      </c>
      <c r="H588" s="87" t="n">
        <v>564550.2</v>
      </c>
      <c r="I588" s="87" t="n">
        <v>1026806.06</v>
      </c>
      <c r="J588" s="87" t="n">
        <v>428066.83</v>
      </c>
    </row>
    <row r="589" customFormat="false" ht="17" hidden="false" customHeight="false" outlineLevel="0" collapsed="false">
      <c r="B589" s="83" t="n">
        <v>298</v>
      </c>
      <c r="C589" s="83" t="n">
        <v>2980</v>
      </c>
      <c r="D589" s="83" t="s">
        <v>743</v>
      </c>
      <c r="E589" s="87" t="n">
        <v>2636</v>
      </c>
      <c r="F589" s="87" t="n">
        <v>124296</v>
      </c>
      <c r="G589" s="87" t="n">
        <v>614207.13</v>
      </c>
      <c r="H589" s="87" t="n">
        <v>3271701.39</v>
      </c>
      <c r="I589" s="87" t="n">
        <v>4807557.01</v>
      </c>
      <c r="J589" s="87" t="n">
        <v>1359424.99</v>
      </c>
    </row>
    <row r="590" customFormat="false" ht="17" hidden="false" customHeight="false" outlineLevel="0" collapsed="false">
      <c r="B590" s="83" t="n">
        <v>2981</v>
      </c>
      <c r="C590" s="83" t="n">
        <v>2981</v>
      </c>
      <c r="D590" s="83" t="s">
        <v>744</v>
      </c>
      <c r="E590" s="87" t="n">
        <v>1051</v>
      </c>
      <c r="F590" s="87" t="n">
        <v>62143</v>
      </c>
      <c r="G590" s="87" t="n">
        <v>314631.16</v>
      </c>
      <c r="H590" s="87" t="n">
        <v>1739738</v>
      </c>
      <c r="I590" s="87" t="n">
        <v>2338188.82</v>
      </c>
      <c r="J590" s="87" t="n">
        <v>508424.92</v>
      </c>
    </row>
    <row r="591" customFormat="false" ht="17" hidden="false" customHeight="false" outlineLevel="0" collapsed="false">
      <c r="B591" s="83" t="n">
        <v>2982</v>
      </c>
      <c r="C591" s="83" t="n">
        <v>2982</v>
      </c>
      <c r="D591" s="83" t="s">
        <v>745</v>
      </c>
      <c r="E591" s="87" t="n">
        <v>3</v>
      </c>
      <c r="F591" s="87" t="n">
        <v>220</v>
      </c>
      <c r="G591" s="87" t="n">
        <v>908.51</v>
      </c>
      <c r="H591" s="87" t="n">
        <v>2105.37</v>
      </c>
      <c r="I591" s="87" t="n">
        <v>2952.22</v>
      </c>
      <c r="J591" s="87" t="n">
        <v>748.54</v>
      </c>
    </row>
    <row r="592" customFormat="false" ht="17" hidden="false" customHeight="false" outlineLevel="0" collapsed="false">
      <c r="B592" s="83" t="n">
        <v>2983</v>
      </c>
      <c r="C592" s="83" t="n">
        <v>2983</v>
      </c>
      <c r="D592" s="83" t="s">
        <v>746</v>
      </c>
      <c r="E592" s="87" t="n">
        <v>609</v>
      </c>
      <c r="F592" s="87" t="n">
        <v>28267</v>
      </c>
      <c r="G592" s="87" t="n">
        <v>146892.19</v>
      </c>
      <c r="H592" s="87" t="n">
        <v>666267.64</v>
      </c>
      <c r="I592" s="87" t="n">
        <v>1011497.54</v>
      </c>
      <c r="J592" s="87" t="n">
        <v>311734.37</v>
      </c>
    </row>
    <row r="593" customFormat="false" ht="17" hidden="false" customHeight="false" outlineLevel="0" collapsed="false">
      <c r="B593" s="83" t="n">
        <v>2989</v>
      </c>
      <c r="C593" s="83" t="n">
        <v>2989</v>
      </c>
      <c r="D593" s="83" t="s">
        <v>747</v>
      </c>
      <c r="E593" s="87" t="n">
        <v>973</v>
      </c>
      <c r="F593" s="87" t="n">
        <v>33666</v>
      </c>
      <c r="G593" s="87" t="n">
        <v>151775.27</v>
      </c>
      <c r="H593" s="87" t="n">
        <v>863590.38</v>
      </c>
      <c r="I593" s="87" t="n">
        <v>1454918.43</v>
      </c>
      <c r="J593" s="87" t="n">
        <v>538517.16</v>
      </c>
    </row>
    <row r="594" customFormat="false" ht="17" hidden="false" customHeight="false" outlineLevel="0" collapsed="false">
      <c r="B594" s="83" t="n">
        <v>299</v>
      </c>
      <c r="C594" s="83" t="n">
        <v>2990</v>
      </c>
      <c r="D594" s="83" t="s">
        <v>748</v>
      </c>
      <c r="E594" s="87" t="n">
        <v>10829</v>
      </c>
      <c r="F594" s="87" t="n">
        <v>230577</v>
      </c>
      <c r="G594" s="87" t="n">
        <v>1165014.05</v>
      </c>
      <c r="H594" s="87" t="n">
        <v>2172122.04</v>
      </c>
      <c r="I594" s="87" t="n">
        <v>4590685.65</v>
      </c>
      <c r="J594" s="87" t="n">
        <v>2191122.34</v>
      </c>
    </row>
    <row r="595" customFormat="false" ht="17" hidden="false" customHeight="false" outlineLevel="0" collapsed="false">
      <c r="B595" s="83" t="n">
        <v>2991</v>
      </c>
      <c r="C595" s="83" t="n">
        <v>2991</v>
      </c>
      <c r="D595" s="83" t="s">
        <v>749</v>
      </c>
      <c r="E595" s="87" t="n">
        <v>95</v>
      </c>
      <c r="F595" s="87" t="n">
        <v>2503</v>
      </c>
      <c r="G595" s="87" t="n">
        <v>12627.37</v>
      </c>
      <c r="H595" s="87" t="n">
        <v>31259.41</v>
      </c>
      <c r="I595" s="87" t="n">
        <v>63342.29</v>
      </c>
      <c r="J595" s="87" t="n">
        <v>29697.82</v>
      </c>
    </row>
    <row r="596" customFormat="false" ht="17" hidden="false" customHeight="false" outlineLevel="0" collapsed="false">
      <c r="B596" s="83" t="n">
        <v>2992</v>
      </c>
      <c r="C596" s="83" t="n">
        <v>2992</v>
      </c>
      <c r="D596" s="83" t="s">
        <v>750</v>
      </c>
      <c r="E596" s="87" t="n">
        <v>667</v>
      </c>
      <c r="F596" s="87" t="n">
        <v>22114</v>
      </c>
      <c r="G596" s="87" t="n">
        <v>104464.81</v>
      </c>
      <c r="H596" s="87" t="n">
        <v>295472.26</v>
      </c>
      <c r="I596" s="87" t="n">
        <v>561452.55</v>
      </c>
      <c r="J596" s="87" t="n">
        <v>242422.51</v>
      </c>
    </row>
    <row r="597" customFormat="false" ht="17" hidden="false" customHeight="false" outlineLevel="0" collapsed="false">
      <c r="B597" s="83" t="n">
        <v>2993</v>
      </c>
      <c r="C597" s="83" t="n">
        <v>2993</v>
      </c>
      <c r="D597" s="83" t="s">
        <v>751</v>
      </c>
      <c r="E597" s="87" t="n">
        <v>428</v>
      </c>
      <c r="F597" s="87" t="n">
        <v>6063</v>
      </c>
      <c r="G597" s="87" t="n">
        <v>23759.28</v>
      </c>
      <c r="H597" s="87" t="n">
        <v>44110.96</v>
      </c>
      <c r="I597" s="87" t="n">
        <v>91489.33</v>
      </c>
      <c r="J597" s="87" t="n">
        <v>44224.6</v>
      </c>
    </row>
    <row r="598" customFormat="false" ht="17" hidden="false" customHeight="false" outlineLevel="0" collapsed="false">
      <c r="B598" s="83" t="n">
        <v>2994</v>
      </c>
      <c r="C598" s="83" t="n">
        <v>2994</v>
      </c>
      <c r="D598" s="83" t="s">
        <v>752</v>
      </c>
      <c r="E598" s="87" t="n">
        <v>489</v>
      </c>
      <c r="F598" s="87" t="n">
        <v>36375</v>
      </c>
      <c r="G598" s="87" t="n">
        <v>195478.79</v>
      </c>
      <c r="H598" s="87" t="n">
        <v>487456.51</v>
      </c>
      <c r="I598" s="87" t="n">
        <v>976750.66</v>
      </c>
      <c r="J598" s="87" t="n">
        <v>411678.62</v>
      </c>
    </row>
    <row r="599" customFormat="false" ht="17" hidden="false" customHeight="false" outlineLevel="0" collapsed="false">
      <c r="B599" s="83" t="n">
        <v>2995</v>
      </c>
      <c r="C599" s="83" t="n">
        <v>2995</v>
      </c>
      <c r="D599" s="83" t="s">
        <v>753</v>
      </c>
      <c r="E599" s="87" t="n">
        <v>53</v>
      </c>
      <c r="F599" s="87" t="n">
        <v>4197</v>
      </c>
      <c r="G599" s="87" t="n">
        <v>25820.06</v>
      </c>
      <c r="H599" s="87" t="n">
        <v>45717.76</v>
      </c>
      <c r="I599" s="87" t="n">
        <v>95114.92</v>
      </c>
      <c r="J599" s="87" t="n">
        <v>42723.82</v>
      </c>
    </row>
    <row r="600" customFormat="false" ht="17" hidden="false" customHeight="false" outlineLevel="0" collapsed="false">
      <c r="B600" s="83" t="n">
        <v>2996</v>
      </c>
      <c r="C600" s="83" t="n">
        <v>2996</v>
      </c>
      <c r="D600" s="83" t="s">
        <v>754</v>
      </c>
      <c r="E600" s="87" t="n">
        <v>5984</v>
      </c>
      <c r="F600" s="87" t="n">
        <v>96528</v>
      </c>
      <c r="G600" s="87" t="n">
        <v>487849.71</v>
      </c>
      <c r="H600" s="87" t="n">
        <v>582169.37</v>
      </c>
      <c r="I600" s="87" t="n">
        <v>1488416.32</v>
      </c>
      <c r="J600" s="87" t="n">
        <v>829975.36</v>
      </c>
    </row>
    <row r="601" customFormat="false" ht="17" hidden="false" customHeight="false" outlineLevel="0" collapsed="false">
      <c r="B601" s="83" t="n">
        <v>2997</v>
      </c>
      <c r="C601" s="83" t="n">
        <v>2997</v>
      </c>
      <c r="D601" s="83" t="s">
        <v>755</v>
      </c>
      <c r="E601" s="87" t="n">
        <v>509</v>
      </c>
      <c r="F601" s="87" t="n">
        <v>13996</v>
      </c>
      <c r="G601" s="87" t="n">
        <v>73111.5</v>
      </c>
      <c r="H601" s="87" t="n">
        <v>184041.53</v>
      </c>
      <c r="I601" s="87" t="n">
        <v>350570</v>
      </c>
      <c r="J601" s="87" t="n">
        <v>149760.4</v>
      </c>
    </row>
    <row r="602" customFormat="false" ht="17" hidden="false" customHeight="false" outlineLevel="0" collapsed="false">
      <c r="B602" s="83" t="n">
        <v>2998</v>
      </c>
      <c r="C602" s="83" t="n">
        <v>2998</v>
      </c>
      <c r="D602" s="83" t="s">
        <v>756</v>
      </c>
      <c r="E602" s="87" t="n">
        <v>603</v>
      </c>
      <c r="F602" s="87" t="n">
        <v>18319</v>
      </c>
      <c r="G602" s="87" t="n">
        <v>98680.91</v>
      </c>
      <c r="H602" s="87" t="n">
        <v>297154.1</v>
      </c>
      <c r="I602" s="87" t="n">
        <v>476361.48</v>
      </c>
      <c r="J602" s="87" t="n">
        <v>175173.45</v>
      </c>
    </row>
    <row r="603" customFormat="false" ht="17" hidden="false" customHeight="false" outlineLevel="0" collapsed="false">
      <c r="B603" s="83" t="n">
        <v>2999</v>
      </c>
      <c r="C603" s="83" t="n">
        <v>2999</v>
      </c>
      <c r="D603" s="83" t="s">
        <v>757</v>
      </c>
      <c r="E603" s="87" t="n">
        <v>2001</v>
      </c>
      <c r="F603" s="87" t="n">
        <v>30482</v>
      </c>
      <c r="G603" s="87" t="n">
        <v>143221.62</v>
      </c>
      <c r="H603" s="87" t="n">
        <v>204740.14</v>
      </c>
      <c r="I603" s="87" t="n">
        <v>487188.1</v>
      </c>
      <c r="J603" s="87" t="n">
        <v>265465.76</v>
      </c>
    </row>
    <row r="604" customFormat="false" ht="17" hidden="false" customHeight="false" outlineLevel="0" collapsed="false">
      <c r="B604" s="83" t="n">
        <v>30</v>
      </c>
      <c r="C604" s="83" t="n">
        <v>3000</v>
      </c>
      <c r="D604" s="83" t="s">
        <v>758</v>
      </c>
      <c r="E604" s="87" t="n">
        <v>24396</v>
      </c>
      <c r="F604" s="87" t="n">
        <v>1451804</v>
      </c>
      <c r="G604" s="87" t="n">
        <v>7365194.41</v>
      </c>
      <c r="H604" s="87" t="n">
        <v>33185322.28</v>
      </c>
      <c r="I604" s="87" t="n">
        <v>52465722.21</v>
      </c>
      <c r="J604" s="87" t="n">
        <v>16094604.22</v>
      </c>
    </row>
    <row r="605" customFormat="false" ht="17" hidden="false" customHeight="false" outlineLevel="0" collapsed="false">
      <c r="B605" s="83" t="n">
        <v>301</v>
      </c>
      <c r="C605" s="83" t="n">
        <v>3010</v>
      </c>
      <c r="D605" s="83" t="s">
        <v>759</v>
      </c>
      <c r="E605" s="87" t="n">
        <v>8462</v>
      </c>
      <c r="F605" s="87" t="n">
        <v>305037</v>
      </c>
      <c r="G605" s="87" t="n">
        <v>1393410.26</v>
      </c>
      <c r="H605" s="87" t="n">
        <v>4234429.9</v>
      </c>
      <c r="I605" s="87" t="n">
        <v>7094537.54</v>
      </c>
      <c r="J605" s="87" t="n">
        <v>2586226.69</v>
      </c>
    </row>
    <row r="606" customFormat="false" ht="17" hidden="false" customHeight="false" outlineLevel="0" collapsed="false">
      <c r="B606" s="83" t="n">
        <v>3011</v>
      </c>
      <c r="C606" s="83" t="n">
        <v>3011</v>
      </c>
      <c r="D606" s="83" t="s">
        <v>760</v>
      </c>
      <c r="E606" s="87" t="n">
        <v>949</v>
      </c>
      <c r="F606" s="87" t="n">
        <v>45522</v>
      </c>
      <c r="G606" s="87" t="n">
        <v>222303.27</v>
      </c>
      <c r="H606" s="87" t="n">
        <v>674857.96</v>
      </c>
      <c r="I606" s="87" t="n">
        <v>1125784.06</v>
      </c>
      <c r="J606" s="87" t="n">
        <v>404069.73</v>
      </c>
    </row>
    <row r="607" customFormat="false" ht="17" hidden="false" customHeight="false" outlineLevel="0" collapsed="false">
      <c r="B607" s="83" t="n">
        <v>3012</v>
      </c>
      <c r="C607" s="83" t="n">
        <v>3012</v>
      </c>
      <c r="D607" s="83" t="s">
        <v>761</v>
      </c>
      <c r="E607" s="87" t="n">
        <v>478</v>
      </c>
      <c r="F607" s="87" t="n">
        <v>15079</v>
      </c>
      <c r="G607" s="87" t="n">
        <v>76542.74</v>
      </c>
      <c r="H607" s="87" t="n">
        <v>185693.49</v>
      </c>
      <c r="I607" s="87" t="n">
        <v>295392.51</v>
      </c>
      <c r="J607" s="87" t="n">
        <v>96573.1</v>
      </c>
    </row>
    <row r="608" customFormat="false" ht="17" hidden="false" customHeight="false" outlineLevel="0" collapsed="false">
      <c r="B608" s="83" t="n">
        <v>3013</v>
      </c>
      <c r="C608" s="83" t="n">
        <v>3013</v>
      </c>
      <c r="D608" s="83" t="s">
        <v>762</v>
      </c>
      <c r="E608" s="87" t="n">
        <v>3500</v>
      </c>
      <c r="F608" s="87" t="n">
        <v>115113</v>
      </c>
      <c r="G608" s="87" t="n">
        <v>587208.49</v>
      </c>
      <c r="H608" s="87" t="n">
        <v>1587976.81</v>
      </c>
      <c r="I608" s="87" t="n">
        <v>2761737.85</v>
      </c>
      <c r="J608" s="87" t="n">
        <v>1081192.06</v>
      </c>
    </row>
    <row r="609" customFormat="false" ht="17" hidden="false" customHeight="false" outlineLevel="0" collapsed="false">
      <c r="B609" s="83" t="n">
        <v>3014</v>
      </c>
      <c r="C609" s="83" t="n">
        <v>3014</v>
      </c>
      <c r="D609" s="83" t="s">
        <v>763</v>
      </c>
      <c r="E609" s="87" t="n">
        <v>858</v>
      </c>
      <c r="F609" s="87" t="n">
        <v>27141</v>
      </c>
      <c r="G609" s="87" t="n">
        <v>111984.16</v>
      </c>
      <c r="H609" s="87" t="n">
        <v>345005.87</v>
      </c>
      <c r="I609" s="87" t="n">
        <v>673099.38</v>
      </c>
      <c r="J609" s="87" t="n">
        <v>297948.33</v>
      </c>
    </row>
    <row r="610" customFormat="false" ht="17" hidden="false" customHeight="false" outlineLevel="0" collapsed="false">
      <c r="B610" s="83" t="n">
        <v>3015</v>
      </c>
      <c r="C610" s="83" t="n">
        <v>3015</v>
      </c>
      <c r="D610" s="83" t="s">
        <v>764</v>
      </c>
      <c r="E610" s="87" t="n">
        <v>141</v>
      </c>
      <c r="F610" s="87" t="n">
        <v>3617</v>
      </c>
      <c r="G610" s="87" t="n">
        <v>18792.63</v>
      </c>
      <c r="H610" s="87" t="n">
        <v>56441.38</v>
      </c>
      <c r="I610" s="87" t="n">
        <v>102777.82</v>
      </c>
      <c r="J610" s="87" t="n">
        <v>44656.46</v>
      </c>
    </row>
    <row r="611" customFormat="false" ht="17" hidden="false" customHeight="false" outlineLevel="0" collapsed="false">
      <c r="B611" s="83" t="n">
        <v>3016</v>
      </c>
      <c r="C611" s="83" t="n">
        <v>3016</v>
      </c>
      <c r="D611" s="83" t="s">
        <v>765</v>
      </c>
      <c r="E611" s="87" t="n">
        <v>1862</v>
      </c>
      <c r="F611" s="87" t="n">
        <v>78903</v>
      </c>
      <c r="G611" s="87" t="n">
        <v>285923.11</v>
      </c>
      <c r="H611" s="87" t="n">
        <v>1086515.67</v>
      </c>
      <c r="I611" s="87" t="n">
        <v>1655344.12</v>
      </c>
      <c r="J611" s="87" t="n">
        <v>496801.74</v>
      </c>
    </row>
    <row r="612" customFormat="false" ht="17" hidden="false" customHeight="false" outlineLevel="0" collapsed="false">
      <c r="B612" s="83" t="n">
        <v>3019</v>
      </c>
      <c r="C612" s="83" t="n">
        <v>3019</v>
      </c>
      <c r="D612" s="83" t="s">
        <v>766</v>
      </c>
      <c r="E612" s="87" t="n">
        <v>674</v>
      </c>
      <c r="F612" s="87" t="n">
        <v>19662</v>
      </c>
      <c r="G612" s="87" t="n">
        <v>90655.86</v>
      </c>
      <c r="H612" s="87" t="n">
        <v>297938.72</v>
      </c>
      <c r="I612" s="87" t="n">
        <v>480401.8</v>
      </c>
      <c r="J612" s="87" t="n">
        <v>164985.27</v>
      </c>
    </row>
    <row r="613" customFormat="false" ht="17" hidden="false" customHeight="false" outlineLevel="0" collapsed="false">
      <c r="B613" s="83" t="n">
        <v>302</v>
      </c>
      <c r="C613" s="83" t="n">
        <v>3020</v>
      </c>
      <c r="D613" s="83" t="s">
        <v>767</v>
      </c>
      <c r="E613" s="87" t="n">
        <v>1840</v>
      </c>
      <c r="F613" s="87" t="n">
        <v>89923</v>
      </c>
      <c r="G613" s="87" t="n">
        <v>437929.22</v>
      </c>
      <c r="H613" s="87" t="n">
        <v>1927895.57</v>
      </c>
      <c r="I613" s="87" t="n">
        <v>3317648.5</v>
      </c>
      <c r="J613" s="87" t="n">
        <v>1243310.06</v>
      </c>
    </row>
    <row r="614" customFormat="false" ht="17" hidden="false" customHeight="false" outlineLevel="0" collapsed="false">
      <c r="B614" s="83" t="n">
        <v>3021</v>
      </c>
      <c r="C614" s="83" t="n">
        <v>3021</v>
      </c>
      <c r="D614" s="83" t="s">
        <v>767</v>
      </c>
      <c r="E614" s="87" t="n">
        <v>1840</v>
      </c>
      <c r="F614" s="87" t="n">
        <v>89923</v>
      </c>
      <c r="G614" s="87" t="n">
        <v>437929.22</v>
      </c>
      <c r="H614" s="87" t="n">
        <v>1927895.57</v>
      </c>
      <c r="I614" s="87" t="n">
        <v>3317648.5</v>
      </c>
      <c r="J614" s="87" t="n">
        <v>1243310.06</v>
      </c>
    </row>
    <row r="615" customFormat="false" ht="17" hidden="false" customHeight="false" outlineLevel="0" collapsed="false">
      <c r="B615" s="83" t="n">
        <v>303</v>
      </c>
      <c r="C615" s="83" t="n">
        <v>3030</v>
      </c>
      <c r="D615" s="83" t="s">
        <v>768</v>
      </c>
      <c r="E615" s="87" t="n">
        <v>1030</v>
      </c>
      <c r="F615" s="87" t="n">
        <v>45612</v>
      </c>
      <c r="G615" s="87" t="n">
        <v>223849.68</v>
      </c>
      <c r="H615" s="87" t="n">
        <v>713319.34</v>
      </c>
      <c r="I615" s="87" t="n">
        <v>1317978.28</v>
      </c>
      <c r="J615" s="87" t="n">
        <v>536095.64</v>
      </c>
    </row>
    <row r="616" customFormat="false" ht="17" hidden="false" customHeight="false" outlineLevel="0" collapsed="false">
      <c r="B616" s="83" t="n">
        <v>3031</v>
      </c>
      <c r="C616" s="83" t="n">
        <v>3031</v>
      </c>
      <c r="D616" s="83" t="s">
        <v>769</v>
      </c>
      <c r="E616" s="87" t="n">
        <v>194</v>
      </c>
      <c r="F616" s="87" t="n">
        <v>19799</v>
      </c>
      <c r="G616" s="87" t="n">
        <v>118898.18</v>
      </c>
      <c r="H616" s="87" t="n">
        <v>273156.79</v>
      </c>
      <c r="I616" s="87" t="n">
        <v>577559.82</v>
      </c>
      <c r="J616" s="87" t="n">
        <v>268664.88</v>
      </c>
    </row>
    <row r="617" customFormat="false" ht="17" hidden="false" customHeight="false" outlineLevel="0" collapsed="false">
      <c r="B617" s="83" t="n">
        <v>3032</v>
      </c>
      <c r="C617" s="83" t="n">
        <v>3032</v>
      </c>
      <c r="D617" s="83" t="s">
        <v>770</v>
      </c>
      <c r="E617" s="87" t="n">
        <v>836</v>
      </c>
      <c r="F617" s="87" t="n">
        <v>25813</v>
      </c>
      <c r="G617" s="87" t="n">
        <v>104951.5</v>
      </c>
      <c r="H617" s="87" t="n">
        <v>440162.55</v>
      </c>
      <c r="I617" s="87" t="n">
        <v>740418.46</v>
      </c>
      <c r="J617" s="87" t="n">
        <v>267430.76</v>
      </c>
    </row>
    <row r="618" customFormat="false" ht="17" hidden="false" customHeight="false" outlineLevel="0" collapsed="false">
      <c r="B618" s="83" t="n">
        <v>304</v>
      </c>
      <c r="C618" s="83" t="n">
        <v>3040</v>
      </c>
      <c r="D618" s="83" t="s">
        <v>771</v>
      </c>
      <c r="E618" s="87" t="n">
        <v>1724</v>
      </c>
      <c r="F618" s="87" t="n">
        <v>157606</v>
      </c>
      <c r="G618" s="87" t="n">
        <v>880649.68</v>
      </c>
      <c r="H618" s="87" t="n">
        <v>5616291.26</v>
      </c>
      <c r="I618" s="87" t="n">
        <v>8092119.05</v>
      </c>
      <c r="J618" s="87" t="n">
        <v>2096725.54</v>
      </c>
    </row>
    <row r="619" customFormat="false" ht="17" hidden="false" customHeight="false" outlineLevel="0" collapsed="false">
      <c r="B619" s="83" t="n">
        <v>3041</v>
      </c>
      <c r="C619" s="83" t="n">
        <v>3041</v>
      </c>
      <c r="D619" s="83" t="s">
        <v>772</v>
      </c>
      <c r="E619" s="87" t="n">
        <v>212</v>
      </c>
      <c r="F619" s="87" t="n">
        <v>30093</v>
      </c>
      <c r="G619" s="87" t="n">
        <v>172385.43</v>
      </c>
      <c r="H619" s="87" t="n">
        <v>1055325.24</v>
      </c>
      <c r="I619" s="87" t="n">
        <v>1522375.9</v>
      </c>
      <c r="J619" s="87" t="n">
        <v>328230.88</v>
      </c>
    </row>
    <row r="620" customFormat="false" ht="17" hidden="false" customHeight="false" outlineLevel="0" collapsed="false">
      <c r="B620" s="83" t="n">
        <v>3042</v>
      </c>
      <c r="C620" s="83" t="n">
        <v>3042</v>
      </c>
      <c r="D620" s="83" t="s">
        <v>773</v>
      </c>
      <c r="E620" s="87" t="n">
        <v>280</v>
      </c>
      <c r="F620" s="87" t="n">
        <v>51850</v>
      </c>
      <c r="G620" s="87" t="n">
        <v>309818.36</v>
      </c>
      <c r="H620" s="87" t="n">
        <v>2560917.65</v>
      </c>
      <c r="I620" s="87" t="n">
        <v>3752627.2</v>
      </c>
      <c r="J620" s="87" t="n">
        <v>1036351.9</v>
      </c>
    </row>
    <row r="621" customFormat="false" ht="17" hidden="false" customHeight="false" outlineLevel="0" collapsed="false">
      <c r="B621" s="83" t="n">
        <v>3043</v>
      </c>
      <c r="C621" s="83" t="n">
        <v>3043</v>
      </c>
      <c r="D621" s="83" t="s">
        <v>774</v>
      </c>
      <c r="E621" s="87" t="n">
        <v>48</v>
      </c>
      <c r="F621" s="87" t="n">
        <v>9564</v>
      </c>
      <c r="G621" s="87" t="n">
        <v>75369.5</v>
      </c>
      <c r="H621" s="87" t="n">
        <v>528999.27</v>
      </c>
      <c r="I621" s="87" t="n">
        <v>662167.68</v>
      </c>
      <c r="J621" s="87" t="n">
        <v>114862.21</v>
      </c>
    </row>
    <row r="622" customFormat="false" ht="17" hidden="false" customHeight="false" outlineLevel="0" collapsed="false">
      <c r="B622" s="83" t="n">
        <v>3044</v>
      </c>
      <c r="C622" s="83" t="n">
        <v>3044</v>
      </c>
      <c r="D622" s="83" t="s">
        <v>775</v>
      </c>
      <c r="E622" s="87" t="n">
        <v>969</v>
      </c>
      <c r="F622" s="87" t="n">
        <v>47756</v>
      </c>
      <c r="G622" s="87" t="n">
        <v>205233.03</v>
      </c>
      <c r="H622" s="87" t="n">
        <v>1039141.44</v>
      </c>
      <c r="I622" s="87" t="n">
        <v>1584170.78</v>
      </c>
      <c r="J622" s="87" t="n">
        <v>494515.51</v>
      </c>
    </row>
    <row r="623" customFormat="false" ht="17" hidden="false" customHeight="false" outlineLevel="0" collapsed="false">
      <c r="B623" s="83" t="n">
        <v>3045</v>
      </c>
      <c r="C623" s="83" t="n">
        <v>3045</v>
      </c>
      <c r="D623" s="83" t="s">
        <v>776</v>
      </c>
      <c r="E623" s="87" t="n">
        <v>136</v>
      </c>
      <c r="F623" s="87" t="n">
        <v>11551</v>
      </c>
      <c r="G623" s="87" t="n">
        <v>84808.15</v>
      </c>
      <c r="H623" s="87" t="n">
        <v>310506.82</v>
      </c>
      <c r="I623" s="87" t="n">
        <v>371589.27</v>
      </c>
      <c r="J623" s="87" t="n">
        <v>50062.27</v>
      </c>
    </row>
    <row r="624" customFormat="false" ht="17" hidden="false" customHeight="false" outlineLevel="0" collapsed="false">
      <c r="B624" s="83" t="n">
        <v>3049</v>
      </c>
      <c r="C624" s="83" t="n">
        <v>3049</v>
      </c>
      <c r="D624" s="83" t="s">
        <v>777</v>
      </c>
      <c r="E624" s="87" t="n">
        <v>79</v>
      </c>
      <c r="F624" s="87" t="n">
        <v>6792</v>
      </c>
      <c r="G624" s="87" t="n">
        <v>33035.21</v>
      </c>
      <c r="H624" s="87" t="n">
        <v>121400.84</v>
      </c>
      <c r="I624" s="87" t="n">
        <v>199188.22</v>
      </c>
      <c r="J624" s="87" t="n">
        <v>72702.77</v>
      </c>
    </row>
    <row r="625" customFormat="false" ht="17" hidden="false" customHeight="false" outlineLevel="0" collapsed="false">
      <c r="B625" s="83" t="n">
        <v>305</v>
      </c>
      <c r="C625" s="83" t="n">
        <v>3050</v>
      </c>
      <c r="D625" s="83" t="s">
        <v>778</v>
      </c>
      <c r="E625" s="87" t="n">
        <v>1237</v>
      </c>
      <c r="F625" s="87" t="n">
        <v>118576</v>
      </c>
      <c r="G625" s="87" t="n">
        <v>676700.23</v>
      </c>
      <c r="H625" s="87" t="n">
        <v>6084873.31</v>
      </c>
      <c r="I625" s="87" t="n">
        <v>7982814.52</v>
      </c>
      <c r="J625" s="87" t="n">
        <v>1597598.37</v>
      </c>
    </row>
    <row r="626" customFormat="false" ht="17" hidden="false" customHeight="false" outlineLevel="0" collapsed="false">
      <c r="B626" s="83" t="n">
        <v>3051</v>
      </c>
      <c r="C626" s="83" t="n">
        <v>3051</v>
      </c>
      <c r="D626" s="83" t="s">
        <v>778</v>
      </c>
      <c r="E626" s="87" t="n">
        <v>1237</v>
      </c>
      <c r="F626" s="87" t="n">
        <v>118576</v>
      </c>
      <c r="G626" s="87" t="n">
        <v>676700.23</v>
      </c>
      <c r="H626" s="87" t="n">
        <v>6084873.31</v>
      </c>
      <c r="I626" s="87" t="n">
        <v>7982814.52</v>
      </c>
      <c r="J626" s="87" t="n">
        <v>1597598.37</v>
      </c>
    </row>
    <row r="627" customFormat="false" ht="17" hidden="false" customHeight="false" outlineLevel="0" collapsed="false">
      <c r="B627" s="83" t="n">
        <v>306</v>
      </c>
      <c r="C627" s="83" t="n">
        <v>3060</v>
      </c>
      <c r="D627" s="83" t="s">
        <v>779</v>
      </c>
      <c r="E627" s="87" t="n">
        <v>1413</v>
      </c>
      <c r="F627" s="87" t="n">
        <v>73866</v>
      </c>
      <c r="G627" s="87" t="n">
        <v>382310.4</v>
      </c>
      <c r="H627" s="87" t="n">
        <v>2474338.2</v>
      </c>
      <c r="I627" s="87" t="n">
        <v>3372335.96</v>
      </c>
      <c r="J627" s="87" t="n">
        <v>807949.5</v>
      </c>
    </row>
    <row r="628" customFormat="false" ht="17" hidden="false" customHeight="false" outlineLevel="0" collapsed="false">
      <c r="B628" s="83" t="n">
        <v>3061</v>
      </c>
      <c r="C628" s="83" t="n">
        <v>3061</v>
      </c>
      <c r="D628" s="83" t="s">
        <v>780</v>
      </c>
      <c r="E628" s="87" t="n">
        <v>103</v>
      </c>
      <c r="F628" s="87" t="n">
        <v>4510</v>
      </c>
      <c r="G628" s="87" t="n">
        <v>30344.68</v>
      </c>
      <c r="H628" s="87" t="n">
        <v>119982.31</v>
      </c>
      <c r="I628" s="87" t="n">
        <v>189951.53</v>
      </c>
      <c r="J628" s="87" t="n">
        <v>66571.8</v>
      </c>
    </row>
    <row r="629" customFormat="false" ht="17" hidden="false" customHeight="false" outlineLevel="0" collapsed="false">
      <c r="B629" s="83" t="n">
        <v>3062</v>
      </c>
      <c r="C629" s="83" t="n">
        <v>3062</v>
      </c>
      <c r="D629" s="83" t="s">
        <v>781</v>
      </c>
      <c r="E629" s="87" t="n">
        <v>532</v>
      </c>
      <c r="F629" s="87" t="n">
        <v>33845</v>
      </c>
      <c r="G629" s="87" t="n">
        <v>151196.69</v>
      </c>
      <c r="H629" s="87" t="n">
        <v>1575892.59</v>
      </c>
      <c r="I629" s="87" t="n">
        <v>1954234.64</v>
      </c>
      <c r="J629" s="87" t="n">
        <v>334824.25</v>
      </c>
    </row>
    <row r="630" customFormat="false" ht="17" hidden="false" customHeight="false" outlineLevel="0" collapsed="false">
      <c r="B630" s="83" t="n">
        <v>3063</v>
      </c>
      <c r="C630" s="83" t="n">
        <v>3063</v>
      </c>
      <c r="D630" s="83" t="s">
        <v>782</v>
      </c>
      <c r="E630" s="87" t="n">
        <v>106</v>
      </c>
      <c r="F630" s="87" t="n">
        <v>6154</v>
      </c>
      <c r="G630" s="87" t="n">
        <v>39112.97</v>
      </c>
      <c r="H630" s="87" t="n">
        <v>161344.7</v>
      </c>
      <c r="I630" s="87" t="n">
        <v>268189.16</v>
      </c>
      <c r="J630" s="87" t="n">
        <v>101279.79</v>
      </c>
    </row>
    <row r="631" customFormat="false" ht="17" hidden="false" customHeight="false" outlineLevel="0" collapsed="false">
      <c r="B631" s="83" t="n">
        <v>3069</v>
      </c>
      <c r="C631" s="83" t="n">
        <v>3069</v>
      </c>
      <c r="D631" s="83" t="s">
        <v>783</v>
      </c>
      <c r="E631" s="87" t="n">
        <v>672</v>
      </c>
      <c r="F631" s="87" t="n">
        <v>29357</v>
      </c>
      <c r="G631" s="87" t="n">
        <v>161656.06</v>
      </c>
      <c r="H631" s="87" t="n">
        <v>617118.6</v>
      </c>
      <c r="I631" s="87" t="n">
        <v>959960.63</v>
      </c>
      <c r="J631" s="87" t="n">
        <v>305273.66</v>
      </c>
    </row>
    <row r="632" customFormat="false" ht="17" hidden="false" customHeight="false" outlineLevel="0" collapsed="false">
      <c r="B632" s="83" t="n">
        <v>307</v>
      </c>
      <c r="C632" s="83" t="n">
        <v>3070</v>
      </c>
      <c r="D632" s="83" t="s">
        <v>784</v>
      </c>
      <c r="E632" s="87" t="n">
        <v>1020</v>
      </c>
      <c r="F632" s="87" t="n">
        <v>44802</v>
      </c>
      <c r="G632" s="87" t="n">
        <v>262768.59</v>
      </c>
      <c r="H632" s="87" t="n">
        <v>711482.82</v>
      </c>
      <c r="I632" s="87" t="n">
        <v>1322847.72</v>
      </c>
      <c r="J632" s="87" t="n">
        <v>562356.96</v>
      </c>
    </row>
    <row r="633" customFormat="false" ht="17" hidden="false" customHeight="false" outlineLevel="0" collapsed="false">
      <c r="B633" s="83" t="n">
        <v>3071</v>
      </c>
      <c r="C633" s="83" t="n">
        <v>3071</v>
      </c>
      <c r="D633" s="83" t="s">
        <v>785</v>
      </c>
      <c r="E633" s="87" t="n">
        <v>667</v>
      </c>
      <c r="F633" s="87" t="n">
        <v>28396</v>
      </c>
      <c r="G633" s="87" t="n">
        <v>158601.09</v>
      </c>
      <c r="H633" s="87" t="n">
        <v>520092.21</v>
      </c>
      <c r="I633" s="87" t="n">
        <v>955575.99</v>
      </c>
      <c r="J633" s="87" t="n">
        <v>402063.53</v>
      </c>
    </row>
    <row r="634" customFormat="false" ht="17" hidden="false" customHeight="false" outlineLevel="0" collapsed="false">
      <c r="B634" s="83" t="n">
        <v>3072</v>
      </c>
      <c r="C634" s="83" t="n">
        <v>3072</v>
      </c>
      <c r="D634" s="83" t="s">
        <v>786</v>
      </c>
      <c r="E634" s="87" t="n">
        <v>269</v>
      </c>
      <c r="F634" s="87" t="n">
        <v>13036</v>
      </c>
      <c r="G634" s="87" t="n">
        <v>89296.56</v>
      </c>
      <c r="H634" s="87" t="n">
        <v>151848.96</v>
      </c>
      <c r="I634" s="87" t="n">
        <v>293710.53</v>
      </c>
      <c r="J634" s="87" t="n">
        <v>128913.22</v>
      </c>
    </row>
    <row r="635" customFormat="false" ht="17" hidden="false" customHeight="false" outlineLevel="0" collapsed="false">
      <c r="B635" s="83" t="n">
        <v>3073</v>
      </c>
      <c r="C635" s="83" t="n">
        <v>3073</v>
      </c>
      <c r="D635" s="83" t="s">
        <v>787</v>
      </c>
      <c r="E635" s="87" t="n">
        <v>84</v>
      </c>
      <c r="F635" s="87" t="n">
        <v>3370</v>
      </c>
      <c r="G635" s="87" t="n">
        <v>14870.94</v>
      </c>
      <c r="H635" s="87" t="n">
        <v>39541.65</v>
      </c>
      <c r="I635" s="87" t="n">
        <v>73561.2</v>
      </c>
      <c r="J635" s="87" t="n">
        <v>31380.21</v>
      </c>
    </row>
    <row r="636" customFormat="false" ht="17" hidden="false" customHeight="false" outlineLevel="0" collapsed="false">
      <c r="B636" s="83" t="n">
        <v>308</v>
      </c>
      <c r="C636" s="83" t="n">
        <v>3080</v>
      </c>
      <c r="D636" s="83" t="s">
        <v>788</v>
      </c>
      <c r="E636" s="87" t="n">
        <v>6554</v>
      </c>
      <c r="F636" s="87" t="n">
        <v>529668</v>
      </c>
      <c r="G636" s="87" t="n">
        <v>2669610.67</v>
      </c>
      <c r="H636" s="87" t="n">
        <v>10040605.09</v>
      </c>
      <c r="I636" s="87" t="n">
        <v>17326373.06</v>
      </c>
      <c r="J636" s="87" t="n">
        <v>5659139.98</v>
      </c>
    </row>
    <row r="637" customFormat="false" ht="17" hidden="false" customHeight="false" outlineLevel="0" collapsed="false">
      <c r="B637" s="83" t="n">
        <v>3081</v>
      </c>
      <c r="C637" s="83" t="n">
        <v>3081</v>
      </c>
      <c r="D637" s="83" t="s">
        <v>789</v>
      </c>
      <c r="E637" s="87" t="n">
        <v>33</v>
      </c>
      <c r="F637" s="87" t="n">
        <v>9875</v>
      </c>
      <c r="G637" s="87" t="n">
        <v>66986.51</v>
      </c>
      <c r="H637" s="87" t="n">
        <v>203435.85</v>
      </c>
      <c r="I637" s="87" t="n">
        <v>330431.05</v>
      </c>
      <c r="J637" s="87" t="n">
        <v>110197.16</v>
      </c>
    </row>
    <row r="638" customFormat="false" ht="17" hidden="false" customHeight="false" outlineLevel="0" collapsed="false">
      <c r="B638" s="83" t="n">
        <v>3082</v>
      </c>
      <c r="C638" s="83" t="n">
        <v>3082</v>
      </c>
      <c r="D638" s="83" t="s">
        <v>790</v>
      </c>
      <c r="E638" s="87" t="n">
        <v>175</v>
      </c>
      <c r="F638" s="87" t="n">
        <v>44682</v>
      </c>
      <c r="G638" s="87" t="n">
        <v>247768.8</v>
      </c>
      <c r="H638" s="87" t="n">
        <v>881564.82</v>
      </c>
      <c r="I638" s="87" t="n">
        <v>1471052.86</v>
      </c>
      <c r="J638" s="87" t="n">
        <v>438076.56</v>
      </c>
    </row>
    <row r="639" customFormat="false" ht="17" hidden="false" customHeight="false" outlineLevel="0" collapsed="false">
      <c r="B639" s="83" t="n">
        <v>3083</v>
      </c>
      <c r="C639" s="83" t="n">
        <v>3083</v>
      </c>
      <c r="D639" s="83" t="s">
        <v>791</v>
      </c>
      <c r="E639" s="87" t="n">
        <v>238</v>
      </c>
      <c r="F639" s="87" t="n">
        <v>130364</v>
      </c>
      <c r="G639" s="87" t="n">
        <v>786800.66</v>
      </c>
      <c r="H639" s="87" t="n">
        <v>3624008.24</v>
      </c>
      <c r="I639" s="87" t="n">
        <v>6336310.66</v>
      </c>
      <c r="J639" s="87" t="n">
        <v>1978489.51</v>
      </c>
    </row>
    <row r="640" customFormat="false" ht="17" hidden="false" customHeight="false" outlineLevel="0" collapsed="false">
      <c r="B640" s="83" t="n">
        <v>3084</v>
      </c>
      <c r="C640" s="83" t="n">
        <v>3084</v>
      </c>
      <c r="D640" s="83" t="s">
        <v>792</v>
      </c>
      <c r="E640" s="87" t="n">
        <v>728</v>
      </c>
      <c r="F640" s="87" t="n">
        <v>52571</v>
      </c>
      <c r="G640" s="87" t="n">
        <v>250906.49</v>
      </c>
      <c r="H640" s="87" t="n">
        <v>664064.2</v>
      </c>
      <c r="I640" s="87" t="n">
        <v>1233860.46</v>
      </c>
      <c r="J640" s="87" t="n">
        <v>477419.79</v>
      </c>
    </row>
    <row r="641" customFormat="false" ht="17" hidden="false" customHeight="false" outlineLevel="0" collapsed="false">
      <c r="B641" s="83" t="n">
        <v>3085</v>
      </c>
      <c r="C641" s="83" t="n">
        <v>3085</v>
      </c>
      <c r="D641" s="83" t="s">
        <v>793</v>
      </c>
      <c r="E641" s="87" t="n">
        <v>240</v>
      </c>
      <c r="F641" s="87" t="n">
        <v>12806</v>
      </c>
      <c r="G641" s="87" t="n">
        <v>59448.42</v>
      </c>
      <c r="H641" s="87" t="n">
        <v>139529.57</v>
      </c>
      <c r="I641" s="87" t="n">
        <v>283872.05</v>
      </c>
      <c r="J641" s="87" t="n">
        <v>116342.67</v>
      </c>
    </row>
    <row r="642" customFormat="false" ht="17" hidden="false" customHeight="false" outlineLevel="0" collapsed="false">
      <c r="B642" s="83" t="n">
        <v>3086</v>
      </c>
      <c r="C642" s="83" t="n">
        <v>3086</v>
      </c>
      <c r="D642" s="83" t="s">
        <v>794</v>
      </c>
      <c r="E642" s="87" t="n">
        <v>540</v>
      </c>
      <c r="F642" s="87" t="n">
        <v>29875</v>
      </c>
      <c r="G642" s="87" t="n">
        <v>134281.52</v>
      </c>
      <c r="H642" s="87" t="n">
        <v>495361.39</v>
      </c>
      <c r="I642" s="87" t="n">
        <v>809804.1</v>
      </c>
      <c r="J642" s="87" t="n">
        <v>254390.05</v>
      </c>
    </row>
    <row r="643" customFormat="false" ht="17" hidden="false" customHeight="false" outlineLevel="0" collapsed="false">
      <c r="B643" s="83" t="n">
        <v>3087</v>
      </c>
      <c r="C643" s="83" t="n">
        <v>3087</v>
      </c>
      <c r="D643" s="83" t="s">
        <v>795</v>
      </c>
      <c r="E643" s="87" t="n">
        <v>254</v>
      </c>
      <c r="F643" s="87" t="n">
        <v>18471</v>
      </c>
      <c r="G643" s="87" t="n">
        <v>76370.08</v>
      </c>
      <c r="H643" s="87" t="n">
        <v>333188.86</v>
      </c>
      <c r="I643" s="87" t="n">
        <v>518438.04</v>
      </c>
      <c r="J643" s="87" t="n">
        <v>167858.03</v>
      </c>
    </row>
    <row r="644" customFormat="false" ht="17" hidden="false" customHeight="false" outlineLevel="0" collapsed="false">
      <c r="B644" s="83" t="n">
        <v>3088</v>
      </c>
      <c r="C644" s="83" t="n">
        <v>3088</v>
      </c>
      <c r="D644" s="83" t="s">
        <v>796</v>
      </c>
      <c r="E644" s="87" t="n">
        <v>1356</v>
      </c>
      <c r="F644" s="87" t="n">
        <v>70131</v>
      </c>
      <c r="G644" s="87" t="n">
        <v>282776.77</v>
      </c>
      <c r="H644" s="87" t="n">
        <v>927220.62</v>
      </c>
      <c r="I644" s="87" t="n">
        <v>1682349.11</v>
      </c>
      <c r="J644" s="87" t="n">
        <v>638167.89</v>
      </c>
    </row>
    <row r="645" customFormat="false" ht="17" hidden="false" customHeight="false" outlineLevel="0" collapsed="false">
      <c r="B645" s="83" t="n">
        <v>3089</v>
      </c>
      <c r="C645" s="83" t="n">
        <v>3089</v>
      </c>
      <c r="D645" s="83" t="s">
        <v>797</v>
      </c>
      <c r="E645" s="87" t="n">
        <v>2990</v>
      </c>
      <c r="F645" s="87" t="n">
        <v>160893</v>
      </c>
      <c r="G645" s="87" t="n">
        <v>764271.42</v>
      </c>
      <c r="H645" s="87" t="n">
        <v>2772231.54</v>
      </c>
      <c r="I645" s="87" t="n">
        <v>4660254.73</v>
      </c>
      <c r="J645" s="87" t="n">
        <v>1478198.32</v>
      </c>
    </row>
    <row r="646" customFormat="false" ht="17" hidden="false" customHeight="false" outlineLevel="0" collapsed="false">
      <c r="B646" s="83" t="n">
        <v>309</v>
      </c>
      <c r="C646" s="83" t="n">
        <v>3090</v>
      </c>
      <c r="D646" s="83" t="s">
        <v>798</v>
      </c>
      <c r="E646" s="87" t="n">
        <v>1116</v>
      </c>
      <c r="F646" s="87" t="n">
        <v>86714</v>
      </c>
      <c r="G646" s="87" t="n">
        <v>437965.68</v>
      </c>
      <c r="H646" s="87" t="n">
        <v>1382086.79</v>
      </c>
      <c r="I646" s="87" t="n">
        <v>2639067.58</v>
      </c>
      <c r="J646" s="87" t="n">
        <v>1005201.48</v>
      </c>
    </row>
    <row r="647" customFormat="false" ht="17" hidden="false" customHeight="false" outlineLevel="0" collapsed="false">
      <c r="B647" s="83" t="n">
        <v>3091</v>
      </c>
      <c r="C647" s="83" t="n">
        <v>3091</v>
      </c>
      <c r="D647" s="83" t="s">
        <v>799</v>
      </c>
      <c r="E647" s="87" t="n">
        <v>150</v>
      </c>
      <c r="F647" s="87" t="n">
        <v>20296</v>
      </c>
      <c r="G647" s="87" t="n">
        <v>110783.91</v>
      </c>
      <c r="H647" s="87" t="n">
        <v>542057.89</v>
      </c>
      <c r="I647" s="87" t="n">
        <v>849290.15</v>
      </c>
      <c r="J647" s="87" t="n">
        <v>263561.53</v>
      </c>
    </row>
    <row r="648" customFormat="false" ht="17" hidden="false" customHeight="false" outlineLevel="0" collapsed="false">
      <c r="B648" s="83" t="n">
        <v>3092</v>
      </c>
      <c r="C648" s="83" t="n">
        <v>3092</v>
      </c>
      <c r="D648" s="83" t="s">
        <v>800</v>
      </c>
      <c r="E648" s="87" t="n">
        <v>59</v>
      </c>
      <c r="F648" s="87" t="n">
        <v>4991</v>
      </c>
      <c r="G648" s="87" t="n">
        <v>25862.19</v>
      </c>
      <c r="H648" s="87" t="n">
        <v>81925.56</v>
      </c>
      <c r="I648" s="87" t="n">
        <v>179962.67</v>
      </c>
      <c r="J648" s="87" t="n">
        <v>84378.21</v>
      </c>
    </row>
    <row r="649" customFormat="false" ht="17" hidden="false" customHeight="false" outlineLevel="0" collapsed="false">
      <c r="B649" s="83" t="n">
        <v>3093</v>
      </c>
      <c r="C649" s="83" t="n">
        <v>3093</v>
      </c>
      <c r="D649" s="83" t="s">
        <v>801</v>
      </c>
      <c r="E649" s="87" t="n">
        <v>49</v>
      </c>
      <c r="F649" s="87" t="n">
        <v>8678</v>
      </c>
      <c r="G649" s="87" t="n">
        <v>48317.37</v>
      </c>
      <c r="H649" s="87" t="n">
        <v>213965.44</v>
      </c>
      <c r="I649" s="87" t="n">
        <v>410644.02</v>
      </c>
      <c r="J649" s="87" t="n">
        <v>166941.23</v>
      </c>
    </row>
    <row r="650" customFormat="false" ht="17" hidden="false" customHeight="false" outlineLevel="0" collapsed="false">
      <c r="B650" s="83" t="n">
        <v>3099</v>
      </c>
      <c r="C650" s="83" t="n">
        <v>3099</v>
      </c>
      <c r="D650" s="83" t="s">
        <v>802</v>
      </c>
      <c r="E650" s="87" t="n">
        <v>858</v>
      </c>
      <c r="F650" s="87" t="n">
        <v>52749</v>
      </c>
      <c r="G650" s="87" t="n">
        <v>253002.21</v>
      </c>
      <c r="H650" s="87" t="n">
        <v>544137.9</v>
      </c>
      <c r="I650" s="87" t="n">
        <v>1199170.74</v>
      </c>
      <c r="J650" s="87" t="n">
        <v>490320.51</v>
      </c>
    </row>
    <row r="651" customFormat="false" ht="17" hidden="false" customHeight="false" outlineLevel="0" collapsed="false">
      <c r="B651" s="83" t="n">
        <v>31</v>
      </c>
      <c r="C651" s="83" t="n">
        <v>3100</v>
      </c>
      <c r="D651" s="83" t="s">
        <v>803</v>
      </c>
      <c r="E651" s="87" t="n">
        <v>12684</v>
      </c>
      <c r="F651" s="87" t="n">
        <v>846331</v>
      </c>
      <c r="G651" s="87" t="n">
        <v>4959168.35</v>
      </c>
      <c r="H651" s="87" t="n">
        <v>31155611.58</v>
      </c>
      <c r="I651" s="87" t="n">
        <v>45152216.16</v>
      </c>
      <c r="J651" s="87" t="n">
        <v>12469847.36</v>
      </c>
    </row>
    <row r="652" customFormat="false" ht="17" hidden="false" customHeight="false" outlineLevel="0" collapsed="false">
      <c r="B652" s="83" t="n">
        <v>311</v>
      </c>
      <c r="C652" s="83" t="n">
        <v>3110</v>
      </c>
      <c r="D652" s="83" t="s">
        <v>804</v>
      </c>
      <c r="E652" s="87" t="n">
        <v>9382</v>
      </c>
      <c r="F652" s="87" t="n">
        <v>719611</v>
      </c>
      <c r="G652" s="87" t="n">
        <v>4268231.1</v>
      </c>
      <c r="H652" s="87" t="n">
        <v>28385850.88</v>
      </c>
      <c r="I652" s="87" t="n">
        <v>40421451.46</v>
      </c>
      <c r="J652" s="87" t="n">
        <v>10757732.62</v>
      </c>
    </row>
    <row r="653" customFormat="false" ht="17" hidden="false" customHeight="false" outlineLevel="0" collapsed="false">
      <c r="B653" s="83" t="n">
        <v>3111</v>
      </c>
      <c r="C653" s="83" t="n">
        <v>3111</v>
      </c>
      <c r="D653" s="83" t="s">
        <v>805</v>
      </c>
      <c r="E653" s="87" t="n">
        <v>59</v>
      </c>
      <c r="F653" s="87" t="n">
        <v>160433</v>
      </c>
      <c r="G653" s="87" t="n">
        <v>1296231.98</v>
      </c>
      <c r="H653" s="87" t="n">
        <v>15173999.58</v>
      </c>
      <c r="I653" s="87" t="n">
        <v>20320847.15</v>
      </c>
      <c r="J653" s="87" t="n">
        <v>4953697.75</v>
      </c>
    </row>
    <row r="654" customFormat="false" ht="17" hidden="false" customHeight="false" outlineLevel="0" collapsed="false">
      <c r="B654" s="83" t="n">
        <v>3112</v>
      </c>
      <c r="C654" s="83" t="n">
        <v>3112</v>
      </c>
      <c r="D654" s="83" t="s">
        <v>806</v>
      </c>
      <c r="E654" s="87" t="n">
        <v>240</v>
      </c>
      <c r="F654" s="87" t="n">
        <v>44342</v>
      </c>
      <c r="G654" s="87" t="n">
        <v>293686.11</v>
      </c>
      <c r="H654" s="87" t="n">
        <v>2038705.35</v>
      </c>
      <c r="I654" s="87" t="n">
        <v>2626488.84</v>
      </c>
      <c r="J654" s="87" t="n">
        <v>491867.58</v>
      </c>
    </row>
    <row r="655" customFormat="false" ht="17" hidden="false" customHeight="false" outlineLevel="0" collapsed="false">
      <c r="B655" s="83" t="n">
        <v>3113</v>
      </c>
      <c r="C655" s="83" t="n">
        <v>3113</v>
      </c>
      <c r="D655" s="83" t="s">
        <v>807</v>
      </c>
      <c r="E655" s="87" t="n">
        <v>9083</v>
      </c>
      <c r="F655" s="87" t="n">
        <v>514836</v>
      </c>
      <c r="G655" s="87" t="n">
        <v>2678313.01</v>
      </c>
      <c r="H655" s="87" t="n">
        <v>11173145.95</v>
      </c>
      <c r="I655" s="87" t="n">
        <v>17474115.47</v>
      </c>
      <c r="J655" s="87" t="n">
        <v>5312167.29</v>
      </c>
    </row>
    <row r="656" customFormat="false" ht="17" hidden="false" customHeight="false" outlineLevel="0" collapsed="false">
      <c r="B656" s="83" t="n">
        <v>312</v>
      </c>
      <c r="C656" s="83" t="n">
        <v>3120</v>
      </c>
      <c r="D656" s="83" t="s">
        <v>808</v>
      </c>
      <c r="E656" s="87" t="n">
        <v>372</v>
      </c>
      <c r="F656" s="87" t="n">
        <v>16438</v>
      </c>
      <c r="G656" s="87" t="n">
        <v>92907.07</v>
      </c>
      <c r="H656" s="87" t="n">
        <v>242556.69</v>
      </c>
      <c r="I656" s="87" t="n">
        <v>444857.86</v>
      </c>
      <c r="J656" s="87" t="n">
        <v>175909.77</v>
      </c>
    </row>
    <row r="657" customFormat="false" ht="17" hidden="false" customHeight="false" outlineLevel="0" collapsed="false">
      <c r="B657" s="83" t="n">
        <v>3121</v>
      </c>
      <c r="C657" s="83" t="n">
        <v>3121</v>
      </c>
      <c r="D657" s="83" t="s">
        <v>809</v>
      </c>
      <c r="E657" s="87" t="n">
        <v>30</v>
      </c>
      <c r="F657" s="87" t="n">
        <v>7439</v>
      </c>
      <c r="G657" s="87" t="n">
        <v>49989.3</v>
      </c>
      <c r="H657" s="87" t="n">
        <v>171625.53</v>
      </c>
      <c r="I657" s="87" t="n">
        <v>299501.61</v>
      </c>
      <c r="J657" s="87" t="n">
        <v>108291.75</v>
      </c>
    </row>
    <row r="658" customFormat="false" ht="17" hidden="false" customHeight="false" outlineLevel="0" collapsed="false">
      <c r="B658" s="83" t="n">
        <v>3122</v>
      </c>
      <c r="C658" s="83" t="n">
        <v>3122</v>
      </c>
      <c r="D658" s="83" t="s">
        <v>810</v>
      </c>
      <c r="E658" s="87" t="n">
        <v>342</v>
      </c>
      <c r="F658" s="87" t="n">
        <v>8999</v>
      </c>
      <c r="G658" s="87" t="n">
        <v>42917.77</v>
      </c>
      <c r="H658" s="87" t="n">
        <v>70931.16</v>
      </c>
      <c r="I658" s="87" t="n">
        <v>145356.25</v>
      </c>
      <c r="J658" s="87" t="n">
        <v>67618.02</v>
      </c>
    </row>
    <row r="659" customFormat="false" ht="17" hidden="false" customHeight="false" outlineLevel="0" collapsed="false">
      <c r="B659" s="83" t="n">
        <v>313</v>
      </c>
      <c r="C659" s="83" t="n">
        <v>3130</v>
      </c>
      <c r="D659" s="83" t="s">
        <v>811</v>
      </c>
      <c r="E659" s="87" t="n">
        <v>376</v>
      </c>
      <c r="F659" s="87" t="n">
        <v>7680</v>
      </c>
      <c r="G659" s="87" t="n">
        <v>27468.02</v>
      </c>
      <c r="H659" s="87" t="n">
        <v>121827.86</v>
      </c>
      <c r="I659" s="87" t="n">
        <v>228888.08</v>
      </c>
      <c r="J659" s="87" t="n">
        <v>96472.01</v>
      </c>
    </row>
    <row r="660" customFormat="false" ht="17" hidden="false" customHeight="false" outlineLevel="0" collapsed="false">
      <c r="B660" s="83" t="n">
        <v>3131</v>
      </c>
      <c r="C660" s="83" t="n">
        <v>3131</v>
      </c>
      <c r="D660" s="83" t="s">
        <v>811</v>
      </c>
      <c r="E660" s="87" t="n">
        <v>376</v>
      </c>
      <c r="F660" s="87" t="n">
        <v>7680</v>
      </c>
      <c r="G660" s="87" t="n">
        <v>27468.02</v>
      </c>
      <c r="H660" s="87" t="n">
        <v>121827.86</v>
      </c>
      <c r="I660" s="87" t="n">
        <v>228888.08</v>
      </c>
      <c r="J660" s="87" t="n">
        <v>96472.01</v>
      </c>
    </row>
    <row r="661" customFormat="false" ht="17" hidden="false" customHeight="false" outlineLevel="0" collapsed="false">
      <c r="B661" s="83" t="n">
        <v>314</v>
      </c>
      <c r="C661" s="83" t="n">
        <v>3140</v>
      </c>
      <c r="D661" s="83" t="s">
        <v>812</v>
      </c>
      <c r="E661" s="87" t="n">
        <v>1674</v>
      </c>
      <c r="F661" s="87" t="n">
        <v>58198</v>
      </c>
      <c r="G661" s="87" t="n">
        <v>319212.76</v>
      </c>
      <c r="H661" s="87" t="n">
        <v>1396174.29</v>
      </c>
      <c r="I661" s="87" t="n">
        <v>2269076.97</v>
      </c>
      <c r="J661" s="87" t="n">
        <v>808253.47</v>
      </c>
    </row>
    <row r="662" customFormat="false" ht="17" hidden="false" customHeight="false" outlineLevel="0" collapsed="false">
      <c r="B662" s="83" t="n">
        <v>3141</v>
      </c>
      <c r="C662" s="83" t="n">
        <v>3141</v>
      </c>
      <c r="D662" s="83" t="s">
        <v>813</v>
      </c>
      <c r="E662" s="87" t="n">
        <v>561</v>
      </c>
      <c r="F662" s="87" t="n">
        <v>34052</v>
      </c>
      <c r="G662" s="87" t="n">
        <v>206907.94</v>
      </c>
      <c r="H662" s="87" t="n">
        <v>1062749.53</v>
      </c>
      <c r="I662" s="87" t="n">
        <v>1679277.29</v>
      </c>
      <c r="J662" s="87" t="n">
        <v>574918.03</v>
      </c>
    </row>
    <row r="663" customFormat="false" ht="17" hidden="false" customHeight="false" outlineLevel="0" collapsed="false">
      <c r="B663" s="83" t="n">
        <v>3142</v>
      </c>
      <c r="C663" s="83" t="n">
        <v>3142</v>
      </c>
      <c r="D663" s="83" t="s">
        <v>814</v>
      </c>
      <c r="E663" s="87" t="n">
        <v>201</v>
      </c>
      <c r="F663" s="87" t="n">
        <v>5690</v>
      </c>
      <c r="G663" s="87" t="n">
        <v>23402.14</v>
      </c>
      <c r="H663" s="87" t="n">
        <v>36837.67</v>
      </c>
      <c r="I663" s="87" t="n">
        <v>76860.46</v>
      </c>
      <c r="J663" s="87" t="n">
        <v>36852.94</v>
      </c>
    </row>
    <row r="664" customFormat="false" ht="17" hidden="false" customHeight="false" outlineLevel="0" collapsed="false">
      <c r="B664" s="83" t="n">
        <v>3143</v>
      </c>
      <c r="C664" s="83" t="n">
        <v>3143</v>
      </c>
      <c r="D664" s="83" t="s">
        <v>815</v>
      </c>
      <c r="E664" s="87" t="n">
        <v>10</v>
      </c>
      <c r="F664" s="87" t="n">
        <v>310</v>
      </c>
      <c r="G664" s="87" t="n">
        <v>1807.58</v>
      </c>
      <c r="H664" s="87" t="n">
        <v>7192.45</v>
      </c>
      <c r="I664" s="87" t="n">
        <v>16446.62</v>
      </c>
      <c r="J664" s="87" t="n">
        <v>8748.22</v>
      </c>
    </row>
    <row r="665" customFormat="false" ht="17" hidden="false" customHeight="false" outlineLevel="0" collapsed="false">
      <c r="B665" s="83" t="n">
        <v>3144</v>
      </c>
      <c r="C665" s="83" t="n">
        <v>3144</v>
      </c>
      <c r="D665" s="83" t="s">
        <v>816</v>
      </c>
      <c r="E665" s="87" t="n">
        <v>368</v>
      </c>
      <c r="F665" s="87" t="n">
        <v>3648</v>
      </c>
      <c r="G665" s="87" t="n">
        <v>13446.55</v>
      </c>
      <c r="H665" s="87" t="n">
        <v>21703.97</v>
      </c>
      <c r="I665" s="87" t="n">
        <v>43192.17</v>
      </c>
      <c r="J665" s="87" t="n">
        <v>20435.15</v>
      </c>
    </row>
    <row r="666" customFormat="false" ht="17" hidden="false" customHeight="false" outlineLevel="0" collapsed="false">
      <c r="B666" s="83" t="n">
        <v>3145</v>
      </c>
      <c r="C666" s="83" t="n">
        <v>3145</v>
      </c>
      <c r="D666" s="83" t="s">
        <v>817</v>
      </c>
      <c r="E666" s="87" t="n">
        <v>534</v>
      </c>
      <c r="F666" s="87" t="n">
        <v>14498</v>
      </c>
      <c r="G666" s="87" t="n">
        <v>73648.55</v>
      </c>
      <c r="H666" s="87" t="n">
        <v>267690.67</v>
      </c>
      <c r="I666" s="87" t="n">
        <v>453300.43</v>
      </c>
      <c r="J666" s="87" t="n">
        <v>167299.13</v>
      </c>
    </row>
    <row r="667" customFormat="false" ht="17" hidden="false" customHeight="false" outlineLevel="0" collapsed="false">
      <c r="B667" s="83" t="n">
        <v>315</v>
      </c>
      <c r="C667" s="83" t="n">
        <v>3150</v>
      </c>
      <c r="D667" s="83" t="s">
        <v>818</v>
      </c>
      <c r="E667" s="87" t="n">
        <v>264</v>
      </c>
      <c r="F667" s="87" t="n">
        <v>26445</v>
      </c>
      <c r="G667" s="87" t="n">
        <v>161032.2</v>
      </c>
      <c r="H667" s="87" t="n">
        <v>635381.3</v>
      </c>
      <c r="I667" s="87" t="n">
        <v>1176805.98</v>
      </c>
      <c r="J667" s="87" t="n">
        <v>411597.18</v>
      </c>
    </row>
    <row r="668" customFormat="false" ht="17" hidden="false" customHeight="false" outlineLevel="0" collapsed="false">
      <c r="B668" s="83" t="n">
        <v>3151</v>
      </c>
      <c r="C668" s="83" t="n">
        <v>3151</v>
      </c>
      <c r="D668" s="83" t="s">
        <v>819</v>
      </c>
      <c r="E668" s="87" t="n">
        <v>12</v>
      </c>
      <c r="F668" s="87" t="n">
        <v>9268</v>
      </c>
      <c r="G668" s="87" t="n">
        <v>58905.53</v>
      </c>
      <c r="H668" s="87" t="n">
        <v>316140.78</v>
      </c>
      <c r="I668" s="87" t="n">
        <v>512760.63</v>
      </c>
      <c r="J668" s="87" t="n">
        <v>110238.27</v>
      </c>
    </row>
    <row r="669" customFormat="false" ht="17" hidden="false" customHeight="false" outlineLevel="0" collapsed="false">
      <c r="B669" s="83" t="n">
        <v>3152</v>
      </c>
      <c r="C669" s="83" t="n">
        <v>3152</v>
      </c>
      <c r="D669" s="83" t="s">
        <v>820</v>
      </c>
      <c r="E669" s="87" t="n">
        <v>62</v>
      </c>
      <c r="F669" s="87" t="n">
        <v>5643</v>
      </c>
      <c r="G669" s="87" t="n">
        <v>35074.33</v>
      </c>
      <c r="H669" s="87" t="n">
        <v>185798.53</v>
      </c>
      <c r="I669" s="87" t="n">
        <v>362126.5</v>
      </c>
      <c r="J669" s="87" t="n">
        <v>167714.2</v>
      </c>
    </row>
    <row r="670" customFormat="false" ht="17" hidden="false" customHeight="false" outlineLevel="0" collapsed="false">
      <c r="B670" s="83" t="n">
        <v>3159</v>
      </c>
      <c r="C670" s="83" t="n">
        <v>3159</v>
      </c>
      <c r="D670" s="83" t="s">
        <v>821</v>
      </c>
      <c r="E670" s="87" t="n">
        <v>190</v>
      </c>
      <c r="F670" s="87" t="n">
        <v>11534</v>
      </c>
      <c r="G670" s="87" t="n">
        <v>67052.34</v>
      </c>
      <c r="H670" s="87" t="n">
        <v>133441.99</v>
      </c>
      <c r="I670" s="87" t="n">
        <v>301918.85</v>
      </c>
      <c r="J670" s="87" t="n">
        <v>133644.71</v>
      </c>
    </row>
    <row r="671" customFormat="false" ht="17" hidden="false" customHeight="false" outlineLevel="0" collapsed="false">
      <c r="B671" s="83" t="n">
        <v>319</v>
      </c>
      <c r="C671" s="83" t="n">
        <v>3190</v>
      </c>
      <c r="D671" s="83" t="s">
        <v>822</v>
      </c>
      <c r="E671" s="87" t="n">
        <v>616</v>
      </c>
      <c r="F671" s="87" t="n">
        <v>17959</v>
      </c>
      <c r="G671" s="87" t="n">
        <v>90317.2</v>
      </c>
      <c r="H671" s="87" t="n">
        <v>373820.56</v>
      </c>
      <c r="I671" s="87" t="n">
        <v>611135.81</v>
      </c>
      <c r="J671" s="87" t="n">
        <v>219882.31</v>
      </c>
    </row>
    <row r="672" customFormat="false" ht="17" hidden="false" customHeight="false" outlineLevel="0" collapsed="false">
      <c r="B672" s="83" t="n">
        <v>3191</v>
      </c>
      <c r="C672" s="83" t="n">
        <v>3191</v>
      </c>
      <c r="D672" s="83" t="s">
        <v>823</v>
      </c>
      <c r="E672" s="87" t="n">
        <v>367</v>
      </c>
      <c r="F672" s="87" t="n">
        <v>12070</v>
      </c>
      <c r="G672" s="87" t="n">
        <v>62194.02</v>
      </c>
      <c r="H672" s="87" t="n">
        <v>259549.17</v>
      </c>
      <c r="I672" s="87" t="n">
        <v>436185.04</v>
      </c>
      <c r="J672" s="87" t="n">
        <v>164758.39</v>
      </c>
    </row>
    <row r="673" customFormat="false" ht="17" hidden="false" customHeight="false" outlineLevel="0" collapsed="false">
      <c r="B673" s="83" t="n">
        <v>3199</v>
      </c>
      <c r="C673" s="83" t="n">
        <v>3199</v>
      </c>
      <c r="D673" s="83" t="s">
        <v>824</v>
      </c>
      <c r="E673" s="87" t="n">
        <v>249</v>
      </c>
      <c r="F673" s="87" t="n">
        <v>5889</v>
      </c>
      <c r="G673" s="87" t="n">
        <v>28123.18</v>
      </c>
      <c r="H673" s="87" t="n">
        <v>114271.39</v>
      </c>
      <c r="I673" s="87" t="n">
        <v>174950.77</v>
      </c>
      <c r="J673" s="87" t="n">
        <v>55123.92</v>
      </c>
    </row>
    <row r="674" customFormat="false" ht="17" hidden="false" customHeight="false" outlineLevel="0" collapsed="false">
      <c r="B674" s="83" t="n">
        <v>32</v>
      </c>
      <c r="C674" s="83" t="n">
        <v>3200</v>
      </c>
      <c r="D674" s="83" t="s">
        <v>825</v>
      </c>
      <c r="E674" s="87" t="n">
        <v>5037</v>
      </c>
      <c r="F674" s="87" t="n">
        <v>165196</v>
      </c>
      <c r="G674" s="87" t="n">
        <v>769874.5</v>
      </c>
      <c r="H674" s="87" t="n">
        <v>2085655.8</v>
      </c>
      <c r="I674" s="87" t="n">
        <v>3999899.17</v>
      </c>
      <c r="J674" s="87" t="n">
        <v>1742317.8</v>
      </c>
    </row>
    <row r="675" customFormat="false" ht="17" hidden="false" customHeight="false" outlineLevel="0" collapsed="false">
      <c r="B675" s="83" t="n">
        <v>321</v>
      </c>
      <c r="C675" s="83" t="n">
        <v>3210</v>
      </c>
      <c r="D675" s="83" t="s">
        <v>826</v>
      </c>
      <c r="E675" s="87" t="n">
        <v>1628</v>
      </c>
      <c r="F675" s="87" t="n">
        <v>53755</v>
      </c>
      <c r="G675" s="87" t="n">
        <v>272227.32</v>
      </c>
      <c r="H675" s="87" t="n">
        <v>769601.68</v>
      </c>
      <c r="I675" s="87" t="n">
        <v>1445560.57</v>
      </c>
      <c r="J675" s="87" t="n">
        <v>618003.6</v>
      </c>
    </row>
    <row r="676" customFormat="false" ht="17" hidden="false" customHeight="false" outlineLevel="0" collapsed="false">
      <c r="B676" s="83" t="n">
        <v>3211</v>
      </c>
      <c r="C676" s="83" t="n">
        <v>3211</v>
      </c>
      <c r="D676" s="83" t="s">
        <v>827</v>
      </c>
      <c r="E676" s="87" t="n">
        <v>29</v>
      </c>
      <c r="F676" s="87" t="n">
        <v>597</v>
      </c>
      <c r="G676" s="87" t="n">
        <v>1981.84</v>
      </c>
      <c r="H676" s="87" t="n">
        <v>3889.21</v>
      </c>
      <c r="I676" s="87" t="n">
        <v>8953.89</v>
      </c>
      <c r="J676" s="87" t="n">
        <v>4516.87</v>
      </c>
    </row>
    <row r="677" customFormat="false" ht="17" hidden="false" customHeight="false" outlineLevel="0" collapsed="false">
      <c r="B677" s="83" t="n">
        <v>3212</v>
      </c>
      <c r="C677" s="83" t="n">
        <v>3212</v>
      </c>
      <c r="D677" s="83" t="s">
        <v>828</v>
      </c>
      <c r="E677" s="87" t="n">
        <v>136</v>
      </c>
      <c r="F677" s="87" t="n">
        <v>6189</v>
      </c>
      <c r="G677" s="87" t="n">
        <v>27207.82</v>
      </c>
      <c r="H677" s="87" t="n">
        <v>96361.18</v>
      </c>
      <c r="I677" s="87" t="n">
        <v>163258.07</v>
      </c>
      <c r="J677" s="87" t="n">
        <v>56709.88</v>
      </c>
    </row>
    <row r="678" customFormat="false" ht="17" hidden="false" customHeight="false" outlineLevel="0" collapsed="false">
      <c r="B678" s="83" t="n">
        <v>3213</v>
      </c>
      <c r="C678" s="83" t="n">
        <v>3213</v>
      </c>
      <c r="D678" s="83" t="s">
        <v>829</v>
      </c>
      <c r="E678" s="87" t="n">
        <v>122</v>
      </c>
      <c r="F678" s="87" t="n">
        <v>5019</v>
      </c>
      <c r="G678" s="87" t="n">
        <v>22508.48</v>
      </c>
      <c r="H678" s="87" t="n">
        <v>70884.1</v>
      </c>
      <c r="I678" s="87" t="n">
        <v>140390.48</v>
      </c>
      <c r="J678" s="87" t="n">
        <v>69306.56</v>
      </c>
    </row>
    <row r="679" customFormat="false" ht="17" hidden="false" customHeight="false" outlineLevel="0" collapsed="false">
      <c r="B679" s="83" t="n">
        <v>3214</v>
      </c>
      <c r="C679" s="83" t="n">
        <v>3214</v>
      </c>
      <c r="D679" s="83" t="s">
        <v>830</v>
      </c>
      <c r="E679" s="87" t="n">
        <v>25</v>
      </c>
      <c r="F679" s="87" t="n">
        <v>463</v>
      </c>
      <c r="G679" s="87" t="n">
        <v>2099.04</v>
      </c>
      <c r="H679" s="87" t="n">
        <v>8187.68</v>
      </c>
      <c r="I679" s="87" t="n">
        <v>17458.97</v>
      </c>
      <c r="J679" s="87" t="n">
        <v>8490.12</v>
      </c>
    </row>
    <row r="680" customFormat="false" ht="17" hidden="false" customHeight="false" outlineLevel="0" collapsed="false">
      <c r="B680" s="83" t="n">
        <v>3215</v>
      </c>
      <c r="C680" s="83" t="n">
        <v>3215</v>
      </c>
      <c r="D680" s="83" t="s">
        <v>831</v>
      </c>
      <c r="E680" s="87" t="n">
        <v>261</v>
      </c>
      <c r="F680" s="87" t="n">
        <v>7499</v>
      </c>
      <c r="G680" s="87" t="n">
        <v>34401.4</v>
      </c>
      <c r="H680" s="87" t="n">
        <v>80589.83</v>
      </c>
      <c r="I680" s="87" t="n">
        <v>181419.54</v>
      </c>
      <c r="J680" s="87" t="n">
        <v>91995.84</v>
      </c>
    </row>
    <row r="681" customFormat="false" ht="17" hidden="false" customHeight="false" outlineLevel="0" collapsed="false">
      <c r="B681" s="83" t="n">
        <v>3216</v>
      </c>
      <c r="C681" s="83" t="n">
        <v>3216</v>
      </c>
      <c r="D681" s="83" t="s">
        <v>832</v>
      </c>
      <c r="E681" s="87" t="n">
        <v>345</v>
      </c>
      <c r="F681" s="87" t="n">
        <v>8229</v>
      </c>
      <c r="G681" s="87" t="n">
        <v>42496.18</v>
      </c>
      <c r="H681" s="87" t="n">
        <v>84124.35</v>
      </c>
      <c r="I681" s="87" t="n">
        <v>177219.16</v>
      </c>
      <c r="J681" s="87" t="n">
        <v>86742.4</v>
      </c>
    </row>
    <row r="682" customFormat="false" ht="17" hidden="false" customHeight="false" outlineLevel="0" collapsed="false">
      <c r="B682" s="83" t="n">
        <v>3217</v>
      </c>
      <c r="C682" s="83" t="n">
        <v>3217</v>
      </c>
      <c r="D682" s="83" t="s">
        <v>833</v>
      </c>
      <c r="E682" s="87" t="n">
        <v>136</v>
      </c>
      <c r="F682" s="87" t="n">
        <v>7026</v>
      </c>
      <c r="G682" s="87" t="n">
        <v>45327.31</v>
      </c>
      <c r="H682" s="87" t="n">
        <v>106685.56</v>
      </c>
      <c r="I682" s="87" t="n">
        <v>220753.29</v>
      </c>
      <c r="J682" s="87" t="n">
        <v>102518.72</v>
      </c>
    </row>
    <row r="683" customFormat="false" ht="17" hidden="false" customHeight="false" outlineLevel="0" collapsed="false">
      <c r="B683" s="83" t="n">
        <v>3218</v>
      </c>
      <c r="C683" s="83" t="n">
        <v>3218</v>
      </c>
      <c r="D683" s="83" t="s">
        <v>834</v>
      </c>
      <c r="E683" s="87" t="n">
        <v>172</v>
      </c>
      <c r="F683" s="87" t="n">
        <v>3106</v>
      </c>
      <c r="G683" s="87" t="n">
        <v>16382.82</v>
      </c>
      <c r="H683" s="87" t="n">
        <v>32862.11</v>
      </c>
      <c r="I683" s="87" t="n">
        <v>72142.31</v>
      </c>
      <c r="J683" s="87" t="n">
        <v>36611.06</v>
      </c>
    </row>
    <row r="684" customFormat="false" ht="17" hidden="false" customHeight="false" outlineLevel="0" collapsed="false">
      <c r="B684" s="83" t="n">
        <v>3219</v>
      </c>
      <c r="C684" s="83" t="n">
        <v>3219</v>
      </c>
      <c r="D684" s="83" t="s">
        <v>835</v>
      </c>
      <c r="E684" s="87" t="n">
        <v>402</v>
      </c>
      <c r="F684" s="87" t="n">
        <v>15627</v>
      </c>
      <c r="G684" s="87" t="n">
        <v>79822.43</v>
      </c>
      <c r="H684" s="87" t="n">
        <v>286017.66</v>
      </c>
      <c r="I684" s="87" t="n">
        <v>463964.86</v>
      </c>
      <c r="J684" s="87" t="n">
        <v>161112.15</v>
      </c>
    </row>
    <row r="685" customFormat="false" ht="17" hidden="false" customHeight="false" outlineLevel="0" collapsed="false">
      <c r="B685" s="83" t="n">
        <v>322</v>
      </c>
      <c r="C685" s="83" t="n">
        <v>3220</v>
      </c>
      <c r="D685" s="83" t="s">
        <v>836</v>
      </c>
      <c r="E685" s="87" t="n">
        <v>73</v>
      </c>
      <c r="F685" s="87" t="n">
        <v>3256</v>
      </c>
      <c r="G685" s="87" t="n">
        <v>17352.96</v>
      </c>
      <c r="H685" s="87" t="n">
        <v>32634.15</v>
      </c>
      <c r="I685" s="87" t="n">
        <v>66432.22</v>
      </c>
      <c r="J685" s="87" t="n">
        <v>31757.63</v>
      </c>
    </row>
    <row r="686" customFormat="false" ht="17" hidden="false" customHeight="false" outlineLevel="0" collapsed="false">
      <c r="B686" s="83" t="n">
        <v>3221</v>
      </c>
      <c r="C686" s="83" t="n">
        <v>3221</v>
      </c>
      <c r="D686" s="83" t="s">
        <v>836</v>
      </c>
      <c r="E686" s="87" t="n">
        <v>73</v>
      </c>
      <c r="F686" s="87" t="n">
        <v>3256</v>
      </c>
      <c r="G686" s="87" t="n">
        <v>17352.96</v>
      </c>
      <c r="H686" s="87" t="n">
        <v>32634.15</v>
      </c>
      <c r="I686" s="87" t="n">
        <v>66432.22</v>
      </c>
      <c r="J686" s="87" t="n">
        <v>31757.63</v>
      </c>
    </row>
    <row r="687" customFormat="false" ht="17" hidden="false" customHeight="false" outlineLevel="0" collapsed="false">
      <c r="B687" s="83" t="n">
        <v>323</v>
      </c>
      <c r="C687" s="83" t="n">
        <v>3230</v>
      </c>
      <c r="D687" s="83" t="s">
        <v>837</v>
      </c>
      <c r="E687" s="87" t="n">
        <v>1249</v>
      </c>
      <c r="F687" s="87" t="n">
        <v>37976</v>
      </c>
      <c r="G687" s="87" t="n">
        <v>161395.28</v>
      </c>
      <c r="H687" s="87" t="n">
        <v>373396.29</v>
      </c>
      <c r="I687" s="87" t="n">
        <v>933466.44</v>
      </c>
      <c r="J687" s="87" t="n">
        <v>520866.3</v>
      </c>
    </row>
    <row r="688" customFormat="false" ht="17" hidden="false" customHeight="false" outlineLevel="0" collapsed="false">
      <c r="B688" s="83" t="n">
        <v>3231</v>
      </c>
      <c r="C688" s="83" t="n">
        <v>3231</v>
      </c>
      <c r="D688" s="83" t="s">
        <v>838</v>
      </c>
      <c r="E688" s="87" t="n">
        <v>690</v>
      </c>
      <c r="F688" s="87" t="n">
        <v>23967</v>
      </c>
      <c r="G688" s="87" t="n">
        <v>101460.35</v>
      </c>
      <c r="H688" s="87" t="n">
        <v>277440.53</v>
      </c>
      <c r="I688" s="87" t="n">
        <v>672886.46</v>
      </c>
      <c r="J688" s="87" t="n">
        <v>366484.63</v>
      </c>
    </row>
    <row r="689" customFormat="false" ht="17" hidden="false" customHeight="false" outlineLevel="0" collapsed="false">
      <c r="B689" s="83" t="n">
        <v>3232</v>
      </c>
      <c r="C689" s="83" t="n">
        <v>3232</v>
      </c>
      <c r="D689" s="83" t="s">
        <v>839</v>
      </c>
      <c r="E689" s="87" t="n">
        <v>109</v>
      </c>
      <c r="F689" s="87" t="n">
        <v>3858</v>
      </c>
      <c r="G689" s="87" t="n">
        <v>17738.14</v>
      </c>
      <c r="H689" s="87" t="n">
        <v>33072.4</v>
      </c>
      <c r="I689" s="87" t="n">
        <v>76096.47</v>
      </c>
      <c r="J689" s="87" t="n">
        <v>40112.85</v>
      </c>
    </row>
    <row r="690" customFormat="false" ht="17" hidden="false" customHeight="false" outlineLevel="0" collapsed="false">
      <c r="B690" s="83" t="n">
        <v>3233</v>
      </c>
      <c r="C690" s="83" t="n">
        <v>3233</v>
      </c>
      <c r="D690" s="83" t="s">
        <v>840</v>
      </c>
      <c r="E690" s="87" t="n">
        <v>15</v>
      </c>
      <c r="F690" s="87" t="n">
        <v>170</v>
      </c>
      <c r="G690" s="87" t="n">
        <v>695.71</v>
      </c>
      <c r="H690" s="87" t="n">
        <v>1028.96</v>
      </c>
      <c r="I690" s="87" t="n">
        <v>1936.84</v>
      </c>
      <c r="J690" s="87" t="n">
        <v>855.67</v>
      </c>
    </row>
    <row r="691" customFormat="false" ht="17" hidden="false" customHeight="false" outlineLevel="0" collapsed="false">
      <c r="B691" s="83" t="n">
        <v>3234</v>
      </c>
      <c r="C691" s="83" t="n">
        <v>3234</v>
      </c>
      <c r="D691" s="83" t="s">
        <v>841</v>
      </c>
      <c r="E691" s="87" t="n">
        <v>310</v>
      </c>
      <c r="F691" s="87" t="n">
        <v>5347</v>
      </c>
      <c r="G691" s="87" t="n">
        <v>21021.74</v>
      </c>
      <c r="H691" s="87" t="n">
        <v>24820.18</v>
      </c>
      <c r="I691" s="87" t="n">
        <v>75807.13</v>
      </c>
      <c r="J691" s="87" t="n">
        <v>46565.69</v>
      </c>
    </row>
    <row r="692" customFormat="false" ht="17" hidden="false" customHeight="false" outlineLevel="0" collapsed="false">
      <c r="B692" s="83" t="n">
        <v>3235</v>
      </c>
      <c r="C692" s="83" t="n">
        <v>3235</v>
      </c>
      <c r="D692" s="83" t="s">
        <v>842</v>
      </c>
      <c r="E692" s="87" t="n">
        <v>125</v>
      </c>
      <c r="F692" s="87" t="n">
        <v>4634</v>
      </c>
      <c r="G692" s="87" t="n">
        <v>20479.34</v>
      </c>
      <c r="H692" s="87" t="n">
        <v>37034.22</v>
      </c>
      <c r="I692" s="87" t="n">
        <v>106739.54</v>
      </c>
      <c r="J692" s="87" t="n">
        <v>66847.46</v>
      </c>
    </row>
    <row r="693" customFormat="false" ht="17" hidden="false" customHeight="false" outlineLevel="0" collapsed="false">
      <c r="B693" s="83" t="n">
        <v>324</v>
      </c>
      <c r="C693" s="83" t="n">
        <v>3240</v>
      </c>
      <c r="D693" s="83" t="s">
        <v>843</v>
      </c>
      <c r="E693" s="87" t="n">
        <v>203</v>
      </c>
      <c r="F693" s="87" t="n">
        <v>4452</v>
      </c>
      <c r="G693" s="87" t="n">
        <v>21346.37</v>
      </c>
      <c r="H693" s="87" t="n">
        <v>53743.39</v>
      </c>
      <c r="I693" s="87" t="n">
        <v>107876.37</v>
      </c>
      <c r="J693" s="87" t="n">
        <v>50334.58</v>
      </c>
    </row>
    <row r="694" customFormat="false" ht="17" hidden="false" customHeight="false" outlineLevel="0" collapsed="false">
      <c r="B694" s="83" t="n">
        <v>3241</v>
      </c>
      <c r="C694" s="83" t="n">
        <v>3241</v>
      </c>
      <c r="D694" s="83" t="s">
        <v>843</v>
      </c>
      <c r="E694" s="87" t="n">
        <v>203</v>
      </c>
      <c r="F694" s="87" t="n">
        <v>4452</v>
      </c>
      <c r="G694" s="87" t="n">
        <v>21346.37</v>
      </c>
      <c r="H694" s="87" t="n">
        <v>53743.39</v>
      </c>
      <c r="I694" s="87" t="n">
        <v>107876.37</v>
      </c>
      <c r="J694" s="87" t="n">
        <v>50334.58</v>
      </c>
    </row>
    <row r="695" customFormat="false" ht="17" hidden="false" customHeight="false" outlineLevel="0" collapsed="false">
      <c r="B695" s="83" t="n">
        <v>325</v>
      </c>
      <c r="C695" s="83" t="n">
        <v>3250</v>
      </c>
      <c r="D695" s="83" t="s">
        <v>844</v>
      </c>
      <c r="E695" s="87" t="n">
        <v>1193</v>
      </c>
      <c r="F695" s="87" t="n">
        <v>41137</v>
      </c>
      <c r="G695" s="87" t="n">
        <v>184908.84</v>
      </c>
      <c r="H695" s="87" t="n">
        <v>536602.91</v>
      </c>
      <c r="I695" s="87" t="n">
        <v>895506.16</v>
      </c>
      <c r="J695" s="87" t="n">
        <v>323694.08</v>
      </c>
    </row>
    <row r="696" customFormat="false" ht="17" hidden="false" customHeight="false" outlineLevel="0" collapsed="false">
      <c r="B696" s="83" t="n">
        <v>3251</v>
      </c>
      <c r="C696" s="83" t="n">
        <v>3251</v>
      </c>
      <c r="D696" s="83" t="s">
        <v>845</v>
      </c>
      <c r="E696" s="87" t="n">
        <v>143</v>
      </c>
      <c r="F696" s="87" t="n">
        <v>4071</v>
      </c>
      <c r="G696" s="87" t="n">
        <v>19696.78</v>
      </c>
      <c r="H696" s="87" t="n">
        <v>43200.06</v>
      </c>
      <c r="I696" s="87" t="n">
        <v>83042.49</v>
      </c>
      <c r="J696" s="87" t="n">
        <v>35905.15</v>
      </c>
    </row>
    <row r="697" customFormat="false" ht="17" hidden="false" customHeight="false" outlineLevel="0" collapsed="false">
      <c r="B697" s="83" t="n">
        <v>3252</v>
      </c>
      <c r="C697" s="83" t="n">
        <v>3252</v>
      </c>
      <c r="D697" s="83" t="s">
        <v>846</v>
      </c>
      <c r="E697" s="87" t="n">
        <v>545</v>
      </c>
      <c r="F697" s="87" t="n">
        <v>16942</v>
      </c>
      <c r="G697" s="87" t="n">
        <v>73211.53</v>
      </c>
      <c r="H697" s="87" t="n">
        <v>228448.63</v>
      </c>
      <c r="I697" s="87" t="n">
        <v>346958.54</v>
      </c>
      <c r="J697" s="87" t="n">
        <v>106317.93</v>
      </c>
    </row>
    <row r="698" customFormat="false" ht="17" hidden="false" customHeight="false" outlineLevel="0" collapsed="false">
      <c r="B698" s="83" t="n">
        <v>3253</v>
      </c>
      <c r="C698" s="83" t="n">
        <v>3253</v>
      </c>
      <c r="D698" s="83" t="s">
        <v>847</v>
      </c>
      <c r="E698" s="87" t="n">
        <v>29</v>
      </c>
      <c r="F698" s="87" t="n">
        <v>478</v>
      </c>
      <c r="G698" s="87" t="n">
        <v>2009.21</v>
      </c>
      <c r="H698" s="87" t="n">
        <v>3192.85</v>
      </c>
      <c r="I698" s="87" t="n">
        <v>7839.55</v>
      </c>
      <c r="J698" s="87" t="n">
        <v>4224.18</v>
      </c>
    </row>
    <row r="699" customFormat="false" ht="17" hidden="false" customHeight="false" outlineLevel="0" collapsed="false">
      <c r="B699" s="83" t="n">
        <v>3254</v>
      </c>
      <c r="C699" s="83" t="n">
        <v>3254</v>
      </c>
      <c r="D699" s="83" t="s">
        <v>848</v>
      </c>
      <c r="E699" s="87" t="n">
        <v>476</v>
      </c>
      <c r="F699" s="87" t="n">
        <v>19646</v>
      </c>
      <c r="G699" s="87" t="n">
        <v>89991.32</v>
      </c>
      <c r="H699" s="87" t="n">
        <v>261761.37</v>
      </c>
      <c r="I699" s="87" t="n">
        <v>457665.58</v>
      </c>
      <c r="J699" s="87" t="n">
        <v>177246.82</v>
      </c>
    </row>
    <row r="700" customFormat="false" ht="17" hidden="false" customHeight="false" outlineLevel="0" collapsed="false">
      <c r="B700" s="83" t="n">
        <v>326</v>
      </c>
      <c r="C700" s="83" t="n">
        <v>3260</v>
      </c>
      <c r="D700" s="83" t="s">
        <v>849</v>
      </c>
      <c r="E700" s="87" t="n">
        <v>467</v>
      </c>
      <c r="F700" s="87" t="n">
        <v>12219</v>
      </c>
      <c r="G700" s="87" t="n">
        <v>47088.83</v>
      </c>
      <c r="H700" s="87" t="n">
        <v>86380.31</v>
      </c>
      <c r="I700" s="87" t="n">
        <v>191065.24</v>
      </c>
      <c r="J700" s="87" t="n">
        <v>95031.84</v>
      </c>
    </row>
    <row r="701" customFormat="false" ht="17" hidden="false" customHeight="false" outlineLevel="0" collapsed="false">
      <c r="B701" s="83" t="n">
        <v>3261</v>
      </c>
      <c r="C701" s="83" t="n">
        <v>3261</v>
      </c>
      <c r="D701" s="83" t="s">
        <v>849</v>
      </c>
      <c r="E701" s="87" t="n">
        <v>467</v>
      </c>
      <c r="F701" s="87" t="n">
        <v>12219</v>
      </c>
      <c r="G701" s="87" t="n">
        <v>47088.83</v>
      </c>
      <c r="H701" s="87" t="n">
        <v>86380.31</v>
      </c>
      <c r="I701" s="87" t="n">
        <v>191065.24</v>
      </c>
      <c r="J701" s="87" t="n">
        <v>95031.84</v>
      </c>
    </row>
    <row r="702" customFormat="false" ht="17" hidden="false" customHeight="false" outlineLevel="0" collapsed="false">
      <c r="B702" s="83" t="n">
        <v>327</v>
      </c>
      <c r="C702" s="83" t="n">
        <v>3270</v>
      </c>
      <c r="D702" s="83" t="s">
        <v>850</v>
      </c>
      <c r="E702" s="87" t="n">
        <v>224</v>
      </c>
      <c r="F702" s="87" t="n">
        <v>12401</v>
      </c>
      <c r="G702" s="87" t="n">
        <v>65554.9</v>
      </c>
      <c r="H702" s="87" t="n">
        <v>233297.07</v>
      </c>
      <c r="I702" s="87" t="n">
        <v>359992.17</v>
      </c>
      <c r="J702" s="87" t="n">
        <v>102629.77</v>
      </c>
    </row>
    <row r="703" customFormat="false" ht="17" hidden="false" customHeight="false" outlineLevel="0" collapsed="false">
      <c r="B703" s="83" t="n">
        <v>3271</v>
      </c>
      <c r="C703" s="83" t="n">
        <v>3271</v>
      </c>
      <c r="D703" s="83" t="s">
        <v>851</v>
      </c>
      <c r="E703" s="87" t="n">
        <v>178</v>
      </c>
      <c r="F703" s="87" t="n">
        <v>10627</v>
      </c>
      <c r="G703" s="87" t="n">
        <v>57851.96</v>
      </c>
      <c r="H703" s="87" t="n">
        <v>224079.08</v>
      </c>
      <c r="I703" s="87" t="n">
        <v>342005.15</v>
      </c>
      <c r="J703" s="87" t="n">
        <v>94815.9</v>
      </c>
    </row>
    <row r="704" customFormat="false" ht="17" hidden="false" customHeight="false" outlineLevel="0" collapsed="false">
      <c r="B704" s="83" t="n">
        <v>3272</v>
      </c>
      <c r="C704" s="83" t="n">
        <v>3272</v>
      </c>
      <c r="D704" s="83" t="s">
        <v>852</v>
      </c>
      <c r="E704" s="87" t="n">
        <v>46</v>
      </c>
      <c r="F704" s="87" t="n">
        <v>1774</v>
      </c>
      <c r="G704" s="87" t="n">
        <v>7702.94</v>
      </c>
      <c r="H704" s="87" t="n">
        <v>9217.99</v>
      </c>
      <c r="I704" s="87" t="n">
        <v>17987.02</v>
      </c>
      <c r="J704" s="87" t="n">
        <v>7813.87</v>
      </c>
    </row>
    <row r="705" customFormat="false" ht="17" hidden="false" customHeight="false" outlineLevel="0" collapsed="false">
      <c r="B705" s="83" t="n">
        <v>33</v>
      </c>
      <c r="C705" s="83" t="n">
        <v>3300</v>
      </c>
      <c r="D705" s="83" t="s">
        <v>853</v>
      </c>
      <c r="E705" s="87" t="n">
        <v>33</v>
      </c>
      <c r="F705" s="87" t="n">
        <v>4819</v>
      </c>
      <c r="G705" s="87" t="n">
        <v>34131.6</v>
      </c>
      <c r="H705" s="87" t="n">
        <v>152452.02</v>
      </c>
      <c r="I705" s="87" t="n">
        <v>247968.17</v>
      </c>
      <c r="J705" s="87" t="n">
        <v>79068.8</v>
      </c>
    </row>
    <row r="706" customFormat="false" ht="17" hidden="false" customHeight="false" outlineLevel="0" collapsed="false">
      <c r="B706" s="83" t="n">
        <v>331</v>
      </c>
      <c r="C706" s="83" t="n">
        <v>3310</v>
      </c>
      <c r="D706" s="83" t="s">
        <v>853</v>
      </c>
      <c r="E706" s="87" t="n">
        <v>33</v>
      </c>
      <c r="F706" s="87" t="n">
        <v>4819</v>
      </c>
      <c r="G706" s="87" t="n">
        <v>34131.6</v>
      </c>
      <c r="H706" s="87" t="n">
        <v>152452.02</v>
      </c>
      <c r="I706" s="87" t="n">
        <v>247968.17</v>
      </c>
      <c r="J706" s="87" t="n">
        <v>79068.8</v>
      </c>
    </row>
    <row r="707" customFormat="false" ht="17" hidden="false" customHeight="false" outlineLevel="0" collapsed="false">
      <c r="B707" s="83" t="n">
        <v>3311</v>
      </c>
      <c r="C707" s="83" t="n">
        <v>3311</v>
      </c>
      <c r="D707" s="83" t="s">
        <v>853</v>
      </c>
      <c r="E707" s="87" t="n">
        <v>33</v>
      </c>
      <c r="F707" s="87" t="n">
        <v>4819</v>
      </c>
      <c r="G707" s="87" t="n">
        <v>34131.6</v>
      </c>
      <c r="H707" s="87" t="n">
        <v>152452.02</v>
      </c>
      <c r="I707" s="87" t="n">
        <v>247968.17</v>
      </c>
      <c r="J707" s="87" t="n">
        <v>79068.8</v>
      </c>
    </row>
    <row r="708" customFormat="false" ht="17" hidden="false" customHeight="false" outlineLevel="0" collapsed="false">
      <c r="B708" s="83" t="n">
        <v>34</v>
      </c>
      <c r="C708" s="83" t="n">
        <v>3400</v>
      </c>
      <c r="D708" s="83" t="s">
        <v>854</v>
      </c>
      <c r="E708" s="87" t="n">
        <v>12100</v>
      </c>
      <c r="F708" s="87" t="n">
        <v>186282</v>
      </c>
      <c r="G708" s="87" t="n">
        <v>716322.15</v>
      </c>
      <c r="H708" s="87" t="n">
        <v>2735476.53</v>
      </c>
      <c r="I708" s="87" t="n">
        <v>4581734.94</v>
      </c>
      <c r="J708" s="87" t="n">
        <v>1676387.75</v>
      </c>
    </row>
    <row r="709" customFormat="false" ht="17" hidden="false" customHeight="false" outlineLevel="0" collapsed="false">
      <c r="B709" s="83" t="n">
        <v>341</v>
      </c>
      <c r="C709" s="83" t="n">
        <v>3410</v>
      </c>
      <c r="D709" s="83" t="s">
        <v>855</v>
      </c>
      <c r="E709" s="87" t="n">
        <v>725</v>
      </c>
      <c r="F709" s="87" t="n">
        <v>10255</v>
      </c>
      <c r="G709" s="87" t="n">
        <v>37971.87</v>
      </c>
      <c r="H709" s="87" t="n">
        <v>131734.52</v>
      </c>
      <c r="I709" s="87" t="n">
        <v>237888.85</v>
      </c>
      <c r="J709" s="87" t="n">
        <v>97545.9</v>
      </c>
    </row>
    <row r="710" customFormat="false" ht="17" hidden="false" customHeight="false" outlineLevel="0" collapsed="false">
      <c r="B710" s="83" t="n">
        <v>3411</v>
      </c>
      <c r="C710" s="83" t="n">
        <v>3411</v>
      </c>
      <c r="D710" s="83" t="s">
        <v>856</v>
      </c>
      <c r="E710" s="87" t="n">
        <v>641</v>
      </c>
      <c r="F710" s="87" t="n">
        <v>9271</v>
      </c>
      <c r="G710" s="87" t="n">
        <v>34331.58</v>
      </c>
      <c r="H710" s="87" t="n">
        <v>121881.86</v>
      </c>
      <c r="I710" s="87" t="n">
        <v>220795.66</v>
      </c>
      <c r="J710" s="87" t="n">
        <v>90810.93</v>
      </c>
    </row>
    <row r="711" customFormat="false" ht="17" hidden="false" customHeight="false" outlineLevel="0" collapsed="false">
      <c r="B711" s="83" t="n">
        <v>3412</v>
      </c>
      <c r="C711" s="83" t="n">
        <v>3412</v>
      </c>
      <c r="D711" s="83" t="s">
        <v>857</v>
      </c>
      <c r="E711" s="87" t="n">
        <v>84</v>
      </c>
      <c r="F711" s="87" t="n">
        <v>984</v>
      </c>
      <c r="G711" s="87" t="n">
        <v>3640.29</v>
      </c>
      <c r="H711" s="87" t="n">
        <v>9852.66</v>
      </c>
      <c r="I711" s="87" t="n">
        <v>17093.19</v>
      </c>
      <c r="J711" s="87" t="n">
        <v>6734.97</v>
      </c>
    </row>
    <row r="712" customFormat="false" ht="17" hidden="false" customHeight="false" outlineLevel="0" collapsed="false">
      <c r="B712" s="83" t="n">
        <v>342</v>
      </c>
      <c r="C712" s="83" t="n">
        <v>3420</v>
      </c>
      <c r="D712" s="83" t="s">
        <v>858</v>
      </c>
      <c r="E712" s="87" t="n">
        <v>366</v>
      </c>
      <c r="F712" s="87" t="n">
        <v>14042</v>
      </c>
      <c r="G712" s="87" t="n">
        <v>78701.29</v>
      </c>
      <c r="H712" s="87" t="n">
        <v>230646.43</v>
      </c>
      <c r="I712" s="87" t="n">
        <v>337450.68</v>
      </c>
      <c r="J712" s="87" t="n">
        <v>75145.71</v>
      </c>
    </row>
    <row r="713" customFormat="false" ht="17" hidden="false" customHeight="false" outlineLevel="0" collapsed="false">
      <c r="B713" s="83" t="n">
        <v>3421</v>
      </c>
      <c r="C713" s="83" t="n">
        <v>3421</v>
      </c>
      <c r="D713" s="83" t="s">
        <v>859</v>
      </c>
      <c r="E713" s="87" t="n">
        <v>6</v>
      </c>
      <c r="F713" s="87" t="n">
        <v>4396</v>
      </c>
      <c r="G713" s="87" t="n">
        <v>33113.53</v>
      </c>
      <c r="H713" s="87" t="n">
        <v>76155.99</v>
      </c>
      <c r="I713" s="87" t="n">
        <v>103935.92</v>
      </c>
      <c r="J713" s="87" t="n">
        <v>20912.13</v>
      </c>
    </row>
    <row r="714" customFormat="false" ht="17" hidden="false" customHeight="false" outlineLevel="0" collapsed="false">
      <c r="B714" s="83" t="n">
        <v>3422</v>
      </c>
      <c r="C714" s="83" t="n">
        <v>3422</v>
      </c>
      <c r="D714" s="83" t="s">
        <v>860</v>
      </c>
      <c r="E714" s="87" t="n">
        <v>21</v>
      </c>
      <c r="F714" s="87" t="n">
        <v>502</v>
      </c>
      <c r="G714" s="87" t="n">
        <v>2031.15</v>
      </c>
      <c r="H714" s="87" t="n">
        <v>4088.28</v>
      </c>
      <c r="I714" s="87" t="n">
        <v>7388.82</v>
      </c>
      <c r="J714" s="87" t="n">
        <v>3155.25</v>
      </c>
    </row>
    <row r="715" customFormat="false" ht="17" hidden="false" customHeight="false" outlineLevel="0" collapsed="false">
      <c r="B715" s="83" t="n">
        <v>3429</v>
      </c>
      <c r="C715" s="83" t="n">
        <v>3429</v>
      </c>
      <c r="D715" s="83" t="s">
        <v>861</v>
      </c>
      <c r="E715" s="87" t="n">
        <v>339</v>
      </c>
      <c r="F715" s="87" t="n">
        <v>9144</v>
      </c>
      <c r="G715" s="87" t="n">
        <v>43556.61</v>
      </c>
      <c r="H715" s="87" t="n">
        <v>150402.16</v>
      </c>
      <c r="I715" s="87" t="n">
        <v>226125.94</v>
      </c>
      <c r="J715" s="87" t="n">
        <v>51078.33</v>
      </c>
    </row>
    <row r="716" customFormat="false" ht="17" hidden="false" customHeight="false" outlineLevel="0" collapsed="false">
      <c r="B716" s="83" t="n">
        <v>343</v>
      </c>
      <c r="C716" s="83" t="n">
        <v>3430</v>
      </c>
      <c r="D716" s="83" t="s">
        <v>862</v>
      </c>
      <c r="E716" s="87" t="n">
        <v>1884</v>
      </c>
      <c r="F716" s="87" t="n">
        <v>33719</v>
      </c>
      <c r="G716" s="87" t="n">
        <v>117447.31</v>
      </c>
      <c r="H716" s="87" t="n">
        <v>950822.33</v>
      </c>
      <c r="I716" s="87" t="n">
        <v>1279891.57</v>
      </c>
      <c r="J716" s="87" t="n">
        <v>315792.51</v>
      </c>
    </row>
    <row r="717" customFormat="false" ht="17" hidden="false" customHeight="false" outlineLevel="0" collapsed="false">
      <c r="B717" s="83" t="n">
        <v>3431</v>
      </c>
      <c r="C717" s="83" t="n">
        <v>3431</v>
      </c>
      <c r="D717" s="83" t="s">
        <v>863</v>
      </c>
      <c r="E717" s="87" t="n">
        <v>677</v>
      </c>
      <c r="F717" s="87" t="n">
        <v>11810</v>
      </c>
      <c r="G717" s="87" t="n">
        <v>38438.61</v>
      </c>
      <c r="H717" s="87" t="n">
        <v>762811.18</v>
      </c>
      <c r="I717" s="87" t="n">
        <v>877502.49</v>
      </c>
      <c r="J717" s="87" t="n">
        <v>123954.05</v>
      </c>
    </row>
    <row r="718" customFormat="false" ht="17" hidden="false" customHeight="false" outlineLevel="0" collapsed="false">
      <c r="B718" s="83" t="n">
        <v>3432</v>
      </c>
      <c r="C718" s="83" t="n">
        <v>3432</v>
      </c>
      <c r="D718" s="83" t="s">
        <v>864</v>
      </c>
      <c r="E718" s="87" t="n">
        <v>342</v>
      </c>
      <c r="F718" s="87" t="n">
        <v>3266</v>
      </c>
      <c r="G718" s="87" t="n">
        <v>8610.51</v>
      </c>
      <c r="H718" s="87" t="n">
        <v>19633.47</v>
      </c>
      <c r="I718" s="87" t="n">
        <v>37809.43</v>
      </c>
      <c r="J718" s="87" t="n">
        <v>17304.8</v>
      </c>
    </row>
    <row r="719" customFormat="false" ht="17" hidden="false" customHeight="false" outlineLevel="0" collapsed="false">
      <c r="B719" s="83" t="n">
        <v>3433</v>
      </c>
      <c r="C719" s="83" t="n">
        <v>3433</v>
      </c>
      <c r="D719" s="83" t="s">
        <v>865</v>
      </c>
      <c r="E719" s="87" t="n">
        <v>31</v>
      </c>
      <c r="F719" s="87" t="n">
        <v>523</v>
      </c>
      <c r="G719" s="87" t="n">
        <v>1947.42</v>
      </c>
      <c r="H719" s="87" t="n">
        <v>14147.62</v>
      </c>
      <c r="I719" s="87" t="n">
        <v>17884.37</v>
      </c>
      <c r="J719" s="87" t="n">
        <v>3608.59</v>
      </c>
    </row>
    <row r="720" customFormat="false" ht="17" hidden="false" customHeight="false" outlineLevel="0" collapsed="false">
      <c r="B720" s="83" t="n">
        <v>3434</v>
      </c>
      <c r="C720" s="83" t="n">
        <v>3434</v>
      </c>
      <c r="D720" s="83" t="s">
        <v>866</v>
      </c>
      <c r="E720" s="87" t="n">
        <v>834</v>
      </c>
      <c r="F720" s="87" t="n">
        <v>18120</v>
      </c>
      <c r="G720" s="87" t="n">
        <v>68450.77</v>
      </c>
      <c r="H720" s="87" t="n">
        <v>154230.06</v>
      </c>
      <c r="I720" s="87" t="n">
        <v>346695.28</v>
      </c>
      <c r="J720" s="87" t="n">
        <v>170925.07</v>
      </c>
    </row>
    <row r="721" customFormat="false" ht="17" hidden="false" customHeight="false" outlineLevel="0" collapsed="false">
      <c r="B721" s="83" t="n">
        <v>344</v>
      </c>
      <c r="C721" s="83" t="n">
        <v>3440</v>
      </c>
      <c r="D721" s="83" t="s">
        <v>867</v>
      </c>
      <c r="E721" s="87" t="n">
        <v>822</v>
      </c>
      <c r="F721" s="87" t="n">
        <v>17684</v>
      </c>
      <c r="G721" s="87" t="n">
        <v>63679.58</v>
      </c>
      <c r="H721" s="87" t="n">
        <v>151293.38</v>
      </c>
      <c r="I721" s="87" t="n">
        <v>322216.74</v>
      </c>
      <c r="J721" s="87" t="n">
        <v>151441.93</v>
      </c>
    </row>
    <row r="722" customFormat="false" ht="17" hidden="false" customHeight="false" outlineLevel="0" collapsed="false">
      <c r="B722" s="83" t="n">
        <v>3441</v>
      </c>
      <c r="C722" s="83" t="n">
        <v>3441</v>
      </c>
      <c r="D722" s="83" t="s">
        <v>868</v>
      </c>
      <c r="E722" s="87" t="n">
        <v>54</v>
      </c>
      <c r="F722" s="87" t="n">
        <v>957</v>
      </c>
      <c r="G722" s="87" t="n">
        <v>3646.62</v>
      </c>
      <c r="H722" s="87" t="n">
        <v>6555.62</v>
      </c>
      <c r="I722" s="87" t="n">
        <v>14187.04</v>
      </c>
      <c r="J722" s="87" t="n">
        <v>6712.79</v>
      </c>
    </row>
    <row r="723" customFormat="false" ht="17" hidden="false" customHeight="false" outlineLevel="0" collapsed="false">
      <c r="B723" s="83" t="n">
        <v>3442</v>
      </c>
      <c r="C723" s="83" t="n">
        <v>3442</v>
      </c>
      <c r="D723" s="83" t="s">
        <v>869</v>
      </c>
      <c r="E723" s="87" t="n">
        <v>173</v>
      </c>
      <c r="F723" s="87" t="n">
        <v>7414</v>
      </c>
      <c r="G723" s="87" t="n">
        <v>30302.6</v>
      </c>
      <c r="H723" s="87" t="n">
        <v>90333.37</v>
      </c>
      <c r="I723" s="87" t="n">
        <v>175669.42</v>
      </c>
      <c r="J723" s="87" t="n">
        <v>73747.4</v>
      </c>
    </row>
    <row r="724" customFormat="false" ht="17" hidden="false" customHeight="false" outlineLevel="0" collapsed="false">
      <c r="B724" s="83" t="n">
        <v>3443</v>
      </c>
      <c r="C724" s="83" t="n">
        <v>3443</v>
      </c>
      <c r="D724" s="83" t="s">
        <v>870</v>
      </c>
      <c r="E724" s="87" t="n">
        <v>31</v>
      </c>
      <c r="F724" s="87" t="n">
        <v>731</v>
      </c>
      <c r="G724" s="87" t="n">
        <v>2757.36</v>
      </c>
      <c r="H724" s="87" t="n">
        <v>9140.83</v>
      </c>
      <c r="I724" s="87" t="n">
        <v>24323.7</v>
      </c>
      <c r="J724" s="87" t="n">
        <v>13709.42</v>
      </c>
    </row>
    <row r="725" customFormat="false" ht="17" hidden="false" customHeight="false" outlineLevel="0" collapsed="false">
      <c r="B725" s="83" t="n">
        <v>3444</v>
      </c>
      <c r="C725" s="83" t="n">
        <v>3444</v>
      </c>
      <c r="D725" s="83" t="s">
        <v>871</v>
      </c>
      <c r="E725" s="87" t="n">
        <v>133</v>
      </c>
      <c r="F725" s="87" t="n">
        <v>1915</v>
      </c>
      <c r="G725" s="87" t="n">
        <v>6109.51</v>
      </c>
      <c r="H725" s="87" t="n">
        <v>8529.02</v>
      </c>
      <c r="I725" s="87" t="n">
        <v>20475.44</v>
      </c>
      <c r="J725" s="87" t="n">
        <v>11122.64</v>
      </c>
    </row>
    <row r="726" customFormat="false" ht="17" hidden="false" customHeight="false" outlineLevel="0" collapsed="false">
      <c r="B726" s="83" t="n">
        <v>3449</v>
      </c>
      <c r="C726" s="83" t="n">
        <v>3449</v>
      </c>
      <c r="D726" s="83" t="s">
        <v>872</v>
      </c>
      <c r="E726" s="87" t="n">
        <v>431</v>
      </c>
      <c r="F726" s="87" t="n">
        <v>6667</v>
      </c>
      <c r="G726" s="87" t="n">
        <v>20863.49</v>
      </c>
      <c r="H726" s="87" t="n">
        <v>36734.54</v>
      </c>
      <c r="I726" s="87" t="n">
        <v>87561.14</v>
      </c>
      <c r="J726" s="87" t="n">
        <v>46149.68</v>
      </c>
    </row>
    <row r="727" customFormat="false" ht="17" hidden="false" customHeight="false" outlineLevel="0" collapsed="false">
      <c r="B727" s="83" t="n">
        <v>345</v>
      </c>
      <c r="C727" s="83" t="n">
        <v>3450</v>
      </c>
      <c r="D727" s="83" t="s">
        <v>873</v>
      </c>
      <c r="E727" s="87" t="n">
        <v>842</v>
      </c>
      <c r="F727" s="87" t="n">
        <v>10438</v>
      </c>
      <c r="G727" s="87" t="n">
        <v>36132.63</v>
      </c>
      <c r="H727" s="87" t="n">
        <v>53171.86</v>
      </c>
      <c r="I727" s="87" t="n">
        <v>126801.18</v>
      </c>
      <c r="J727" s="87" t="n">
        <v>68842.04</v>
      </c>
    </row>
    <row r="728" customFormat="false" ht="17" hidden="false" customHeight="false" outlineLevel="0" collapsed="false">
      <c r="B728" s="83" t="n">
        <v>3451</v>
      </c>
      <c r="C728" s="83" t="n">
        <v>3451</v>
      </c>
      <c r="D728" s="83" t="s">
        <v>874</v>
      </c>
      <c r="E728" s="87" t="n">
        <v>421</v>
      </c>
      <c r="F728" s="87" t="n">
        <v>4202</v>
      </c>
      <c r="G728" s="87" t="n">
        <v>13594.48</v>
      </c>
      <c r="H728" s="87" t="n">
        <v>25021.84</v>
      </c>
      <c r="I728" s="87" t="n">
        <v>54121.93</v>
      </c>
      <c r="J728" s="87" t="n">
        <v>27576.68</v>
      </c>
    </row>
    <row r="729" customFormat="false" ht="17" hidden="false" customHeight="false" outlineLevel="0" collapsed="false">
      <c r="B729" s="83" t="n">
        <v>3452</v>
      </c>
      <c r="C729" s="83" t="n">
        <v>3452</v>
      </c>
      <c r="D729" s="83" t="s">
        <v>875</v>
      </c>
      <c r="E729" s="87" t="n">
        <v>115</v>
      </c>
      <c r="F729" s="87" t="n">
        <v>1165</v>
      </c>
      <c r="G729" s="87" t="n">
        <v>3400.1</v>
      </c>
      <c r="H729" s="87" t="n">
        <v>4066.05</v>
      </c>
      <c r="I729" s="87" t="n">
        <v>10991.16</v>
      </c>
      <c r="J729" s="87" t="n">
        <v>6581.29</v>
      </c>
    </row>
    <row r="730" customFormat="false" ht="17" hidden="false" customHeight="false" outlineLevel="0" collapsed="false">
      <c r="B730" s="83" t="n">
        <v>3453</v>
      </c>
      <c r="C730" s="83" t="n">
        <v>3453</v>
      </c>
      <c r="D730" s="83" t="s">
        <v>876</v>
      </c>
      <c r="E730" s="87" t="n">
        <v>139</v>
      </c>
      <c r="F730" s="87" t="n">
        <v>1817</v>
      </c>
      <c r="G730" s="87" t="n">
        <v>6028.11</v>
      </c>
      <c r="H730" s="87" t="n">
        <v>7128.13</v>
      </c>
      <c r="I730" s="87" t="n">
        <v>19065.96</v>
      </c>
      <c r="J730" s="87" t="n">
        <v>10858.62</v>
      </c>
    </row>
    <row r="731" customFormat="false" ht="17" hidden="false" customHeight="false" outlineLevel="0" collapsed="false">
      <c r="B731" s="83" t="n">
        <v>3454</v>
      </c>
      <c r="C731" s="83" t="n">
        <v>3454</v>
      </c>
      <c r="D731" s="83" t="s">
        <v>877</v>
      </c>
      <c r="E731" s="87" t="n">
        <v>141</v>
      </c>
      <c r="F731" s="87" t="n">
        <v>2896</v>
      </c>
      <c r="G731" s="87" t="n">
        <v>11848.78</v>
      </c>
      <c r="H731" s="87" t="n">
        <v>15725.57</v>
      </c>
      <c r="I731" s="87" t="n">
        <v>39008.28</v>
      </c>
      <c r="J731" s="87" t="n">
        <v>21464.85</v>
      </c>
    </row>
    <row r="732" customFormat="false" ht="17" hidden="false" customHeight="false" outlineLevel="0" collapsed="false">
      <c r="B732" s="83" t="n">
        <v>3455</v>
      </c>
      <c r="C732" s="83" t="n">
        <v>3455</v>
      </c>
      <c r="D732" s="83" t="s">
        <v>878</v>
      </c>
      <c r="E732" s="87" t="n">
        <v>26</v>
      </c>
      <c r="F732" s="87" t="n">
        <v>358</v>
      </c>
      <c r="G732" s="87" t="n">
        <v>1261.16</v>
      </c>
      <c r="H732" s="87" t="n">
        <v>1230.27</v>
      </c>
      <c r="I732" s="87" t="n">
        <v>3613.85</v>
      </c>
      <c r="J732" s="87" t="n">
        <v>2360.6</v>
      </c>
    </row>
    <row r="733" customFormat="false" ht="17" hidden="false" customHeight="false" outlineLevel="0" collapsed="false">
      <c r="B733" s="83" t="n">
        <v>346</v>
      </c>
      <c r="C733" s="83" t="n">
        <v>3460</v>
      </c>
      <c r="D733" s="83" t="s">
        <v>879</v>
      </c>
      <c r="E733" s="87" t="n">
        <v>675</v>
      </c>
      <c r="F733" s="87" t="n">
        <v>6817</v>
      </c>
      <c r="G733" s="87" t="n">
        <v>16860.17</v>
      </c>
      <c r="H733" s="87" t="n">
        <v>23439.03</v>
      </c>
      <c r="I733" s="87" t="n">
        <v>55897.15</v>
      </c>
      <c r="J733" s="87" t="n">
        <v>30547.1</v>
      </c>
    </row>
    <row r="734" customFormat="false" ht="17" hidden="false" customHeight="false" outlineLevel="0" collapsed="false">
      <c r="B734" s="83" t="n">
        <v>3461</v>
      </c>
      <c r="C734" s="83" t="n">
        <v>3461</v>
      </c>
      <c r="D734" s="83" t="s">
        <v>879</v>
      </c>
      <c r="E734" s="87" t="n">
        <v>675</v>
      </c>
      <c r="F734" s="87" t="n">
        <v>6817</v>
      </c>
      <c r="G734" s="87" t="n">
        <v>16860.17</v>
      </c>
      <c r="H734" s="87" t="n">
        <v>23439.03</v>
      </c>
      <c r="I734" s="87" t="n">
        <v>55897.15</v>
      </c>
      <c r="J734" s="87" t="n">
        <v>30547.1</v>
      </c>
    </row>
    <row r="735" customFormat="false" ht="17" hidden="false" customHeight="false" outlineLevel="0" collapsed="false">
      <c r="B735" s="83" t="n">
        <v>347</v>
      </c>
      <c r="C735" s="83" t="n">
        <v>3470</v>
      </c>
      <c r="D735" s="83" t="s">
        <v>880</v>
      </c>
      <c r="E735" s="87" t="n">
        <v>1944</v>
      </c>
      <c r="F735" s="87" t="n">
        <v>18859</v>
      </c>
      <c r="G735" s="87" t="n">
        <v>54988.92</v>
      </c>
      <c r="H735" s="87" t="n">
        <v>126402.19</v>
      </c>
      <c r="I735" s="87" t="n">
        <v>282664.17</v>
      </c>
      <c r="J735" s="87" t="n">
        <v>144489.05</v>
      </c>
    </row>
    <row r="736" customFormat="false" ht="17" hidden="false" customHeight="false" outlineLevel="0" collapsed="false">
      <c r="B736" s="83" t="n">
        <v>3471</v>
      </c>
      <c r="C736" s="83" t="n">
        <v>3471</v>
      </c>
      <c r="D736" s="83" t="s">
        <v>881</v>
      </c>
      <c r="E736" s="87" t="n">
        <v>92</v>
      </c>
      <c r="F736" s="87" t="n">
        <v>863</v>
      </c>
      <c r="G736" s="87" t="n">
        <v>1842.5</v>
      </c>
      <c r="H736" s="87" t="n">
        <v>3285.94</v>
      </c>
      <c r="I736" s="87" t="n">
        <v>7439.54</v>
      </c>
      <c r="J736" s="87" t="n">
        <v>3943.15</v>
      </c>
    </row>
    <row r="737" customFormat="false" ht="17" hidden="false" customHeight="false" outlineLevel="0" collapsed="false">
      <c r="B737" s="83" t="n">
        <v>3472</v>
      </c>
      <c r="C737" s="83" t="n">
        <v>3472</v>
      </c>
      <c r="D737" s="83" t="s">
        <v>882</v>
      </c>
      <c r="E737" s="87" t="n">
        <v>1239</v>
      </c>
      <c r="F737" s="87" t="n">
        <v>8131</v>
      </c>
      <c r="G737" s="87" t="n">
        <v>22874.33</v>
      </c>
      <c r="H737" s="87" t="n">
        <v>35810.09</v>
      </c>
      <c r="I737" s="87" t="n">
        <v>79125.48</v>
      </c>
      <c r="J737" s="87" t="n">
        <v>41210.52</v>
      </c>
    </row>
    <row r="738" customFormat="false" ht="17" hidden="false" customHeight="false" outlineLevel="0" collapsed="false">
      <c r="B738" s="83" t="n">
        <v>3473</v>
      </c>
      <c r="C738" s="83" t="n">
        <v>3473</v>
      </c>
      <c r="D738" s="83" t="s">
        <v>883</v>
      </c>
      <c r="E738" s="87" t="n">
        <v>156</v>
      </c>
      <c r="F738" s="87" t="n">
        <v>1584</v>
      </c>
      <c r="G738" s="87" t="n">
        <v>4690.37</v>
      </c>
      <c r="H738" s="87" t="n">
        <v>13913.72</v>
      </c>
      <c r="I738" s="87" t="n">
        <v>23916.49</v>
      </c>
      <c r="J738" s="87" t="n">
        <v>9477.71</v>
      </c>
    </row>
    <row r="739" customFormat="false" ht="17" hidden="false" customHeight="false" outlineLevel="0" collapsed="false">
      <c r="B739" s="83" t="n">
        <v>3474</v>
      </c>
      <c r="C739" s="83" t="n">
        <v>3474</v>
      </c>
      <c r="D739" s="83" t="s">
        <v>884</v>
      </c>
      <c r="E739" s="87" t="n">
        <v>343</v>
      </c>
      <c r="F739" s="87" t="n">
        <v>5982</v>
      </c>
      <c r="G739" s="87" t="n">
        <v>17788.06</v>
      </c>
      <c r="H739" s="87" t="n">
        <v>48881.02</v>
      </c>
      <c r="I739" s="87" t="n">
        <v>121293.79</v>
      </c>
      <c r="J739" s="87" t="n">
        <v>66106.07</v>
      </c>
    </row>
    <row r="740" customFormat="false" ht="17" hidden="false" customHeight="false" outlineLevel="0" collapsed="false">
      <c r="B740" s="83" t="n">
        <v>3475</v>
      </c>
      <c r="C740" s="83" t="n">
        <v>3475</v>
      </c>
      <c r="D740" s="83" t="s">
        <v>885</v>
      </c>
      <c r="E740" s="87" t="n">
        <v>47</v>
      </c>
      <c r="F740" s="87" t="n">
        <v>525</v>
      </c>
      <c r="G740" s="87" t="n">
        <v>1433.61</v>
      </c>
      <c r="H740" s="87" t="n">
        <v>5542.3</v>
      </c>
      <c r="I740" s="87" t="n">
        <v>9682.19</v>
      </c>
      <c r="J740" s="87" t="n">
        <v>3564.63</v>
      </c>
    </row>
    <row r="741" customFormat="false" ht="17" hidden="false" customHeight="false" outlineLevel="0" collapsed="false">
      <c r="B741" s="83" t="n">
        <v>3476</v>
      </c>
      <c r="C741" s="83" t="n">
        <v>3476</v>
      </c>
      <c r="D741" s="83" t="s">
        <v>886</v>
      </c>
      <c r="E741" s="87" t="n">
        <v>14</v>
      </c>
      <c r="F741" s="87" t="n">
        <v>341</v>
      </c>
      <c r="G741" s="87" t="n">
        <v>958.15</v>
      </c>
      <c r="H741" s="87" t="n">
        <v>1244.9</v>
      </c>
      <c r="I741" s="87" t="n">
        <v>2712.5</v>
      </c>
      <c r="J741" s="87" t="n">
        <v>1352.43</v>
      </c>
    </row>
    <row r="742" customFormat="false" ht="17" hidden="false" customHeight="false" outlineLevel="0" collapsed="false">
      <c r="B742" s="83" t="n">
        <v>3477</v>
      </c>
      <c r="C742" s="83" t="n">
        <v>3477</v>
      </c>
      <c r="D742" s="83" t="s">
        <v>887</v>
      </c>
      <c r="E742" s="87" t="n">
        <v>37</v>
      </c>
      <c r="F742" s="87" t="n">
        <v>911</v>
      </c>
      <c r="G742" s="87" t="n">
        <v>3616.53</v>
      </c>
      <c r="H742" s="87" t="n">
        <v>7068.25</v>
      </c>
      <c r="I742" s="87" t="n">
        <v>23955.19</v>
      </c>
      <c r="J742" s="87" t="n">
        <v>15217.85</v>
      </c>
    </row>
    <row r="743" customFormat="false" ht="17" hidden="false" customHeight="false" outlineLevel="0" collapsed="false">
      <c r="B743" s="83" t="n">
        <v>3478</v>
      </c>
      <c r="C743" s="83" t="n">
        <v>3478</v>
      </c>
      <c r="D743" s="83" t="s">
        <v>888</v>
      </c>
      <c r="E743" s="87" t="n">
        <v>16</v>
      </c>
      <c r="F743" s="87" t="n">
        <v>522</v>
      </c>
      <c r="G743" s="87" t="n">
        <v>1785.37</v>
      </c>
      <c r="H743" s="87" t="n">
        <v>10655.97</v>
      </c>
      <c r="I743" s="87" t="n">
        <v>14538.99</v>
      </c>
      <c r="J743" s="87" t="n">
        <v>3616.69</v>
      </c>
    </row>
    <row r="744" customFormat="false" ht="17" hidden="false" customHeight="false" outlineLevel="0" collapsed="false">
      <c r="B744" s="83" t="n">
        <v>349</v>
      </c>
      <c r="C744" s="83" t="n">
        <v>3490</v>
      </c>
      <c r="D744" s="83" t="s">
        <v>889</v>
      </c>
      <c r="E744" s="87" t="n">
        <v>4842</v>
      </c>
      <c r="F744" s="87" t="n">
        <v>74468</v>
      </c>
      <c r="G744" s="87" t="n">
        <v>310540.38</v>
      </c>
      <c r="H744" s="87" t="n">
        <v>1067966.79</v>
      </c>
      <c r="I744" s="87" t="n">
        <v>1938924.6</v>
      </c>
      <c r="J744" s="87" t="n">
        <v>792583.51</v>
      </c>
    </row>
    <row r="745" customFormat="false" ht="17" hidden="false" customHeight="false" outlineLevel="0" collapsed="false">
      <c r="B745" s="83" t="n">
        <v>3491</v>
      </c>
      <c r="C745" s="83" t="n">
        <v>3491</v>
      </c>
      <c r="D745" s="83" t="s">
        <v>890</v>
      </c>
      <c r="E745" s="87" t="n">
        <v>143</v>
      </c>
      <c r="F745" s="87" t="n">
        <v>1708</v>
      </c>
      <c r="G745" s="87" t="n">
        <v>6958.53</v>
      </c>
      <c r="H745" s="87" t="n">
        <v>6301.36</v>
      </c>
      <c r="I745" s="87" t="n">
        <v>19587.44</v>
      </c>
      <c r="J745" s="87" t="n">
        <v>12400.31</v>
      </c>
    </row>
    <row r="746" customFormat="false" ht="17" hidden="false" customHeight="false" outlineLevel="0" collapsed="false">
      <c r="B746" s="83" t="n">
        <v>3492</v>
      </c>
      <c r="C746" s="83" t="n">
        <v>3492</v>
      </c>
      <c r="D746" s="83" t="s">
        <v>891</v>
      </c>
      <c r="E746" s="87" t="n">
        <v>2368</v>
      </c>
      <c r="F746" s="87" t="n">
        <v>23483</v>
      </c>
      <c r="G746" s="87" t="n">
        <v>93714.42</v>
      </c>
      <c r="H746" s="87" t="n">
        <v>223779.62</v>
      </c>
      <c r="I746" s="87" t="n">
        <v>428106</v>
      </c>
      <c r="J746" s="87" t="n">
        <v>191861.61</v>
      </c>
    </row>
    <row r="747" customFormat="false" ht="17" hidden="false" customHeight="false" outlineLevel="0" collapsed="false">
      <c r="B747" s="83" t="n">
        <v>3493</v>
      </c>
      <c r="C747" s="83" t="n">
        <v>3493</v>
      </c>
      <c r="D747" s="83" t="s">
        <v>892</v>
      </c>
      <c r="E747" s="87" t="n">
        <v>234</v>
      </c>
      <c r="F747" s="87" t="n">
        <v>3534</v>
      </c>
      <c r="G747" s="87" t="n">
        <v>13235.39</v>
      </c>
      <c r="H747" s="87" t="n">
        <v>43877.17</v>
      </c>
      <c r="I747" s="87" t="n">
        <v>74562.41</v>
      </c>
      <c r="J747" s="87" t="n">
        <v>28461.51</v>
      </c>
    </row>
    <row r="748" customFormat="false" ht="17" hidden="false" customHeight="false" outlineLevel="0" collapsed="false">
      <c r="B748" s="83" t="n">
        <v>3494</v>
      </c>
      <c r="C748" s="83" t="n">
        <v>3494</v>
      </c>
      <c r="D748" s="83" t="s">
        <v>893</v>
      </c>
      <c r="E748" s="87" t="n">
        <v>185</v>
      </c>
      <c r="F748" s="87" t="n">
        <v>2114</v>
      </c>
      <c r="G748" s="87" t="n">
        <v>7609.64</v>
      </c>
      <c r="H748" s="87" t="n">
        <v>7289.64</v>
      </c>
      <c r="I748" s="87" t="n">
        <v>21407.11</v>
      </c>
      <c r="J748" s="87" t="n">
        <v>13234.59</v>
      </c>
    </row>
    <row r="749" customFormat="false" ht="17" hidden="false" customHeight="false" outlineLevel="0" collapsed="false">
      <c r="B749" s="83" t="n">
        <v>3495</v>
      </c>
      <c r="C749" s="83" t="n">
        <v>3495</v>
      </c>
      <c r="D749" s="83" t="s">
        <v>894</v>
      </c>
      <c r="E749" s="87" t="n">
        <v>912</v>
      </c>
      <c r="F749" s="87" t="n">
        <v>9324</v>
      </c>
      <c r="G749" s="87" t="n">
        <v>42642.53</v>
      </c>
      <c r="H749" s="87" t="n">
        <v>38917.41</v>
      </c>
      <c r="I749" s="87" t="n">
        <v>121383.49</v>
      </c>
      <c r="J749" s="87" t="n">
        <v>78613.02</v>
      </c>
    </row>
    <row r="750" customFormat="false" ht="17" hidden="false" customHeight="false" outlineLevel="0" collapsed="false">
      <c r="B750" s="83" t="n">
        <v>3496</v>
      </c>
      <c r="C750" s="83" t="n">
        <v>3496</v>
      </c>
      <c r="D750" s="83" t="s">
        <v>895</v>
      </c>
      <c r="E750" s="87" t="n">
        <v>113</v>
      </c>
      <c r="F750" s="87" t="n">
        <v>7304</v>
      </c>
      <c r="G750" s="87" t="n">
        <v>32461.86</v>
      </c>
      <c r="H750" s="87" t="n">
        <v>61965.99</v>
      </c>
      <c r="I750" s="87" t="n">
        <v>198521.08</v>
      </c>
      <c r="J750" s="87" t="n">
        <v>119105.92</v>
      </c>
    </row>
    <row r="751" customFormat="false" ht="17" hidden="false" customHeight="false" outlineLevel="0" collapsed="false">
      <c r="B751" s="83" t="n">
        <v>3499</v>
      </c>
      <c r="C751" s="83" t="n">
        <v>3499</v>
      </c>
      <c r="D751" s="83" t="s">
        <v>889</v>
      </c>
      <c r="E751" s="87" t="n">
        <v>887</v>
      </c>
      <c r="F751" s="87" t="n">
        <v>27001</v>
      </c>
      <c r="G751" s="87" t="n">
        <v>113918.01</v>
      </c>
      <c r="H751" s="87" t="n">
        <v>685835.6</v>
      </c>
      <c r="I751" s="87" t="n">
        <v>1075357.07</v>
      </c>
      <c r="J751" s="87" t="n">
        <v>348906.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342"/>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8.8984375" defaultRowHeight="17" zeroHeight="false" outlineLevelRow="0" outlineLevelCol="0"/>
  <cols>
    <col collapsed="false" customWidth="true" hidden="false" outlineLevel="0" max="4" min="4" style="0" width="9.12"/>
    <col collapsed="false" customWidth="true" hidden="false" outlineLevel="0" max="7" min="5" style="0" width="11.12"/>
    <col collapsed="false" customWidth="true" hidden="false" outlineLevel="0" max="140" min="140" style="0" width="1.49"/>
  </cols>
  <sheetData>
    <row r="1" customFormat="false" ht="26.45" hidden="false" customHeight="false" outlineLevel="0" collapsed="false">
      <c r="B1" s="6" t="s">
        <v>0</v>
      </c>
    </row>
    <row r="2" customFormat="false" ht="19.35" hidden="false" customHeight="false" outlineLevel="0" collapsed="false">
      <c r="B2" s="7" t="s">
        <v>1</v>
      </c>
    </row>
    <row r="3" customFormat="false" ht="19.4" hidden="false" customHeight="false" outlineLevel="0" collapsed="false">
      <c r="A3" s="89"/>
      <c r="B3" s="90"/>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c r="AX3" s="91"/>
      <c r="AY3" s="91"/>
      <c r="AZ3" s="91"/>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1"/>
      <c r="CP3" s="91"/>
      <c r="CQ3" s="91"/>
      <c r="CR3" s="91"/>
      <c r="CS3" s="91"/>
      <c r="CT3" s="91"/>
      <c r="CU3" s="91"/>
      <c r="CV3" s="91"/>
      <c r="CW3" s="91"/>
      <c r="CX3" s="91"/>
      <c r="CY3" s="91"/>
      <c r="CZ3" s="91"/>
      <c r="DA3" s="91"/>
      <c r="DB3" s="91"/>
      <c r="DC3" s="91"/>
      <c r="DD3" s="91"/>
      <c r="DE3" s="91"/>
      <c r="DF3" s="91"/>
      <c r="DG3" s="91"/>
      <c r="DH3" s="91"/>
      <c r="DI3" s="91"/>
      <c r="DJ3" s="91"/>
      <c r="DK3" s="91"/>
      <c r="DL3" s="91"/>
      <c r="DM3" s="91"/>
      <c r="DN3" s="91"/>
      <c r="DO3" s="91"/>
      <c r="DP3" s="91"/>
      <c r="DQ3" s="91"/>
      <c r="DR3" s="91"/>
      <c r="DS3" s="91"/>
      <c r="DT3" s="91"/>
      <c r="DU3" s="91"/>
      <c r="DV3" s="91"/>
      <c r="DW3" s="91"/>
      <c r="DX3" s="91"/>
      <c r="DY3" s="91"/>
      <c r="DZ3" s="91"/>
      <c r="EA3" s="91"/>
      <c r="EB3" s="91"/>
      <c r="EC3" s="91"/>
      <c r="ED3" s="91"/>
      <c r="EE3" s="91"/>
      <c r="EF3" s="91"/>
      <c r="EG3" s="91"/>
      <c r="EH3" s="91"/>
      <c r="EI3" s="91"/>
      <c r="EJ3" s="89"/>
    </row>
    <row r="4" customFormat="false" ht="19.4" hidden="false" customHeight="false" outlineLevel="0" collapsed="false">
      <c r="A4" s="91"/>
      <c r="B4" s="92" t="s">
        <v>896</v>
      </c>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c r="AX4" s="91"/>
      <c r="AY4" s="91"/>
      <c r="AZ4" s="91"/>
      <c r="BA4" s="91"/>
      <c r="BB4" s="91"/>
      <c r="BC4" s="91"/>
      <c r="BD4" s="91"/>
      <c r="BE4" s="91"/>
      <c r="BF4" s="91"/>
      <c r="BG4" s="91"/>
      <c r="BH4" s="91"/>
      <c r="BI4" s="91"/>
      <c r="BJ4" s="91"/>
      <c r="BK4" s="91"/>
      <c r="BL4" s="91"/>
      <c r="BM4" s="91"/>
      <c r="BN4" s="91"/>
      <c r="BO4" s="91"/>
      <c r="BP4" s="91"/>
      <c r="BQ4" s="91"/>
      <c r="BR4" s="91"/>
      <c r="BS4" s="91"/>
      <c r="BT4" s="91"/>
      <c r="BU4" s="91"/>
      <c r="BV4" s="91"/>
      <c r="BW4" s="91"/>
      <c r="BX4" s="91"/>
      <c r="BY4" s="91"/>
      <c r="BZ4" s="91"/>
      <c r="CA4" s="91"/>
      <c r="CB4" s="91"/>
      <c r="CC4" s="91"/>
      <c r="CD4" s="91"/>
      <c r="CE4" s="91"/>
      <c r="CF4" s="91"/>
      <c r="CG4" s="91"/>
      <c r="CH4" s="91"/>
      <c r="CI4" s="91"/>
      <c r="CJ4" s="91"/>
      <c r="CK4" s="91"/>
      <c r="CL4" s="91"/>
      <c r="CM4" s="91"/>
      <c r="CN4" s="91"/>
      <c r="CO4" s="91"/>
      <c r="CP4" s="91"/>
      <c r="CQ4" s="91"/>
      <c r="CR4" s="91"/>
      <c r="CS4" s="91"/>
      <c r="CT4" s="91"/>
      <c r="CU4" s="91"/>
      <c r="CV4" s="91"/>
      <c r="CW4" s="91"/>
      <c r="CX4" s="91"/>
      <c r="CY4" s="91"/>
      <c r="CZ4" s="91"/>
      <c r="DA4" s="91"/>
      <c r="DB4" s="91"/>
      <c r="DC4" s="91"/>
      <c r="DD4" s="91"/>
      <c r="DE4" s="91"/>
      <c r="DF4" s="91"/>
      <c r="DG4" s="91"/>
      <c r="DH4" s="91"/>
      <c r="DI4" s="91"/>
      <c r="DJ4" s="91"/>
      <c r="DK4" s="91"/>
      <c r="DL4" s="91"/>
      <c r="DM4" s="91"/>
      <c r="DN4" s="91"/>
      <c r="DO4" s="91"/>
      <c r="DP4" s="91"/>
      <c r="DQ4" s="91"/>
      <c r="DR4" s="91"/>
      <c r="DS4" s="91"/>
      <c r="DT4" s="91"/>
      <c r="DU4" s="91"/>
      <c r="DV4" s="91"/>
      <c r="DW4" s="91"/>
      <c r="DX4" s="91"/>
      <c r="DY4" s="91"/>
      <c r="DZ4" s="91"/>
      <c r="EA4" s="91"/>
      <c r="EB4" s="91"/>
      <c r="EC4" s="91"/>
      <c r="ED4" s="91"/>
      <c r="EE4" s="91"/>
      <c r="EF4" s="91"/>
      <c r="EG4" s="91"/>
      <c r="EH4" s="91"/>
      <c r="EI4" s="91"/>
      <c r="EJ4" s="89"/>
    </row>
    <row r="5" customFormat="false" ht="19.4" hidden="false" customHeight="false" outlineLevel="0" collapsed="false">
      <c r="A5" s="91"/>
      <c r="B5" s="92" t="s">
        <v>187</v>
      </c>
      <c r="C5" s="91"/>
      <c r="D5" s="91"/>
      <c r="E5" s="91"/>
      <c r="F5" s="91"/>
      <c r="G5" s="91"/>
      <c r="H5" s="91" t="s">
        <v>897</v>
      </c>
      <c r="I5" s="91"/>
      <c r="J5" s="91"/>
      <c r="K5" s="91"/>
      <c r="L5" s="91"/>
      <c r="M5" s="91"/>
      <c r="N5" s="91" t="s">
        <v>898</v>
      </c>
      <c r="O5" s="91"/>
      <c r="P5" s="91"/>
      <c r="Q5" s="91"/>
      <c r="R5" s="91"/>
      <c r="S5" s="91"/>
      <c r="T5" s="91" t="s">
        <v>899</v>
      </c>
      <c r="U5" s="91"/>
      <c r="V5" s="91"/>
      <c r="W5" s="91"/>
      <c r="X5" s="91"/>
      <c r="Y5" s="91"/>
      <c r="Z5" s="91" t="s">
        <v>900</v>
      </c>
      <c r="AA5" s="91"/>
      <c r="AB5" s="91"/>
      <c r="AC5" s="91"/>
      <c r="AD5" s="91"/>
      <c r="AE5" s="91"/>
      <c r="AF5" s="91" t="s">
        <v>901</v>
      </c>
      <c r="AG5" s="91"/>
      <c r="AH5" s="91"/>
      <c r="AI5" s="91"/>
      <c r="AJ5" s="91"/>
      <c r="AK5" s="91"/>
      <c r="AL5" s="91" t="s">
        <v>902</v>
      </c>
      <c r="AM5" s="91"/>
      <c r="AN5" s="91"/>
      <c r="AO5" s="91"/>
      <c r="AP5" s="91"/>
      <c r="AQ5" s="91"/>
      <c r="AR5" s="91" t="s">
        <v>903</v>
      </c>
      <c r="AS5" s="91"/>
      <c r="AT5" s="91"/>
      <c r="AU5" s="91"/>
      <c r="AV5" s="91"/>
      <c r="AW5" s="91"/>
      <c r="AX5" s="91" t="s">
        <v>904</v>
      </c>
      <c r="AY5" s="91"/>
      <c r="AZ5" s="91"/>
      <c r="BA5" s="91"/>
      <c r="BB5" s="91"/>
      <c r="BC5" s="91"/>
      <c r="BD5" s="91" t="s">
        <v>905</v>
      </c>
      <c r="BE5" s="91"/>
      <c r="BF5" s="91"/>
      <c r="BG5" s="91"/>
      <c r="BH5" s="91"/>
      <c r="BI5" s="91"/>
      <c r="BJ5" s="91" t="s">
        <v>906</v>
      </c>
      <c r="BK5" s="91"/>
      <c r="BL5" s="91"/>
      <c r="BM5" s="91"/>
      <c r="BN5" s="91"/>
      <c r="BO5" s="91"/>
      <c r="BP5" s="91" t="s">
        <v>907</v>
      </c>
      <c r="BQ5" s="91"/>
      <c r="BR5" s="91"/>
      <c r="BS5" s="91"/>
      <c r="BT5" s="91"/>
      <c r="BU5" s="91"/>
      <c r="BV5" s="91" t="s">
        <v>908</v>
      </c>
      <c r="BW5" s="91"/>
      <c r="BX5" s="91"/>
      <c r="BY5" s="91"/>
      <c r="BZ5" s="91"/>
      <c r="CA5" s="91"/>
      <c r="CB5" s="91" t="s">
        <v>909</v>
      </c>
      <c r="CC5" s="91"/>
      <c r="CD5" s="91"/>
      <c r="CE5" s="91"/>
      <c r="CF5" s="91"/>
      <c r="CG5" s="91"/>
      <c r="CH5" s="91" t="s">
        <v>910</v>
      </c>
      <c r="CI5" s="91"/>
      <c r="CJ5" s="91"/>
      <c r="CK5" s="91"/>
      <c r="CL5" s="91"/>
      <c r="CM5" s="91"/>
      <c r="CN5" s="91" t="s">
        <v>911</v>
      </c>
      <c r="CO5" s="91"/>
      <c r="CP5" s="91"/>
      <c r="CQ5" s="91"/>
      <c r="CR5" s="91"/>
      <c r="CS5" s="91"/>
      <c r="CT5" s="91" t="s">
        <v>912</v>
      </c>
      <c r="CU5" s="91"/>
      <c r="CV5" s="91"/>
      <c r="CW5" s="91"/>
      <c r="CX5" s="91"/>
      <c r="CY5" s="91"/>
      <c r="CZ5" s="91" t="s">
        <v>913</v>
      </c>
      <c r="DA5" s="91"/>
      <c r="DB5" s="91"/>
      <c r="DC5" s="91"/>
      <c r="DD5" s="91"/>
      <c r="DE5" s="91"/>
      <c r="DF5" s="91" t="s">
        <v>914</v>
      </c>
      <c r="DG5" s="91"/>
      <c r="DH5" s="91"/>
      <c r="DI5" s="91"/>
      <c r="DJ5" s="91"/>
      <c r="DK5" s="91"/>
      <c r="DL5" s="91" t="s">
        <v>915</v>
      </c>
      <c r="DM5" s="91"/>
      <c r="DN5" s="91"/>
      <c r="DO5" s="91"/>
      <c r="DP5" s="91"/>
      <c r="DQ5" s="91"/>
      <c r="DR5" s="91" t="s">
        <v>916</v>
      </c>
      <c r="DS5" s="91"/>
      <c r="DT5" s="91"/>
      <c r="DU5" s="91"/>
      <c r="DV5" s="91"/>
      <c r="DW5" s="91"/>
      <c r="DX5" s="91" t="s">
        <v>917</v>
      </c>
      <c r="DY5" s="91"/>
      <c r="DZ5" s="91"/>
      <c r="EA5" s="91"/>
      <c r="EB5" s="91"/>
      <c r="EC5" s="91"/>
      <c r="ED5" s="91" t="s">
        <v>918</v>
      </c>
      <c r="EE5" s="91"/>
      <c r="EF5" s="91"/>
      <c r="EG5" s="91"/>
      <c r="EH5" s="91"/>
      <c r="EI5" s="91"/>
      <c r="EJ5" s="89"/>
    </row>
    <row r="6" customFormat="false" ht="17" hidden="false" customHeight="false" outlineLevel="0" collapsed="false">
      <c r="A6" s="91"/>
      <c r="B6" s="93" t="s">
        <v>184</v>
      </c>
      <c r="C6" s="93" t="s">
        <v>919</v>
      </c>
      <c r="D6" s="93" t="s">
        <v>920</v>
      </c>
      <c r="E6" s="93" t="s">
        <v>921</v>
      </c>
      <c r="F6" s="93" t="s">
        <v>922</v>
      </c>
      <c r="G6" s="93" t="s">
        <v>923</v>
      </c>
      <c r="H6" s="93" t="s">
        <v>184</v>
      </c>
      <c r="I6" s="93" t="s">
        <v>919</v>
      </c>
      <c r="J6" s="93" t="s">
        <v>920</v>
      </c>
      <c r="K6" s="93" t="s">
        <v>921</v>
      </c>
      <c r="L6" s="93" t="s">
        <v>922</v>
      </c>
      <c r="M6" s="93" t="s">
        <v>923</v>
      </c>
      <c r="N6" s="93" t="s">
        <v>184</v>
      </c>
      <c r="O6" s="93" t="s">
        <v>919</v>
      </c>
      <c r="P6" s="93" t="s">
        <v>920</v>
      </c>
      <c r="Q6" s="93" t="s">
        <v>921</v>
      </c>
      <c r="R6" s="93" t="s">
        <v>922</v>
      </c>
      <c r="S6" s="93" t="s">
        <v>923</v>
      </c>
      <c r="T6" s="93" t="s">
        <v>184</v>
      </c>
      <c r="U6" s="93" t="s">
        <v>919</v>
      </c>
      <c r="V6" s="93" t="s">
        <v>920</v>
      </c>
      <c r="W6" s="93" t="s">
        <v>921</v>
      </c>
      <c r="X6" s="93" t="s">
        <v>922</v>
      </c>
      <c r="Y6" s="93" t="s">
        <v>923</v>
      </c>
      <c r="Z6" s="93" t="s">
        <v>184</v>
      </c>
      <c r="AA6" s="93" t="s">
        <v>919</v>
      </c>
      <c r="AB6" s="93" t="s">
        <v>920</v>
      </c>
      <c r="AC6" s="93" t="s">
        <v>921</v>
      </c>
      <c r="AD6" s="93" t="s">
        <v>922</v>
      </c>
      <c r="AE6" s="93" t="s">
        <v>923</v>
      </c>
      <c r="AF6" s="93" t="s">
        <v>184</v>
      </c>
      <c r="AG6" s="93" t="s">
        <v>919</v>
      </c>
      <c r="AH6" s="93" t="s">
        <v>920</v>
      </c>
      <c r="AI6" s="93" t="s">
        <v>921</v>
      </c>
      <c r="AJ6" s="93" t="s">
        <v>922</v>
      </c>
      <c r="AK6" s="93" t="s">
        <v>923</v>
      </c>
      <c r="AL6" s="93" t="s">
        <v>184</v>
      </c>
      <c r="AM6" s="93" t="s">
        <v>919</v>
      </c>
      <c r="AN6" s="93" t="s">
        <v>920</v>
      </c>
      <c r="AO6" s="93" t="s">
        <v>921</v>
      </c>
      <c r="AP6" s="93" t="s">
        <v>922</v>
      </c>
      <c r="AQ6" s="93" t="s">
        <v>923</v>
      </c>
      <c r="AR6" s="93" t="s">
        <v>184</v>
      </c>
      <c r="AS6" s="93" t="s">
        <v>919</v>
      </c>
      <c r="AT6" s="93" t="s">
        <v>920</v>
      </c>
      <c r="AU6" s="93" t="s">
        <v>921</v>
      </c>
      <c r="AV6" s="93" t="s">
        <v>922</v>
      </c>
      <c r="AW6" s="93" t="s">
        <v>923</v>
      </c>
      <c r="AX6" s="93" t="s">
        <v>184</v>
      </c>
      <c r="AY6" s="93" t="s">
        <v>919</v>
      </c>
      <c r="AZ6" s="93" t="s">
        <v>920</v>
      </c>
      <c r="BA6" s="93" t="s">
        <v>921</v>
      </c>
      <c r="BB6" s="93" t="s">
        <v>922</v>
      </c>
      <c r="BC6" s="93" t="s">
        <v>923</v>
      </c>
      <c r="BD6" s="93" t="s">
        <v>184</v>
      </c>
      <c r="BE6" s="93" t="s">
        <v>919</v>
      </c>
      <c r="BF6" s="93" t="s">
        <v>920</v>
      </c>
      <c r="BG6" s="93" t="s">
        <v>921</v>
      </c>
      <c r="BH6" s="93" t="s">
        <v>922</v>
      </c>
      <c r="BI6" s="93" t="s">
        <v>923</v>
      </c>
      <c r="BJ6" s="93" t="s">
        <v>184</v>
      </c>
      <c r="BK6" s="93" t="s">
        <v>919</v>
      </c>
      <c r="BL6" s="93" t="s">
        <v>920</v>
      </c>
      <c r="BM6" s="93" t="s">
        <v>921</v>
      </c>
      <c r="BN6" s="93" t="s">
        <v>922</v>
      </c>
      <c r="BO6" s="93" t="s">
        <v>923</v>
      </c>
      <c r="BP6" s="93" t="s">
        <v>184</v>
      </c>
      <c r="BQ6" s="93" t="s">
        <v>919</v>
      </c>
      <c r="BR6" s="93" t="s">
        <v>920</v>
      </c>
      <c r="BS6" s="93" t="s">
        <v>921</v>
      </c>
      <c r="BT6" s="93" t="s">
        <v>922</v>
      </c>
      <c r="BU6" s="93" t="s">
        <v>923</v>
      </c>
      <c r="BV6" s="93" t="s">
        <v>184</v>
      </c>
      <c r="BW6" s="93" t="s">
        <v>919</v>
      </c>
      <c r="BX6" s="93" t="s">
        <v>920</v>
      </c>
      <c r="BY6" s="93" t="s">
        <v>921</v>
      </c>
      <c r="BZ6" s="93" t="s">
        <v>922</v>
      </c>
      <c r="CA6" s="93" t="s">
        <v>923</v>
      </c>
      <c r="CB6" s="93" t="s">
        <v>184</v>
      </c>
      <c r="CC6" s="93" t="s">
        <v>919</v>
      </c>
      <c r="CD6" s="93" t="s">
        <v>920</v>
      </c>
      <c r="CE6" s="93" t="s">
        <v>921</v>
      </c>
      <c r="CF6" s="93" t="s">
        <v>922</v>
      </c>
      <c r="CG6" s="93" t="s">
        <v>923</v>
      </c>
      <c r="CH6" s="93" t="s">
        <v>184</v>
      </c>
      <c r="CI6" s="93" t="s">
        <v>919</v>
      </c>
      <c r="CJ6" s="93" t="s">
        <v>920</v>
      </c>
      <c r="CK6" s="93" t="s">
        <v>921</v>
      </c>
      <c r="CL6" s="93" t="s">
        <v>922</v>
      </c>
      <c r="CM6" s="93" t="s">
        <v>923</v>
      </c>
      <c r="CN6" s="93" t="s">
        <v>184</v>
      </c>
      <c r="CO6" s="93" t="s">
        <v>919</v>
      </c>
      <c r="CP6" s="93" t="s">
        <v>920</v>
      </c>
      <c r="CQ6" s="93" t="s">
        <v>921</v>
      </c>
      <c r="CR6" s="93" t="s">
        <v>922</v>
      </c>
      <c r="CS6" s="93" t="s">
        <v>923</v>
      </c>
      <c r="CT6" s="93" t="s">
        <v>184</v>
      </c>
      <c r="CU6" s="93" t="s">
        <v>919</v>
      </c>
      <c r="CV6" s="93" t="s">
        <v>920</v>
      </c>
      <c r="CW6" s="93" t="s">
        <v>921</v>
      </c>
      <c r="CX6" s="93" t="s">
        <v>922</v>
      </c>
      <c r="CY6" s="93" t="s">
        <v>923</v>
      </c>
      <c r="CZ6" s="93" t="s">
        <v>184</v>
      </c>
      <c r="DA6" s="93" t="s">
        <v>919</v>
      </c>
      <c r="DB6" s="93" t="s">
        <v>920</v>
      </c>
      <c r="DC6" s="93" t="s">
        <v>921</v>
      </c>
      <c r="DD6" s="93" t="s">
        <v>922</v>
      </c>
      <c r="DE6" s="93" t="s">
        <v>923</v>
      </c>
      <c r="DF6" s="93" t="s">
        <v>184</v>
      </c>
      <c r="DG6" s="93" t="s">
        <v>919</v>
      </c>
      <c r="DH6" s="93" t="s">
        <v>920</v>
      </c>
      <c r="DI6" s="93" t="s">
        <v>921</v>
      </c>
      <c r="DJ6" s="93" t="s">
        <v>922</v>
      </c>
      <c r="DK6" s="93" t="s">
        <v>923</v>
      </c>
      <c r="DL6" s="93" t="s">
        <v>184</v>
      </c>
      <c r="DM6" s="93" t="s">
        <v>919</v>
      </c>
      <c r="DN6" s="93" t="s">
        <v>920</v>
      </c>
      <c r="DO6" s="93" t="s">
        <v>921</v>
      </c>
      <c r="DP6" s="93" t="s">
        <v>922</v>
      </c>
      <c r="DQ6" s="93" t="s">
        <v>923</v>
      </c>
      <c r="DR6" s="93" t="s">
        <v>184</v>
      </c>
      <c r="DS6" s="93" t="s">
        <v>919</v>
      </c>
      <c r="DT6" s="93" t="s">
        <v>920</v>
      </c>
      <c r="DU6" s="93" t="s">
        <v>921</v>
      </c>
      <c r="DV6" s="93" t="s">
        <v>922</v>
      </c>
      <c r="DW6" s="93" t="s">
        <v>923</v>
      </c>
      <c r="DX6" s="93" t="s">
        <v>184</v>
      </c>
      <c r="DY6" s="93" t="s">
        <v>919</v>
      </c>
      <c r="DZ6" s="93" t="s">
        <v>920</v>
      </c>
      <c r="EA6" s="93" t="s">
        <v>921</v>
      </c>
      <c r="EB6" s="93" t="s">
        <v>922</v>
      </c>
      <c r="EC6" s="93" t="s">
        <v>923</v>
      </c>
      <c r="ED6" s="93" t="s">
        <v>184</v>
      </c>
      <c r="EE6" s="93" t="s">
        <v>919</v>
      </c>
      <c r="EF6" s="93" t="s">
        <v>920</v>
      </c>
      <c r="EG6" s="93" t="s">
        <v>921</v>
      </c>
      <c r="EH6" s="93" t="s">
        <v>922</v>
      </c>
      <c r="EI6" s="93" t="s">
        <v>923</v>
      </c>
      <c r="EJ6" s="89"/>
    </row>
    <row r="7" customFormat="false" ht="19.4" hidden="false" customHeight="false" outlineLevel="0" collapsed="false">
      <c r="A7" s="92" t="s">
        <v>924</v>
      </c>
      <c r="B7" s="94" t="n">
        <v>316267</v>
      </c>
      <c r="C7" s="94" t="n">
        <v>8866220</v>
      </c>
      <c r="D7" s="94" t="n">
        <v>40264898</v>
      </c>
      <c r="E7" s="94" t="n">
        <v>162885540</v>
      </c>
      <c r="F7" s="94" t="n">
        <v>286667406</v>
      </c>
      <c r="G7" s="94" t="n">
        <v>103305132</v>
      </c>
      <c r="H7" s="94" t="n">
        <v>37491</v>
      </c>
      <c r="I7" s="94" t="n">
        <v>1155025</v>
      </c>
      <c r="J7" s="94" t="n">
        <v>3272601</v>
      </c>
      <c r="K7" s="94" t="n">
        <v>13470568</v>
      </c>
      <c r="L7" s="94" t="n">
        <v>23454150</v>
      </c>
      <c r="M7" s="94" t="n">
        <v>8991978</v>
      </c>
      <c r="N7" s="94" t="n">
        <v>5061</v>
      </c>
      <c r="O7" s="94" t="n">
        <v>111530</v>
      </c>
      <c r="P7" s="94" t="n">
        <v>525049</v>
      </c>
      <c r="Q7" s="94" t="n">
        <v>3612285</v>
      </c>
      <c r="R7" s="94" t="n">
        <v>10914272</v>
      </c>
      <c r="S7" s="94" t="n">
        <v>3388142</v>
      </c>
      <c r="T7" s="94" t="n">
        <v>10456</v>
      </c>
      <c r="U7" s="94" t="n">
        <v>170812</v>
      </c>
      <c r="V7" s="94" t="n">
        <v>594579</v>
      </c>
      <c r="W7" s="94" t="n">
        <v>1398731</v>
      </c>
      <c r="X7" s="94" t="n">
        <v>2736822</v>
      </c>
      <c r="Y7" s="94" t="n">
        <v>1192205</v>
      </c>
      <c r="Z7" s="94" t="n">
        <v>20750</v>
      </c>
      <c r="AA7" s="94" t="n">
        <v>344453</v>
      </c>
      <c r="AB7" s="94" t="n">
        <v>757560</v>
      </c>
      <c r="AC7" s="94" t="n">
        <v>1468044</v>
      </c>
      <c r="AD7" s="94" t="n">
        <v>3008227</v>
      </c>
      <c r="AE7" s="94" t="n">
        <v>1428017</v>
      </c>
      <c r="AF7" s="94" t="n">
        <v>11746</v>
      </c>
      <c r="AG7" s="94" t="n">
        <v>151788</v>
      </c>
      <c r="AH7" s="94" t="n">
        <v>523375</v>
      </c>
      <c r="AI7" s="94" t="n">
        <v>1717959</v>
      </c>
      <c r="AJ7" s="94" t="n">
        <v>2905932</v>
      </c>
      <c r="AK7" s="94" t="n">
        <v>1095450</v>
      </c>
      <c r="AL7" s="94" t="n">
        <v>11772</v>
      </c>
      <c r="AM7" s="94" t="n">
        <v>155763</v>
      </c>
      <c r="AN7" s="94" t="n">
        <v>569966</v>
      </c>
      <c r="AO7" s="94" t="n">
        <v>1307434</v>
      </c>
      <c r="AP7" s="94" t="n">
        <v>2531517</v>
      </c>
      <c r="AQ7" s="94" t="n">
        <v>1122832</v>
      </c>
      <c r="AR7" s="94" t="n">
        <v>9014</v>
      </c>
      <c r="AS7" s="94" t="n">
        <v>235944</v>
      </c>
      <c r="AT7" s="94" t="n">
        <v>1040596</v>
      </c>
      <c r="AU7" s="94" t="n">
        <v>4182324</v>
      </c>
      <c r="AV7" s="94" t="n">
        <v>7582775</v>
      </c>
      <c r="AW7" s="94" t="n">
        <v>2882271</v>
      </c>
      <c r="AX7" s="94" t="n">
        <v>23095</v>
      </c>
      <c r="AY7" s="94" t="n">
        <v>496653</v>
      </c>
      <c r="AZ7" s="94" t="n">
        <v>2602106</v>
      </c>
      <c r="BA7" s="94" t="n">
        <v>5371346</v>
      </c>
      <c r="BB7" s="94" t="n">
        <v>12525367</v>
      </c>
      <c r="BC7" s="94" t="n">
        <v>6515047</v>
      </c>
      <c r="BD7" s="94" t="n">
        <v>5152</v>
      </c>
      <c r="BE7" s="94" t="n">
        <v>364068</v>
      </c>
      <c r="BF7" s="94" t="n">
        <v>2207172</v>
      </c>
      <c r="BG7" s="94" t="n">
        <v>10571698</v>
      </c>
      <c r="BH7" s="94" t="n">
        <v>23228380</v>
      </c>
      <c r="BI7" s="94" t="n">
        <v>11248504</v>
      </c>
      <c r="BJ7" s="94" t="n">
        <v>1084</v>
      </c>
      <c r="BK7" s="94" t="n">
        <v>26245</v>
      </c>
      <c r="BL7" s="94" t="n">
        <v>182084</v>
      </c>
      <c r="BM7" s="94" t="n">
        <v>6178832</v>
      </c>
      <c r="BN7" s="94" t="n">
        <v>9612923</v>
      </c>
      <c r="BO7" s="94" t="n">
        <v>553658</v>
      </c>
      <c r="BP7" s="94" t="n">
        <v>17767</v>
      </c>
      <c r="BQ7" s="94" t="n">
        <v>428645</v>
      </c>
      <c r="BR7" s="94" t="n">
        <v>1693329</v>
      </c>
      <c r="BS7" s="94" t="n">
        <v>5363302</v>
      </c>
      <c r="BT7" s="94" t="n">
        <v>9995163</v>
      </c>
      <c r="BU7" s="94" t="n">
        <v>4056316</v>
      </c>
      <c r="BV7" s="94" t="n">
        <v>4048</v>
      </c>
      <c r="BW7" s="94" t="n">
        <v>127331</v>
      </c>
      <c r="BX7" s="94" t="n">
        <v>553119</v>
      </c>
      <c r="BY7" s="94" t="n">
        <v>1363446</v>
      </c>
      <c r="BZ7" s="94" t="n">
        <v>2896780</v>
      </c>
      <c r="CA7" s="94" t="n">
        <v>1356308</v>
      </c>
      <c r="CB7" s="94" t="n">
        <v>3397</v>
      </c>
      <c r="CC7" s="94" t="n">
        <v>41488</v>
      </c>
      <c r="CD7" s="94" t="n">
        <v>117811</v>
      </c>
      <c r="CE7" s="94" t="n">
        <v>356562</v>
      </c>
      <c r="CF7" s="94" t="n">
        <v>624632</v>
      </c>
      <c r="CG7" s="94" t="n">
        <v>251515</v>
      </c>
      <c r="CH7" s="94" t="n">
        <v>16420</v>
      </c>
      <c r="CI7" s="94" t="n">
        <v>348286</v>
      </c>
      <c r="CJ7" s="94" t="n">
        <v>1549850</v>
      </c>
      <c r="CK7" s="94" t="n">
        <v>3789646</v>
      </c>
      <c r="CL7" s="94" t="n">
        <v>8397364</v>
      </c>
      <c r="CM7" s="94" t="n">
        <v>4105201</v>
      </c>
      <c r="CN7" s="94" t="n">
        <v>4922</v>
      </c>
      <c r="CO7" s="94" t="n">
        <v>223817</v>
      </c>
      <c r="CP7" s="94" t="n">
        <v>1352841</v>
      </c>
      <c r="CQ7" s="94" t="n">
        <v>6421332</v>
      </c>
      <c r="CR7" s="94" t="n">
        <v>11201829</v>
      </c>
      <c r="CS7" s="94" t="n">
        <v>3955742</v>
      </c>
      <c r="CT7" s="94" t="n">
        <v>3342</v>
      </c>
      <c r="CU7" s="94" t="n">
        <v>134145</v>
      </c>
      <c r="CV7" s="94" t="n">
        <v>710969</v>
      </c>
      <c r="CW7" s="94" t="n">
        <v>3846307</v>
      </c>
      <c r="CX7" s="94" t="n">
        <v>5849213</v>
      </c>
      <c r="CY7" s="94" t="n">
        <v>1665992</v>
      </c>
      <c r="CZ7" s="94" t="n">
        <v>39626</v>
      </c>
      <c r="DA7" s="94" t="n">
        <v>699422</v>
      </c>
      <c r="DB7" s="94" t="n">
        <v>2959492</v>
      </c>
      <c r="DC7" s="94" t="n">
        <v>7366986</v>
      </c>
      <c r="DD7" s="94" t="n">
        <v>14545010</v>
      </c>
      <c r="DE7" s="94" t="n">
        <v>6492607</v>
      </c>
      <c r="DF7" s="94" t="n">
        <v>36907</v>
      </c>
      <c r="DG7" s="94" t="n">
        <v>1001192</v>
      </c>
      <c r="DH7" s="94" t="n">
        <v>5241839</v>
      </c>
      <c r="DI7" s="94" t="n">
        <v>15936672</v>
      </c>
      <c r="DJ7" s="94" t="n">
        <v>28457479</v>
      </c>
      <c r="DK7" s="94" t="n">
        <v>11020189</v>
      </c>
      <c r="DL7" s="94" t="n">
        <v>24396</v>
      </c>
      <c r="DM7" s="94" t="n">
        <v>1451804</v>
      </c>
      <c r="DN7" s="94" t="n">
        <v>7365194</v>
      </c>
      <c r="DO7" s="94" t="n">
        <v>33185322</v>
      </c>
      <c r="DP7" s="94" t="n">
        <v>52465722</v>
      </c>
      <c r="DQ7" s="94" t="n">
        <v>16094604</v>
      </c>
      <c r="DR7" s="94" t="n">
        <v>12684</v>
      </c>
      <c r="DS7" s="94" t="n">
        <v>846331</v>
      </c>
      <c r="DT7" s="94" t="n">
        <v>4959168</v>
      </c>
      <c r="DU7" s="94" t="n">
        <v>31155612</v>
      </c>
      <c r="DV7" s="94" t="n">
        <v>45152216</v>
      </c>
      <c r="DW7" s="94" t="n">
        <v>12469847</v>
      </c>
      <c r="DX7" s="94" t="n">
        <v>5037</v>
      </c>
      <c r="DY7" s="94" t="n">
        <v>165196</v>
      </c>
      <c r="DZ7" s="94" t="n">
        <v>769875</v>
      </c>
      <c r="EA7" s="94" t="n">
        <v>2085656</v>
      </c>
      <c r="EB7" s="94" t="n">
        <v>3999899</v>
      </c>
      <c r="EC7" s="94" t="n">
        <v>1742318</v>
      </c>
      <c r="ED7" s="94" t="n">
        <v>12100</v>
      </c>
      <c r="EE7" s="94" t="n">
        <v>186282</v>
      </c>
      <c r="EF7" s="94" t="n">
        <v>716322</v>
      </c>
      <c r="EG7" s="94" t="n">
        <v>2735477</v>
      </c>
      <c r="EH7" s="94" t="n">
        <v>4581735</v>
      </c>
      <c r="EI7" s="94" t="n">
        <v>1676388</v>
      </c>
    </row>
    <row r="8" customFormat="false" ht="19.4" hidden="false" customHeight="false" outlineLevel="0" collapsed="false">
      <c r="A8" s="91" t="s">
        <v>925</v>
      </c>
      <c r="B8" s="94" t="n">
        <v>8394</v>
      </c>
      <c r="C8" s="94" t="n">
        <v>212762</v>
      </c>
      <c r="D8" s="94" t="n">
        <v>759115</v>
      </c>
      <c r="E8" s="94" t="n">
        <v>3130457</v>
      </c>
      <c r="F8" s="94" t="n">
        <v>5608287</v>
      </c>
      <c r="G8" s="94" t="n">
        <v>1938903</v>
      </c>
      <c r="H8" s="94" t="n">
        <v>2558</v>
      </c>
      <c r="I8" s="94" t="n">
        <v>86287</v>
      </c>
      <c r="J8" s="94" t="n">
        <v>215308</v>
      </c>
      <c r="K8" s="94" t="n">
        <v>1196698</v>
      </c>
      <c r="L8" s="94" t="n">
        <v>1841914</v>
      </c>
      <c r="M8" s="94" t="n">
        <v>575711</v>
      </c>
      <c r="N8" s="94" t="n">
        <v>188</v>
      </c>
      <c r="O8" s="94" t="n">
        <v>4510</v>
      </c>
      <c r="P8" s="94" t="n">
        <v>21171</v>
      </c>
      <c r="Q8" s="94" t="n">
        <v>143297</v>
      </c>
      <c r="R8" s="94" t="n">
        <v>373791</v>
      </c>
      <c r="S8" s="94" t="n">
        <v>84024</v>
      </c>
      <c r="T8" s="94" t="n">
        <v>42</v>
      </c>
      <c r="U8" s="94" t="n">
        <v>570</v>
      </c>
      <c r="V8" s="94" t="n">
        <v>1608</v>
      </c>
      <c r="W8" s="94" t="n">
        <v>2556</v>
      </c>
      <c r="X8" s="94" t="n">
        <v>5542</v>
      </c>
      <c r="Y8" s="94" t="n">
        <v>2904</v>
      </c>
      <c r="Z8" s="94" t="n">
        <v>266</v>
      </c>
      <c r="AA8" s="94" t="n">
        <v>5138</v>
      </c>
      <c r="AB8" s="94" t="n">
        <v>10271</v>
      </c>
      <c r="AC8" s="94" t="n">
        <v>11121</v>
      </c>
      <c r="AD8" s="94" t="n">
        <v>28984</v>
      </c>
      <c r="AE8" s="94" t="n">
        <v>16631</v>
      </c>
      <c r="AF8" s="94" t="n">
        <v>652</v>
      </c>
      <c r="AG8" s="94" t="n">
        <v>12255</v>
      </c>
      <c r="AH8" s="94" t="n">
        <v>41286</v>
      </c>
      <c r="AI8" s="94" t="n">
        <v>123307</v>
      </c>
      <c r="AJ8" s="94" t="n">
        <v>203969</v>
      </c>
      <c r="AK8" s="94" t="n">
        <v>73813</v>
      </c>
      <c r="AL8" s="94" t="n">
        <v>506</v>
      </c>
      <c r="AM8" s="94" t="n">
        <v>6197</v>
      </c>
      <c r="AN8" s="94" t="n">
        <v>20263</v>
      </c>
      <c r="AO8" s="94" t="n">
        <v>32157</v>
      </c>
      <c r="AP8" s="94" t="n">
        <v>68661</v>
      </c>
      <c r="AQ8" s="94" t="n">
        <v>34041</v>
      </c>
      <c r="AR8" s="94" t="n">
        <v>139</v>
      </c>
      <c r="AS8" s="94" t="n">
        <v>7996</v>
      </c>
      <c r="AT8" s="94" t="n">
        <v>45648</v>
      </c>
      <c r="AU8" s="94" t="n">
        <v>215317</v>
      </c>
      <c r="AV8" s="94" t="n">
        <v>458853</v>
      </c>
      <c r="AW8" s="94" t="n">
        <v>197152</v>
      </c>
      <c r="AX8" s="94" t="n">
        <v>777</v>
      </c>
      <c r="AY8" s="94" t="n">
        <v>16194</v>
      </c>
      <c r="AZ8" s="94" t="n">
        <v>76160</v>
      </c>
      <c r="BA8" s="94" t="n">
        <v>107610</v>
      </c>
      <c r="BB8" s="94" t="n">
        <v>286694</v>
      </c>
      <c r="BC8" s="94" t="n">
        <v>162233</v>
      </c>
      <c r="BD8" s="94" t="n">
        <v>106</v>
      </c>
      <c r="BE8" s="94" t="n">
        <v>3602</v>
      </c>
      <c r="BF8" s="94" t="n">
        <v>19716</v>
      </c>
      <c r="BG8" s="94" t="n">
        <v>82044</v>
      </c>
      <c r="BH8" s="94" t="n">
        <v>145567</v>
      </c>
      <c r="BI8" s="94" t="n">
        <v>58170</v>
      </c>
      <c r="BJ8" s="94" t="n">
        <v>61</v>
      </c>
      <c r="BK8" s="94" t="n">
        <v>1155</v>
      </c>
      <c r="BL8" s="94" t="n">
        <v>7551</v>
      </c>
      <c r="BM8" s="94" t="n">
        <v>306363</v>
      </c>
      <c r="BN8" s="94" t="n">
        <v>470669</v>
      </c>
      <c r="BO8" s="94" t="n">
        <v>21219</v>
      </c>
      <c r="BP8" s="94" t="n">
        <v>216</v>
      </c>
      <c r="BQ8" s="94" t="n">
        <v>5047</v>
      </c>
      <c r="BR8" s="94" t="n">
        <v>17320</v>
      </c>
      <c r="BS8" s="94" t="n">
        <v>45585</v>
      </c>
      <c r="BT8" s="94" t="n">
        <v>89482</v>
      </c>
      <c r="BU8" s="94" t="n">
        <v>40465</v>
      </c>
      <c r="BV8" s="94" t="n">
        <v>32</v>
      </c>
      <c r="BW8" s="94" t="n">
        <v>1311</v>
      </c>
      <c r="BX8" s="94" t="n">
        <v>3842</v>
      </c>
      <c r="BY8" s="94" t="n">
        <v>5438</v>
      </c>
      <c r="BZ8" s="94" t="n">
        <v>15709</v>
      </c>
      <c r="CA8" s="94" t="n">
        <v>9613</v>
      </c>
      <c r="CB8" s="94" t="n">
        <v>20</v>
      </c>
      <c r="CC8" s="94" t="n">
        <v>570</v>
      </c>
      <c r="CD8" s="94" t="n">
        <v>1617</v>
      </c>
      <c r="CE8" s="94" t="n">
        <v>4211</v>
      </c>
      <c r="CF8" s="94" t="n">
        <v>8065</v>
      </c>
      <c r="CG8" s="94" t="n">
        <v>3460</v>
      </c>
      <c r="CH8" s="94" t="n">
        <v>691</v>
      </c>
      <c r="CI8" s="94" t="n">
        <v>10373</v>
      </c>
      <c r="CJ8" s="94" t="n">
        <v>45202</v>
      </c>
      <c r="CK8" s="94" t="n">
        <v>116789</v>
      </c>
      <c r="CL8" s="94" t="n">
        <v>275603</v>
      </c>
      <c r="CM8" s="94" t="n">
        <v>145115</v>
      </c>
      <c r="CN8" s="94" t="n">
        <v>79</v>
      </c>
      <c r="CO8" s="94" t="n">
        <v>4285</v>
      </c>
      <c r="CP8" s="94" t="n">
        <v>29480</v>
      </c>
      <c r="CQ8" s="94" t="n">
        <v>120628</v>
      </c>
      <c r="CR8" s="94" t="n">
        <v>198778</v>
      </c>
      <c r="CS8" s="94" t="n">
        <v>70818</v>
      </c>
      <c r="CT8" s="94" t="n">
        <v>18</v>
      </c>
      <c r="CU8" s="94" t="n">
        <v>516</v>
      </c>
      <c r="CV8" s="94" t="n">
        <v>1967</v>
      </c>
      <c r="CW8" s="94" t="n">
        <v>5119</v>
      </c>
      <c r="CX8" s="94" t="n">
        <v>9860</v>
      </c>
      <c r="CY8" s="94" t="n">
        <v>4251</v>
      </c>
      <c r="CZ8" s="94" t="n">
        <v>956</v>
      </c>
      <c r="DA8" s="94" t="n">
        <v>15961</v>
      </c>
      <c r="DB8" s="94" t="n">
        <v>63524</v>
      </c>
      <c r="DC8" s="94" t="n">
        <v>166902</v>
      </c>
      <c r="DD8" s="94" t="n">
        <v>319866</v>
      </c>
      <c r="DE8" s="94" t="n">
        <v>137409</v>
      </c>
      <c r="DF8" s="94" t="n">
        <v>466</v>
      </c>
      <c r="DG8" s="94" t="n">
        <v>7987</v>
      </c>
      <c r="DH8" s="94" t="n">
        <v>36584</v>
      </c>
      <c r="DI8" s="94" t="n">
        <v>74668</v>
      </c>
      <c r="DJ8" s="94" t="n">
        <v>148116</v>
      </c>
      <c r="DK8" s="94" t="n">
        <v>70464</v>
      </c>
      <c r="DL8" s="94" t="n">
        <v>167</v>
      </c>
      <c r="DM8" s="94" t="n">
        <v>13775</v>
      </c>
      <c r="DN8" s="94" t="n">
        <v>59641</v>
      </c>
      <c r="DO8" s="94" t="n">
        <v>210277</v>
      </c>
      <c r="DP8" s="94" t="n">
        <v>390701</v>
      </c>
      <c r="DQ8" s="94" t="n">
        <v>150897</v>
      </c>
      <c r="DR8" s="94" t="n">
        <v>164</v>
      </c>
      <c r="DS8" s="94" t="n">
        <v>5954</v>
      </c>
      <c r="DT8" s="94" t="n">
        <v>30186</v>
      </c>
      <c r="DU8" s="94" t="n">
        <v>137439</v>
      </c>
      <c r="DV8" s="94" t="n">
        <v>219238</v>
      </c>
      <c r="DW8" s="94" t="n">
        <v>56629</v>
      </c>
      <c r="DX8" s="94" t="n">
        <v>41</v>
      </c>
      <c r="DY8" s="94" t="n">
        <v>786</v>
      </c>
      <c r="DZ8" s="94" t="n">
        <v>3048</v>
      </c>
      <c r="EA8" s="94" t="n">
        <v>3402</v>
      </c>
      <c r="EB8" s="94" t="n">
        <v>8693</v>
      </c>
      <c r="EC8" s="94" t="n">
        <v>5000</v>
      </c>
      <c r="ED8" s="94" t="n">
        <v>249</v>
      </c>
      <c r="EE8" s="94" t="n">
        <v>2293</v>
      </c>
      <c r="EF8" s="94" t="n">
        <v>7720</v>
      </c>
      <c r="EG8" s="94" t="n">
        <v>19531</v>
      </c>
      <c r="EH8" s="94" t="n">
        <v>39535</v>
      </c>
      <c r="EI8" s="94" t="n">
        <v>18885</v>
      </c>
    </row>
    <row r="9" customFormat="false" ht="19.4" hidden="false" customHeight="false" outlineLevel="0" collapsed="false">
      <c r="A9" s="91" t="s">
        <v>926</v>
      </c>
      <c r="B9" s="94" t="n">
        <v>2221</v>
      </c>
      <c r="C9" s="94" t="n">
        <v>68358</v>
      </c>
      <c r="D9" s="94" t="n">
        <v>207156</v>
      </c>
      <c r="E9" s="94" t="n">
        <v>757467</v>
      </c>
      <c r="F9" s="94" t="n">
        <v>1251843</v>
      </c>
      <c r="G9" s="94" t="n">
        <v>389918</v>
      </c>
      <c r="H9" s="94" t="n">
        <v>526</v>
      </c>
      <c r="I9" s="94" t="n">
        <v>18946</v>
      </c>
      <c r="J9" s="94" t="n">
        <v>43425</v>
      </c>
      <c r="K9" s="94" t="n">
        <v>205632</v>
      </c>
      <c r="L9" s="94" t="n">
        <v>304708</v>
      </c>
      <c r="M9" s="94" t="n">
        <v>87311</v>
      </c>
      <c r="N9" s="94" t="n">
        <v>91</v>
      </c>
      <c r="O9" s="94" t="n">
        <v>1582</v>
      </c>
      <c r="P9" s="94" t="n">
        <v>5686</v>
      </c>
      <c r="Q9" s="94" t="n">
        <v>48383</v>
      </c>
      <c r="R9" s="94" t="n">
        <v>71293</v>
      </c>
      <c r="S9" s="94" t="n">
        <v>18464</v>
      </c>
      <c r="T9" s="94" t="n">
        <v>5</v>
      </c>
      <c r="U9" s="94" t="n">
        <v>47</v>
      </c>
      <c r="V9" s="94" t="n">
        <v>104</v>
      </c>
      <c r="W9" s="94" t="n">
        <v>22</v>
      </c>
      <c r="X9" s="94" t="n">
        <v>161</v>
      </c>
      <c r="Y9" s="94" t="n">
        <v>132</v>
      </c>
      <c r="Z9" s="94" t="n">
        <v>257</v>
      </c>
      <c r="AA9" s="94" t="n">
        <v>8390</v>
      </c>
      <c r="AB9" s="94" t="n">
        <v>15690</v>
      </c>
      <c r="AC9" s="94" t="n">
        <v>11628</v>
      </c>
      <c r="AD9" s="94" t="n">
        <v>35412</v>
      </c>
      <c r="AE9" s="94" t="n">
        <v>21115</v>
      </c>
      <c r="AF9" s="94" t="n">
        <v>166</v>
      </c>
      <c r="AG9" s="94" t="n">
        <v>1629</v>
      </c>
      <c r="AH9" s="94" t="n">
        <v>4387</v>
      </c>
      <c r="AI9" s="94" t="n">
        <v>14409</v>
      </c>
      <c r="AJ9" s="94" t="n">
        <v>23197</v>
      </c>
      <c r="AK9" s="94" t="n">
        <v>8260</v>
      </c>
      <c r="AL9" s="94" t="n">
        <v>108</v>
      </c>
      <c r="AM9" s="94" t="n">
        <v>863</v>
      </c>
      <c r="AN9" s="94" t="n">
        <v>2220</v>
      </c>
      <c r="AO9" s="94" t="n">
        <v>2561</v>
      </c>
      <c r="AP9" s="94" t="n">
        <v>6602</v>
      </c>
      <c r="AQ9" s="94" t="n">
        <v>3759</v>
      </c>
      <c r="AR9" s="94" t="n">
        <v>40</v>
      </c>
      <c r="AS9" s="94" t="n">
        <v>1588</v>
      </c>
      <c r="AT9" s="94" t="n">
        <v>9734</v>
      </c>
      <c r="AU9" s="94" t="n">
        <v>61613</v>
      </c>
      <c r="AV9" s="94" t="n">
        <v>114978</v>
      </c>
      <c r="AW9" s="94" t="n">
        <v>41580</v>
      </c>
      <c r="AX9" s="94" t="n">
        <v>173</v>
      </c>
      <c r="AY9" s="94" t="n">
        <v>3356</v>
      </c>
      <c r="AZ9" s="94" t="n">
        <v>14373</v>
      </c>
      <c r="BA9" s="94" t="n">
        <v>14262</v>
      </c>
      <c r="BB9" s="94" t="n">
        <v>46942</v>
      </c>
      <c r="BC9" s="94" t="n">
        <v>29235</v>
      </c>
      <c r="BD9" s="94" t="n">
        <v>11</v>
      </c>
      <c r="BE9" s="94" t="n">
        <v>340</v>
      </c>
      <c r="BF9" s="94" t="n">
        <v>2272</v>
      </c>
      <c r="BG9" s="94" t="n">
        <v>8619</v>
      </c>
      <c r="BH9" s="94" t="n">
        <v>29502</v>
      </c>
      <c r="BI9" s="94" t="n">
        <v>19614</v>
      </c>
      <c r="BJ9" s="94" t="n">
        <v>20</v>
      </c>
      <c r="BK9" s="94" t="n">
        <v>127</v>
      </c>
      <c r="BL9" s="94" t="n">
        <v>501</v>
      </c>
      <c r="BM9" s="94" t="n">
        <v>3934</v>
      </c>
      <c r="BN9" s="94" t="n">
        <v>6026</v>
      </c>
      <c r="BO9" s="94" t="n">
        <v>1992</v>
      </c>
      <c r="BP9" s="94" t="n">
        <v>30</v>
      </c>
      <c r="BQ9" s="94" t="n">
        <v>1052</v>
      </c>
      <c r="BR9" s="94" t="n">
        <v>3443</v>
      </c>
      <c r="BS9" s="94" t="n">
        <v>7006</v>
      </c>
      <c r="BT9" s="94" t="n">
        <v>14325</v>
      </c>
      <c r="BU9" s="94" t="n">
        <v>6599</v>
      </c>
      <c r="BV9" s="94" t="n">
        <v>11</v>
      </c>
      <c r="BW9" s="94" t="n">
        <v>342</v>
      </c>
      <c r="BX9" s="94" t="n">
        <v>932</v>
      </c>
      <c r="BY9" s="94" t="n">
        <v>888</v>
      </c>
      <c r="BZ9" s="94" t="n">
        <v>2800</v>
      </c>
      <c r="CA9" s="94" t="n">
        <v>1755</v>
      </c>
      <c r="CB9" s="94" t="n">
        <v>7</v>
      </c>
      <c r="CC9" s="94" t="n">
        <v>146</v>
      </c>
      <c r="CD9" s="94" t="n">
        <v>437</v>
      </c>
      <c r="CE9" s="94" t="n">
        <v>1626</v>
      </c>
      <c r="CF9" s="94" t="n">
        <v>2320</v>
      </c>
      <c r="CG9" s="94" t="n">
        <v>647</v>
      </c>
      <c r="CH9" s="94" t="n">
        <v>151</v>
      </c>
      <c r="CI9" s="94" t="n">
        <v>2774</v>
      </c>
      <c r="CJ9" s="94" t="n">
        <v>10759</v>
      </c>
      <c r="CK9" s="94" t="n">
        <v>32916</v>
      </c>
      <c r="CL9" s="94" t="n">
        <v>62341</v>
      </c>
      <c r="CM9" s="94" t="n">
        <v>26434</v>
      </c>
      <c r="CN9" s="94" t="n">
        <v>23</v>
      </c>
      <c r="CO9" s="94" t="n">
        <v>1149</v>
      </c>
      <c r="CP9" s="94" t="n">
        <v>5011</v>
      </c>
      <c r="CQ9" s="94" t="n">
        <v>31786</v>
      </c>
      <c r="CR9" s="94" t="n">
        <v>50199</v>
      </c>
      <c r="CS9" s="94" t="n">
        <v>14066</v>
      </c>
      <c r="CT9" s="94" t="n">
        <v>12</v>
      </c>
      <c r="CU9" s="94" t="n">
        <v>2043</v>
      </c>
      <c r="CV9" s="94" t="n">
        <v>9298</v>
      </c>
      <c r="CW9" s="94" t="n">
        <v>10118</v>
      </c>
      <c r="CX9" s="94" t="n">
        <v>28408</v>
      </c>
      <c r="CY9" s="94" t="n">
        <v>-15780</v>
      </c>
      <c r="CZ9" s="94" t="n">
        <v>182</v>
      </c>
      <c r="DA9" s="94" t="n">
        <v>2877</v>
      </c>
      <c r="DB9" s="94" t="n">
        <v>10053</v>
      </c>
      <c r="DC9" s="94" t="n">
        <v>21334</v>
      </c>
      <c r="DD9" s="94" t="n">
        <v>41231</v>
      </c>
      <c r="DE9" s="94" t="n">
        <v>18469</v>
      </c>
      <c r="DF9" s="94" t="n">
        <v>68</v>
      </c>
      <c r="DG9" s="94" t="n">
        <v>3001</v>
      </c>
      <c r="DH9" s="94" t="n">
        <v>12992</v>
      </c>
      <c r="DI9" s="94" t="n">
        <v>59987</v>
      </c>
      <c r="DJ9" s="94" t="n">
        <v>87287</v>
      </c>
      <c r="DK9" s="94" t="n">
        <v>24161</v>
      </c>
      <c r="DL9" s="94" t="n">
        <v>213</v>
      </c>
      <c r="DM9" s="94" t="n">
        <v>15453</v>
      </c>
      <c r="DN9" s="94" t="n">
        <v>47933</v>
      </c>
      <c r="DO9" s="94" t="n">
        <v>199486</v>
      </c>
      <c r="DP9" s="94" t="n">
        <v>290022</v>
      </c>
      <c r="DQ9" s="94" t="n">
        <v>71568</v>
      </c>
      <c r="DR9" s="94" t="n">
        <v>32</v>
      </c>
      <c r="DS9" s="94" t="n">
        <v>508</v>
      </c>
      <c r="DT9" s="94" t="n">
        <v>1802</v>
      </c>
      <c r="DU9" s="94" t="n">
        <v>12147</v>
      </c>
      <c r="DV9" s="94" t="n">
        <v>14481</v>
      </c>
      <c r="DW9" s="94" t="n">
        <v>737</v>
      </c>
      <c r="DX9" s="94" t="n">
        <v>32</v>
      </c>
      <c r="DY9" s="94" t="n">
        <v>1359</v>
      </c>
      <c r="DZ9" s="94" t="n">
        <v>4044</v>
      </c>
      <c r="EA9" s="94" t="n">
        <v>5879</v>
      </c>
      <c r="EB9" s="94" t="n">
        <v>12215</v>
      </c>
      <c r="EC9" s="94" t="n">
        <v>5865</v>
      </c>
      <c r="ED9" s="94" t="n">
        <v>63</v>
      </c>
      <c r="EE9" s="94" t="n">
        <v>786</v>
      </c>
      <c r="EF9" s="94" t="n">
        <v>2061</v>
      </c>
      <c r="EG9" s="94" t="n">
        <v>3231</v>
      </c>
      <c r="EH9" s="94" t="n">
        <v>7394</v>
      </c>
      <c r="EI9" s="94" t="n">
        <v>3933</v>
      </c>
    </row>
    <row r="10" customFormat="false" ht="19.4" hidden="false" customHeight="false" outlineLevel="0" collapsed="false">
      <c r="A10" s="91" t="s">
        <v>927</v>
      </c>
      <c r="B10" s="94" t="n">
        <v>3070</v>
      </c>
      <c r="C10" s="94" t="n">
        <v>103154</v>
      </c>
      <c r="D10" s="94" t="n">
        <v>357275</v>
      </c>
      <c r="E10" s="94" t="n">
        <v>1313158</v>
      </c>
      <c r="F10" s="94" t="n">
        <v>2263336</v>
      </c>
      <c r="G10" s="94" t="n">
        <v>710219</v>
      </c>
      <c r="H10" s="94" t="n">
        <v>661</v>
      </c>
      <c r="I10" s="94" t="n">
        <v>22063</v>
      </c>
      <c r="J10" s="94" t="n">
        <v>51680</v>
      </c>
      <c r="K10" s="94" t="n">
        <v>203144</v>
      </c>
      <c r="L10" s="94" t="n">
        <v>314489</v>
      </c>
      <c r="M10" s="94" t="n">
        <v>99395</v>
      </c>
      <c r="N10" s="94" t="n">
        <v>69</v>
      </c>
      <c r="O10" s="94" t="n">
        <v>1387</v>
      </c>
      <c r="P10" s="94" t="n">
        <v>6011</v>
      </c>
      <c r="Q10" s="94" t="n">
        <v>33377</v>
      </c>
      <c r="R10" s="94" t="n">
        <v>163756</v>
      </c>
      <c r="S10" s="94" t="n">
        <v>49817</v>
      </c>
      <c r="T10" s="94" t="n">
        <v>18</v>
      </c>
      <c r="U10" s="94" t="n">
        <v>313</v>
      </c>
      <c r="V10" s="94" t="n">
        <v>978</v>
      </c>
      <c r="W10" s="94" t="n">
        <v>3973</v>
      </c>
      <c r="X10" s="94" t="n">
        <v>6516</v>
      </c>
      <c r="Y10" s="94" t="n">
        <v>2399</v>
      </c>
      <c r="Z10" s="94" t="n">
        <v>345</v>
      </c>
      <c r="AA10" s="94" t="n">
        <v>8955</v>
      </c>
      <c r="AB10" s="94" t="n">
        <v>16577</v>
      </c>
      <c r="AC10" s="94" t="n">
        <v>12798</v>
      </c>
      <c r="AD10" s="94" t="n">
        <v>39647</v>
      </c>
      <c r="AE10" s="94" t="n">
        <v>25072</v>
      </c>
      <c r="AF10" s="94" t="n">
        <v>241</v>
      </c>
      <c r="AG10" s="94" t="n">
        <v>3537</v>
      </c>
      <c r="AH10" s="94" t="n">
        <v>11333</v>
      </c>
      <c r="AI10" s="94" t="n">
        <v>38599</v>
      </c>
      <c r="AJ10" s="94" t="n">
        <v>62760</v>
      </c>
      <c r="AK10" s="94" t="n">
        <v>21789</v>
      </c>
      <c r="AL10" s="94" t="n">
        <v>90</v>
      </c>
      <c r="AM10" s="94" t="n">
        <v>734</v>
      </c>
      <c r="AN10" s="94" t="n">
        <v>1961</v>
      </c>
      <c r="AO10" s="94" t="n">
        <v>3366</v>
      </c>
      <c r="AP10" s="94" t="n">
        <v>7085</v>
      </c>
      <c r="AQ10" s="94" t="n">
        <v>3148</v>
      </c>
      <c r="AR10" s="94" t="n">
        <v>37</v>
      </c>
      <c r="AS10" s="94" t="n">
        <v>1320</v>
      </c>
      <c r="AT10" s="94" t="n">
        <v>5951</v>
      </c>
      <c r="AU10" s="94" t="n">
        <v>25369</v>
      </c>
      <c r="AV10" s="94" t="n">
        <v>40168</v>
      </c>
      <c r="AW10" s="94" t="n">
        <v>13587</v>
      </c>
      <c r="AX10" s="94" t="n">
        <v>169</v>
      </c>
      <c r="AY10" s="94" t="n">
        <v>3540</v>
      </c>
      <c r="AZ10" s="94" t="n">
        <v>13945</v>
      </c>
      <c r="BA10" s="94" t="n">
        <v>19203</v>
      </c>
      <c r="BB10" s="94" t="n">
        <v>52341</v>
      </c>
      <c r="BC10" s="94" t="n">
        <v>29410</v>
      </c>
      <c r="BD10" s="94" t="n">
        <v>25</v>
      </c>
      <c r="BE10" s="94" t="n">
        <v>1342</v>
      </c>
      <c r="BF10" s="94" t="n">
        <v>8091</v>
      </c>
      <c r="BG10" s="94" t="n">
        <v>28566</v>
      </c>
      <c r="BH10" s="94" t="n">
        <v>49380</v>
      </c>
      <c r="BI10" s="94" t="n">
        <v>15630</v>
      </c>
      <c r="BJ10" s="94" t="n">
        <v>23</v>
      </c>
      <c r="BK10" s="94" t="n">
        <v>135</v>
      </c>
      <c r="BL10" s="94" t="n">
        <v>556</v>
      </c>
      <c r="BM10" s="94" t="n">
        <v>4375</v>
      </c>
      <c r="BN10" s="94" t="n">
        <v>6878</v>
      </c>
      <c r="BO10" s="94" t="n">
        <v>2384</v>
      </c>
      <c r="BP10" s="94" t="n">
        <v>107</v>
      </c>
      <c r="BQ10" s="94" t="n">
        <v>3300</v>
      </c>
      <c r="BR10" s="94" t="n">
        <v>9079</v>
      </c>
      <c r="BS10" s="94" t="n">
        <v>18881</v>
      </c>
      <c r="BT10" s="94" t="n">
        <v>40298</v>
      </c>
      <c r="BU10" s="94" t="n">
        <v>19560</v>
      </c>
      <c r="BV10" s="94" t="n">
        <v>17</v>
      </c>
      <c r="BW10" s="94" t="n">
        <v>530</v>
      </c>
      <c r="BX10" s="94" t="n">
        <v>1831</v>
      </c>
      <c r="BY10" s="94" t="n">
        <v>1987</v>
      </c>
      <c r="BZ10" s="94" t="n">
        <v>4703</v>
      </c>
      <c r="CA10" s="94" t="n">
        <v>2292</v>
      </c>
      <c r="CB10" s="94" t="n">
        <v>27</v>
      </c>
      <c r="CC10" s="94" t="n">
        <v>628</v>
      </c>
      <c r="CD10" s="94" t="n">
        <v>1688</v>
      </c>
      <c r="CE10" s="94" t="n">
        <v>3797</v>
      </c>
      <c r="CF10" s="94" t="n">
        <v>6053</v>
      </c>
      <c r="CG10" s="94" t="n">
        <v>2138</v>
      </c>
      <c r="CH10" s="94" t="n">
        <v>177</v>
      </c>
      <c r="CI10" s="94" t="n">
        <v>3803</v>
      </c>
      <c r="CJ10" s="94" t="n">
        <v>15177</v>
      </c>
      <c r="CK10" s="94" t="n">
        <v>42275</v>
      </c>
      <c r="CL10" s="94" t="n">
        <v>89056</v>
      </c>
      <c r="CM10" s="94" t="n">
        <v>40858</v>
      </c>
      <c r="CN10" s="94" t="n">
        <v>55</v>
      </c>
      <c r="CO10" s="94" t="n">
        <v>2348</v>
      </c>
      <c r="CP10" s="94" t="n">
        <v>13537</v>
      </c>
      <c r="CQ10" s="94" t="n">
        <v>37118</v>
      </c>
      <c r="CR10" s="94" t="n">
        <v>70080</v>
      </c>
      <c r="CS10" s="94" t="n">
        <v>23082</v>
      </c>
      <c r="CT10" s="94" t="n">
        <v>23</v>
      </c>
      <c r="CU10" s="94" t="n">
        <v>727</v>
      </c>
      <c r="CV10" s="94" t="n">
        <v>2766</v>
      </c>
      <c r="CW10" s="94" t="n">
        <v>11569</v>
      </c>
      <c r="CX10" s="94" t="n">
        <v>18032</v>
      </c>
      <c r="CY10" s="94" t="n">
        <v>4858</v>
      </c>
      <c r="CZ10" s="94" t="n">
        <v>230</v>
      </c>
      <c r="DA10" s="94" t="n">
        <v>5868</v>
      </c>
      <c r="DB10" s="94" t="n">
        <v>18854</v>
      </c>
      <c r="DC10" s="94" t="n">
        <v>45037</v>
      </c>
      <c r="DD10" s="94" t="n">
        <v>86456</v>
      </c>
      <c r="DE10" s="94" t="n">
        <v>36986</v>
      </c>
      <c r="DF10" s="94" t="n">
        <v>225</v>
      </c>
      <c r="DG10" s="94" t="n">
        <v>9131</v>
      </c>
      <c r="DH10" s="94" t="n">
        <v>35596</v>
      </c>
      <c r="DI10" s="94" t="n">
        <v>108487</v>
      </c>
      <c r="DJ10" s="94" t="n">
        <v>201434</v>
      </c>
      <c r="DK10" s="94" t="n">
        <v>86065</v>
      </c>
      <c r="DL10" s="94" t="n">
        <v>325</v>
      </c>
      <c r="DM10" s="94" t="n">
        <v>24519</v>
      </c>
      <c r="DN10" s="94" t="n">
        <v>104809</v>
      </c>
      <c r="DO10" s="94" t="n">
        <v>451217</v>
      </c>
      <c r="DP10" s="94" t="n">
        <v>702168</v>
      </c>
      <c r="DQ10" s="94" t="n">
        <v>164372</v>
      </c>
      <c r="DR10" s="94" t="n">
        <v>58</v>
      </c>
      <c r="DS10" s="94" t="n">
        <v>3934</v>
      </c>
      <c r="DT10" s="94" t="n">
        <v>20379</v>
      </c>
      <c r="DU10" s="94" t="n">
        <v>176130</v>
      </c>
      <c r="DV10" s="94" t="n">
        <v>226175</v>
      </c>
      <c r="DW10" s="94" t="n">
        <v>39349</v>
      </c>
      <c r="DX10" s="94" t="n">
        <v>60</v>
      </c>
      <c r="DY10" s="94" t="n">
        <v>3359</v>
      </c>
      <c r="DZ10" s="94" t="n">
        <v>11385</v>
      </c>
      <c r="EA10" s="94" t="n">
        <v>33513</v>
      </c>
      <c r="EB10" s="94" t="n">
        <v>56229</v>
      </c>
      <c r="EC10" s="94" t="n">
        <v>19653</v>
      </c>
      <c r="ED10" s="94" t="n">
        <v>88</v>
      </c>
      <c r="EE10" s="94" t="n">
        <v>1681</v>
      </c>
      <c r="EF10" s="94" t="n">
        <v>5091</v>
      </c>
      <c r="EG10" s="94" t="n">
        <v>10374</v>
      </c>
      <c r="EH10" s="94" t="n">
        <v>19632</v>
      </c>
      <c r="EI10" s="94" t="n">
        <v>8374</v>
      </c>
    </row>
    <row r="11" customFormat="false" ht="19.4" hidden="false" customHeight="false" outlineLevel="0" collapsed="false">
      <c r="A11" s="91" t="s">
        <v>928</v>
      </c>
      <c r="B11" s="94" t="n">
        <v>4174</v>
      </c>
      <c r="C11" s="94" t="n">
        <v>136565</v>
      </c>
      <c r="D11" s="94" t="n">
        <v>516693</v>
      </c>
      <c r="E11" s="94" t="n">
        <v>2054207</v>
      </c>
      <c r="F11" s="94" t="n">
        <v>3658847</v>
      </c>
      <c r="G11" s="94" t="n">
        <v>1234414</v>
      </c>
      <c r="H11" s="94" t="n">
        <v>1061</v>
      </c>
      <c r="I11" s="94" t="n">
        <v>33328</v>
      </c>
      <c r="J11" s="94" t="n">
        <v>87392</v>
      </c>
      <c r="K11" s="94" t="n">
        <v>419561</v>
      </c>
      <c r="L11" s="94" t="n">
        <v>655929</v>
      </c>
      <c r="M11" s="94" t="n">
        <v>215121</v>
      </c>
      <c r="N11" s="94" t="n">
        <v>88</v>
      </c>
      <c r="O11" s="94" t="n">
        <v>1981</v>
      </c>
      <c r="P11" s="94" t="n">
        <v>12001</v>
      </c>
      <c r="Q11" s="94" t="n">
        <v>75493</v>
      </c>
      <c r="R11" s="94" t="n">
        <v>236827</v>
      </c>
      <c r="S11" s="94" t="n">
        <v>62597</v>
      </c>
      <c r="T11" s="94" t="n">
        <v>22</v>
      </c>
      <c r="U11" s="94" t="n">
        <v>329</v>
      </c>
      <c r="V11" s="94" t="n">
        <v>1269</v>
      </c>
      <c r="W11" s="94" t="n">
        <v>1111</v>
      </c>
      <c r="X11" s="94" t="n">
        <v>3095</v>
      </c>
      <c r="Y11" s="94" t="n">
        <v>1739</v>
      </c>
      <c r="Z11" s="94" t="n">
        <v>270</v>
      </c>
      <c r="AA11" s="94" t="n">
        <v>7215</v>
      </c>
      <c r="AB11" s="94" t="n">
        <v>14773</v>
      </c>
      <c r="AC11" s="94" t="n">
        <v>14460</v>
      </c>
      <c r="AD11" s="94" t="n">
        <v>40427</v>
      </c>
      <c r="AE11" s="94" t="n">
        <v>24095</v>
      </c>
      <c r="AF11" s="94" t="n">
        <v>180</v>
      </c>
      <c r="AG11" s="94" t="n">
        <v>2938</v>
      </c>
      <c r="AH11" s="94" t="n">
        <v>10677</v>
      </c>
      <c r="AI11" s="94" t="n">
        <v>42898</v>
      </c>
      <c r="AJ11" s="94" t="n">
        <v>69536</v>
      </c>
      <c r="AK11" s="94" t="n">
        <v>23192</v>
      </c>
      <c r="AL11" s="94" t="n">
        <v>129</v>
      </c>
      <c r="AM11" s="94" t="n">
        <v>1096</v>
      </c>
      <c r="AN11" s="94" t="n">
        <v>3380</v>
      </c>
      <c r="AO11" s="94" t="n">
        <v>7362</v>
      </c>
      <c r="AP11" s="94" t="n">
        <v>14369</v>
      </c>
      <c r="AQ11" s="94" t="n">
        <v>6623</v>
      </c>
      <c r="AR11" s="94" t="n">
        <v>95</v>
      </c>
      <c r="AS11" s="94" t="n">
        <v>3893</v>
      </c>
      <c r="AT11" s="94" t="n">
        <v>20743</v>
      </c>
      <c r="AU11" s="94" t="n">
        <v>92285</v>
      </c>
      <c r="AV11" s="94" t="n">
        <v>195085</v>
      </c>
      <c r="AW11" s="94" t="n">
        <v>86901</v>
      </c>
      <c r="AX11" s="94" t="n">
        <v>346</v>
      </c>
      <c r="AY11" s="94" t="n">
        <v>7588</v>
      </c>
      <c r="AZ11" s="94" t="n">
        <v>34948</v>
      </c>
      <c r="BA11" s="94" t="n">
        <v>77653</v>
      </c>
      <c r="BB11" s="94" t="n">
        <v>157852</v>
      </c>
      <c r="BC11" s="94" t="n">
        <v>71777</v>
      </c>
      <c r="BD11" s="94" t="n">
        <v>47</v>
      </c>
      <c r="BE11" s="94" t="n">
        <v>1727</v>
      </c>
      <c r="BF11" s="94" t="n">
        <v>7685</v>
      </c>
      <c r="BG11" s="94" t="n">
        <v>37674</v>
      </c>
      <c r="BH11" s="94" t="n">
        <v>78579</v>
      </c>
      <c r="BI11" s="94" t="n">
        <v>37145</v>
      </c>
      <c r="BJ11" s="94" t="n">
        <v>25</v>
      </c>
      <c r="BK11" s="94" t="n">
        <v>528</v>
      </c>
      <c r="BL11" s="94" t="n">
        <v>3983</v>
      </c>
      <c r="BM11" s="94" t="n">
        <v>167688</v>
      </c>
      <c r="BN11" s="94" t="n">
        <v>292133</v>
      </c>
      <c r="BO11" s="94" t="n">
        <v>25294</v>
      </c>
      <c r="BP11" s="94" t="n">
        <v>165</v>
      </c>
      <c r="BQ11" s="94" t="n">
        <v>6024</v>
      </c>
      <c r="BR11" s="94" t="n">
        <v>18779</v>
      </c>
      <c r="BS11" s="94" t="n">
        <v>41606</v>
      </c>
      <c r="BT11" s="94" t="n">
        <v>76947</v>
      </c>
      <c r="BU11" s="94" t="n">
        <v>29509</v>
      </c>
      <c r="BV11" s="94" t="n">
        <v>28</v>
      </c>
      <c r="BW11" s="94" t="n">
        <v>1973</v>
      </c>
      <c r="BX11" s="94" t="n">
        <v>10275</v>
      </c>
      <c r="BY11" s="94" t="n">
        <v>25109</v>
      </c>
      <c r="BZ11" s="94" t="n">
        <v>46685</v>
      </c>
      <c r="CA11" s="94" t="n">
        <v>19448</v>
      </c>
      <c r="CB11" s="94" t="n">
        <v>12</v>
      </c>
      <c r="CC11" s="94" t="n">
        <v>264</v>
      </c>
      <c r="CD11" s="94" t="n">
        <v>535</v>
      </c>
      <c r="CE11" s="94" t="n">
        <v>1321</v>
      </c>
      <c r="CF11" s="94" t="n">
        <v>2714</v>
      </c>
      <c r="CG11" s="94" t="n">
        <v>1340</v>
      </c>
      <c r="CH11" s="94" t="n">
        <v>218</v>
      </c>
      <c r="CI11" s="94" t="n">
        <v>5625</v>
      </c>
      <c r="CJ11" s="94" t="n">
        <v>21501</v>
      </c>
      <c r="CK11" s="94" t="n">
        <v>57595</v>
      </c>
      <c r="CL11" s="94" t="n">
        <v>116825</v>
      </c>
      <c r="CM11" s="94" t="n">
        <v>52525</v>
      </c>
      <c r="CN11" s="94" t="n">
        <v>59</v>
      </c>
      <c r="CO11" s="94" t="n">
        <v>2150</v>
      </c>
      <c r="CP11" s="94" t="n">
        <v>10584</v>
      </c>
      <c r="CQ11" s="94" t="n">
        <v>67035</v>
      </c>
      <c r="CR11" s="94" t="n">
        <v>106377</v>
      </c>
      <c r="CS11" s="94" t="n">
        <v>32980</v>
      </c>
      <c r="CT11" s="94" t="n">
        <v>40</v>
      </c>
      <c r="CU11" s="94" t="n">
        <v>1580</v>
      </c>
      <c r="CV11" s="94" t="n">
        <v>7150</v>
      </c>
      <c r="CW11" s="94" t="n">
        <v>29343</v>
      </c>
      <c r="CX11" s="94" t="n">
        <v>67904</v>
      </c>
      <c r="CY11" s="94" t="n">
        <v>34042</v>
      </c>
      <c r="CZ11" s="94" t="n">
        <v>378</v>
      </c>
      <c r="DA11" s="94" t="n">
        <v>8858</v>
      </c>
      <c r="DB11" s="94" t="n">
        <v>35127</v>
      </c>
      <c r="DC11" s="94" t="n">
        <v>110134</v>
      </c>
      <c r="DD11" s="94" t="n">
        <v>197718</v>
      </c>
      <c r="DE11" s="94" t="n">
        <v>77220</v>
      </c>
      <c r="DF11" s="94" t="n">
        <v>303</v>
      </c>
      <c r="DG11" s="94" t="n">
        <v>8645</v>
      </c>
      <c r="DH11" s="94" t="n">
        <v>38946</v>
      </c>
      <c r="DI11" s="94" t="n">
        <v>138137</v>
      </c>
      <c r="DJ11" s="94" t="n">
        <v>221805</v>
      </c>
      <c r="DK11" s="94" t="n">
        <v>76225</v>
      </c>
      <c r="DL11" s="94" t="n">
        <v>405</v>
      </c>
      <c r="DM11" s="94" t="n">
        <v>30936</v>
      </c>
      <c r="DN11" s="94" t="n">
        <v>135066</v>
      </c>
      <c r="DO11" s="94" t="n">
        <v>520326</v>
      </c>
      <c r="DP11" s="94" t="n">
        <v>868574</v>
      </c>
      <c r="DQ11" s="94" t="n">
        <v>286287</v>
      </c>
      <c r="DR11" s="94" t="n">
        <v>104</v>
      </c>
      <c r="DS11" s="94" t="n">
        <v>6026</v>
      </c>
      <c r="DT11" s="94" t="n">
        <v>26177</v>
      </c>
      <c r="DU11" s="94" t="n">
        <v>74062</v>
      </c>
      <c r="DV11" s="94" t="n">
        <v>124663</v>
      </c>
      <c r="DW11" s="94" t="n">
        <v>42577</v>
      </c>
      <c r="DX11" s="94" t="n">
        <v>47</v>
      </c>
      <c r="DY11" s="94" t="n">
        <v>1971</v>
      </c>
      <c r="DZ11" s="94" t="n">
        <v>8756</v>
      </c>
      <c r="EA11" s="94" t="n">
        <v>26358</v>
      </c>
      <c r="EB11" s="94" t="n">
        <v>42979</v>
      </c>
      <c r="EC11" s="94" t="n">
        <v>15047</v>
      </c>
      <c r="ED11" s="94" t="n">
        <v>152</v>
      </c>
      <c r="EE11" s="94" t="n">
        <v>1890</v>
      </c>
      <c r="EF11" s="94" t="n">
        <v>6946</v>
      </c>
      <c r="EG11" s="94" t="n">
        <v>26994</v>
      </c>
      <c r="EH11" s="94" t="n">
        <v>41825</v>
      </c>
      <c r="EI11" s="94" t="n">
        <v>12730</v>
      </c>
    </row>
    <row r="12" customFormat="false" ht="19.4" hidden="false" customHeight="false" outlineLevel="0" collapsed="false">
      <c r="A12" s="91" t="s">
        <v>929</v>
      </c>
      <c r="B12" s="94" t="n">
        <v>2913</v>
      </c>
      <c r="C12" s="94" t="n">
        <v>83390</v>
      </c>
      <c r="D12" s="94" t="n">
        <v>272873</v>
      </c>
      <c r="E12" s="94" t="n">
        <v>816315</v>
      </c>
      <c r="F12" s="94" t="n">
        <v>1493271</v>
      </c>
      <c r="G12" s="94" t="n">
        <v>588858</v>
      </c>
      <c r="H12" s="94" t="n">
        <v>490</v>
      </c>
      <c r="I12" s="94" t="n">
        <v>8555</v>
      </c>
      <c r="J12" s="94" t="n">
        <v>20521</v>
      </c>
      <c r="K12" s="94" t="n">
        <v>60987</v>
      </c>
      <c r="L12" s="94" t="n">
        <v>102214</v>
      </c>
      <c r="M12" s="94" t="n">
        <v>37712</v>
      </c>
      <c r="N12" s="94" t="n">
        <v>64</v>
      </c>
      <c r="O12" s="94" t="n">
        <v>1543</v>
      </c>
      <c r="P12" s="94" t="n">
        <v>5836</v>
      </c>
      <c r="Q12" s="94" t="n">
        <v>15696</v>
      </c>
      <c r="R12" s="94" t="n">
        <v>44704</v>
      </c>
      <c r="S12" s="94" t="n">
        <v>19029</v>
      </c>
      <c r="T12" s="94" t="n">
        <v>10</v>
      </c>
      <c r="U12" s="94" t="n">
        <v>540</v>
      </c>
      <c r="V12" s="94" t="n">
        <v>1252</v>
      </c>
      <c r="W12" s="94" t="n">
        <v>913</v>
      </c>
      <c r="X12" s="94" t="n">
        <v>3926</v>
      </c>
      <c r="Y12" s="94" t="n">
        <v>2562</v>
      </c>
      <c r="Z12" s="94" t="n">
        <v>527</v>
      </c>
      <c r="AA12" s="94" t="n">
        <v>13370</v>
      </c>
      <c r="AB12" s="94" t="n">
        <v>23939</v>
      </c>
      <c r="AC12" s="94" t="n">
        <v>21851</v>
      </c>
      <c r="AD12" s="94" t="n">
        <v>60333</v>
      </c>
      <c r="AE12" s="94" t="n">
        <v>35782</v>
      </c>
      <c r="AF12" s="94" t="n">
        <v>308</v>
      </c>
      <c r="AG12" s="94" t="n">
        <v>4483</v>
      </c>
      <c r="AH12" s="94" t="n">
        <v>13629</v>
      </c>
      <c r="AI12" s="94" t="n">
        <v>46230</v>
      </c>
      <c r="AJ12" s="94" t="n">
        <v>82333</v>
      </c>
      <c r="AK12" s="94" t="n">
        <v>32863</v>
      </c>
      <c r="AL12" s="94" t="n">
        <v>95</v>
      </c>
      <c r="AM12" s="94" t="n">
        <v>1153</v>
      </c>
      <c r="AN12" s="94" t="n">
        <v>2963</v>
      </c>
      <c r="AO12" s="94" t="n">
        <v>5886</v>
      </c>
      <c r="AP12" s="94" t="n">
        <v>11987</v>
      </c>
      <c r="AQ12" s="94" t="n">
        <v>5722</v>
      </c>
      <c r="AR12" s="94" t="n">
        <v>26</v>
      </c>
      <c r="AS12" s="94" t="n">
        <v>785</v>
      </c>
      <c r="AT12" s="94" t="n">
        <v>3532</v>
      </c>
      <c r="AU12" s="94" t="n">
        <v>23189</v>
      </c>
      <c r="AV12" s="94" t="n">
        <v>36336</v>
      </c>
      <c r="AW12" s="94" t="n">
        <v>7532</v>
      </c>
      <c r="AX12" s="94" t="n">
        <v>154</v>
      </c>
      <c r="AY12" s="94" t="n">
        <v>2584</v>
      </c>
      <c r="AZ12" s="94" t="n">
        <v>10789</v>
      </c>
      <c r="BA12" s="94" t="n">
        <v>9217</v>
      </c>
      <c r="BB12" s="94" t="n">
        <v>33475</v>
      </c>
      <c r="BC12" s="94" t="n">
        <v>22151</v>
      </c>
      <c r="BD12" s="94" t="n">
        <v>16</v>
      </c>
      <c r="BE12" s="94" t="n">
        <v>657</v>
      </c>
      <c r="BF12" s="94" t="n">
        <v>3318</v>
      </c>
      <c r="BG12" s="94" t="n">
        <v>22452</v>
      </c>
      <c r="BH12" s="94" t="n">
        <v>36893</v>
      </c>
      <c r="BI12" s="94" t="n">
        <v>12010</v>
      </c>
      <c r="BJ12" s="94" t="n">
        <v>16</v>
      </c>
      <c r="BK12" s="94" t="n">
        <v>101</v>
      </c>
      <c r="BL12" s="94" t="n">
        <v>419</v>
      </c>
      <c r="BM12" s="94" t="n">
        <v>3669</v>
      </c>
      <c r="BN12" s="94" t="n">
        <v>5805</v>
      </c>
      <c r="BO12" s="94" t="n">
        <v>2034</v>
      </c>
      <c r="BP12" s="94" t="n">
        <v>45</v>
      </c>
      <c r="BQ12" s="94" t="n">
        <v>1221</v>
      </c>
      <c r="BR12" s="94" t="n">
        <v>3536</v>
      </c>
      <c r="BS12" s="94" t="n">
        <v>9025</v>
      </c>
      <c r="BT12" s="94" t="n">
        <v>17011</v>
      </c>
      <c r="BU12" s="94" t="n">
        <v>7288</v>
      </c>
      <c r="BV12" s="94" t="n">
        <v>21</v>
      </c>
      <c r="BW12" s="94" t="n">
        <v>819</v>
      </c>
      <c r="BX12" s="94" t="n">
        <v>2314</v>
      </c>
      <c r="BY12" s="94" t="n">
        <v>3908</v>
      </c>
      <c r="BZ12" s="94" t="n">
        <v>7631</v>
      </c>
      <c r="CA12" s="94" t="n">
        <v>3299</v>
      </c>
      <c r="CB12" s="94" t="n">
        <v>77</v>
      </c>
      <c r="CC12" s="94" t="n">
        <v>1339</v>
      </c>
      <c r="CD12" s="94" t="n">
        <v>2531</v>
      </c>
      <c r="CE12" s="94" t="n">
        <v>2002</v>
      </c>
      <c r="CF12" s="94" t="n">
        <v>6117</v>
      </c>
      <c r="CG12" s="94" t="n">
        <v>3839</v>
      </c>
      <c r="CH12" s="94" t="n">
        <v>146</v>
      </c>
      <c r="CI12" s="94" t="n">
        <v>2557</v>
      </c>
      <c r="CJ12" s="94" t="n">
        <v>9775</v>
      </c>
      <c r="CK12" s="94" t="n">
        <v>22845</v>
      </c>
      <c r="CL12" s="94" t="n">
        <v>52868</v>
      </c>
      <c r="CM12" s="94" t="n">
        <v>27705</v>
      </c>
      <c r="CN12" s="94" t="n">
        <v>32</v>
      </c>
      <c r="CO12" s="94" t="n">
        <v>1011</v>
      </c>
      <c r="CP12" s="94" t="n">
        <v>4200</v>
      </c>
      <c r="CQ12" s="94" t="n">
        <v>8737</v>
      </c>
      <c r="CR12" s="94" t="n">
        <v>20431</v>
      </c>
      <c r="CS12" s="94" t="n">
        <v>10663</v>
      </c>
      <c r="CT12" s="94" t="n">
        <v>18</v>
      </c>
      <c r="CU12" s="94" t="n">
        <v>1113</v>
      </c>
      <c r="CV12" s="94" t="n">
        <v>5039</v>
      </c>
      <c r="CW12" s="94" t="n">
        <v>27942</v>
      </c>
      <c r="CX12" s="94" t="n">
        <v>41973</v>
      </c>
      <c r="CY12" s="94" t="n">
        <v>10738</v>
      </c>
      <c r="CZ12" s="94" t="n">
        <v>206</v>
      </c>
      <c r="DA12" s="94" t="n">
        <v>4046</v>
      </c>
      <c r="DB12" s="94" t="n">
        <v>14297</v>
      </c>
      <c r="DC12" s="94" t="n">
        <v>30482</v>
      </c>
      <c r="DD12" s="94" t="n">
        <v>59727</v>
      </c>
      <c r="DE12" s="94" t="n">
        <v>26689</v>
      </c>
      <c r="DF12" s="94" t="n">
        <v>175</v>
      </c>
      <c r="DG12" s="94" t="n">
        <v>5159</v>
      </c>
      <c r="DH12" s="94" t="n">
        <v>20421</v>
      </c>
      <c r="DI12" s="94" t="n">
        <v>42262</v>
      </c>
      <c r="DJ12" s="94" t="n">
        <v>91749</v>
      </c>
      <c r="DK12" s="94" t="n">
        <v>44468</v>
      </c>
      <c r="DL12" s="94" t="n">
        <v>302</v>
      </c>
      <c r="DM12" s="94" t="n">
        <v>24472</v>
      </c>
      <c r="DN12" s="94" t="n">
        <v>100045</v>
      </c>
      <c r="DO12" s="94" t="n">
        <v>401872</v>
      </c>
      <c r="DP12" s="94" t="n">
        <v>665310</v>
      </c>
      <c r="DQ12" s="94" t="n">
        <v>227077</v>
      </c>
      <c r="DR12" s="94" t="n">
        <v>31</v>
      </c>
      <c r="DS12" s="94" t="n">
        <v>2971</v>
      </c>
      <c r="DT12" s="94" t="n">
        <v>9284</v>
      </c>
      <c r="DU12" s="94" t="n">
        <v>14941</v>
      </c>
      <c r="DV12" s="94" t="n">
        <v>35454</v>
      </c>
      <c r="DW12" s="94" t="n">
        <v>17610</v>
      </c>
      <c r="DX12" s="94" t="n">
        <v>42</v>
      </c>
      <c r="DY12" s="94" t="n">
        <v>3518</v>
      </c>
      <c r="DZ12" s="94" t="n">
        <v>11828</v>
      </c>
      <c r="EA12" s="94" t="n">
        <v>36884</v>
      </c>
      <c r="EB12" s="94" t="n">
        <v>64589</v>
      </c>
      <c r="EC12" s="94" t="n">
        <v>25497</v>
      </c>
      <c r="ED12" s="94" t="n">
        <v>112</v>
      </c>
      <c r="EE12" s="94" t="n">
        <v>1393</v>
      </c>
      <c r="EF12" s="94" t="n">
        <v>3404</v>
      </c>
      <c r="EG12" s="94" t="n">
        <v>5326</v>
      </c>
      <c r="EH12" s="94" t="n">
        <v>12403</v>
      </c>
      <c r="EI12" s="94" t="n">
        <v>6588</v>
      </c>
    </row>
    <row r="13" customFormat="false" ht="19.4" hidden="false" customHeight="false" outlineLevel="0" collapsed="false">
      <c r="A13" s="91" t="s">
        <v>930</v>
      </c>
      <c r="B13" s="94" t="n">
        <v>3844</v>
      </c>
      <c r="C13" s="94" t="n">
        <v>119855</v>
      </c>
      <c r="D13" s="94" t="n">
        <v>433365</v>
      </c>
      <c r="E13" s="94" t="n">
        <v>1582337</v>
      </c>
      <c r="F13" s="94" t="n">
        <v>2670806</v>
      </c>
      <c r="G13" s="94" t="n">
        <v>923181</v>
      </c>
      <c r="H13" s="94" t="n">
        <v>595</v>
      </c>
      <c r="I13" s="94" t="n">
        <v>15673</v>
      </c>
      <c r="J13" s="94" t="n">
        <v>42616</v>
      </c>
      <c r="K13" s="94" t="n">
        <v>156205</v>
      </c>
      <c r="L13" s="94" t="n">
        <v>258008</v>
      </c>
      <c r="M13" s="94" t="n">
        <v>92580</v>
      </c>
      <c r="N13" s="94" t="n">
        <v>88</v>
      </c>
      <c r="O13" s="94" t="n">
        <v>2050</v>
      </c>
      <c r="P13" s="94" t="n">
        <v>7619</v>
      </c>
      <c r="Q13" s="94" t="n">
        <v>32002</v>
      </c>
      <c r="R13" s="94" t="n">
        <v>55600</v>
      </c>
      <c r="S13" s="94" t="n">
        <v>18306</v>
      </c>
      <c r="T13" s="94" t="n">
        <v>141</v>
      </c>
      <c r="U13" s="94" t="n">
        <v>2026</v>
      </c>
      <c r="V13" s="94" t="n">
        <v>5506</v>
      </c>
      <c r="W13" s="94" t="n">
        <v>12262</v>
      </c>
      <c r="X13" s="94" t="n">
        <v>25566</v>
      </c>
      <c r="Y13" s="94" t="n">
        <v>12376</v>
      </c>
      <c r="Z13" s="94" t="n">
        <v>393</v>
      </c>
      <c r="AA13" s="94" t="n">
        <v>11191</v>
      </c>
      <c r="AB13" s="94" t="n">
        <v>23216</v>
      </c>
      <c r="AC13" s="94" t="n">
        <v>28620</v>
      </c>
      <c r="AD13" s="94" t="n">
        <v>66716</v>
      </c>
      <c r="AE13" s="94" t="n">
        <v>34978</v>
      </c>
      <c r="AF13" s="94" t="n">
        <v>187</v>
      </c>
      <c r="AG13" s="94" t="n">
        <v>2029</v>
      </c>
      <c r="AH13" s="94" t="n">
        <v>5857</v>
      </c>
      <c r="AI13" s="94" t="n">
        <v>17520</v>
      </c>
      <c r="AJ13" s="94" t="n">
        <v>29910</v>
      </c>
      <c r="AK13" s="94" t="n">
        <v>11744</v>
      </c>
      <c r="AL13" s="94" t="n">
        <v>144</v>
      </c>
      <c r="AM13" s="94" t="n">
        <v>2542</v>
      </c>
      <c r="AN13" s="94" t="n">
        <v>9281</v>
      </c>
      <c r="AO13" s="94" t="n">
        <v>16297</v>
      </c>
      <c r="AP13" s="94" t="n">
        <v>35065</v>
      </c>
      <c r="AQ13" s="94" t="n">
        <v>17065</v>
      </c>
      <c r="AR13" s="94" t="n">
        <v>62</v>
      </c>
      <c r="AS13" s="94" t="n">
        <v>1468</v>
      </c>
      <c r="AT13" s="94" t="n">
        <v>5663</v>
      </c>
      <c r="AU13" s="94" t="n">
        <v>14363</v>
      </c>
      <c r="AV13" s="94" t="n">
        <v>26993</v>
      </c>
      <c r="AW13" s="94" t="n">
        <v>11135</v>
      </c>
      <c r="AX13" s="94" t="n">
        <v>191</v>
      </c>
      <c r="AY13" s="94" t="n">
        <v>3771</v>
      </c>
      <c r="AZ13" s="94" t="n">
        <v>15232</v>
      </c>
      <c r="BA13" s="94" t="n">
        <v>19687</v>
      </c>
      <c r="BB13" s="94" t="n">
        <v>50412</v>
      </c>
      <c r="BC13" s="94" t="n">
        <v>27489</v>
      </c>
      <c r="BD13" s="94" t="n">
        <v>35</v>
      </c>
      <c r="BE13" s="94" t="n">
        <v>2714</v>
      </c>
      <c r="BF13" s="94" t="n">
        <v>12335</v>
      </c>
      <c r="BG13" s="94" t="n">
        <v>53526</v>
      </c>
      <c r="BH13" s="94" t="n">
        <v>145559</v>
      </c>
      <c r="BI13" s="94" t="n">
        <v>82331</v>
      </c>
      <c r="BJ13" s="94" t="n">
        <v>15</v>
      </c>
      <c r="BK13" s="94" t="n">
        <v>108</v>
      </c>
      <c r="BL13" s="94" t="n">
        <v>569</v>
      </c>
      <c r="BM13" s="94" t="n">
        <v>4395</v>
      </c>
      <c r="BN13" s="94" t="n">
        <v>7257</v>
      </c>
      <c r="BO13" s="94" t="n">
        <v>2561</v>
      </c>
      <c r="BP13" s="94" t="n">
        <v>98</v>
      </c>
      <c r="BQ13" s="94" t="n">
        <v>3387</v>
      </c>
      <c r="BR13" s="94" t="n">
        <v>10415</v>
      </c>
      <c r="BS13" s="94" t="n">
        <v>26399</v>
      </c>
      <c r="BT13" s="94" t="n">
        <v>57228</v>
      </c>
      <c r="BU13" s="94" t="n">
        <v>25792</v>
      </c>
      <c r="BV13" s="94" t="n">
        <v>15</v>
      </c>
      <c r="BW13" s="94" t="n">
        <v>382</v>
      </c>
      <c r="BX13" s="94" t="n">
        <v>1143</v>
      </c>
      <c r="BY13" s="94" t="n">
        <v>1226</v>
      </c>
      <c r="BZ13" s="94" t="n">
        <v>3307</v>
      </c>
      <c r="CA13" s="94" t="n">
        <v>1933</v>
      </c>
      <c r="CB13" s="94" t="n">
        <v>64</v>
      </c>
      <c r="CC13" s="94" t="n">
        <v>1344</v>
      </c>
      <c r="CD13" s="94" t="n">
        <v>3841</v>
      </c>
      <c r="CE13" s="94" t="n">
        <v>13915</v>
      </c>
      <c r="CF13" s="94" t="n">
        <v>22292</v>
      </c>
      <c r="CG13" s="94" t="n">
        <v>7293</v>
      </c>
      <c r="CH13" s="94" t="n">
        <v>171</v>
      </c>
      <c r="CI13" s="94" t="n">
        <v>4877</v>
      </c>
      <c r="CJ13" s="94" t="n">
        <v>20512</v>
      </c>
      <c r="CK13" s="94" t="n">
        <v>58460</v>
      </c>
      <c r="CL13" s="94" t="n">
        <v>111542</v>
      </c>
      <c r="CM13" s="94" t="n">
        <v>42686</v>
      </c>
      <c r="CN13" s="94" t="n">
        <v>48</v>
      </c>
      <c r="CO13" s="94" t="n">
        <v>1220</v>
      </c>
      <c r="CP13" s="94" t="n">
        <v>4961</v>
      </c>
      <c r="CQ13" s="94" t="n">
        <v>10752</v>
      </c>
      <c r="CR13" s="94" t="n">
        <v>22116</v>
      </c>
      <c r="CS13" s="94" t="n">
        <v>10368</v>
      </c>
      <c r="CT13" s="94" t="n">
        <v>45</v>
      </c>
      <c r="CU13" s="94" t="n">
        <v>1542</v>
      </c>
      <c r="CV13" s="94" t="n">
        <v>6765</v>
      </c>
      <c r="CW13" s="94" t="n">
        <v>24533</v>
      </c>
      <c r="CX13" s="94" t="n">
        <v>38968</v>
      </c>
      <c r="CY13" s="94" t="n">
        <v>10508</v>
      </c>
      <c r="CZ13" s="94" t="n">
        <v>339</v>
      </c>
      <c r="DA13" s="94" t="n">
        <v>5450</v>
      </c>
      <c r="DB13" s="94" t="n">
        <v>19693</v>
      </c>
      <c r="DC13" s="94" t="n">
        <v>40881</v>
      </c>
      <c r="DD13" s="94" t="n">
        <v>83632</v>
      </c>
      <c r="DE13" s="94" t="n">
        <v>38514</v>
      </c>
      <c r="DF13" s="94" t="n">
        <v>448</v>
      </c>
      <c r="DG13" s="94" t="n">
        <v>12941</v>
      </c>
      <c r="DH13" s="94" t="n">
        <v>53167</v>
      </c>
      <c r="DI13" s="94" t="n">
        <v>128373</v>
      </c>
      <c r="DJ13" s="94" t="n">
        <v>249949</v>
      </c>
      <c r="DK13" s="94" t="n">
        <v>107237</v>
      </c>
      <c r="DL13" s="94" t="n">
        <v>502</v>
      </c>
      <c r="DM13" s="94" t="n">
        <v>34728</v>
      </c>
      <c r="DN13" s="94" t="n">
        <v>144491</v>
      </c>
      <c r="DO13" s="94" t="n">
        <v>795283</v>
      </c>
      <c r="DP13" s="94" t="n">
        <v>1160153</v>
      </c>
      <c r="DQ13" s="94" t="n">
        <v>289761</v>
      </c>
      <c r="DR13" s="94" t="n">
        <v>114</v>
      </c>
      <c r="DS13" s="94" t="n">
        <v>5399</v>
      </c>
      <c r="DT13" s="94" t="n">
        <v>21406</v>
      </c>
      <c r="DU13" s="94" t="n">
        <v>49383</v>
      </c>
      <c r="DV13" s="94" t="n">
        <v>98106</v>
      </c>
      <c r="DW13" s="94" t="n">
        <v>41225</v>
      </c>
      <c r="DX13" s="94" t="n">
        <v>59</v>
      </c>
      <c r="DY13" s="94" t="n">
        <v>2627</v>
      </c>
      <c r="DZ13" s="94" t="n">
        <v>8530</v>
      </c>
      <c r="EA13" s="94" t="n">
        <v>18194</v>
      </c>
      <c r="EB13" s="94" t="n">
        <v>38965</v>
      </c>
      <c r="EC13" s="94" t="n">
        <v>19200</v>
      </c>
      <c r="ED13" s="94" t="n">
        <v>90</v>
      </c>
      <c r="EE13" s="94" t="n">
        <v>2386</v>
      </c>
      <c r="EF13" s="94" t="n">
        <v>10547</v>
      </c>
      <c r="EG13" s="94" t="n">
        <v>60062</v>
      </c>
      <c r="EH13" s="94" t="n">
        <v>83461</v>
      </c>
      <c r="EI13" s="94" t="n">
        <v>18098</v>
      </c>
    </row>
    <row r="14" customFormat="false" ht="19.4" hidden="false" customHeight="false" outlineLevel="0" collapsed="false">
      <c r="A14" s="91" t="s">
        <v>931</v>
      </c>
      <c r="B14" s="94" t="n">
        <v>5870</v>
      </c>
      <c r="C14" s="94" t="n">
        <v>191453</v>
      </c>
      <c r="D14" s="94" t="n">
        <v>751378</v>
      </c>
      <c r="E14" s="94" t="n">
        <v>2870026</v>
      </c>
      <c r="F14" s="94" t="n">
        <v>5373391</v>
      </c>
      <c r="G14" s="94" t="n">
        <v>2001217</v>
      </c>
      <c r="H14" s="94" t="n">
        <v>750</v>
      </c>
      <c r="I14" s="94" t="n">
        <v>18509</v>
      </c>
      <c r="J14" s="94" t="n">
        <v>46752</v>
      </c>
      <c r="K14" s="94" t="n">
        <v>178912</v>
      </c>
      <c r="L14" s="94" t="n">
        <v>299727</v>
      </c>
      <c r="M14" s="94" t="n">
        <v>109838</v>
      </c>
      <c r="N14" s="94" t="n">
        <v>106</v>
      </c>
      <c r="O14" s="94" t="n">
        <v>2168</v>
      </c>
      <c r="P14" s="94" t="n">
        <v>11457</v>
      </c>
      <c r="Q14" s="94" t="n">
        <v>119616</v>
      </c>
      <c r="R14" s="94" t="n">
        <v>479173</v>
      </c>
      <c r="S14" s="94" t="n">
        <v>146364</v>
      </c>
      <c r="T14" s="94" t="n">
        <v>75</v>
      </c>
      <c r="U14" s="94" t="n">
        <v>1000</v>
      </c>
      <c r="V14" s="94" t="n">
        <v>2554</v>
      </c>
      <c r="W14" s="94" t="n">
        <v>3300</v>
      </c>
      <c r="X14" s="94" t="n">
        <v>8706</v>
      </c>
      <c r="Y14" s="94" t="n">
        <v>4801</v>
      </c>
      <c r="Z14" s="94" t="n">
        <v>667</v>
      </c>
      <c r="AA14" s="94" t="n">
        <v>15267</v>
      </c>
      <c r="AB14" s="94" t="n">
        <v>30151</v>
      </c>
      <c r="AC14" s="94" t="n">
        <v>32171</v>
      </c>
      <c r="AD14" s="94" t="n">
        <v>81702</v>
      </c>
      <c r="AE14" s="94" t="n">
        <v>45850</v>
      </c>
      <c r="AF14" s="94" t="n">
        <v>314</v>
      </c>
      <c r="AG14" s="94" t="n">
        <v>3860</v>
      </c>
      <c r="AH14" s="94" t="n">
        <v>12239</v>
      </c>
      <c r="AI14" s="94" t="n">
        <v>37272</v>
      </c>
      <c r="AJ14" s="94" t="n">
        <v>63588</v>
      </c>
      <c r="AK14" s="94" t="n">
        <v>24393</v>
      </c>
      <c r="AL14" s="94" t="n">
        <v>174</v>
      </c>
      <c r="AM14" s="94" t="n">
        <v>3271</v>
      </c>
      <c r="AN14" s="94" t="n">
        <v>12666</v>
      </c>
      <c r="AO14" s="94" t="n">
        <v>31675</v>
      </c>
      <c r="AP14" s="94" t="n">
        <v>56632</v>
      </c>
      <c r="AQ14" s="94" t="n">
        <v>22199</v>
      </c>
      <c r="AR14" s="94" t="n">
        <v>116</v>
      </c>
      <c r="AS14" s="94" t="n">
        <v>3842</v>
      </c>
      <c r="AT14" s="94" t="n">
        <v>16244</v>
      </c>
      <c r="AU14" s="94" t="n">
        <v>80963</v>
      </c>
      <c r="AV14" s="94" t="n">
        <v>138238</v>
      </c>
      <c r="AW14" s="94" t="n">
        <v>46174</v>
      </c>
      <c r="AX14" s="94" t="n">
        <v>252</v>
      </c>
      <c r="AY14" s="94" t="n">
        <v>5503</v>
      </c>
      <c r="AZ14" s="94" t="n">
        <v>21492</v>
      </c>
      <c r="BA14" s="94" t="n">
        <v>37886</v>
      </c>
      <c r="BB14" s="94" t="n">
        <v>90038</v>
      </c>
      <c r="BC14" s="94" t="n">
        <v>43631</v>
      </c>
      <c r="BD14" s="94" t="n">
        <v>115</v>
      </c>
      <c r="BE14" s="94" t="n">
        <v>8104</v>
      </c>
      <c r="BF14" s="94" t="n">
        <v>46542</v>
      </c>
      <c r="BG14" s="94" t="n">
        <v>199099</v>
      </c>
      <c r="BH14" s="94" t="n">
        <v>517165</v>
      </c>
      <c r="BI14" s="94" t="n">
        <v>275715</v>
      </c>
      <c r="BJ14" s="94" t="n">
        <v>29</v>
      </c>
      <c r="BK14" s="94" t="n">
        <v>333</v>
      </c>
      <c r="BL14" s="94" t="n">
        <v>1753</v>
      </c>
      <c r="BM14" s="94" t="n">
        <v>10096</v>
      </c>
      <c r="BN14" s="94" t="n">
        <v>16662</v>
      </c>
      <c r="BO14" s="94" t="n">
        <v>5241</v>
      </c>
      <c r="BP14" s="94" t="n">
        <v>255</v>
      </c>
      <c r="BQ14" s="94" t="n">
        <v>8126</v>
      </c>
      <c r="BR14" s="94" t="n">
        <v>30684</v>
      </c>
      <c r="BS14" s="94" t="n">
        <v>102880</v>
      </c>
      <c r="BT14" s="94" t="n">
        <v>197312</v>
      </c>
      <c r="BU14" s="94" t="n">
        <v>82333</v>
      </c>
      <c r="BV14" s="94" t="n">
        <v>64</v>
      </c>
      <c r="BW14" s="94" t="n">
        <v>4375</v>
      </c>
      <c r="BX14" s="94" t="n">
        <v>17867</v>
      </c>
      <c r="BY14" s="94" t="n">
        <v>60077</v>
      </c>
      <c r="BZ14" s="94" t="n">
        <v>121587</v>
      </c>
      <c r="CA14" s="94" t="n">
        <v>53179</v>
      </c>
      <c r="CB14" s="94" t="n">
        <v>70</v>
      </c>
      <c r="CC14" s="94" t="n">
        <v>1442</v>
      </c>
      <c r="CD14" s="94" t="n">
        <v>3599</v>
      </c>
      <c r="CE14" s="94" t="n">
        <v>9529</v>
      </c>
      <c r="CF14" s="94" t="n">
        <v>15817</v>
      </c>
      <c r="CG14" s="94" t="n">
        <v>6296</v>
      </c>
      <c r="CH14" s="94" t="n">
        <v>388</v>
      </c>
      <c r="CI14" s="94" t="n">
        <v>9911</v>
      </c>
      <c r="CJ14" s="94" t="n">
        <v>40416</v>
      </c>
      <c r="CK14" s="94" t="n">
        <v>101241</v>
      </c>
      <c r="CL14" s="94" t="n">
        <v>215267</v>
      </c>
      <c r="CM14" s="94" t="n">
        <v>103142</v>
      </c>
      <c r="CN14" s="94" t="n">
        <v>71</v>
      </c>
      <c r="CO14" s="94" t="n">
        <v>2481</v>
      </c>
      <c r="CP14" s="94" t="n">
        <v>10828</v>
      </c>
      <c r="CQ14" s="94" t="n">
        <v>29615</v>
      </c>
      <c r="CR14" s="94" t="n">
        <v>55325</v>
      </c>
      <c r="CS14" s="94" t="n">
        <v>22796</v>
      </c>
      <c r="CT14" s="94" t="n">
        <v>66</v>
      </c>
      <c r="CU14" s="94" t="n">
        <v>3587</v>
      </c>
      <c r="CV14" s="94" t="n">
        <v>17873</v>
      </c>
      <c r="CW14" s="94" t="n">
        <v>81603</v>
      </c>
      <c r="CX14" s="94" t="n">
        <v>136162</v>
      </c>
      <c r="CY14" s="94" t="n">
        <v>47772</v>
      </c>
      <c r="CZ14" s="94" t="n">
        <v>493</v>
      </c>
      <c r="DA14" s="94" t="n">
        <v>11301</v>
      </c>
      <c r="DB14" s="94" t="n">
        <v>45635</v>
      </c>
      <c r="DC14" s="94" t="n">
        <v>114546</v>
      </c>
      <c r="DD14" s="94" t="n">
        <v>216480</v>
      </c>
      <c r="DE14" s="94" t="n">
        <v>90931</v>
      </c>
      <c r="DF14" s="94" t="n">
        <v>529</v>
      </c>
      <c r="DG14" s="94" t="n">
        <v>15142</v>
      </c>
      <c r="DH14" s="94" t="n">
        <v>62008</v>
      </c>
      <c r="DI14" s="94" t="n">
        <v>139065</v>
      </c>
      <c r="DJ14" s="94" t="n">
        <v>286524</v>
      </c>
      <c r="DK14" s="94" t="n">
        <v>129820</v>
      </c>
      <c r="DL14" s="94" t="n">
        <v>814</v>
      </c>
      <c r="DM14" s="94" t="n">
        <v>53319</v>
      </c>
      <c r="DN14" s="94" t="n">
        <v>239473</v>
      </c>
      <c r="DO14" s="94" t="n">
        <v>1190071</v>
      </c>
      <c r="DP14" s="94" t="n">
        <v>1846847</v>
      </c>
      <c r="DQ14" s="94" t="n">
        <v>539504</v>
      </c>
      <c r="DR14" s="94" t="n">
        <v>142</v>
      </c>
      <c r="DS14" s="94" t="n">
        <v>9807</v>
      </c>
      <c r="DT14" s="94" t="n">
        <v>46602</v>
      </c>
      <c r="DU14" s="94" t="n">
        <v>227842</v>
      </c>
      <c r="DV14" s="94" t="n">
        <v>363056</v>
      </c>
      <c r="DW14" s="94" t="n">
        <v>124342</v>
      </c>
      <c r="DX14" s="94" t="n">
        <v>162</v>
      </c>
      <c r="DY14" s="94" t="n">
        <v>7345</v>
      </c>
      <c r="DZ14" s="94" t="n">
        <v>26483</v>
      </c>
      <c r="EA14" s="94" t="n">
        <v>61269</v>
      </c>
      <c r="EB14" s="94" t="n">
        <v>128135</v>
      </c>
      <c r="EC14" s="94" t="n">
        <v>60664</v>
      </c>
      <c r="ED14" s="94" t="n">
        <v>218</v>
      </c>
      <c r="EE14" s="94" t="n">
        <v>2760</v>
      </c>
      <c r="EF14" s="94" t="n">
        <v>8060</v>
      </c>
      <c r="EG14" s="94" t="n">
        <v>21298</v>
      </c>
      <c r="EH14" s="94" t="n">
        <v>39247</v>
      </c>
      <c r="EI14" s="94" t="n">
        <v>16233</v>
      </c>
    </row>
    <row r="15" customFormat="false" ht="19.4" hidden="false" customHeight="false" outlineLevel="0" collapsed="false">
      <c r="A15" s="91" t="s">
        <v>932</v>
      </c>
      <c r="B15" s="94" t="n">
        <v>7689</v>
      </c>
      <c r="C15" s="94" t="n">
        <v>279231</v>
      </c>
      <c r="D15" s="94" t="n">
        <v>1308384</v>
      </c>
      <c r="E15" s="94" t="n">
        <v>5861913</v>
      </c>
      <c r="F15" s="94" t="n">
        <v>10275321</v>
      </c>
      <c r="G15" s="94" t="n">
        <v>3570105</v>
      </c>
      <c r="H15" s="94" t="n">
        <v>1017</v>
      </c>
      <c r="I15" s="94" t="n">
        <v>39691</v>
      </c>
      <c r="J15" s="94" t="n">
        <v>119374</v>
      </c>
      <c r="K15" s="94" t="n">
        <v>626080</v>
      </c>
      <c r="L15" s="94" t="n">
        <v>1035225</v>
      </c>
      <c r="M15" s="94" t="n">
        <v>359816</v>
      </c>
      <c r="N15" s="94" t="n">
        <v>99</v>
      </c>
      <c r="O15" s="94" t="n">
        <v>2992</v>
      </c>
      <c r="P15" s="94" t="n">
        <v>15378</v>
      </c>
      <c r="Q15" s="94" t="n">
        <v>185978</v>
      </c>
      <c r="R15" s="94" t="n">
        <v>486151</v>
      </c>
      <c r="S15" s="94" t="n">
        <v>114232</v>
      </c>
      <c r="T15" s="94" t="n">
        <v>74</v>
      </c>
      <c r="U15" s="94" t="n">
        <v>1487</v>
      </c>
      <c r="V15" s="94" t="n">
        <v>6057</v>
      </c>
      <c r="W15" s="94" t="n">
        <v>13692</v>
      </c>
      <c r="X15" s="94" t="n">
        <v>27962</v>
      </c>
      <c r="Y15" s="94" t="n">
        <v>11369</v>
      </c>
      <c r="Z15" s="94" t="n">
        <v>460</v>
      </c>
      <c r="AA15" s="94" t="n">
        <v>7212</v>
      </c>
      <c r="AB15" s="94" t="n">
        <v>15426</v>
      </c>
      <c r="AC15" s="94" t="n">
        <v>21313</v>
      </c>
      <c r="AD15" s="94" t="n">
        <v>47328</v>
      </c>
      <c r="AE15" s="94" t="n">
        <v>23630</v>
      </c>
      <c r="AF15" s="94" t="n">
        <v>233</v>
      </c>
      <c r="AG15" s="94" t="n">
        <v>3680</v>
      </c>
      <c r="AH15" s="94" t="n">
        <v>13489</v>
      </c>
      <c r="AI15" s="94" t="n">
        <v>44867</v>
      </c>
      <c r="AJ15" s="94" t="n">
        <v>77928</v>
      </c>
      <c r="AK15" s="94" t="n">
        <v>29826</v>
      </c>
      <c r="AL15" s="94" t="n">
        <v>156</v>
      </c>
      <c r="AM15" s="94" t="n">
        <v>3498</v>
      </c>
      <c r="AN15" s="94" t="n">
        <v>13346</v>
      </c>
      <c r="AO15" s="94" t="n">
        <v>45356</v>
      </c>
      <c r="AP15" s="94" t="n">
        <v>81105</v>
      </c>
      <c r="AQ15" s="94" t="n">
        <v>31464</v>
      </c>
      <c r="AR15" s="94" t="n">
        <v>177</v>
      </c>
      <c r="AS15" s="94" t="n">
        <v>7027</v>
      </c>
      <c r="AT15" s="94" t="n">
        <v>31276</v>
      </c>
      <c r="AU15" s="94" t="n">
        <v>163753</v>
      </c>
      <c r="AV15" s="94" t="n">
        <v>263712</v>
      </c>
      <c r="AW15" s="94" t="n">
        <v>82632</v>
      </c>
      <c r="AX15" s="94" t="n">
        <v>284</v>
      </c>
      <c r="AY15" s="94" t="n">
        <v>5820</v>
      </c>
      <c r="AZ15" s="94" t="n">
        <v>22819</v>
      </c>
      <c r="BA15" s="94" t="n">
        <v>40028</v>
      </c>
      <c r="BB15" s="94" t="n">
        <v>93639</v>
      </c>
      <c r="BC15" s="94" t="n">
        <v>46094</v>
      </c>
      <c r="BD15" s="94" t="n">
        <v>176</v>
      </c>
      <c r="BE15" s="94" t="n">
        <v>12884</v>
      </c>
      <c r="BF15" s="94" t="n">
        <v>74730</v>
      </c>
      <c r="BG15" s="94" t="n">
        <v>558808</v>
      </c>
      <c r="BH15" s="94" t="n">
        <v>1208720</v>
      </c>
      <c r="BI15" s="94" t="n">
        <v>576371</v>
      </c>
      <c r="BJ15" s="94" t="n">
        <v>20</v>
      </c>
      <c r="BK15" s="94" t="n">
        <v>758</v>
      </c>
      <c r="BL15" s="94" t="n">
        <v>4583</v>
      </c>
      <c r="BM15" s="94" t="n">
        <v>205950</v>
      </c>
      <c r="BN15" s="94" t="n">
        <v>308145</v>
      </c>
      <c r="BO15" s="94" t="n">
        <v>32282</v>
      </c>
      <c r="BP15" s="94" t="n">
        <v>611</v>
      </c>
      <c r="BQ15" s="94" t="n">
        <v>20238</v>
      </c>
      <c r="BR15" s="94" t="n">
        <v>85474</v>
      </c>
      <c r="BS15" s="94" t="n">
        <v>380719</v>
      </c>
      <c r="BT15" s="94" t="n">
        <v>661967</v>
      </c>
      <c r="BU15" s="94" t="n">
        <v>229647</v>
      </c>
      <c r="BV15" s="94" t="n">
        <v>128</v>
      </c>
      <c r="BW15" s="94" t="n">
        <v>4686</v>
      </c>
      <c r="BX15" s="94" t="n">
        <v>22363</v>
      </c>
      <c r="BY15" s="94" t="n">
        <v>62812</v>
      </c>
      <c r="BZ15" s="94" t="n">
        <v>114859</v>
      </c>
      <c r="CA15" s="94" t="n">
        <v>45605</v>
      </c>
      <c r="CB15" s="94" t="n">
        <v>69</v>
      </c>
      <c r="CC15" s="94" t="n">
        <v>754</v>
      </c>
      <c r="CD15" s="94" t="n">
        <v>1543</v>
      </c>
      <c r="CE15" s="94" t="n">
        <v>3220</v>
      </c>
      <c r="CF15" s="94" t="n">
        <v>6775</v>
      </c>
      <c r="CG15" s="94" t="n">
        <v>3394</v>
      </c>
      <c r="CH15" s="94" t="n">
        <v>660</v>
      </c>
      <c r="CI15" s="94" t="n">
        <v>13210</v>
      </c>
      <c r="CJ15" s="94" t="n">
        <v>61065</v>
      </c>
      <c r="CK15" s="94" t="n">
        <v>155071</v>
      </c>
      <c r="CL15" s="94" t="n">
        <v>345544</v>
      </c>
      <c r="CM15" s="94" t="n">
        <v>171187</v>
      </c>
      <c r="CN15" s="94" t="n">
        <v>117</v>
      </c>
      <c r="CO15" s="94" t="n">
        <v>8280</v>
      </c>
      <c r="CP15" s="94" t="n">
        <v>50532</v>
      </c>
      <c r="CQ15" s="94" t="n">
        <v>318987</v>
      </c>
      <c r="CR15" s="94" t="n">
        <v>554994</v>
      </c>
      <c r="CS15" s="94" t="n">
        <v>191870</v>
      </c>
      <c r="CT15" s="94" t="n">
        <v>131</v>
      </c>
      <c r="CU15" s="94" t="n">
        <v>11135</v>
      </c>
      <c r="CV15" s="94" t="n">
        <v>72410</v>
      </c>
      <c r="CW15" s="94" t="n">
        <v>316220</v>
      </c>
      <c r="CX15" s="94" t="n">
        <v>520669</v>
      </c>
      <c r="CY15" s="94" t="n">
        <v>153095</v>
      </c>
      <c r="CZ15" s="94" t="n">
        <v>955</v>
      </c>
      <c r="DA15" s="94" t="n">
        <v>23844</v>
      </c>
      <c r="DB15" s="94" t="n">
        <v>97236</v>
      </c>
      <c r="DC15" s="94" t="n">
        <v>324035</v>
      </c>
      <c r="DD15" s="94" t="n">
        <v>616596</v>
      </c>
      <c r="DE15" s="94" t="n">
        <v>262870</v>
      </c>
      <c r="DF15" s="94" t="n">
        <v>800</v>
      </c>
      <c r="DG15" s="94" t="n">
        <v>41217</v>
      </c>
      <c r="DH15" s="94" t="n">
        <v>240236</v>
      </c>
      <c r="DI15" s="94" t="n">
        <v>1248316</v>
      </c>
      <c r="DJ15" s="94" t="n">
        <v>1845431</v>
      </c>
      <c r="DK15" s="94" t="n">
        <v>495990</v>
      </c>
      <c r="DL15" s="94" t="n">
        <v>810</v>
      </c>
      <c r="DM15" s="94" t="n">
        <v>51711</v>
      </c>
      <c r="DN15" s="94" t="n">
        <v>284728</v>
      </c>
      <c r="DO15" s="94" t="n">
        <v>898826</v>
      </c>
      <c r="DP15" s="94" t="n">
        <v>1539761</v>
      </c>
      <c r="DQ15" s="94" t="n">
        <v>539580</v>
      </c>
      <c r="DR15" s="94" t="n">
        <v>291</v>
      </c>
      <c r="DS15" s="94" t="n">
        <v>8968</v>
      </c>
      <c r="DT15" s="94" t="n">
        <v>35599</v>
      </c>
      <c r="DU15" s="94" t="n">
        <v>86137</v>
      </c>
      <c r="DV15" s="94" t="n">
        <v>157529</v>
      </c>
      <c r="DW15" s="94" t="n">
        <v>63198</v>
      </c>
      <c r="DX15" s="94" t="n">
        <v>148</v>
      </c>
      <c r="DY15" s="94" t="n">
        <v>4399</v>
      </c>
      <c r="DZ15" s="94" t="n">
        <v>20704</v>
      </c>
      <c r="EA15" s="94" t="n">
        <v>48846</v>
      </c>
      <c r="EB15" s="94" t="n">
        <v>85012</v>
      </c>
      <c r="EC15" s="94" t="n">
        <v>32369</v>
      </c>
      <c r="ED15" s="94" t="n">
        <v>273</v>
      </c>
      <c r="EE15" s="94" t="n">
        <v>5740</v>
      </c>
      <c r="EF15" s="94" t="n">
        <v>20016</v>
      </c>
      <c r="EG15" s="94" t="n">
        <v>112900</v>
      </c>
      <c r="EH15" s="94" t="n">
        <v>196271</v>
      </c>
      <c r="EI15" s="94" t="n">
        <v>73584</v>
      </c>
    </row>
    <row r="16" customFormat="false" ht="19.4" hidden="false" customHeight="false" outlineLevel="0" collapsed="false">
      <c r="A16" s="91" t="s">
        <v>933</v>
      </c>
      <c r="B16" s="94" t="n">
        <v>6553</v>
      </c>
      <c r="C16" s="94" t="n">
        <v>211166</v>
      </c>
      <c r="D16" s="94" t="n">
        <v>1016906</v>
      </c>
      <c r="E16" s="94" t="n">
        <v>4194552</v>
      </c>
      <c r="F16" s="94" t="n">
        <v>7503218</v>
      </c>
      <c r="G16" s="94" t="n">
        <v>2628919</v>
      </c>
      <c r="H16" s="94" t="n">
        <v>556</v>
      </c>
      <c r="I16" s="94" t="n">
        <v>19406</v>
      </c>
      <c r="J16" s="94" t="n">
        <v>56679</v>
      </c>
      <c r="K16" s="94" t="n">
        <v>226983</v>
      </c>
      <c r="L16" s="94" t="n">
        <v>435040</v>
      </c>
      <c r="M16" s="94" t="n">
        <v>185774</v>
      </c>
      <c r="N16" s="94" t="n">
        <v>81</v>
      </c>
      <c r="O16" s="94" t="n">
        <v>2270</v>
      </c>
      <c r="P16" s="94" t="n">
        <v>13942</v>
      </c>
      <c r="Q16" s="94" t="n">
        <v>110356</v>
      </c>
      <c r="R16" s="94" t="n">
        <v>530567</v>
      </c>
      <c r="S16" s="94" t="n">
        <v>153505</v>
      </c>
      <c r="T16" s="94" t="n">
        <v>207</v>
      </c>
      <c r="U16" s="94" t="n">
        <v>2466</v>
      </c>
      <c r="V16" s="94" t="n">
        <v>8188</v>
      </c>
      <c r="W16" s="94" t="n">
        <v>17849</v>
      </c>
      <c r="X16" s="94" t="n">
        <v>35900</v>
      </c>
      <c r="Y16" s="94" t="n">
        <v>16389</v>
      </c>
      <c r="Z16" s="94" t="n">
        <v>532</v>
      </c>
      <c r="AA16" s="94" t="n">
        <v>6624</v>
      </c>
      <c r="AB16" s="94" t="n">
        <v>14497</v>
      </c>
      <c r="AC16" s="94" t="n">
        <v>35650</v>
      </c>
      <c r="AD16" s="94" t="n">
        <v>67699</v>
      </c>
      <c r="AE16" s="94" t="n">
        <v>29193</v>
      </c>
      <c r="AF16" s="94" t="n">
        <v>294</v>
      </c>
      <c r="AG16" s="94" t="n">
        <v>3434</v>
      </c>
      <c r="AH16" s="94" t="n">
        <v>11482</v>
      </c>
      <c r="AI16" s="94" t="n">
        <v>38154</v>
      </c>
      <c r="AJ16" s="94" t="n">
        <v>66262</v>
      </c>
      <c r="AK16" s="94" t="n">
        <v>26518</v>
      </c>
      <c r="AL16" s="94" t="n">
        <v>294</v>
      </c>
      <c r="AM16" s="94" t="n">
        <v>3593</v>
      </c>
      <c r="AN16" s="94" t="n">
        <v>12303</v>
      </c>
      <c r="AO16" s="94" t="n">
        <v>34380</v>
      </c>
      <c r="AP16" s="94" t="n">
        <v>61159</v>
      </c>
      <c r="AQ16" s="94" t="n">
        <v>24744</v>
      </c>
      <c r="AR16" s="94" t="n">
        <v>141</v>
      </c>
      <c r="AS16" s="94" t="n">
        <v>5436</v>
      </c>
      <c r="AT16" s="94" t="n">
        <v>24182</v>
      </c>
      <c r="AU16" s="94" t="n">
        <v>82261</v>
      </c>
      <c r="AV16" s="94" t="n">
        <v>177556</v>
      </c>
      <c r="AW16" s="94" t="n">
        <v>80989</v>
      </c>
      <c r="AX16" s="94" t="n">
        <v>267</v>
      </c>
      <c r="AY16" s="94" t="n">
        <v>4615</v>
      </c>
      <c r="AZ16" s="94" t="n">
        <v>19583</v>
      </c>
      <c r="BA16" s="94" t="n">
        <v>29255</v>
      </c>
      <c r="BB16" s="94" t="n">
        <v>72762</v>
      </c>
      <c r="BC16" s="94" t="n">
        <v>39385</v>
      </c>
      <c r="BD16" s="94" t="n">
        <v>87</v>
      </c>
      <c r="BE16" s="94" t="n">
        <v>5098</v>
      </c>
      <c r="BF16" s="94" t="n">
        <v>26814</v>
      </c>
      <c r="BG16" s="94" t="n">
        <v>150976</v>
      </c>
      <c r="BH16" s="94" t="n">
        <v>439658</v>
      </c>
      <c r="BI16" s="94" t="n">
        <v>265504</v>
      </c>
      <c r="BJ16" s="94" t="n">
        <v>25</v>
      </c>
      <c r="BK16" s="94" t="n">
        <v>270</v>
      </c>
      <c r="BL16" s="94" t="n">
        <v>1338</v>
      </c>
      <c r="BM16" s="94" t="n">
        <v>6207</v>
      </c>
      <c r="BN16" s="94" t="n">
        <v>11847</v>
      </c>
      <c r="BO16" s="94" t="n">
        <v>5284</v>
      </c>
      <c r="BP16" s="94" t="n">
        <v>625</v>
      </c>
      <c r="BQ16" s="94" t="n">
        <v>18789</v>
      </c>
      <c r="BR16" s="94" t="n">
        <v>77773</v>
      </c>
      <c r="BS16" s="94" t="n">
        <v>268351</v>
      </c>
      <c r="BT16" s="94" t="n">
        <v>485054</v>
      </c>
      <c r="BU16" s="94" t="n">
        <v>187855</v>
      </c>
      <c r="BV16" s="94" t="n">
        <v>106</v>
      </c>
      <c r="BW16" s="94" t="n">
        <v>5507</v>
      </c>
      <c r="BX16" s="94" t="n">
        <v>23772</v>
      </c>
      <c r="BY16" s="94" t="n">
        <v>52649</v>
      </c>
      <c r="BZ16" s="94" t="n">
        <v>144115</v>
      </c>
      <c r="CA16" s="94" t="n">
        <v>81792</v>
      </c>
      <c r="CB16" s="94" t="n">
        <v>43</v>
      </c>
      <c r="CC16" s="94" t="n">
        <v>566</v>
      </c>
      <c r="CD16" s="94" t="n">
        <v>1352</v>
      </c>
      <c r="CE16" s="94" t="n">
        <v>2441</v>
      </c>
      <c r="CF16" s="94" t="n">
        <v>5023</v>
      </c>
      <c r="CG16" s="94" t="n">
        <v>2432</v>
      </c>
      <c r="CH16" s="94" t="n">
        <v>356</v>
      </c>
      <c r="CI16" s="94" t="n">
        <v>7802</v>
      </c>
      <c r="CJ16" s="94" t="n">
        <v>33621</v>
      </c>
      <c r="CK16" s="94" t="n">
        <v>77531</v>
      </c>
      <c r="CL16" s="94" t="n">
        <v>178657</v>
      </c>
      <c r="CM16" s="94" t="n">
        <v>87158</v>
      </c>
      <c r="CN16" s="94" t="n">
        <v>84</v>
      </c>
      <c r="CO16" s="94" t="n">
        <v>3979</v>
      </c>
      <c r="CP16" s="94" t="n">
        <v>20385</v>
      </c>
      <c r="CQ16" s="94" t="n">
        <v>102687</v>
      </c>
      <c r="CR16" s="94" t="n">
        <v>165937</v>
      </c>
      <c r="CS16" s="94" t="n">
        <v>47331</v>
      </c>
      <c r="CT16" s="94" t="n">
        <v>86</v>
      </c>
      <c r="CU16" s="94" t="n">
        <v>6214</v>
      </c>
      <c r="CV16" s="94" t="n">
        <v>37287</v>
      </c>
      <c r="CW16" s="94" t="n">
        <v>294645</v>
      </c>
      <c r="CX16" s="94" t="n">
        <v>371481</v>
      </c>
      <c r="CY16" s="94" t="n">
        <v>63012</v>
      </c>
      <c r="CZ16" s="94" t="n">
        <v>731</v>
      </c>
      <c r="DA16" s="94" t="n">
        <v>15221</v>
      </c>
      <c r="DB16" s="94" t="n">
        <v>73849</v>
      </c>
      <c r="DC16" s="94" t="n">
        <v>266740</v>
      </c>
      <c r="DD16" s="94" t="n">
        <v>470034</v>
      </c>
      <c r="DE16" s="94" t="n">
        <v>180846</v>
      </c>
      <c r="DF16" s="94" t="n">
        <v>701</v>
      </c>
      <c r="DG16" s="94" t="n">
        <v>21564</v>
      </c>
      <c r="DH16" s="94" t="n">
        <v>115615</v>
      </c>
      <c r="DI16" s="94" t="n">
        <v>427599</v>
      </c>
      <c r="DJ16" s="94" t="n">
        <v>747638</v>
      </c>
      <c r="DK16" s="94" t="n">
        <v>276375</v>
      </c>
      <c r="DL16" s="94" t="n">
        <v>526</v>
      </c>
      <c r="DM16" s="94" t="n">
        <v>36112</v>
      </c>
      <c r="DN16" s="94" t="n">
        <v>207326</v>
      </c>
      <c r="DO16" s="94" t="n">
        <v>1185892</v>
      </c>
      <c r="DP16" s="94" t="n">
        <v>1735110</v>
      </c>
      <c r="DQ16" s="94" t="n">
        <v>435062</v>
      </c>
      <c r="DR16" s="94" t="n">
        <v>364</v>
      </c>
      <c r="DS16" s="94" t="n">
        <v>27804</v>
      </c>
      <c r="DT16" s="94" t="n">
        <v>173248</v>
      </c>
      <c r="DU16" s="94" t="n">
        <v>617897</v>
      </c>
      <c r="DV16" s="94" t="n">
        <v>1005172</v>
      </c>
      <c r="DW16" s="94" t="n">
        <v>326526</v>
      </c>
      <c r="DX16" s="94" t="n">
        <v>198</v>
      </c>
      <c r="DY16" s="94" t="n">
        <v>9894</v>
      </c>
      <c r="DZ16" s="94" t="n">
        <v>47218</v>
      </c>
      <c r="EA16" s="94" t="n">
        <v>114507</v>
      </c>
      <c r="EB16" s="94" t="n">
        <v>199451</v>
      </c>
      <c r="EC16" s="94" t="n">
        <v>71705</v>
      </c>
      <c r="ED16" s="94" t="n">
        <v>249</v>
      </c>
      <c r="EE16" s="94" t="n">
        <v>4502</v>
      </c>
      <c r="EF16" s="94" t="n">
        <v>16453</v>
      </c>
      <c r="EG16" s="94" t="n">
        <v>51541</v>
      </c>
      <c r="EH16" s="94" t="n">
        <v>97096</v>
      </c>
      <c r="EI16" s="94" t="n">
        <v>41540</v>
      </c>
    </row>
    <row r="17" customFormat="false" ht="19.4" hidden="false" customHeight="false" outlineLevel="0" collapsed="false">
      <c r="A17" s="91" t="s">
        <v>934</v>
      </c>
      <c r="B17" s="94" t="n">
        <v>7516</v>
      </c>
      <c r="C17" s="94" t="n">
        <v>229181</v>
      </c>
      <c r="D17" s="94" t="n">
        <v>1031725</v>
      </c>
      <c r="E17" s="94" t="n">
        <v>4665579</v>
      </c>
      <c r="F17" s="94" t="n">
        <v>7778619</v>
      </c>
      <c r="G17" s="94" t="n">
        <v>2658797</v>
      </c>
      <c r="H17" s="94" t="n">
        <v>618</v>
      </c>
      <c r="I17" s="94" t="n">
        <v>22637</v>
      </c>
      <c r="J17" s="94" t="n">
        <v>69524</v>
      </c>
      <c r="K17" s="94" t="n">
        <v>325626</v>
      </c>
      <c r="L17" s="94" t="n">
        <v>565537</v>
      </c>
      <c r="M17" s="94" t="n">
        <v>214523</v>
      </c>
      <c r="N17" s="94" t="n">
        <v>63</v>
      </c>
      <c r="O17" s="94" t="n">
        <v>2494</v>
      </c>
      <c r="P17" s="94" t="n">
        <v>13670</v>
      </c>
      <c r="Q17" s="94" t="n">
        <v>178059</v>
      </c>
      <c r="R17" s="94" t="n">
        <v>415459</v>
      </c>
      <c r="S17" s="94" t="n">
        <v>125999</v>
      </c>
      <c r="T17" s="94" t="n">
        <v>271</v>
      </c>
      <c r="U17" s="94" t="n">
        <v>3138</v>
      </c>
      <c r="V17" s="94" t="n">
        <v>10482</v>
      </c>
      <c r="W17" s="94" t="n">
        <v>18058</v>
      </c>
      <c r="X17" s="94" t="n">
        <v>43220</v>
      </c>
      <c r="Y17" s="94" t="n">
        <v>23310</v>
      </c>
      <c r="Z17" s="94" t="n">
        <v>525</v>
      </c>
      <c r="AA17" s="94" t="n">
        <v>6022</v>
      </c>
      <c r="AB17" s="94" t="n">
        <v>13531</v>
      </c>
      <c r="AC17" s="94" t="n">
        <v>31488</v>
      </c>
      <c r="AD17" s="94" t="n">
        <v>60557</v>
      </c>
      <c r="AE17" s="94" t="n">
        <v>27229</v>
      </c>
      <c r="AF17" s="94" t="n">
        <v>214</v>
      </c>
      <c r="AG17" s="94" t="n">
        <v>3107</v>
      </c>
      <c r="AH17" s="94" t="n">
        <v>12478</v>
      </c>
      <c r="AI17" s="94" t="n">
        <v>48119</v>
      </c>
      <c r="AJ17" s="94" t="n">
        <v>76423</v>
      </c>
      <c r="AK17" s="94" t="n">
        <v>25723</v>
      </c>
      <c r="AL17" s="94" t="n">
        <v>279</v>
      </c>
      <c r="AM17" s="94" t="n">
        <v>4244</v>
      </c>
      <c r="AN17" s="94" t="n">
        <v>15559</v>
      </c>
      <c r="AO17" s="94" t="n">
        <v>45489</v>
      </c>
      <c r="AP17" s="94" t="n">
        <v>81125</v>
      </c>
      <c r="AQ17" s="94" t="n">
        <v>32873</v>
      </c>
      <c r="AR17" s="94" t="n">
        <v>135</v>
      </c>
      <c r="AS17" s="94" t="n">
        <v>3294</v>
      </c>
      <c r="AT17" s="94" t="n">
        <v>13519</v>
      </c>
      <c r="AU17" s="94" t="n">
        <v>52684</v>
      </c>
      <c r="AV17" s="94" t="n">
        <v>88015</v>
      </c>
      <c r="AW17" s="94" t="n">
        <v>31206</v>
      </c>
      <c r="AX17" s="94" t="n">
        <v>269</v>
      </c>
      <c r="AY17" s="94" t="n">
        <v>5305</v>
      </c>
      <c r="AZ17" s="94" t="n">
        <v>21831</v>
      </c>
      <c r="BA17" s="94" t="n">
        <v>56836</v>
      </c>
      <c r="BB17" s="94" t="n">
        <v>119600</v>
      </c>
      <c r="BC17" s="94" t="n">
        <v>56968</v>
      </c>
      <c r="BD17" s="94" t="n">
        <v>76</v>
      </c>
      <c r="BE17" s="94" t="n">
        <v>6382</v>
      </c>
      <c r="BF17" s="94" t="n">
        <v>41830</v>
      </c>
      <c r="BG17" s="94" t="n">
        <v>170985</v>
      </c>
      <c r="BH17" s="94" t="n">
        <v>410727</v>
      </c>
      <c r="BI17" s="94" t="n">
        <v>211775</v>
      </c>
      <c r="BJ17" s="94" t="n">
        <v>20</v>
      </c>
      <c r="BK17" s="94" t="n">
        <v>242</v>
      </c>
      <c r="BL17" s="94" t="n">
        <v>1247</v>
      </c>
      <c r="BM17" s="94" t="n">
        <v>5547</v>
      </c>
      <c r="BN17" s="94" t="n">
        <v>9398</v>
      </c>
      <c r="BO17" s="94" t="n">
        <v>3603</v>
      </c>
      <c r="BP17" s="94" t="n">
        <v>600</v>
      </c>
      <c r="BQ17" s="94" t="n">
        <v>14855</v>
      </c>
      <c r="BR17" s="94" t="n">
        <v>55800</v>
      </c>
      <c r="BS17" s="94" t="n">
        <v>192504</v>
      </c>
      <c r="BT17" s="94" t="n">
        <v>355985</v>
      </c>
      <c r="BU17" s="94" t="n">
        <v>143528</v>
      </c>
      <c r="BV17" s="94" t="n">
        <v>63</v>
      </c>
      <c r="BW17" s="94" t="n">
        <v>2385</v>
      </c>
      <c r="BX17" s="94" t="n">
        <v>9566</v>
      </c>
      <c r="BY17" s="94" t="n">
        <v>19886</v>
      </c>
      <c r="BZ17" s="94" t="n">
        <v>43768</v>
      </c>
      <c r="CA17" s="94" t="n">
        <v>20781</v>
      </c>
      <c r="CB17" s="94" t="n">
        <v>25</v>
      </c>
      <c r="CC17" s="94" t="n">
        <v>321</v>
      </c>
      <c r="CD17" s="94" t="n">
        <v>777</v>
      </c>
      <c r="CE17" s="94" t="n">
        <v>3804</v>
      </c>
      <c r="CF17" s="94" t="n">
        <v>6160</v>
      </c>
      <c r="CG17" s="94" t="n">
        <v>2209</v>
      </c>
      <c r="CH17" s="94" t="n">
        <v>289</v>
      </c>
      <c r="CI17" s="94" t="n">
        <v>5369</v>
      </c>
      <c r="CJ17" s="94" t="n">
        <v>21703</v>
      </c>
      <c r="CK17" s="94" t="n">
        <v>50261</v>
      </c>
      <c r="CL17" s="94" t="n">
        <v>116264</v>
      </c>
      <c r="CM17" s="94" t="n">
        <v>59805</v>
      </c>
      <c r="CN17" s="94" t="n">
        <v>87</v>
      </c>
      <c r="CO17" s="94" t="n">
        <v>3545</v>
      </c>
      <c r="CP17" s="94" t="n">
        <v>19899</v>
      </c>
      <c r="CQ17" s="94" t="n">
        <v>95879</v>
      </c>
      <c r="CR17" s="94" t="n">
        <v>134924</v>
      </c>
      <c r="CS17" s="94" t="n">
        <v>32834</v>
      </c>
      <c r="CT17" s="94" t="n">
        <v>73</v>
      </c>
      <c r="CU17" s="94" t="n">
        <v>2696</v>
      </c>
      <c r="CV17" s="94" t="n">
        <v>12459</v>
      </c>
      <c r="CW17" s="94" t="n">
        <v>50224</v>
      </c>
      <c r="CX17" s="94" t="n">
        <v>80496</v>
      </c>
      <c r="CY17" s="94" t="n">
        <v>25396</v>
      </c>
      <c r="CZ17" s="94" t="n">
        <v>954</v>
      </c>
      <c r="DA17" s="94" t="n">
        <v>16969</v>
      </c>
      <c r="DB17" s="94" t="n">
        <v>69292</v>
      </c>
      <c r="DC17" s="94" t="n">
        <v>159713</v>
      </c>
      <c r="DD17" s="94" t="n">
        <v>325578</v>
      </c>
      <c r="DE17" s="94" t="n">
        <v>149345</v>
      </c>
      <c r="DF17" s="94" t="n">
        <v>1044</v>
      </c>
      <c r="DG17" s="94" t="n">
        <v>27150</v>
      </c>
      <c r="DH17" s="94" t="n">
        <v>132142</v>
      </c>
      <c r="DI17" s="94" t="n">
        <v>465565</v>
      </c>
      <c r="DJ17" s="94" t="n">
        <v>855223</v>
      </c>
      <c r="DK17" s="94" t="n">
        <v>342839</v>
      </c>
      <c r="DL17" s="94" t="n">
        <v>897</v>
      </c>
      <c r="DM17" s="94" t="n">
        <v>50799</v>
      </c>
      <c r="DN17" s="94" t="n">
        <v>262071</v>
      </c>
      <c r="DO17" s="94" t="n">
        <v>1227364</v>
      </c>
      <c r="DP17" s="94" t="n">
        <v>1815503</v>
      </c>
      <c r="DQ17" s="94" t="n">
        <v>519111</v>
      </c>
      <c r="DR17" s="94" t="n">
        <v>678</v>
      </c>
      <c r="DS17" s="94" t="n">
        <v>41540</v>
      </c>
      <c r="DT17" s="94" t="n">
        <v>209725</v>
      </c>
      <c r="DU17" s="94" t="n">
        <v>1403800</v>
      </c>
      <c r="DV17" s="94" t="n">
        <v>2055311</v>
      </c>
      <c r="DW17" s="94" t="n">
        <v>560970</v>
      </c>
      <c r="DX17" s="94" t="n">
        <v>79</v>
      </c>
      <c r="DY17" s="94" t="n">
        <v>1987</v>
      </c>
      <c r="DZ17" s="94" t="n">
        <v>7543</v>
      </c>
      <c r="EA17" s="94" t="n">
        <v>18915</v>
      </c>
      <c r="EB17" s="94" t="n">
        <v>35080</v>
      </c>
      <c r="EC17" s="94" t="n">
        <v>14800</v>
      </c>
      <c r="ED17" s="94" t="n">
        <v>257</v>
      </c>
      <c r="EE17" s="94" t="n">
        <v>4700</v>
      </c>
      <c r="EF17" s="94" t="n">
        <v>17080</v>
      </c>
      <c r="EG17" s="94" t="n">
        <v>44774</v>
      </c>
      <c r="EH17" s="94" t="n">
        <v>84266</v>
      </c>
      <c r="EI17" s="94" t="n">
        <v>33970</v>
      </c>
    </row>
    <row r="18" customFormat="false" ht="19.4" hidden="false" customHeight="false" outlineLevel="0" collapsed="false">
      <c r="A18" s="91" t="s">
        <v>935</v>
      </c>
      <c r="B18" s="94" t="n">
        <v>17483</v>
      </c>
      <c r="C18" s="94" t="n">
        <v>456493</v>
      </c>
      <c r="D18" s="94" t="n">
        <v>2049703</v>
      </c>
      <c r="E18" s="94" t="n">
        <v>8215243</v>
      </c>
      <c r="F18" s="94" t="n">
        <v>13939813</v>
      </c>
      <c r="G18" s="94" t="n">
        <v>5066643</v>
      </c>
      <c r="H18" s="94" t="n">
        <v>1099</v>
      </c>
      <c r="I18" s="94" t="n">
        <v>54949</v>
      </c>
      <c r="J18" s="94" t="n">
        <v>163989</v>
      </c>
      <c r="K18" s="94" t="n">
        <v>683601</v>
      </c>
      <c r="L18" s="94" t="n">
        <v>1257135</v>
      </c>
      <c r="M18" s="94" t="n">
        <v>519153</v>
      </c>
      <c r="N18" s="94" t="n">
        <v>116</v>
      </c>
      <c r="O18" s="94" t="n">
        <v>2736</v>
      </c>
      <c r="P18" s="94" t="n">
        <v>11652</v>
      </c>
      <c r="Q18" s="94" t="n">
        <v>50007</v>
      </c>
      <c r="R18" s="94" t="n">
        <v>130204</v>
      </c>
      <c r="S18" s="94" t="n">
        <v>34401</v>
      </c>
      <c r="T18" s="94" t="n">
        <v>143</v>
      </c>
      <c r="U18" s="94" t="n">
        <v>3095</v>
      </c>
      <c r="V18" s="94" t="n">
        <v>12183</v>
      </c>
      <c r="W18" s="94" t="n">
        <v>31140</v>
      </c>
      <c r="X18" s="94" t="n">
        <v>60792</v>
      </c>
      <c r="Y18" s="94" t="n">
        <v>26774</v>
      </c>
      <c r="Z18" s="94" t="n">
        <v>811</v>
      </c>
      <c r="AA18" s="94" t="n">
        <v>10133</v>
      </c>
      <c r="AB18" s="94" t="n">
        <v>24497</v>
      </c>
      <c r="AC18" s="94" t="n">
        <v>50199</v>
      </c>
      <c r="AD18" s="94" t="n">
        <v>100257</v>
      </c>
      <c r="AE18" s="94" t="n">
        <v>47514</v>
      </c>
      <c r="AF18" s="94" t="n">
        <v>257</v>
      </c>
      <c r="AG18" s="94" t="n">
        <v>3176</v>
      </c>
      <c r="AH18" s="94" t="n">
        <v>12587</v>
      </c>
      <c r="AI18" s="94" t="n">
        <v>34966</v>
      </c>
      <c r="AJ18" s="94" t="n">
        <v>64471</v>
      </c>
      <c r="AK18" s="94" t="n">
        <v>27247</v>
      </c>
      <c r="AL18" s="94" t="n">
        <v>643</v>
      </c>
      <c r="AM18" s="94" t="n">
        <v>7296</v>
      </c>
      <c r="AN18" s="94" t="n">
        <v>26695</v>
      </c>
      <c r="AO18" s="94" t="n">
        <v>58569</v>
      </c>
      <c r="AP18" s="94" t="n">
        <v>116954</v>
      </c>
      <c r="AQ18" s="94" t="n">
        <v>53788</v>
      </c>
      <c r="AR18" s="94" t="n">
        <v>705</v>
      </c>
      <c r="AS18" s="94" t="n">
        <v>16965</v>
      </c>
      <c r="AT18" s="94" t="n">
        <v>72713</v>
      </c>
      <c r="AU18" s="94" t="n">
        <v>266349</v>
      </c>
      <c r="AV18" s="94" t="n">
        <v>472636</v>
      </c>
      <c r="AW18" s="94" t="n">
        <v>182035</v>
      </c>
      <c r="AX18" s="94" t="n">
        <v>1382</v>
      </c>
      <c r="AY18" s="94" t="n">
        <v>35128</v>
      </c>
      <c r="AZ18" s="94" t="n">
        <v>163897</v>
      </c>
      <c r="BA18" s="94" t="n">
        <v>514328</v>
      </c>
      <c r="BB18" s="94" t="n">
        <v>1003603</v>
      </c>
      <c r="BC18" s="94" t="n">
        <v>426316</v>
      </c>
      <c r="BD18" s="94" t="n">
        <v>362</v>
      </c>
      <c r="BE18" s="94" t="n">
        <v>20555</v>
      </c>
      <c r="BF18" s="94" t="n">
        <v>108985</v>
      </c>
      <c r="BG18" s="94" t="n">
        <v>546081</v>
      </c>
      <c r="BH18" s="94" t="n">
        <v>1401359</v>
      </c>
      <c r="BI18" s="94" t="n">
        <v>785309</v>
      </c>
      <c r="BJ18" s="94" t="n">
        <v>39</v>
      </c>
      <c r="BK18" s="94" t="n">
        <v>487</v>
      </c>
      <c r="BL18" s="94" t="n">
        <v>2814</v>
      </c>
      <c r="BM18" s="94" t="n">
        <v>18663</v>
      </c>
      <c r="BN18" s="94" t="n">
        <v>31664</v>
      </c>
      <c r="BO18" s="94" t="n">
        <v>12391</v>
      </c>
      <c r="BP18" s="94" t="n">
        <v>1434</v>
      </c>
      <c r="BQ18" s="94" t="n">
        <v>30169</v>
      </c>
      <c r="BR18" s="94" t="n">
        <v>123858</v>
      </c>
      <c r="BS18" s="94" t="n">
        <v>403201</v>
      </c>
      <c r="BT18" s="94" t="n">
        <v>774275</v>
      </c>
      <c r="BU18" s="94" t="n">
        <v>330554</v>
      </c>
      <c r="BV18" s="94" t="n">
        <v>332</v>
      </c>
      <c r="BW18" s="94" t="n">
        <v>7510</v>
      </c>
      <c r="BX18" s="94" t="n">
        <v>28045</v>
      </c>
      <c r="BY18" s="94" t="n">
        <v>56189</v>
      </c>
      <c r="BZ18" s="94" t="n">
        <v>119276</v>
      </c>
      <c r="CA18" s="94" t="n">
        <v>56546</v>
      </c>
      <c r="CB18" s="94" t="n">
        <v>232</v>
      </c>
      <c r="CC18" s="94" t="n">
        <v>3002</v>
      </c>
      <c r="CD18" s="94" t="n">
        <v>8641</v>
      </c>
      <c r="CE18" s="94" t="n">
        <v>20080</v>
      </c>
      <c r="CF18" s="94" t="n">
        <v>40138</v>
      </c>
      <c r="CG18" s="94" t="n">
        <v>18770</v>
      </c>
      <c r="CH18" s="94" t="n">
        <v>512</v>
      </c>
      <c r="CI18" s="94" t="n">
        <v>11151</v>
      </c>
      <c r="CJ18" s="94" t="n">
        <v>51289</v>
      </c>
      <c r="CK18" s="94" t="n">
        <v>142838</v>
      </c>
      <c r="CL18" s="94" t="n">
        <v>303596</v>
      </c>
      <c r="CM18" s="94" t="n">
        <v>146603</v>
      </c>
      <c r="CN18" s="94" t="n">
        <v>283</v>
      </c>
      <c r="CO18" s="94" t="n">
        <v>6625</v>
      </c>
      <c r="CP18" s="94" t="n">
        <v>36819</v>
      </c>
      <c r="CQ18" s="94" t="n">
        <v>145745</v>
      </c>
      <c r="CR18" s="94" t="n">
        <v>238450</v>
      </c>
      <c r="CS18" s="94" t="n">
        <v>79838</v>
      </c>
      <c r="CT18" s="94" t="n">
        <v>396</v>
      </c>
      <c r="CU18" s="94" t="n">
        <v>10977</v>
      </c>
      <c r="CV18" s="94" t="n">
        <v>52903</v>
      </c>
      <c r="CW18" s="94" t="n">
        <v>255465</v>
      </c>
      <c r="CX18" s="94" t="n">
        <v>391708</v>
      </c>
      <c r="CY18" s="94" t="n">
        <v>120147</v>
      </c>
      <c r="CZ18" s="94" t="n">
        <v>2802</v>
      </c>
      <c r="DA18" s="94" t="n">
        <v>42668</v>
      </c>
      <c r="DB18" s="94" t="n">
        <v>181204</v>
      </c>
      <c r="DC18" s="94" t="n">
        <v>387872</v>
      </c>
      <c r="DD18" s="94" t="n">
        <v>848700</v>
      </c>
      <c r="DE18" s="94" t="n">
        <v>420153</v>
      </c>
      <c r="DF18" s="94" t="n">
        <v>2334</v>
      </c>
      <c r="DG18" s="94" t="n">
        <v>53984</v>
      </c>
      <c r="DH18" s="94" t="n">
        <v>289944</v>
      </c>
      <c r="DI18" s="94" t="n">
        <v>819095</v>
      </c>
      <c r="DJ18" s="94" t="n">
        <v>1378483</v>
      </c>
      <c r="DK18" s="94" t="n">
        <v>522849</v>
      </c>
      <c r="DL18" s="94" t="n">
        <v>1502</v>
      </c>
      <c r="DM18" s="94" t="n">
        <v>66969</v>
      </c>
      <c r="DN18" s="94" t="n">
        <v>326955</v>
      </c>
      <c r="DO18" s="94" t="n">
        <v>1705343</v>
      </c>
      <c r="DP18" s="94" t="n">
        <v>2518728</v>
      </c>
      <c r="DQ18" s="94" t="n">
        <v>690668</v>
      </c>
      <c r="DR18" s="94" t="n">
        <v>789</v>
      </c>
      <c r="DS18" s="94" t="n">
        <v>43089</v>
      </c>
      <c r="DT18" s="94" t="n">
        <v>237996</v>
      </c>
      <c r="DU18" s="94" t="n">
        <v>1669940</v>
      </c>
      <c r="DV18" s="94" t="n">
        <v>2100486</v>
      </c>
      <c r="DW18" s="94" t="n">
        <v>349881</v>
      </c>
      <c r="DX18" s="94" t="n">
        <v>491</v>
      </c>
      <c r="DY18" s="94" t="n">
        <v>13377</v>
      </c>
      <c r="DZ18" s="94" t="n">
        <v>65731</v>
      </c>
      <c r="EA18" s="94" t="n">
        <v>210271</v>
      </c>
      <c r="EB18" s="94" t="n">
        <v>323853</v>
      </c>
      <c r="EC18" s="94" t="n">
        <v>104341</v>
      </c>
      <c r="ED18" s="94" t="n">
        <v>819</v>
      </c>
      <c r="EE18" s="94" t="n">
        <v>12452</v>
      </c>
      <c r="EF18" s="94" t="n">
        <v>46308</v>
      </c>
      <c r="EG18" s="94" t="n">
        <v>145302</v>
      </c>
      <c r="EH18" s="94" t="n">
        <v>263044</v>
      </c>
      <c r="EI18" s="94" t="n">
        <v>111365</v>
      </c>
    </row>
    <row r="19" customFormat="false" ht="19.4" hidden="false" customHeight="false" outlineLevel="0" collapsed="false">
      <c r="A19" s="91" t="s">
        <v>936</v>
      </c>
      <c r="B19" s="94" t="n">
        <v>7630</v>
      </c>
      <c r="C19" s="94" t="n">
        <v>244642</v>
      </c>
      <c r="D19" s="94" t="n">
        <v>1162339</v>
      </c>
      <c r="E19" s="94" t="n">
        <v>6433087</v>
      </c>
      <c r="F19" s="94" t="n">
        <v>10885200</v>
      </c>
      <c r="G19" s="94" t="n">
        <v>3413678</v>
      </c>
      <c r="H19" s="94" t="n">
        <v>1305</v>
      </c>
      <c r="I19" s="94" t="n">
        <v>47500</v>
      </c>
      <c r="J19" s="94" t="n">
        <v>154373</v>
      </c>
      <c r="K19" s="94" t="n">
        <v>687010</v>
      </c>
      <c r="L19" s="94" t="n">
        <v>1166076</v>
      </c>
      <c r="M19" s="94" t="n">
        <v>430313</v>
      </c>
      <c r="N19" s="94" t="n">
        <v>112</v>
      </c>
      <c r="O19" s="94" t="n">
        <v>3217</v>
      </c>
      <c r="P19" s="94" t="n">
        <v>13602</v>
      </c>
      <c r="Q19" s="94" t="n">
        <v>99120</v>
      </c>
      <c r="R19" s="94" t="n">
        <v>285577</v>
      </c>
      <c r="S19" s="94" t="n">
        <v>87971</v>
      </c>
      <c r="T19" s="94" t="n">
        <v>34</v>
      </c>
      <c r="U19" s="94" t="n">
        <v>680</v>
      </c>
      <c r="V19" s="94" t="n">
        <v>2641</v>
      </c>
      <c r="W19" s="94" t="n">
        <v>4116</v>
      </c>
      <c r="X19" s="94" t="n">
        <v>11528</v>
      </c>
      <c r="Y19" s="94" t="n">
        <v>6596</v>
      </c>
      <c r="Z19" s="94" t="n">
        <v>373</v>
      </c>
      <c r="AA19" s="94" t="n">
        <v>4887</v>
      </c>
      <c r="AB19" s="94" t="n">
        <v>9995</v>
      </c>
      <c r="AC19" s="94" t="n">
        <v>18363</v>
      </c>
      <c r="AD19" s="94" t="n">
        <v>34937</v>
      </c>
      <c r="AE19" s="94" t="n">
        <v>15613</v>
      </c>
      <c r="AF19" s="94" t="n">
        <v>164</v>
      </c>
      <c r="AG19" s="94" t="n">
        <v>2335</v>
      </c>
      <c r="AH19" s="94" t="n">
        <v>8666</v>
      </c>
      <c r="AI19" s="94" t="n">
        <v>38485</v>
      </c>
      <c r="AJ19" s="94" t="n">
        <v>59214</v>
      </c>
      <c r="AK19" s="94" t="n">
        <v>19225</v>
      </c>
      <c r="AL19" s="94" t="n">
        <v>178</v>
      </c>
      <c r="AM19" s="94" t="n">
        <v>2753</v>
      </c>
      <c r="AN19" s="94" t="n">
        <v>11634</v>
      </c>
      <c r="AO19" s="94" t="n">
        <v>40207</v>
      </c>
      <c r="AP19" s="94" t="n">
        <v>77878</v>
      </c>
      <c r="AQ19" s="94" t="n">
        <v>32277</v>
      </c>
      <c r="AR19" s="94" t="n">
        <v>184</v>
      </c>
      <c r="AS19" s="94" t="n">
        <v>5330</v>
      </c>
      <c r="AT19" s="94" t="n">
        <v>20897</v>
      </c>
      <c r="AU19" s="94" t="n">
        <v>95078</v>
      </c>
      <c r="AV19" s="94" t="n">
        <v>163551</v>
      </c>
      <c r="AW19" s="94" t="n">
        <v>60393</v>
      </c>
      <c r="AX19" s="94" t="n">
        <v>404</v>
      </c>
      <c r="AY19" s="94" t="n">
        <v>7956</v>
      </c>
      <c r="AZ19" s="94" t="n">
        <v>34054</v>
      </c>
      <c r="BA19" s="94" t="n">
        <v>96398</v>
      </c>
      <c r="BB19" s="94" t="n">
        <v>185140</v>
      </c>
      <c r="BC19" s="94" t="n">
        <v>81154</v>
      </c>
      <c r="BD19" s="94" t="n">
        <v>273</v>
      </c>
      <c r="BE19" s="94" t="n">
        <v>18939</v>
      </c>
      <c r="BF19" s="94" t="n">
        <v>119957</v>
      </c>
      <c r="BG19" s="94" t="n">
        <v>1036220</v>
      </c>
      <c r="BH19" s="94" t="n">
        <v>2020227</v>
      </c>
      <c r="BI19" s="94" t="n">
        <v>883918</v>
      </c>
      <c r="BJ19" s="94" t="n">
        <v>51</v>
      </c>
      <c r="BK19" s="94" t="n">
        <v>2840</v>
      </c>
      <c r="BL19" s="94" t="n">
        <v>21889</v>
      </c>
      <c r="BM19" s="94" t="n">
        <v>1093161</v>
      </c>
      <c r="BN19" s="94" t="n">
        <v>1544778</v>
      </c>
      <c r="BO19" s="94" t="n">
        <v>10906</v>
      </c>
      <c r="BP19" s="94" t="n">
        <v>482</v>
      </c>
      <c r="BQ19" s="94" t="n">
        <v>11851</v>
      </c>
      <c r="BR19" s="94" t="n">
        <v>47554</v>
      </c>
      <c r="BS19" s="94" t="n">
        <v>159014</v>
      </c>
      <c r="BT19" s="94" t="n">
        <v>283725</v>
      </c>
      <c r="BU19" s="94" t="n">
        <v>108995</v>
      </c>
      <c r="BV19" s="94" t="n">
        <v>150</v>
      </c>
      <c r="BW19" s="94" t="n">
        <v>3486</v>
      </c>
      <c r="BX19" s="94" t="n">
        <v>13426</v>
      </c>
      <c r="BY19" s="94" t="n">
        <v>22925</v>
      </c>
      <c r="BZ19" s="94" t="n">
        <v>51621</v>
      </c>
      <c r="CA19" s="94" t="n">
        <v>26053</v>
      </c>
      <c r="CB19" s="94" t="n">
        <v>126</v>
      </c>
      <c r="CC19" s="94" t="n">
        <v>1511</v>
      </c>
      <c r="CD19" s="94" t="n">
        <v>4053</v>
      </c>
      <c r="CE19" s="94" t="n">
        <v>11193</v>
      </c>
      <c r="CF19" s="94" t="n">
        <v>19424</v>
      </c>
      <c r="CG19" s="94" t="n">
        <v>7608</v>
      </c>
      <c r="CH19" s="94" t="n">
        <v>352</v>
      </c>
      <c r="CI19" s="94" t="n">
        <v>10407</v>
      </c>
      <c r="CJ19" s="94" t="n">
        <v>53611</v>
      </c>
      <c r="CK19" s="94" t="n">
        <v>141134</v>
      </c>
      <c r="CL19" s="94" t="n">
        <v>325522</v>
      </c>
      <c r="CM19" s="94" t="n">
        <v>159078</v>
      </c>
      <c r="CN19" s="94" t="n">
        <v>295</v>
      </c>
      <c r="CO19" s="94" t="n">
        <v>18080</v>
      </c>
      <c r="CP19" s="94" t="n">
        <v>117317</v>
      </c>
      <c r="CQ19" s="94" t="n">
        <v>615680</v>
      </c>
      <c r="CR19" s="94" t="n">
        <v>1127290</v>
      </c>
      <c r="CS19" s="94" t="n">
        <v>409432</v>
      </c>
      <c r="CT19" s="94" t="n">
        <v>96</v>
      </c>
      <c r="CU19" s="94" t="n">
        <v>4817</v>
      </c>
      <c r="CV19" s="94" t="n">
        <v>28267</v>
      </c>
      <c r="CW19" s="94" t="n">
        <v>139541</v>
      </c>
      <c r="CX19" s="94" t="n">
        <v>188612</v>
      </c>
      <c r="CY19" s="94" t="n">
        <v>32842</v>
      </c>
      <c r="CZ19" s="94" t="n">
        <v>1163</v>
      </c>
      <c r="DA19" s="94" t="n">
        <v>26245</v>
      </c>
      <c r="DB19" s="94" t="n">
        <v>124719</v>
      </c>
      <c r="DC19" s="94" t="n">
        <v>370450</v>
      </c>
      <c r="DD19" s="94" t="n">
        <v>683712</v>
      </c>
      <c r="DE19" s="94" t="n">
        <v>292988</v>
      </c>
      <c r="DF19" s="94" t="n">
        <v>836</v>
      </c>
      <c r="DG19" s="94" t="n">
        <v>20409</v>
      </c>
      <c r="DH19" s="94" t="n">
        <v>105578</v>
      </c>
      <c r="DI19" s="94" t="n">
        <v>313016</v>
      </c>
      <c r="DJ19" s="94" t="n">
        <v>590280</v>
      </c>
      <c r="DK19" s="94" t="n">
        <v>247400</v>
      </c>
      <c r="DL19" s="94" t="n">
        <v>437</v>
      </c>
      <c r="DM19" s="94" t="n">
        <v>35420</v>
      </c>
      <c r="DN19" s="94" t="n">
        <v>193809</v>
      </c>
      <c r="DO19" s="94" t="n">
        <v>895354</v>
      </c>
      <c r="DP19" s="94" t="n">
        <v>1335409</v>
      </c>
      <c r="DQ19" s="94" t="n">
        <v>320001</v>
      </c>
      <c r="DR19" s="94" t="n">
        <v>143</v>
      </c>
      <c r="DS19" s="94" t="n">
        <v>5248</v>
      </c>
      <c r="DT19" s="94" t="n">
        <v>30469</v>
      </c>
      <c r="DU19" s="94" t="n">
        <v>70528</v>
      </c>
      <c r="DV19" s="94" t="n">
        <v>128408</v>
      </c>
      <c r="DW19" s="94" t="n">
        <v>68454</v>
      </c>
      <c r="DX19" s="94" t="n">
        <v>133</v>
      </c>
      <c r="DY19" s="94" t="n">
        <v>3723</v>
      </c>
      <c r="DZ19" s="94" t="n">
        <v>18474</v>
      </c>
      <c r="EA19" s="94" t="n">
        <v>41703</v>
      </c>
      <c r="EB19" s="94" t="n">
        <v>89076</v>
      </c>
      <c r="EC19" s="94" t="n">
        <v>42908</v>
      </c>
      <c r="ED19" s="94" t="n">
        <v>339</v>
      </c>
      <c r="EE19" s="94" t="n">
        <v>7008</v>
      </c>
      <c r="EF19" s="94" t="n">
        <v>27355</v>
      </c>
      <c r="EG19" s="94" t="n">
        <v>444392</v>
      </c>
      <c r="EH19" s="94" t="n">
        <v>513215</v>
      </c>
      <c r="EI19" s="94" t="n">
        <v>69551</v>
      </c>
    </row>
    <row r="20" customFormat="false" ht="19.4" hidden="false" customHeight="false" outlineLevel="0" collapsed="false">
      <c r="A20" s="91" t="s">
        <v>937</v>
      </c>
      <c r="B20" s="94" t="n">
        <v>27066</v>
      </c>
      <c r="C20" s="94" t="n">
        <v>524586</v>
      </c>
      <c r="D20" s="94" t="n">
        <v>2850223</v>
      </c>
      <c r="E20" s="94" t="n">
        <v>8784712</v>
      </c>
      <c r="F20" s="94" t="n">
        <v>16568630</v>
      </c>
      <c r="G20" s="94" t="n">
        <v>7029277</v>
      </c>
      <c r="H20" s="94" t="n">
        <v>1352</v>
      </c>
      <c r="I20" s="94" t="n">
        <v>41590</v>
      </c>
      <c r="J20" s="94" t="n">
        <v>139706</v>
      </c>
      <c r="K20" s="94" t="n">
        <v>490845</v>
      </c>
      <c r="L20" s="94" t="n">
        <v>933976</v>
      </c>
      <c r="M20" s="94" t="n">
        <v>401256</v>
      </c>
      <c r="N20" s="94" t="n">
        <v>85</v>
      </c>
      <c r="O20" s="94" t="n">
        <v>2255</v>
      </c>
      <c r="P20" s="94" t="n">
        <v>13492</v>
      </c>
      <c r="Q20" s="94" t="n">
        <v>68143</v>
      </c>
      <c r="R20" s="94" t="n">
        <v>242571</v>
      </c>
      <c r="S20" s="94" t="n">
        <v>70276</v>
      </c>
      <c r="T20" s="94" t="n">
        <v>200</v>
      </c>
      <c r="U20" s="94" t="n">
        <v>2033</v>
      </c>
      <c r="V20" s="94" t="n">
        <v>7104</v>
      </c>
      <c r="W20" s="94" t="n">
        <v>10210</v>
      </c>
      <c r="X20" s="94" t="n">
        <v>25146</v>
      </c>
      <c r="Y20" s="94" t="n">
        <v>13953</v>
      </c>
      <c r="Z20" s="94" t="n">
        <v>1218</v>
      </c>
      <c r="AA20" s="94" t="n">
        <v>10903</v>
      </c>
      <c r="AB20" s="94" t="n">
        <v>29377</v>
      </c>
      <c r="AC20" s="94" t="n">
        <v>56649</v>
      </c>
      <c r="AD20" s="94" t="n">
        <v>120430</v>
      </c>
      <c r="AE20" s="94" t="n">
        <v>60049</v>
      </c>
      <c r="AF20" s="94" t="n">
        <v>215</v>
      </c>
      <c r="AG20" s="94" t="n">
        <v>2109</v>
      </c>
      <c r="AH20" s="94" t="n">
        <v>8957</v>
      </c>
      <c r="AI20" s="94" t="n">
        <v>21720</v>
      </c>
      <c r="AJ20" s="94" t="n">
        <v>41860</v>
      </c>
      <c r="AK20" s="94" t="n">
        <v>18639</v>
      </c>
      <c r="AL20" s="94" t="n">
        <v>688</v>
      </c>
      <c r="AM20" s="94" t="n">
        <v>6559</v>
      </c>
      <c r="AN20" s="94" t="n">
        <v>28273</v>
      </c>
      <c r="AO20" s="94" t="n">
        <v>56375</v>
      </c>
      <c r="AP20" s="94" t="n">
        <v>121261</v>
      </c>
      <c r="AQ20" s="94" t="n">
        <v>60971</v>
      </c>
      <c r="AR20" s="94" t="n">
        <v>1074</v>
      </c>
      <c r="AS20" s="94" t="n">
        <v>13650</v>
      </c>
      <c r="AT20" s="94" t="n">
        <v>55435</v>
      </c>
      <c r="AU20" s="94" t="n">
        <v>123413</v>
      </c>
      <c r="AV20" s="94" t="n">
        <v>249304</v>
      </c>
      <c r="AW20" s="94" t="n">
        <v>114264</v>
      </c>
      <c r="AX20" s="94" t="n">
        <v>6455</v>
      </c>
      <c r="AY20" s="94" t="n">
        <v>152013</v>
      </c>
      <c r="AZ20" s="94" t="n">
        <v>997525</v>
      </c>
      <c r="BA20" s="94" t="n">
        <v>2110968</v>
      </c>
      <c r="BB20" s="94" t="n">
        <v>5045968</v>
      </c>
      <c r="BC20" s="94" t="n">
        <v>2709044</v>
      </c>
      <c r="BD20" s="94" t="n">
        <v>340</v>
      </c>
      <c r="BE20" s="94" t="n">
        <v>16488</v>
      </c>
      <c r="BF20" s="94" t="n">
        <v>105347</v>
      </c>
      <c r="BG20" s="94" t="n">
        <v>235822</v>
      </c>
      <c r="BH20" s="94" t="n">
        <v>657711</v>
      </c>
      <c r="BI20" s="94" t="n">
        <v>384729</v>
      </c>
      <c r="BJ20" s="94" t="n">
        <v>30</v>
      </c>
      <c r="BK20" s="94" t="n">
        <v>558</v>
      </c>
      <c r="BL20" s="94" t="n">
        <v>3271</v>
      </c>
      <c r="BM20" s="94" t="n">
        <v>18586</v>
      </c>
      <c r="BN20" s="94" t="n">
        <v>29423</v>
      </c>
      <c r="BO20" s="94" t="n">
        <v>10001</v>
      </c>
      <c r="BP20" s="94" t="n">
        <v>1389</v>
      </c>
      <c r="BQ20" s="94" t="n">
        <v>17133</v>
      </c>
      <c r="BR20" s="94" t="n">
        <v>71881</v>
      </c>
      <c r="BS20" s="94" t="n">
        <v>138971</v>
      </c>
      <c r="BT20" s="94" t="n">
        <v>292985</v>
      </c>
      <c r="BU20" s="94" t="n">
        <v>143450</v>
      </c>
      <c r="BV20" s="94" t="n">
        <v>460</v>
      </c>
      <c r="BW20" s="94" t="n">
        <v>6120</v>
      </c>
      <c r="BX20" s="94" t="n">
        <v>25502</v>
      </c>
      <c r="BY20" s="94" t="n">
        <v>50512</v>
      </c>
      <c r="BZ20" s="94" t="n">
        <v>130709</v>
      </c>
      <c r="CA20" s="94" t="n">
        <v>73869</v>
      </c>
      <c r="CB20" s="94" t="n">
        <v>887</v>
      </c>
      <c r="CC20" s="94" t="n">
        <v>9574</v>
      </c>
      <c r="CD20" s="94" t="n">
        <v>33930</v>
      </c>
      <c r="CE20" s="94" t="n">
        <v>111905</v>
      </c>
      <c r="CF20" s="94" t="n">
        <v>187807</v>
      </c>
      <c r="CG20" s="94" t="n">
        <v>72062</v>
      </c>
      <c r="CH20" s="94" t="n">
        <v>393</v>
      </c>
      <c r="CI20" s="94" t="n">
        <v>6746</v>
      </c>
      <c r="CJ20" s="94" t="n">
        <v>34039</v>
      </c>
      <c r="CK20" s="94" t="n">
        <v>112212</v>
      </c>
      <c r="CL20" s="94" t="n">
        <v>211645</v>
      </c>
      <c r="CM20" s="94" t="n">
        <v>91956</v>
      </c>
      <c r="CN20" s="94" t="n">
        <v>246</v>
      </c>
      <c r="CO20" s="94" t="n">
        <v>4277</v>
      </c>
      <c r="CP20" s="94" t="n">
        <v>23223</v>
      </c>
      <c r="CQ20" s="94" t="n">
        <v>111418</v>
      </c>
      <c r="CR20" s="94" t="n">
        <v>169778</v>
      </c>
      <c r="CS20" s="94" t="n">
        <v>52634</v>
      </c>
      <c r="CT20" s="94" t="n">
        <v>268</v>
      </c>
      <c r="CU20" s="94" t="n">
        <v>4369</v>
      </c>
      <c r="CV20" s="94" t="n">
        <v>20205</v>
      </c>
      <c r="CW20" s="94" t="n">
        <v>58321</v>
      </c>
      <c r="CX20" s="94" t="n">
        <v>96989</v>
      </c>
      <c r="CY20" s="94" t="n">
        <v>33797</v>
      </c>
      <c r="CZ20" s="94" t="n">
        <v>3394</v>
      </c>
      <c r="DA20" s="94" t="n">
        <v>36312</v>
      </c>
      <c r="DB20" s="94" t="n">
        <v>155077</v>
      </c>
      <c r="DC20" s="94" t="n">
        <v>218127</v>
      </c>
      <c r="DD20" s="94" t="n">
        <v>518062</v>
      </c>
      <c r="DE20" s="94" t="n">
        <v>278006</v>
      </c>
      <c r="DF20" s="94" t="n">
        <v>3076</v>
      </c>
      <c r="DG20" s="94" t="n">
        <v>43927</v>
      </c>
      <c r="DH20" s="94" t="n">
        <v>226707</v>
      </c>
      <c r="DI20" s="94" t="n">
        <v>566467</v>
      </c>
      <c r="DJ20" s="94" t="n">
        <v>1052747</v>
      </c>
      <c r="DK20" s="94" t="n">
        <v>448464</v>
      </c>
      <c r="DL20" s="94" t="n">
        <v>2378</v>
      </c>
      <c r="DM20" s="94" t="n">
        <v>87455</v>
      </c>
      <c r="DN20" s="94" t="n">
        <v>538387</v>
      </c>
      <c r="DO20" s="94" t="n">
        <v>2957629</v>
      </c>
      <c r="DP20" s="94" t="n">
        <v>4213722</v>
      </c>
      <c r="DQ20" s="94" t="n">
        <v>1120755</v>
      </c>
      <c r="DR20" s="94" t="n">
        <v>565</v>
      </c>
      <c r="DS20" s="94" t="n">
        <v>23687</v>
      </c>
      <c r="DT20" s="94" t="n">
        <v>151417</v>
      </c>
      <c r="DU20" s="94" t="n">
        <v>824378</v>
      </c>
      <c r="DV20" s="94" t="n">
        <v>1368525</v>
      </c>
      <c r="DW20" s="94" t="n">
        <v>487203</v>
      </c>
      <c r="DX20" s="94" t="n">
        <v>956</v>
      </c>
      <c r="DY20" s="94" t="n">
        <v>19840</v>
      </c>
      <c r="DZ20" s="94" t="n">
        <v>109703</v>
      </c>
      <c r="EA20" s="94" t="n">
        <v>285527</v>
      </c>
      <c r="EB20" s="94" t="n">
        <v>534387</v>
      </c>
      <c r="EC20" s="94" t="n">
        <v>229954</v>
      </c>
      <c r="ED20" s="94" t="n">
        <v>1397</v>
      </c>
      <c r="EE20" s="94" t="n">
        <v>16988</v>
      </c>
      <c r="EF20" s="94" t="n">
        <v>71665</v>
      </c>
      <c r="EG20" s="94" t="n">
        <v>156516</v>
      </c>
      <c r="EH20" s="94" t="n">
        <v>323626</v>
      </c>
      <c r="EI20" s="94" t="n">
        <v>153945</v>
      </c>
    </row>
    <row r="21" customFormat="false" ht="19.4" hidden="false" customHeight="false" outlineLevel="0" collapsed="false">
      <c r="A21" s="91" t="s">
        <v>938</v>
      </c>
      <c r="B21" s="94" t="n">
        <v>12600</v>
      </c>
      <c r="C21" s="94" t="n">
        <v>478223</v>
      </c>
      <c r="D21" s="94" t="n">
        <v>2706047</v>
      </c>
      <c r="E21" s="94" t="n">
        <v>11609898</v>
      </c>
      <c r="F21" s="94" t="n">
        <v>19862447</v>
      </c>
      <c r="G21" s="94" t="n">
        <v>6756396</v>
      </c>
      <c r="H21" s="94" t="n">
        <v>990</v>
      </c>
      <c r="I21" s="94" t="n">
        <v>51459</v>
      </c>
      <c r="J21" s="94" t="n">
        <v>155557</v>
      </c>
      <c r="K21" s="94" t="n">
        <v>710377</v>
      </c>
      <c r="L21" s="94" t="n">
        <v>1335937</v>
      </c>
      <c r="M21" s="94" t="n">
        <v>565152</v>
      </c>
      <c r="N21" s="94" t="n">
        <v>74</v>
      </c>
      <c r="O21" s="94" t="n">
        <v>3304</v>
      </c>
      <c r="P21" s="94" t="n">
        <v>19097</v>
      </c>
      <c r="Q21" s="94" t="n">
        <v>164743</v>
      </c>
      <c r="R21" s="94" t="n">
        <v>553701</v>
      </c>
      <c r="S21" s="94" t="n">
        <v>204895</v>
      </c>
      <c r="T21" s="94" t="n">
        <v>99</v>
      </c>
      <c r="U21" s="94" t="n">
        <v>1419</v>
      </c>
      <c r="V21" s="94" t="n">
        <v>4657</v>
      </c>
      <c r="W21" s="94" t="n">
        <v>10333</v>
      </c>
      <c r="X21" s="94" t="n">
        <v>22250</v>
      </c>
      <c r="Y21" s="94" t="n">
        <v>10992</v>
      </c>
      <c r="Z21" s="94" t="n">
        <v>255</v>
      </c>
      <c r="AA21" s="94" t="n">
        <v>3137</v>
      </c>
      <c r="AB21" s="94" t="n">
        <v>8211</v>
      </c>
      <c r="AC21" s="94" t="n">
        <v>19306</v>
      </c>
      <c r="AD21" s="94" t="n">
        <v>34395</v>
      </c>
      <c r="AE21" s="94" t="n">
        <v>14058</v>
      </c>
      <c r="AF21" s="94" t="n">
        <v>111</v>
      </c>
      <c r="AG21" s="94" t="n">
        <v>1214</v>
      </c>
      <c r="AH21" s="94" t="n">
        <v>4329</v>
      </c>
      <c r="AI21" s="94" t="n">
        <v>9450</v>
      </c>
      <c r="AJ21" s="94" t="n">
        <v>17881</v>
      </c>
      <c r="AK21" s="94" t="n">
        <v>7705</v>
      </c>
      <c r="AL21" s="94" t="n">
        <v>292</v>
      </c>
      <c r="AM21" s="94" t="n">
        <v>4139</v>
      </c>
      <c r="AN21" s="94" t="n">
        <v>17455</v>
      </c>
      <c r="AO21" s="94" t="n">
        <v>56367</v>
      </c>
      <c r="AP21" s="94" t="n">
        <v>115426</v>
      </c>
      <c r="AQ21" s="94" t="n">
        <v>53219</v>
      </c>
      <c r="AR21" s="94" t="n">
        <v>311</v>
      </c>
      <c r="AS21" s="94" t="n">
        <v>8729</v>
      </c>
      <c r="AT21" s="94" t="n">
        <v>36465</v>
      </c>
      <c r="AU21" s="94" t="n">
        <v>155197</v>
      </c>
      <c r="AV21" s="94" t="n">
        <v>248245</v>
      </c>
      <c r="AW21" s="94" t="n">
        <v>81806</v>
      </c>
      <c r="AX21" s="94" t="n">
        <v>689</v>
      </c>
      <c r="AY21" s="94" t="n">
        <v>12098</v>
      </c>
      <c r="AZ21" s="94" t="n">
        <v>55683</v>
      </c>
      <c r="BA21" s="94" t="n">
        <v>127560</v>
      </c>
      <c r="BB21" s="94" t="n">
        <v>275623</v>
      </c>
      <c r="BC21" s="94" t="n">
        <v>133629</v>
      </c>
      <c r="BD21" s="94" t="n">
        <v>291</v>
      </c>
      <c r="BE21" s="94" t="n">
        <v>30886</v>
      </c>
      <c r="BF21" s="94" t="n">
        <v>201878</v>
      </c>
      <c r="BG21" s="94" t="n">
        <v>1016276</v>
      </c>
      <c r="BH21" s="94" t="n">
        <v>2353874</v>
      </c>
      <c r="BI21" s="94" t="n">
        <v>1205391</v>
      </c>
      <c r="BJ21" s="94" t="n">
        <v>53</v>
      </c>
      <c r="BK21" s="94" t="n">
        <v>3021</v>
      </c>
      <c r="BL21" s="94" t="n">
        <v>24330</v>
      </c>
      <c r="BM21" s="94" t="n">
        <v>918168</v>
      </c>
      <c r="BN21" s="94" t="n">
        <v>1458511</v>
      </c>
      <c r="BO21" s="94" t="n">
        <v>-10091</v>
      </c>
      <c r="BP21" s="94" t="n">
        <v>814</v>
      </c>
      <c r="BQ21" s="94" t="n">
        <v>19302</v>
      </c>
      <c r="BR21" s="94" t="n">
        <v>85371</v>
      </c>
      <c r="BS21" s="94" t="n">
        <v>218372</v>
      </c>
      <c r="BT21" s="94" t="n">
        <v>413244</v>
      </c>
      <c r="BU21" s="94" t="n">
        <v>172493</v>
      </c>
      <c r="BV21" s="94" t="n">
        <v>97</v>
      </c>
      <c r="BW21" s="94" t="n">
        <v>7022</v>
      </c>
      <c r="BX21" s="94" t="n">
        <v>35245</v>
      </c>
      <c r="BY21" s="94" t="n">
        <v>77287</v>
      </c>
      <c r="BZ21" s="94" t="n">
        <v>160183</v>
      </c>
      <c r="CA21" s="94" t="n">
        <v>69924</v>
      </c>
      <c r="CB21" s="94" t="n">
        <v>15</v>
      </c>
      <c r="CC21" s="94" t="n">
        <v>246</v>
      </c>
      <c r="CD21" s="94" t="n">
        <v>965</v>
      </c>
      <c r="CE21" s="94" t="n">
        <v>2378</v>
      </c>
      <c r="CF21" s="94" t="n">
        <v>3813</v>
      </c>
      <c r="CG21" s="94" t="n">
        <v>1320</v>
      </c>
      <c r="CH21" s="94" t="n">
        <v>338</v>
      </c>
      <c r="CI21" s="94" t="n">
        <v>11262</v>
      </c>
      <c r="CJ21" s="94" t="n">
        <v>65166</v>
      </c>
      <c r="CK21" s="94" t="n">
        <v>201123</v>
      </c>
      <c r="CL21" s="94" t="n">
        <v>380141</v>
      </c>
      <c r="CM21" s="94" t="n">
        <v>156351</v>
      </c>
      <c r="CN21" s="94" t="n">
        <v>195</v>
      </c>
      <c r="CO21" s="94" t="n">
        <v>9293</v>
      </c>
      <c r="CP21" s="94" t="n">
        <v>62326</v>
      </c>
      <c r="CQ21" s="94" t="n">
        <v>335636</v>
      </c>
      <c r="CR21" s="94" t="n">
        <v>531881</v>
      </c>
      <c r="CS21" s="94" t="n">
        <v>157923</v>
      </c>
      <c r="CT21" s="94" t="n">
        <v>163</v>
      </c>
      <c r="CU21" s="94" t="n">
        <v>9610</v>
      </c>
      <c r="CV21" s="94" t="n">
        <v>60939</v>
      </c>
      <c r="CW21" s="94" t="n">
        <v>224639</v>
      </c>
      <c r="CX21" s="94" t="n">
        <v>389527</v>
      </c>
      <c r="CY21" s="94" t="n">
        <v>142939</v>
      </c>
      <c r="CZ21" s="94" t="n">
        <v>2026</v>
      </c>
      <c r="DA21" s="94" t="n">
        <v>34088</v>
      </c>
      <c r="DB21" s="94" t="n">
        <v>164985</v>
      </c>
      <c r="DC21" s="94" t="n">
        <v>340991</v>
      </c>
      <c r="DD21" s="94" t="n">
        <v>743349</v>
      </c>
      <c r="DE21" s="94" t="n">
        <v>354227</v>
      </c>
      <c r="DF21" s="94" t="n">
        <v>2298</v>
      </c>
      <c r="DG21" s="94" t="n">
        <v>74614</v>
      </c>
      <c r="DH21" s="94" t="n">
        <v>466063</v>
      </c>
      <c r="DI21" s="94" t="n">
        <v>1444699</v>
      </c>
      <c r="DJ21" s="94" t="n">
        <v>2436925</v>
      </c>
      <c r="DK21" s="94" t="n">
        <v>937429</v>
      </c>
      <c r="DL21" s="94" t="n">
        <v>2001</v>
      </c>
      <c r="DM21" s="94" t="n">
        <v>101520</v>
      </c>
      <c r="DN21" s="94" t="n">
        <v>648787</v>
      </c>
      <c r="DO21" s="94" t="n">
        <v>2458991</v>
      </c>
      <c r="DP21" s="94" t="n">
        <v>4045020</v>
      </c>
      <c r="DQ21" s="94" t="n">
        <v>1349206</v>
      </c>
      <c r="DR21" s="94" t="n">
        <v>797</v>
      </c>
      <c r="DS21" s="94" t="n">
        <v>74444</v>
      </c>
      <c r="DT21" s="94" t="n">
        <v>499851</v>
      </c>
      <c r="DU21" s="94" t="n">
        <v>2919536</v>
      </c>
      <c r="DV21" s="94" t="n">
        <v>3954155</v>
      </c>
      <c r="DW21" s="94" t="n">
        <v>975207</v>
      </c>
      <c r="DX21" s="94" t="n">
        <v>286</v>
      </c>
      <c r="DY21" s="94" t="n">
        <v>9039</v>
      </c>
      <c r="DZ21" s="94" t="n">
        <v>48406</v>
      </c>
      <c r="EA21" s="94" t="n">
        <v>113934</v>
      </c>
      <c r="EB21" s="94" t="n">
        <v>218950</v>
      </c>
      <c r="EC21" s="94" t="n">
        <v>95130</v>
      </c>
      <c r="ED21" s="94" t="n">
        <v>405</v>
      </c>
      <c r="EE21" s="94" t="n">
        <v>8377</v>
      </c>
      <c r="EF21" s="94" t="n">
        <v>40283</v>
      </c>
      <c r="EG21" s="94" t="n">
        <v>84534</v>
      </c>
      <c r="EH21" s="94" t="n">
        <v>169415</v>
      </c>
      <c r="EI21" s="94" t="n">
        <v>77488</v>
      </c>
    </row>
    <row r="22" customFormat="false" ht="19.4" hidden="false" customHeight="false" outlineLevel="0" collapsed="false">
      <c r="A22" s="91" t="s">
        <v>939</v>
      </c>
      <c r="B22" s="94" t="n">
        <v>8279</v>
      </c>
      <c r="C22" s="94" t="n">
        <v>217685</v>
      </c>
      <c r="D22" s="94" t="n">
        <v>808541</v>
      </c>
      <c r="E22" s="94" t="n">
        <v>2290132</v>
      </c>
      <c r="F22" s="94" t="n">
        <v>4382361</v>
      </c>
      <c r="G22" s="94" t="n">
        <v>1804621</v>
      </c>
      <c r="H22" s="94" t="n">
        <v>1039</v>
      </c>
      <c r="I22" s="94" t="n">
        <v>35715</v>
      </c>
      <c r="J22" s="94" t="n">
        <v>104735</v>
      </c>
      <c r="K22" s="94" t="n">
        <v>314235</v>
      </c>
      <c r="L22" s="94" t="n">
        <v>592643</v>
      </c>
      <c r="M22" s="94" t="n">
        <v>250312</v>
      </c>
      <c r="N22" s="94" t="n">
        <v>127</v>
      </c>
      <c r="O22" s="94" t="n">
        <v>2873</v>
      </c>
      <c r="P22" s="94" t="n">
        <v>11755</v>
      </c>
      <c r="Q22" s="94" t="n">
        <v>25934</v>
      </c>
      <c r="R22" s="94" t="n">
        <v>76291</v>
      </c>
      <c r="S22" s="94" t="n">
        <v>36022</v>
      </c>
      <c r="T22" s="94" t="n">
        <v>295</v>
      </c>
      <c r="U22" s="94" t="n">
        <v>6735</v>
      </c>
      <c r="V22" s="94" t="n">
        <v>20676</v>
      </c>
      <c r="W22" s="94" t="n">
        <v>34914</v>
      </c>
      <c r="X22" s="94" t="n">
        <v>73198</v>
      </c>
      <c r="Y22" s="94" t="n">
        <v>34172</v>
      </c>
      <c r="Z22" s="94" t="n">
        <v>721</v>
      </c>
      <c r="AA22" s="94" t="n">
        <v>15989</v>
      </c>
      <c r="AB22" s="94" t="n">
        <v>35431</v>
      </c>
      <c r="AC22" s="94" t="n">
        <v>54516</v>
      </c>
      <c r="AD22" s="94" t="n">
        <v>115768</v>
      </c>
      <c r="AE22" s="94" t="n">
        <v>56040</v>
      </c>
      <c r="AF22" s="94" t="n">
        <v>328</v>
      </c>
      <c r="AG22" s="94" t="n">
        <v>3495</v>
      </c>
      <c r="AH22" s="94" t="n">
        <v>11602</v>
      </c>
      <c r="AI22" s="94" t="n">
        <v>28149</v>
      </c>
      <c r="AJ22" s="94" t="n">
        <v>48846</v>
      </c>
      <c r="AK22" s="94" t="n">
        <v>19575</v>
      </c>
      <c r="AL22" s="94" t="n">
        <v>343</v>
      </c>
      <c r="AM22" s="94" t="n">
        <v>4596</v>
      </c>
      <c r="AN22" s="94" t="n">
        <v>14240</v>
      </c>
      <c r="AO22" s="94" t="n">
        <v>31801</v>
      </c>
      <c r="AP22" s="94" t="n">
        <v>59064</v>
      </c>
      <c r="AQ22" s="94" t="n">
        <v>25102</v>
      </c>
      <c r="AR22" s="94" t="n">
        <v>144</v>
      </c>
      <c r="AS22" s="94" t="n">
        <v>4463</v>
      </c>
      <c r="AT22" s="94" t="n">
        <v>17661</v>
      </c>
      <c r="AU22" s="94" t="n">
        <v>96681</v>
      </c>
      <c r="AV22" s="94" t="n">
        <v>170733</v>
      </c>
      <c r="AW22" s="94" t="n">
        <v>60091</v>
      </c>
      <c r="AX22" s="94" t="n">
        <v>414</v>
      </c>
      <c r="AY22" s="94" t="n">
        <v>7962</v>
      </c>
      <c r="AZ22" s="94" t="n">
        <v>31368</v>
      </c>
      <c r="BA22" s="94" t="n">
        <v>46513</v>
      </c>
      <c r="BB22" s="94" t="n">
        <v>117523</v>
      </c>
      <c r="BC22" s="94" t="n">
        <v>64854</v>
      </c>
      <c r="BD22" s="94" t="n">
        <v>67</v>
      </c>
      <c r="BE22" s="94" t="n">
        <v>7415</v>
      </c>
      <c r="BF22" s="94" t="n">
        <v>45999</v>
      </c>
      <c r="BG22" s="94" t="n">
        <v>152344</v>
      </c>
      <c r="BH22" s="94" t="n">
        <v>356898</v>
      </c>
      <c r="BI22" s="94" t="n">
        <v>166022</v>
      </c>
      <c r="BJ22" s="94" t="n">
        <v>38</v>
      </c>
      <c r="BK22" s="94" t="n">
        <v>490</v>
      </c>
      <c r="BL22" s="94" t="n">
        <v>2809</v>
      </c>
      <c r="BM22" s="94" t="n">
        <v>15518</v>
      </c>
      <c r="BN22" s="94" t="n">
        <v>27918</v>
      </c>
      <c r="BO22" s="94" t="n">
        <v>11378</v>
      </c>
      <c r="BP22" s="94" t="n">
        <v>285</v>
      </c>
      <c r="BQ22" s="94" t="n">
        <v>6621</v>
      </c>
      <c r="BR22" s="94" t="n">
        <v>24799</v>
      </c>
      <c r="BS22" s="94" t="n">
        <v>67603</v>
      </c>
      <c r="BT22" s="94" t="n">
        <v>131958</v>
      </c>
      <c r="BU22" s="94" t="n">
        <v>57262</v>
      </c>
      <c r="BV22" s="94" t="n">
        <v>31</v>
      </c>
      <c r="BW22" s="94" t="n">
        <v>1228</v>
      </c>
      <c r="BX22" s="94" t="n">
        <v>3773</v>
      </c>
      <c r="BY22" s="94" t="n">
        <v>4377</v>
      </c>
      <c r="BZ22" s="94" t="n">
        <v>15805</v>
      </c>
      <c r="CA22" s="94" t="n">
        <v>10313</v>
      </c>
      <c r="CB22" s="94" t="n">
        <v>22</v>
      </c>
      <c r="CC22" s="94" t="n">
        <v>350</v>
      </c>
      <c r="CD22" s="94" t="n">
        <v>1311</v>
      </c>
      <c r="CE22" s="94" t="n">
        <v>1161</v>
      </c>
      <c r="CF22" s="94" t="n">
        <v>2960</v>
      </c>
      <c r="CG22" s="94" t="n">
        <v>1732</v>
      </c>
      <c r="CH22" s="94" t="n">
        <v>346</v>
      </c>
      <c r="CI22" s="94" t="n">
        <v>6667</v>
      </c>
      <c r="CJ22" s="94" t="n">
        <v>26283</v>
      </c>
      <c r="CK22" s="94" t="n">
        <v>61546</v>
      </c>
      <c r="CL22" s="94" t="n">
        <v>135716</v>
      </c>
      <c r="CM22" s="94" t="n">
        <v>66365</v>
      </c>
      <c r="CN22" s="94" t="n">
        <v>186</v>
      </c>
      <c r="CO22" s="94" t="n">
        <v>6023</v>
      </c>
      <c r="CP22" s="94" t="n">
        <v>27442</v>
      </c>
      <c r="CQ22" s="94" t="n">
        <v>104248</v>
      </c>
      <c r="CR22" s="94" t="n">
        <v>165285</v>
      </c>
      <c r="CS22" s="94" t="n">
        <v>52753</v>
      </c>
      <c r="CT22" s="94" t="n">
        <v>52</v>
      </c>
      <c r="CU22" s="94" t="n">
        <v>1833</v>
      </c>
      <c r="CV22" s="94" t="n">
        <v>8187</v>
      </c>
      <c r="CW22" s="94" t="n">
        <v>35143</v>
      </c>
      <c r="CX22" s="94" t="n">
        <v>54301</v>
      </c>
      <c r="CY22" s="94" t="n">
        <v>16233</v>
      </c>
      <c r="CZ22" s="94" t="n">
        <v>1645</v>
      </c>
      <c r="DA22" s="94" t="n">
        <v>28091</v>
      </c>
      <c r="DB22" s="94" t="n">
        <v>101312</v>
      </c>
      <c r="DC22" s="94" t="n">
        <v>278374</v>
      </c>
      <c r="DD22" s="94" t="n">
        <v>520201</v>
      </c>
      <c r="DE22" s="94" t="n">
        <v>217280</v>
      </c>
      <c r="DF22" s="94" t="n">
        <v>1045</v>
      </c>
      <c r="DG22" s="94" t="n">
        <v>26023</v>
      </c>
      <c r="DH22" s="94" t="n">
        <v>113529</v>
      </c>
      <c r="DI22" s="94" t="n">
        <v>253706</v>
      </c>
      <c r="DJ22" s="94" t="n">
        <v>508538</v>
      </c>
      <c r="DK22" s="94" t="n">
        <v>220656</v>
      </c>
      <c r="DL22" s="94" t="n">
        <v>626</v>
      </c>
      <c r="DM22" s="94" t="n">
        <v>37304</v>
      </c>
      <c r="DN22" s="94" t="n">
        <v>153294</v>
      </c>
      <c r="DO22" s="94" t="n">
        <v>511522</v>
      </c>
      <c r="DP22" s="94" t="n">
        <v>913793</v>
      </c>
      <c r="DQ22" s="94" t="n">
        <v>327814</v>
      </c>
      <c r="DR22" s="94" t="n">
        <v>173</v>
      </c>
      <c r="DS22" s="94" t="n">
        <v>6359</v>
      </c>
      <c r="DT22" s="94" t="n">
        <v>25330</v>
      </c>
      <c r="DU22" s="94" t="n">
        <v>75613</v>
      </c>
      <c r="DV22" s="94" t="n">
        <v>130246</v>
      </c>
      <c r="DW22" s="94" t="n">
        <v>47422</v>
      </c>
      <c r="DX22" s="94" t="n">
        <v>118</v>
      </c>
      <c r="DY22" s="94" t="n">
        <v>3879</v>
      </c>
      <c r="DZ22" s="94" t="n">
        <v>14850</v>
      </c>
      <c r="EA22" s="94" t="n">
        <v>73787</v>
      </c>
      <c r="EB22" s="94" t="n">
        <v>111273</v>
      </c>
      <c r="EC22" s="94" t="n">
        <v>35631</v>
      </c>
      <c r="ED22" s="94" t="n">
        <v>234</v>
      </c>
      <c r="EE22" s="94" t="n">
        <v>3574</v>
      </c>
      <c r="EF22" s="94" t="n">
        <v>12156</v>
      </c>
      <c r="EG22" s="94" t="n">
        <v>22448</v>
      </c>
      <c r="EH22" s="94" t="n">
        <v>53403</v>
      </c>
      <c r="EI22" s="94" t="n">
        <v>27592</v>
      </c>
    </row>
    <row r="23" customFormat="false" ht="19.4" hidden="false" customHeight="false" outlineLevel="0" collapsed="false">
      <c r="A23" s="91" t="s">
        <v>940</v>
      </c>
      <c r="B23" s="94" t="n">
        <v>3938</v>
      </c>
      <c r="C23" s="94" t="n">
        <v>131034</v>
      </c>
      <c r="D23" s="94" t="n">
        <v>553064</v>
      </c>
      <c r="E23" s="94" t="n">
        <v>1647501</v>
      </c>
      <c r="F23" s="94" t="n">
        <v>3317581</v>
      </c>
      <c r="G23" s="94" t="n">
        <v>1407662</v>
      </c>
      <c r="H23" s="94" t="n">
        <v>503</v>
      </c>
      <c r="I23" s="94" t="n">
        <v>9813</v>
      </c>
      <c r="J23" s="94" t="n">
        <v>25577</v>
      </c>
      <c r="K23" s="94" t="n">
        <v>76043</v>
      </c>
      <c r="L23" s="94" t="n">
        <v>132909</v>
      </c>
      <c r="M23" s="94" t="n">
        <v>51677</v>
      </c>
      <c r="N23" s="94" t="n">
        <v>45</v>
      </c>
      <c r="O23" s="94" t="n">
        <v>974</v>
      </c>
      <c r="P23" s="94" t="n">
        <v>3960</v>
      </c>
      <c r="Q23" s="94" t="n">
        <v>25961</v>
      </c>
      <c r="R23" s="94" t="n">
        <v>51476</v>
      </c>
      <c r="S23" s="94" t="n">
        <v>21018</v>
      </c>
      <c r="T23" s="94" t="n">
        <v>110</v>
      </c>
      <c r="U23" s="94" t="n">
        <v>3665</v>
      </c>
      <c r="V23" s="94" t="n">
        <v>14395</v>
      </c>
      <c r="W23" s="94" t="n">
        <v>27618</v>
      </c>
      <c r="X23" s="94" t="n">
        <v>56898</v>
      </c>
      <c r="Y23" s="94" t="n">
        <v>25363</v>
      </c>
      <c r="Z23" s="94" t="n">
        <v>195</v>
      </c>
      <c r="AA23" s="94" t="n">
        <v>4405</v>
      </c>
      <c r="AB23" s="94" t="n">
        <v>11577</v>
      </c>
      <c r="AC23" s="94" t="n">
        <v>19135</v>
      </c>
      <c r="AD23" s="94" t="n">
        <v>39924</v>
      </c>
      <c r="AE23" s="94" t="n">
        <v>18942</v>
      </c>
      <c r="AF23" s="94" t="n">
        <v>182</v>
      </c>
      <c r="AG23" s="94" t="n">
        <v>2972</v>
      </c>
      <c r="AH23" s="94" t="n">
        <v>11498</v>
      </c>
      <c r="AI23" s="94" t="n">
        <v>47900</v>
      </c>
      <c r="AJ23" s="94" t="n">
        <v>89070</v>
      </c>
      <c r="AK23" s="94" t="n">
        <v>38696</v>
      </c>
      <c r="AL23" s="94" t="n">
        <v>137</v>
      </c>
      <c r="AM23" s="94" t="n">
        <v>2110</v>
      </c>
      <c r="AN23" s="94" t="n">
        <v>6951</v>
      </c>
      <c r="AO23" s="94" t="n">
        <v>18125</v>
      </c>
      <c r="AP23" s="94" t="n">
        <v>32943</v>
      </c>
      <c r="AQ23" s="94" t="n">
        <v>13150</v>
      </c>
      <c r="AR23" s="94" t="n">
        <v>113</v>
      </c>
      <c r="AS23" s="94" t="n">
        <v>4069</v>
      </c>
      <c r="AT23" s="94" t="n">
        <v>17801</v>
      </c>
      <c r="AU23" s="94" t="n">
        <v>68617</v>
      </c>
      <c r="AV23" s="94" t="n">
        <v>150739</v>
      </c>
      <c r="AW23" s="94" t="n">
        <v>70619</v>
      </c>
      <c r="AX23" s="94" t="n">
        <v>205</v>
      </c>
      <c r="AY23" s="94" t="n">
        <v>3710</v>
      </c>
      <c r="AZ23" s="94" t="n">
        <v>16561</v>
      </c>
      <c r="BA23" s="94" t="n">
        <v>23667</v>
      </c>
      <c r="BB23" s="94" t="n">
        <v>61281</v>
      </c>
      <c r="BC23" s="94" t="n">
        <v>33849</v>
      </c>
      <c r="BD23" s="94" t="n">
        <v>133</v>
      </c>
      <c r="BE23" s="94" t="n">
        <v>10924</v>
      </c>
      <c r="BF23" s="94" t="n">
        <v>53492</v>
      </c>
      <c r="BG23" s="94" t="n">
        <v>161120</v>
      </c>
      <c r="BH23" s="94" t="n">
        <v>441851</v>
      </c>
      <c r="BI23" s="94" t="n">
        <v>249318</v>
      </c>
      <c r="BJ23" s="94" t="n">
        <v>17</v>
      </c>
      <c r="BK23" s="94" t="n">
        <v>265</v>
      </c>
      <c r="BL23" s="94" t="n">
        <v>2072</v>
      </c>
      <c r="BM23" s="94" t="n">
        <v>52822</v>
      </c>
      <c r="BN23" s="94" t="n">
        <v>73177</v>
      </c>
      <c r="BO23" s="94" t="n">
        <v>4460</v>
      </c>
      <c r="BP23" s="94" t="n">
        <v>266</v>
      </c>
      <c r="BQ23" s="94" t="n">
        <v>9160</v>
      </c>
      <c r="BR23" s="94" t="n">
        <v>34151</v>
      </c>
      <c r="BS23" s="94" t="n">
        <v>100596</v>
      </c>
      <c r="BT23" s="94" t="n">
        <v>178429</v>
      </c>
      <c r="BU23" s="94" t="n">
        <v>67748</v>
      </c>
      <c r="BV23" s="94" t="n">
        <v>15</v>
      </c>
      <c r="BW23" s="94" t="n">
        <v>1033</v>
      </c>
      <c r="BX23" s="94" t="n">
        <v>4110</v>
      </c>
      <c r="BY23" s="94" t="n">
        <v>5246</v>
      </c>
      <c r="BZ23" s="94" t="n">
        <v>12378</v>
      </c>
      <c r="CA23" s="94" t="n">
        <v>6534</v>
      </c>
      <c r="CB23" s="94" t="n">
        <v>5</v>
      </c>
      <c r="CC23" s="94" t="n">
        <v>102</v>
      </c>
      <c r="CD23" s="94" t="n">
        <v>228</v>
      </c>
      <c r="CE23" s="94" t="n">
        <v>902</v>
      </c>
      <c r="CF23" s="94" t="n">
        <v>1298</v>
      </c>
      <c r="CG23" s="94" t="n">
        <v>433</v>
      </c>
      <c r="CH23" s="94" t="n">
        <v>219</v>
      </c>
      <c r="CI23" s="94" t="n">
        <v>4338</v>
      </c>
      <c r="CJ23" s="94" t="n">
        <v>18611</v>
      </c>
      <c r="CK23" s="94" t="n">
        <v>45311</v>
      </c>
      <c r="CL23" s="94" t="n">
        <v>98887</v>
      </c>
      <c r="CM23" s="94" t="n">
        <v>49537</v>
      </c>
      <c r="CN23" s="94" t="n">
        <v>58</v>
      </c>
      <c r="CO23" s="94" t="n">
        <v>3471</v>
      </c>
      <c r="CP23" s="94" t="n">
        <v>18677</v>
      </c>
      <c r="CQ23" s="94" t="n">
        <v>57308</v>
      </c>
      <c r="CR23" s="94" t="n">
        <v>101835</v>
      </c>
      <c r="CS23" s="94" t="n">
        <v>37430</v>
      </c>
      <c r="CT23" s="94" t="n">
        <v>118</v>
      </c>
      <c r="CU23" s="94" t="n">
        <v>5717</v>
      </c>
      <c r="CV23" s="94" t="n">
        <v>28567</v>
      </c>
      <c r="CW23" s="94" t="n">
        <v>160485</v>
      </c>
      <c r="CX23" s="94" t="n">
        <v>223033</v>
      </c>
      <c r="CY23" s="94" t="n">
        <v>53068</v>
      </c>
      <c r="CZ23" s="94" t="n">
        <v>641</v>
      </c>
      <c r="DA23" s="94" t="n">
        <v>25277</v>
      </c>
      <c r="DB23" s="94" t="n">
        <v>109706</v>
      </c>
      <c r="DC23" s="94" t="n">
        <v>271597</v>
      </c>
      <c r="DD23" s="94" t="n">
        <v>580732</v>
      </c>
      <c r="DE23" s="94" t="n">
        <v>263928</v>
      </c>
      <c r="DF23" s="94" t="n">
        <v>497</v>
      </c>
      <c r="DG23" s="94" t="n">
        <v>15321</v>
      </c>
      <c r="DH23" s="94" t="n">
        <v>71303</v>
      </c>
      <c r="DI23" s="94" t="n">
        <v>190835</v>
      </c>
      <c r="DJ23" s="94" t="n">
        <v>352657</v>
      </c>
      <c r="DK23" s="94" t="n">
        <v>147629</v>
      </c>
      <c r="DL23" s="94" t="n">
        <v>262</v>
      </c>
      <c r="DM23" s="94" t="n">
        <v>16641</v>
      </c>
      <c r="DN23" s="94" t="n">
        <v>72561</v>
      </c>
      <c r="DO23" s="94" t="n">
        <v>176294</v>
      </c>
      <c r="DP23" s="94" t="n">
        <v>440982</v>
      </c>
      <c r="DQ23" s="94" t="n">
        <v>185356</v>
      </c>
      <c r="DR23" s="94" t="n">
        <v>82</v>
      </c>
      <c r="DS23" s="94" t="n">
        <v>4786</v>
      </c>
      <c r="DT23" s="94" t="n">
        <v>23245</v>
      </c>
      <c r="DU23" s="94" t="n">
        <v>75666</v>
      </c>
      <c r="DV23" s="94" t="n">
        <v>122384</v>
      </c>
      <c r="DW23" s="94" t="n">
        <v>39156</v>
      </c>
      <c r="DX23" s="94" t="n">
        <v>7</v>
      </c>
      <c r="DY23" s="94" t="n">
        <v>435</v>
      </c>
      <c r="DZ23" s="94" t="n">
        <v>1557</v>
      </c>
      <c r="EA23" s="94" t="n">
        <v>6316</v>
      </c>
      <c r="EB23" s="94" t="n">
        <v>9249</v>
      </c>
      <c r="EC23" s="94" t="n">
        <v>2249</v>
      </c>
      <c r="ED23" s="94" t="n">
        <v>128</v>
      </c>
      <c r="EE23" s="94" t="n">
        <v>1846</v>
      </c>
      <c r="EF23" s="94" t="n">
        <v>6465</v>
      </c>
      <c r="EG23" s="94" t="n">
        <v>35937</v>
      </c>
      <c r="EH23" s="94" t="n">
        <v>65449</v>
      </c>
      <c r="EI23" s="94" t="n">
        <v>27503</v>
      </c>
    </row>
    <row r="24" customFormat="false" ht="19.4" hidden="false" customHeight="false" outlineLevel="0" collapsed="false">
      <c r="A24" s="91" t="s">
        <v>941</v>
      </c>
      <c r="B24" s="94" t="n">
        <v>4752</v>
      </c>
      <c r="C24" s="94" t="n">
        <v>104726</v>
      </c>
      <c r="D24" s="94" t="n">
        <v>421591</v>
      </c>
      <c r="E24" s="94" t="n">
        <v>1284106</v>
      </c>
      <c r="F24" s="94" t="n">
        <v>2517010</v>
      </c>
      <c r="G24" s="94" t="n">
        <v>963926</v>
      </c>
      <c r="H24" s="94" t="n">
        <v>550</v>
      </c>
      <c r="I24" s="94" t="n">
        <v>12373</v>
      </c>
      <c r="J24" s="94" t="n">
        <v>30945</v>
      </c>
      <c r="K24" s="94" t="n">
        <v>81329</v>
      </c>
      <c r="L24" s="94" t="n">
        <v>152258</v>
      </c>
      <c r="M24" s="94" t="n">
        <v>64890</v>
      </c>
      <c r="N24" s="94" t="n">
        <v>50</v>
      </c>
      <c r="O24" s="94" t="n">
        <v>1075</v>
      </c>
      <c r="P24" s="94" t="n">
        <v>5190</v>
      </c>
      <c r="Q24" s="94" t="n">
        <v>23938</v>
      </c>
      <c r="R24" s="94" t="n">
        <v>213018</v>
      </c>
      <c r="S24" s="94" t="n">
        <v>65456</v>
      </c>
      <c r="T24" s="94" t="n">
        <v>997</v>
      </c>
      <c r="U24" s="94" t="n">
        <v>12819</v>
      </c>
      <c r="V24" s="94" t="n">
        <v>45275</v>
      </c>
      <c r="W24" s="94" t="n">
        <v>92334</v>
      </c>
      <c r="X24" s="94" t="n">
        <v>190841</v>
      </c>
      <c r="Y24" s="94" t="n">
        <v>88583</v>
      </c>
      <c r="Z24" s="94" t="n">
        <v>212</v>
      </c>
      <c r="AA24" s="94" t="n">
        <v>4566</v>
      </c>
      <c r="AB24" s="94" t="n">
        <v>10547</v>
      </c>
      <c r="AC24" s="94" t="n">
        <v>16441</v>
      </c>
      <c r="AD24" s="94" t="n">
        <v>35300</v>
      </c>
      <c r="AE24" s="94" t="n">
        <v>17238</v>
      </c>
      <c r="AF24" s="94" t="n">
        <v>154</v>
      </c>
      <c r="AG24" s="94" t="n">
        <v>1838</v>
      </c>
      <c r="AH24" s="94" t="n">
        <v>6625</v>
      </c>
      <c r="AI24" s="94" t="n">
        <v>18010</v>
      </c>
      <c r="AJ24" s="94" t="n">
        <v>29321</v>
      </c>
      <c r="AK24" s="94" t="n">
        <v>10285</v>
      </c>
      <c r="AL24" s="94" t="n">
        <v>159</v>
      </c>
      <c r="AM24" s="94" t="n">
        <v>2329</v>
      </c>
      <c r="AN24" s="94" t="n">
        <v>9028</v>
      </c>
      <c r="AO24" s="94" t="n">
        <v>21041</v>
      </c>
      <c r="AP24" s="94" t="n">
        <v>44975</v>
      </c>
      <c r="AQ24" s="94" t="n">
        <v>21446</v>
      </c>
      <c r="AR24" s="94" t="n">
        <v>86</v>
      </c>
      <c r="AS24" s="94" t="n">
        <v>1390</v>
      </c>
      <c r="AT24" s="94" t="n">
        <v>5269</v>
      </c>
      <c r="AU24" s="94" t="n">
        <v>12166</v>
      </c>
      <c r="AV24" s="94" t="n">
        <v>24472</v>
      </c>
      <c r="AW24" s="94" t="n">
        <v>11321</v>
      </c>
      <c r="AX24" s="94" t="n">
        <v>246</v>
      </c>
      <c r="AY24" s="94" t="n">
        <v>5932</v>
      </c>
      <c r="AZ24" s="94" t="n">
        <v>25908</v>
      </c>
      <c r="BA24" s="94" t="n">
        <v>35864</v>
      </c>
      <c r="BB24" s="94" t="n">
        <v>95466</v>
      </c>
      <c r="BC24" s="94" t="n">
        <v>52292</v>
      </c>
      <c r="BD24" s="94" t="n">
        <v>28</v>
      </c>
      <c r="BE24" s="94" t="n">
        <v>1584</v>
      </c>
      <c r="BF24" s="94" t="n">
        <v>8026</v>
      </c>
      <c r="BG24" s="94" t="n">
        <v>43209</v>
      </c>
      <c r="BH24" s="94" t="n">
        <v>132201</v>
      </c>
      <c r="BI24" s="94" t="n">
        <v>81839</v>
      </c>
      <c r="BJ24" s="94" t="n">
        <v>11</v>
      </c>
      <c r="BK24" s="94" t="n">
        <v>173</v>
      </c>
      <c r="BL24" s="94" t="n">
        <v>1006</v>
      </c>
      <c r="BM24" s="94" t="n">
        <v>4196</v>
      </c>
      <c r="BN24" s="94" t="n">
        <v>7950</v>
      </c>
      <c r="BO24" s="94" t="n">
        <v>3426</v>
      </c>
      <c r="BP24" s="94" t="n">
        <v>153</v>
      </c>
      <c r="BQ24" s="94" t="n">
        <v>3473</v>
      </c>
      <c r="BR24" s="94" t="n">
        <v>12818</v>
      </c>
      <c r="BS24" s="94" t="n">
        <v>32518</v>
      </c>
      <c r="BT24" s="94" t="n">
        <v>64577</v>
      </c>
      <c r="BU24" s="94" t="n">
        <v>27171</v>
      </c>
      <c r="BV24" s="94" t="n">
        <v>21</v>
      </c>
      <c r="BW24" s="94" t="n">
        <v>288</v>
      </c>
      <c r="BX24" s="94" t="n">
        <v>891</v>
      </c>
      <c r="BY24" s="94" t="n">
        <v>2097</v>
      </c>
      <c r="BZ24" s="94" t="n">
        <v>3843</v>
      </c>
      <c r="CA24" s="94" t="n">
        <v>1663</v>
      </c>
      <c r="CB24" s="94" t="n">
        <v>4</v>
      </c>
      <c r="CC24" s="94" t="n">
        <v>52</v>
      </c>
      <c r="CD24" s="94" t="n">
        <v>120</v>
      </c>
      <c r="CE24" s="94" t="n">
        <v>220</v>
      </c>
      <c r="CF24" s="94" t="n">
        <v>379</v>
      </c>
      <c r="CG24" s="94" t="n">
        <v>152</v>
      </c>
      <c r="CH24" s="94" t="n">
        <v>267</v>
      </c>
      <c r="CI24" s="94" t="n">
        <v>4224</v>
      </c>
      <c r="CJ24" s="94" t="n">
        <v>18033</v>
      </c>
      <c r="CK24" s="94" t="n">
        <v>32310</v>
      </c>
      <c r="CL24" s="94" t="n">
        <v>75393</v>
      </c>
      <c r="CM24" s="94" t="n">
        <v>40411</v>
      </c>
      <c r="CN24" s="94" t="n">
        <v>75</v>
      </c>
      <c r="CO24" s="94" t="n">
        <v>1310</v>
      </c>
      <c r="CP24" s="94" t="n">
        <v>6605</v>
      </c>
      <c r="CQ24" s="94" t="n">
        <v>16423</v>
      </c>
      <c r="CR24" s="94" t="n">
        <v>30329</v>
      </c>
      <c r="CS24" s="94" t="n">
        <v>12444</v>
      </c>
      <c r="CT24" s="94" t="n">
        <v>30</v>
      </c>
      <c r="CU24" s="94" t="n">
        <v>1036</v>
      </c>
      <c r="CV24" s="94" t="n">
        <v>4335</v>
      </c>
      <c r="CW24" s="94" t="n">
        <v>13739</v>
      </c>
      <c r="CX24" s="94" t="n">
        <v>26668</v>
      </c>
      <c r="CY24" s="94" t="n">
        <v>11535</v>
      </c>
      <c r="CZ24" s="94" t="n">
        <v>448</v>
      </c>
      <c r="DA24" s="94" t="n">
        <v>6666</v>
      </c>
      <c r="DB24" s="94" t="n">
        <v>26090</v>
      </c>
      <c r="DC24" s="94" t="n">
        <v>51282</v>
      </c>
      <c r="DD24" s="94" t="n">
        <v>105726</v>
      </c>
      <c r="DE24" s="94" t="n">
        <v>49269</v>
      </c>
      <c r="DF24" s="94" t="n">
        <v>659</v>
      </c>
      <c r="DG24" s="94" t="n">
        <v>19261</v>
      </c>
      <c r="DH24" s="94" t="n">
        <v>100465</v>
      </c>
      <c r="DI24" s="94" t="n">
        <v>296580</v>
      </c>
      <c r="DJ24" s="94" t="n">
        <v>568105</v>
      </c>
      <c r="DK24" s="94" t="n">
        <v>246719</v>
      </c>
      <c r="DL24" s="94" t="n">
        <v>238</v>
      </c>
      <c r="DM24" s="94" t="n">
        <v>19053</v>
      </c>
      <c r="DN24" s="94" t="n">
        <v>84746</v>
      </c>
      <c r="DO24" s="94" t="n">
        <v>445089</v>
      </c>
      <c r="DP24" s="94" t="n">
        <v>629956</v>
      </c>
      <c r="DQ24" s="94" t="n">
        <v>120777</v>
      </c>
      <c r="DR24" s="94" t="n">
        <v>84</v>
      </c>
      <c r="DS24" s="94" t="n">
        <v>2598</v>
      </c>
      <c r="DT24" s="94" t="n">
        <v>11830</v>
      </c>
      <c r="DU24" s="94" t="n">
        <v>29109</v>
      </c>
      <c r="DV24" s="94" t="n">
        <v>52833</v>
      </c>
      <c r="DW24" s="94" t="n">
        <v>21289</v>
      </c>
      <c r="DX24" s="94" t="n">
        <v>14</v>
      </c>
      <c r="DY24" s="94" t="n">
        <v>184</v>
      </c>
      <c r="DZ24" s="94" t="n">
        <v>682</v>
      </c>
      <c r="EA24" s="94" t="n">
        <v>1110</v>
      </c>
      <c r="EB24" s="94" t="n">
        <v>2470</v>
      </c>
      <c r="EC24" s="94" t="n">
        <v>1206</v>
      </c>
      <c r="ED24" s="94" t="n">
        <v>266</v>
      </c>
      <c r="EE24" s="94" t="n">
        <v>2502</v>
      </c>
      <c r="EF24" s="94" t="n">
        <v>7157</v>
      </c>
      <c r="EG24" s="94" t="n">
        <v>15102</v>
      </c>
      <c r="EH24" s="94" t="n">
        <v>30929</v>
      </c>
      <c r="EI24" s="94" t="n">
        <v>14518</v>
      </c>
    </row>
    <row r="25" customFormat="false" ht="19.4" hidden="false" customHeight="false" outlineLevel="0" collapsed="false">
      <c r="A25" s="91" t="s">
        <v>942</v>
      </c>
      <c r="B25" s="94" t="n">
        <v>3751</v>
      </c>
      <c r="C25" s="94" t="n">
        <v>84227</v>
      </c>
      <c r="D25" s="94" t="n">
        <v>340660</v>
      </c>
      <c r="E25" s="94" t="n">
        <v>937778</v>
      </c>
      <c r="F25" s="94" t="n">
        <v>1777053</v>
      </c>
      <c r="G25" s="94" t="n">
        <v>724718</v>
      </c>
      <c r="H25" s="94" t="n">
        <v>332</v>
      </c>
      <c r="I25" s="94" t="n">
        <v>5889</v>
      </c>
      <c r="J25" s="94" t="n">
        <v>15236</v>
      </c>
      <c r="K25" s="94" t="n">
        <v>31943</v>
      </c>
      <c r="L25" s="94" t="n">
        <v>66655</v>
      </c>
      <c r="M25" s="94" t="n">
        <v>32020</v>
      </c>
      <c r="N25" s="94" t="n">
        <v>39</v>
      </c>
      <c r="O25" s="94" t="n">
        <v>362</v>
      </c>
      <c r="P25" s="94" t="n">
        <v>1338</v>
      </c>
      <c r="Q25" s="94" t="n">
        <v>1737</v>
      </c>
      <c r="R25" s="94" t="n">
        <v>6322</v>
      </c>
      <c r="S25" s="94" t="n">
        <v>3702</v>
      </c>
      <c r="T25" s="94" t="n">
        <v>770</v>
      </c>
      <c r="U25" s="94" t="n">
        <v>14758</v>
      </c>
      <c r="V25" s="94" t="n">
        <v>52030</v>
      </c>
      <c r="W25" s="94" t="n">
        <v>93140</v>
      </c>
      <c r="X25" s="94" t="n">
        <v>209706</v>
      </c>
      <c r="Y25" s="94" t="n">
        <v>103618</v>
      </c>
      <c r="Z25" s="94" t="n">
        <v>326</v>
      </c>
      <c r="AA25" s="94" t="n">
        <v>7285</v>
      </c>
      <c r="AB25" s="94" t="n">
        <v>18955</v>
      </c>
      <c r="AC25" s="94" t="n">
        <v>43184</v>
      </c>
      <c r="AD25" s="94" t="n">
        <v>81679</v>
      </c>
      <c r="AE25" s="94" t="n">
        <v>36163</v>
      </c>
      <c r="AF25" s="94" t="n">
        <v>183</v>
      </c>
      <c r="AG25" s="94" t="n">
        <v>1831</v>
      </c>
      <c r="AH25" s="94" t="n">
        <v>7164</v>
      </c>
      <c r="AI25" s="94" t="n">
        <v>19671</v>
      </c>
      <c r="AJ25" s="94" t="n">
        <v>35499</v>
      </c>
      <c r="AK25" s="94" t="n">
        <v>14333</v>
      </c>
      <c r="AL25" s="94" t="n">
        <v>102</v>
      </c>
      <c r="AM25" s="94" t="n">
        <v>1373</v>
      </c>
      <c r="AN25" s="94" t="n">
        <v>4713</v>
      </c>
      <c r="AO25" s="94" t="n">
        <v>13378</v>
      </c>
      <c r="AP25" s="94" t="n">
        <v>24131</v>
      </c>
      <c r="AQ25" s="94" t="n">
        <v>9731</v>
      </c>
      <c r="AR25" s="94" t="n">
        <v>128</v>
      </c>
      <c r="AS25" s="94" t="n">
        <v>2408</v>
      </c>
      <c r="AT25" s="94" t="n">
        <v>10575</v>
      </c>
      <c r="AU25" s="94" t="n">
        <v>25803</v>
      </c>
      <c r="AV25" s="94" t="n">
        <v>55974</v>
      </c>
      <c r="AW25" s="94" t="n">
        <v>26006</v>
      </c>
      <c r="AX25" s="94" t="n">
        <v>152</v>
      </c>
      <c r="AY25" s="94" t="n">
        <v>2330</v>
      </c>
      <c r="AZ25" s="94" t="n">
        <v>9799</v>
      </c>
      <c r="BA25" s="94" t="n">
        <v>13154</v>
      </c>
      <c r="BB25" s="94" t="n">
        <v>35352</v>
      </c>
      <c r="BC25" s="94" t="n">
        <v>20975</v>
      </c>
      <c r="BD25" s="94" t="n">
        <v>60</v>
      </c>
      <c r="BE25" s="94" t="n">
        <v>4332</v>
      </c>
      <c r="BF25" s="94" t="n">
        <v>22926</v>
      </c>
      <c r="BG25" s="94" t="n">
        <v>99477</v>
      </c>
      <c r="BH25" s="94" t="n">
        <v>189736</v>
      </c>
      <c r="BI25" s="94" t="n">
        <v>73996</v>
      </c>
      <c r="BJ25" s="94" t="n">
        <v>11</v>
      </c>
      <c r="BK25" s="94" t="n">
        <v>90</v>
      </c>
      <c r="BL25" s="94" t="n">
        <v>433</v>
      </c>
      <c r="BM25" s="94" t="n">
        <v>2074</v>
      </c>
      <c r="BN25" s="94" t="n">
        <v>3863</v>
      </c>
      <c r="BO25" s="94" t="n">
        <v>1705</v>
      </c>
      <c r="BP25" s="94" t="n">
        <v>175</v>
      </c>
      <c r="BQ25" s="94" t="n">
        <v>4602</v>
      </c>
      <c r="BR25" s="94" t="n">
        <v>20066</v>
      </c>
      <c r="BS25" s="94" t="n">
        <v>51677</v>
      </c>
      <c r="BT25" s="94" t="n">
        <v>116199</v>
      </c>
      <c r="BU25" s="94" t="n">
        <v>61356</v>
      </c>
      <c r="BV25" s="94" t="n">
        <v>8</v>
      </c>
      <c r="BW25" s="94" t="n">
        <v>158</v>
      </c>
      <c r="BX25" s="94" t="n">
        <v>555</v>
      </c>
      <c r="BY25" s="94" t="n">
        <v>594</v>
      </c>
      <c r="BZ25" s="94" t="n">
        <v>1459</v>
      </c>
      <c r="CA25" s="94" t="n">
        <v>742</v>
      </c>
      <c r="CB25" s="94" t="n">
        <v>6</v>
      </c>
      <c r="CC25" s="94" t="n">
        <v>85</v>
      </c>
      <c r="CD25" s="94" t="n">
        <v>124</v>
      </c>
      <c r="CE25" s="94" t="n">
        <v>279</v>
      </c>
      <c r="CF25" s="94" t="n">
        <v>472</v>
      </c>
      <c r="CG25" s="94" t="n">
        <v>182</v>
      </c>
      <c r="CH25" s="94" t="n">
        <v>183</v>
      </c>
      <c r="CI25" s="94" t="n">
        <v>3109</v>
      </c>
      <c r="CJ25" s="94" t="n">
        <v>14452</v>
      </c>
      <c r="CK25" s="94" t="n">
        <v>37361</v>
      </c>
      <c r="CL25" s="94" t="n">
        <v>78859</v>
      </c>
      <c r="CM25" s="94" t="n">
        <v>34777</v>
      </c>
      <c r="CN25" s="94" t="n">
        <v>20</v>
      </c>
      <c r="CO25" s="94" t="n">
        <v>382</v>
      </c>
      <c r="CP25" s="94" t="n">
        <v>1564</v>
      </c>
      <c r="CQ25" s="94" t="n">
        <v>5727</v>
      </c>
      <c r="CR25" s="94" t="n">
        <v>9366</v>
      </c>
      <c r="CS25" s="94" t="n">
        <v>3548</v>
      </c>
      <c r="CT25" s="94" t="n">
        <v>26</v>
      </c>
      <c r="CU25" s="94" t="n">
        <v>1377</v>
      </c>
      <c r="CV25" s="94" t="n">
        <v>8099</v>
      </c>
      <c r="CW25" s="94" t="n">
        <v>66955</v>
      </c>
      <c r="CX25" s="94" t="n">
        <v>100160</v>
      </c>
      <c r="CY25" s="94" t="n">
        <v>26240</v>
      </c>
      <c r="CZ25" s="94" t="n">
        <v>260</v>
      </c>
      <c r="DA25" s="94" t="n">
        <v>4610</v>
      </c>
      <c r="DB25" s="94" t="n">
        <v>18640</v>
      </c>
      <c r="DC25" s="94" t="n">
        <v>36166</v>
      </c>
      <c r="DD25" s="94" t="n">
        <v>75521</v>
      </c>
      <c r="DE25" s="94" t="n">
        <v>36437</v>
      </c>
      <c r="DF25" s="94" t="n">
        <v>244</v>
      </c>
      <c r="DG25" s="94" t="n">
        <v>4343</v>
      </c>
      <c r="DH25" s="94" t="n">
        <v>20907</v>
      </c>
      <c r="DI25" s="94" t="n">
        <v>55239</v>
      </c>
      <c r="DJ25" s="94" t="n">
        <v>100811</v>
      </c>
      <c r="DK25" s="94" t="n">
        <v>41196</v>
      </c>
      <c r="DL25" s="94" t="n">
        <v>179</v>
      </c>
      <c r="DM25" s="94" t="n">
        <v>14820</v>
      </c>
      <c r="DN25" s="94" t="n">
        <v>75475</v>
      </c>
      <c r="DO25" s="94" t="n">
        <v>237671</v>
      </c>
      <c r="DP25" s="94" t="n">
        <v>400158</v>
      </c>
      <c r="DQ25" s="94" t="n">
        <v>124341</v>
      </c>
      <c r="DR25" s="94" t="n">
        <v>26</v>
      </c>
      <c r="DS25" s="94" t="n">
        <v>1592</v>
      </c>
      <c r="DT25" s="94" t="n">
        <v>7688</v>
      </c>
      <c r="DU25" s="94" t="n">
        <v>43161</v>
      </c>
      <c r="DV25" s="94" t="n">
        <v>64130</v>
      </c>
      <c r="DW25" s="94" t="n">
        <v>16819</v>
      </c>
      <c r="DX25" s="94" t="n">
        <v>382</v>
      </c>
      <c r="DY25" s="94" t="n">
        <v>7020</v>
      </c>
      <c r="DZ25" s="94" t="n">
        <v>25299</v>
      </c>
      <c r="EA25" s="94" t="n">
        <v>48727</v>
      </c>
      <c r="EB25" s="94" t="n">
        <v>99957</v>
      </c>
      <c r="EC25" s="94" t="n">
        <v>47048</v>
      </c>
      <c r="ED25" s="94" t="n">
        <v>139</v>
      </c>
      <c r="EE25" s="94" t="n">
        <v>1471</v>
      </c>
      <c r="EF25" s="94" t="n">
        <v>4625</v>
      </c>
      <c r="EG25" s="94" t="n">
        <v>10661</v>
      </c>
      <c r="EH25" s="94" t="n">
        <v>21045</v>
      </c>
      <c r="EI25" s="94" t="n">
        <v>9782</v>
      </c>
    </row>
    <row r="26" customFormat="false" ht="19.4" hidden="false" customHeight="false" outlineLevel="0" collapsed="false">
      <c r="A26" s="91" t="s">
        <v>943</v>
      </c>
      <c r="B26" s="94" t="n">
        <v>2849</v>
      </c>
      <c r="C26" s="94" t="n">
        <v>79282</v>
      </c>
      <c r="D26" s="94" t="n">
        <v>363371</v>
      </c>
      <c r="E26" s="94" t="n">
        <v>1343345</v>
      </c>
      <c r="F26" s="94" t="n">
        <v>2301258</v>
      </c>
      <c r="G26" s="94" t="n">
        <v>812514</v>
      </c>
      <c r="H26" s="94" t="n">
        <v>242</v>
      </c>
      <c r="I26" s="94" t="n">
        <v>8239</v>
      </c>
      <c r="J26" s="94" t="n">
        <v>25863</v>
      </c>
      <c r="K26" s="94" t="n">
        <v>87691</v>
      </c>
      <c r="L26" s="94" t="n">
        <v>159911</v>
      </c>
      <c r="M26" s="94" t="n">
        <v>64447</v>
      </c>
      <c r="N26" s="94" t="n">
        <v>79</v>
      </c>
      <c r="O26" s="94" t="n">
        <v>1818</v>
      </c>
      <c r="P26" s="94" t="n">
        <v>9504</v>
      </c>
      <c r="Q26" s="94" t="n">
        <v>54120</v>
      </c>
      <c r="R26" s="94" t="n">
        <v>98441</v>
      </c>
      <c r="S26" s="94" t="n">
        <v>36748</v>
      </c>
      <c r="T26" s="94" t="n">
        <v>120</v>
      </c>
      <c r="U26" s="94" t="n">
        <v>1281</v>
      </c>
      <c r="V26" s="94" t="n">
        <v>4540</v>
      </c>
      <c r="W26" s="94" t="n">
        <v>15230</v>
      </c>
      <c r="X26" s="94" t="n">
        <v>25906</v>
      </c>
      <c r="Y26" s="94" t="n">
        <v>9600</v>
      </c>
      <c r="Z26" s="94" t="n">
        <v>167</v>
      </c>
      <c r="AA26" s="94" t="n">
        <v>2078</v>
      </c>
      <c r="AB26" s="94" t="n">
        <v>4903</v>
      </c>
      <c r="AC26" s="94" t="n">
        <v>10929</v>
      </c>
      <c r="AD26" s="94" t="n">
        <v>20976</v>
      </c>
      <c r="AE26" s="94" t="n">
        <v>9489</v>
      </c>
      <c r="AF26" s="94" t="n">
        <v>60</v>
      </c>
      <c r="AG26" s="94" t="n">
        <v>599</v>
      </c>
      <c r="AH26" s="94" t="n">
        <v>2108</v>
      </c>
      <c r="AI26" s="94" t="n">
        <v>5284</v>
      </c>
      <c r="AJ26" s="94" t="n">
        <v>9151</v>
      </c>
      <c r="AK26" s="94" t="n">
        <v>3536</v>
      </c>
      <c r="AL26" s="94" t="n">
        <v>76</v>
      </c>
      <c r="AM26" s="94" t="n">
        <v>894</v>
      </c>
      <c r="AN26" s="94" t="n">
        <v>3152</v>
      </c>
      <c r="AO26" s="94" t="n">
        <v>6667</v>
      </c>
      <c r="AP26" s="94" t="n">
        <v>13180</v>
      </c>
      <c r="AQ26" s="94" t="n">
        <v>6092</v>
      </c>
      <c r="AR26" s="94" t="n">
        <v>74</v>
      </c>
      <c r="AS26" s="94" t="n">
        <v>1614</v>
      </c>
      <c r="AT26" s="94" t="n">
        <v>5663</v>
      </c>
      <c r="AU26" s="94" t="n">
        <v>13090</v>
      </c>
      <c r="AV26" s="94" t="n">
        <v>25269</v>
      </c>
      <c r="AW26" s="94" t="n">
        <v>10753</v>
      </c>
      <c r="AX26" s="94" t="n">
        <v>114</v>
      </c>
      <c r="AY26" s="94" t="n">
        <v>1729</v>
      </c>
      <c r="AZ26" s="94" t="n">
        <v>7408</v>
      </c>
      <c r="BA26" s="94" t="n">
        <v>19526</v>
      </c>
      <c r="BB26" s="94" t="n">
        <v>43501</v>
      </c>
      <c r="BC26" s="94" t="n">
        <v>22053</v>
      </c>
      <c r="BD26" s="94" t="n">
        <v>24</v>
      </c>
      <c r="BE26" s="94" t="n">
        <v>896</v>
      </c>
      <c r="BF26" s="94" t="n">
        <v>4090</v>
      </c>
      <c r="BG26" s="94" t="n">
        <v>9934</v>
      </c>
      <c r="BH26" s="94" t="n">
        <v>22755</v>
      </c>
      <c r="BI26" s="94" t="n">
        <v>11180</v>
      </c>
      <c r="BJ26" s="94" t="n">
        <v>6</v>
      </c>
      <c r="BK26" s="94" t="n">
        <v>43</v>
      </c>
      <c r="BL26" s="94" t="n">
        <v>217</v>
      </c>
      <c r="BM26" s="94" t="n">
        <v>1853</v>
      </c>
      <c r="BN26" s="94" t="n">
        <v>3392</v>
      </c>
      <c r="BO26" s="94" t="n">
        <v>1466</v>
      </c>
      <c r="BP26" s="94" t="n">
        <v>233</v>
      </c>
      <c r="BQ26" s="94" t="n">
        <v>4790</v>
      </c>
      <c r="BR26" s="94" t="n">
        <v>17989</v>
      </c>
      <c r="BS26" s="94" t="n">
        <v>58849</v>
      </c>
      <c r="BT26" s="94" t="n">
        <v>102498</v>
      </c>
      <c r="BU26" s="94" t="n">
        <v>38949</v>
      </c>
      <c r="BV26" s="94" t="n">
        <v>11</v>
      </c>
      <c r="BW26" s="94" t="n">
        <v>221</v>
      </c>
      <c r="BX26" s="94" t="n">
        <v>852</v>
      </c>
      <c r="BY26" s="94" t="n">
        <v>7893</v>
      </c>
      <c r="BZ26" s="94" t="n">
        <v>10269</v>
      </c>
      <c r="CA26" s="94" t="n">
        <v>1997</v>
      </c>
      <c r="CB26" s="94" t="n">
        <v>9</v>
      </c>
      <c r="CC26" s="94" t="n">
        <v>131</v>
      </c>
      <c r="CD26" s="94" t="n">
        <v>403</v>
      </c>
      <c r="CE26" s="94" t="n">
        <v>1719</v>
      </c>
      <c r="CF26" s="94" t="n">
        <v>3451</v>
      </c>
      <c r="CG26" s="94" t="n">
        <v>1513</v>
      </c>
      <c r="CH26" s="94" t="n">
        <v>133</v>
      </c>
      <c r="CI26" s="94" t="n">
        <v>2192</v>
      </c>
      <c r="CJ26" s="94" t="n">
        <v>9487</v>
      </c>
      <c r="CK26" s="94" t="n">
        <v>22135</v>
      </c>
      <c r="CL26" s="94" t="n">
        <v>46759</v>
      </c>
      <c r="CM26" s="94" t="n">
        <v>22048</v>
      </c>
      <c r="CN26" s="94" t="n">
        <v>14</v>
      </c>
      <c r="CO26" s="94" t="n">
        <v>292</v>
      </c>
      <c r="CP26" s="94" t="n">
        <v>1232</v>
      </c>
      <c r="CQ26" s="94" t="n">
        <v>3064</v>
      </c>
      <c r="CR26" s="94" t="n">
        <v>6245</v>
      </c>
      <c r="CS26" s="94" t="n">
        <v>2919</v>
      </c>
      <c r="CT26" s="94" t="n">
        <v>47</v>
      </c>
      <c r="CU26" s="94" t="n">
        <v>1566</v>
      </c>
      <c r="CV26" s="94" t="n">
        <v>7504</v>
      </c>
      <c r="CW26" s="94" t="n">
        <v>16972</v>
      </c>
      <c r="CX26" s="94" t="n">
        <v>38468</v>
      </c>
      <c r="CY26" s="94" t="n">
        <v>18609</v>
      </c>
      <c r="CZ26" s="94" t="n">
        <v>231</v>
      </c>
      <c r="DA26" s="94" t="n">
        <v>3994</v>
      </c>
      <c r="DB26" s="94" t="n">
        <v>16963</v>
      </c>
      <c r="DC26" s="94" t="n">
        <v>35227</v>
      </c>
      <c r="DD26" s="94" t="n">
        <v>72511</v>
      </c>
      <c r="DE26" s="94" t="n">
        <v>34176</v>
      </c>
      <c r="DF26" s="94" t="n">
        <v>327</v>
      </c>
      <c r="DG26" s="94" t="n">
        <v>14197</v>
      </c>
      <c r="DH26" s="94" t="n">
        <v>71601</v>
      </c>
      <c r="DI26" s="94" t="n">
        <v>298204</v>
      </c>
      <c r="DJ26" s="94" t="n">
        <v>474654</v>
      </c>
      <c r="DK26" s="94" t="n">
        <v>141758</v>
      </c>
      <c r="DL26" s="94" t="n">
        <v>415</v>
      </c>
      <c r="DM26" s="94" t="n">
        <v>21416</v>
      </c>
      <c r="DN26" s="94" t="n">
        <v>116810</v>
      </c>
      <c r="DO26" s="94" t="n">
        <v>518740</v>
      </c>
      <c r="DP26" s="94" t="n">
        <v>794316</v>
      </c>
      <c r="DQ26" s="94" t="n">
        <v>218941</v>
      </c>
      <c r="DR26" s="94" t="n">
        <v>94</v>
      </c>
      <c r="DS26" s="94" t="n">
        <v>3542</v>
      </c>
      <c r="DT26" s="94" t="n">
        <v>18532</v>
      </c>
      <c r="DU26" s="94" t="n">
        <v>60752</v>
      </c>
      <c r="DV26" s="94" t="n">
        <v>102837</v>
      </c>
      <c r="DW26" s="94" t="n">
        <v>36718</v>
      </c>
      <c r="DX26" s="94" t="n">
        <v>70</v>
      </c>
      <c r="DY26" s="94" t="n">
        <v>3211</v>
      </c>
      <c r="DZ26" s="94" t="n">
        <v>18059</v>
      </c>
      <c r="EA26" s="94" t="n">
        <v>40956</v>
      </c>
      <c r="EB26" s="94" t="n">
        <v>108474</v>
      </c>
      <c r="EC26" s="94" t="n">
        <v>60349</v>
      </c>
      <c r="ED26" s="94" t="n">
        <v>303</v>
      </c>
      <c r="EE26" s="94" t="n">
        <v>4539</v>
      </c>
      <c r="EF26" s="94" t="n">
        <v>16490</v>
      </c>
      <c r="EG26" s="94" t="n">
        <v>54511</v>
      </c>
      <c r="EH26" s="94" t="n">
        <v>118293</v>
      </c>
      <c r="EI26" s="94" t="n">
        <v>59172</v>
      </c>
    </row>
    <row r="27" customFormat="false" ht="19.4" hidden="false" customHeight="false" outlineLevel="0" collapsed="false">
      <c r="A27" s="91" t="s">
        <v>944</v>
      </c>
      <c r="B27" s="94" t="n">
        <v>7565</v>
      </c>
      <c r="C27" s="94" t="n">
        <v>228604</v>
      </c>
      <c r="D27" s="94" t="n">
        <v>1024899</v>
      </c>
      <c r="E27" s="94" t="n">
        <v>3658977</v>
      </c>
      <c r="F27" s="94" t="n">
        <v>6517289</v>
      </c>
      <c r="G27" s="94" t="n">
        <v>2452002</v>
      </c>
      <c r="H27" s="94" t="n">
        <v>883</v>
      </c>
      <c r="I27" s="94" t="n">
        <v>22913</v>
      </c>
      <c r="J27" s="94" t="n">
        <v>71669</v>
      </c>
      <c r="K27" s="94" t="n">
        <v>252744</v>
      </c>
      <c r="L27" s="94" t="n">
        <v>485448</v>
      </c>
      <c r="M27" s="94" t="n">
        <v>211272</v>
      </c>
      <c r="N27" s="94" t="n">
        <v>133</v>
      </c>
      <c r="O27" s="94" t="n">
        <v>3635</v>
      </c>
      <c r="P27" s="94" t="n">
        <v>16440</v>
      </c>
      <c r="Q27" s="94" t="n">
        <v>100622</v>
      </c>
      <c r="R27" s="94" t="n">
        <v>238960</v>
      </c>
      <c r="S27" s="94" t="n">
        <v>76938</v>
      </c>
      <c r="T27" s="94" t="n">
        <v>39</v>
      </c>
      <c r="U27" s="94" t="n">
        <v>616</v>
      </c>
      <c r="V27" s="94" t="n">
        <v>1754</v>
      </c>
      <c r="W27" s="94" t="n">
        <v>5662</v>
      </c>
      <c r="X27" s="94" t="n">
        <v>9153</v>
      </c>
      <c r="Y27" s="94" t="n">
        <v>3279</v>
      </c>
      <c r="Z27" s="94" t="n">
        <v>169</v>
      </c>
      <c r="AA27" s="94" t="n">
        <v>3027</v>
      </c>
      <c r="AB27" s="94" t="n">
        <v>7550</v>
      </c>
      <c r="AC27" s="94" t="n">
        <v>11365</v>
      </c>
      <c r="AD27" s="94" t="n">
        <v>24453</v>
      </c>
      <c r="AE27" s="94" t="n">
        <v>12216</v>
      </c>
      <c r="AF27" s="94" t="n">
        <v>279</v>
      </c>
      <c r="AG27" s="94" t="n">
        <v>2995</v>
      </c>
      <c r="AH27" s="94" t="n">
        <v>11343</v>
      </c>
      <c r="AI27" s="94" t="n">
        <v>34616</v>
      </c>
      <c r="AJ27" s="94" t="n">
        <v>56268</v>
      </c>
      <c r="AK27" s="94" t="n">
        <v>20009</v>
      </c>
      <c r="AL27" s="94" t="n">
        <v>205</v>
      </c>
      <c r="AM27" s="94" t="n">
        <v>2617</v>
      </c>
      <c r="AN27" s="94" t="n">
        <v>9806</v>
      </c>
      <c r="AO27" s="94" t="n">
        <v>20712</v>
      </c>
      <c r="AP27" s="94" t="n">
        <v>40536</v>
      </c>
      <c r="AQ27" s="94" t="n">
        <v>18456</v>
      </c>
      <c r="AR27" s="94" t="n">
        <v>132</v>
      </c>
      <c r="AS27" s="94" t="n">
        <v>2816</v>
      </c>
      <c r="AT27" s="94" t="n">
        <v>11676</v>
      </c>
      <c r="AU27" s="94" t="n">
        <v>48087</v>
      </c>
      <c r="AV27" s="94" t="n">
        <v>73389</v>
      </c>
      <c r="AW27" s="94" t="n">
        <v>22200</v>
      </c>
      <c r="AX27" s="94" t="n">
        <v>471</v>
      </c>
      <c r="AY27" s="94" t="n">
        <v>9367</v>
      </c>
      <c r="AZ27" s="94" t="n">
        <v>38657</v>
      </c>
      <c r="BA27" s="94" t="n">
        <v>63070</v>
      </c>
      <c r="BB27" s="94" t="n">
        <v>155425</v>
      </c>
      <c r="BC27" s="94" t="n">
        <v>85034</v>
      </c>
      <c r="BD27" s="94" t="n">
        <v>54</v>
      </c>
      <c r="BE27" s="94" t="n">
        <v>2053</v>
      </c>
      <c r="BF27" s="94" t="n">
        <v>10685</v>
      </c>
      <c r="BG27" s="94" t="n">
        <v>34927</v>
      </c>
      <c r="BH27" s="94" t="n">
        <v>117225</v>
      </c>
      <c r="BI27" s="94" t="n">
        <v>74942</v>
      </c>
      <c r="BJ27" s="94" t="n">
        <v>27</v>
      </c>
      <c r="BK27" s="94" t="n">
        <v>236</v>
      </c>
      <c r="BL27" s="94" t="n">
        <v>1149</v>
      </c>
      <c r="BM27" s="94" t="n">
        <v>5806</v>
      </c>
      <c r="BN27" s="94" t="n">
        <v>9629</v>
      </c>
      <c r="BO27" s="94" t="n">
        <v>3560</v>
      </c>
      <c r="BP27" s="94" t="n">
        <v>411</v>
      </c>
      <c r="BQ27" s="94" t="n">
        <v>8415</v>
      </c>
      <c r="BR27" s="94" t="n">
        <v>32706</v>
      </c>
      <c r="BS27" s="94" t="n">
        <v>77329</v>
      </c>
      <c r="BT27" s="94" t="n">
        <v>152753</v>
      </c>
      <c r="BU27" s="94" t="n">
        <v>67985</v>
      </c>
      <c r="BV27" s="94" t="n">
        <v>27</v>
      </c>
      <c r="BW27" s="94" t="n">
        <v>885</v>
      </c>
      <c r="BX27" s="94" t="n">
        <v>3452</v>
      </c>
      <c r="BY27" s="94" t="n">
        <v>4366</v>
      </c>
      <c r="BZ27" s="94" t="n">
        <v>15829</v>
      </c>
      <c r="CA27" s="94" t="n">
        <v>10627</v>
      </c>
      <c r="CB27" s="94" t="n">
        <v>25</v>
      </c>
      <c r="CC27" s="94" t="n">
        <v>822</v>
      </c>
      <c r="CD27" s="94" t="n">
        <v>3091</v>
      </c>
      <c r="CE27" s="94" t="n">
        <v>8219</v>
      </c>
      <c r="CF27" s="94" t="n">
        <v>13909</v>
      </c>
      <c r="CG27" s="94" t="n">
        <v>5192</v>
      </c>
      <c r="CH27" s="94" t="n">
        <v>335</v>
      </c>
      <c r="CI27" s="94" t="n">
        <v>6423</v>
      </c>
      <c r="CJ27" s="94" t="n">
        <v>29610</v>
      </c>
      <c r="CK27" s="94" t="n">
        <v>60371</v>
      </c>
      <c r="CL27" s="94" t="n">
        <v>139290</v>
      </c>
      <c r="CM27" s="94" t="n">
        <v>71375</v>
      </c>
      <c r="CN27" s="94" t="n">
        <v>62</v>
      </c>
      <c r="CO27" s="94" t="n">
        <v>1538</v>
      </c>
      <c r="CP27" s="94" t="n">
        <v>7321</v>
      </c>
      <c r="CQ27" s="94" t="n">
        <v>23492</v>
      </c>
      <c r="CR27" s="94" t="n">
        <v>40440</v>
      </c>
      <c r="CS27" s="94" t="n">
        <v>14657</v>
      </c>
      <c r="CT27" s="94" t="n">
        <v>104</v>
      </c>
      <c r="CU27" s="94" t="n">
        <v>2696</v>
      </c>
      <c r="CV27" s="94" t="n">
        <v>12951</v>
      </c>
      <c r="CW27" s="94" t="n">
        <v>45498</v>
      </c>
      <c r="CX27" s="94" t="n">
        <v>74956</v>
      </c>
      <c r="CY27" s="94" t="n">
        <v>26593</v>
      </c>
      <c r="CZ27" s="94" t="n">
        <v>690</v>
      </c>
      <c r="DA27" s="94" t="n">
        <v>13274</v>
      </c>
      <c r="DB27" s="94" t="n">
        <v>57528</v>
      </c>
      <c r="DC27" s="94" t="n">
        <v>120650</v>
      </c>
      <c r="DD27" s="94" t="n">
        <v>245365</v>
      </c>
      <c r="DE27" s="94" t="n">
        <v>108127</v>
      </c>
      <c r="DF27" s="94" t="n">
        <v>1146</v>
      </c>
      <c r="DG27" s="94" t="n">
        <v>34903</v>
      </c>
      <c r="DH27" s="94" t="n">
        <v>178481</v>
      </c>
      <c r="DI27" s="94" t="n">
        <v>489663</v>
      </c>
      <c r="DJ27" s="94" t="n">
        <v>912817</v>
      </c>
      <c r="DK27" s="94" t="n">
        <v>376394</v>
      </c>
      <c r="DL27" s="94" t="n">
        <v>1468</v>
      </c>
      <c r="DM27" s="94" t="n">
        <v>78450</v>
      </c>
      <c r="DN27" s="94" t="n">
        <v>376822</v>
      </c>
      <c r="DO27" s="94" t="n">
        <v>1850455</v>
      </c>
      <c r="DP27" s="94" t="n">
        <v>2988291</v>
      </c>
      <c r="DQ27" s="94" t="n">
        <v>955352</v>
      </c>
      <c r="DR27" s="94" t="n">
        <v>252</v>
      </c>
      <c r="DS27" s="94" t="n">
        <v>12459</v>
      </c>
      <c r="DT27" s="94" t="n">
        <v>61427</v>
      </c>
      <c r="DU27" s="94" t="n">
        <v>169899</v>
      </c>
      <c r="DV27" s="94" t="n">
        <v>314019</v>
      </c>
      <c r="DW27" s="94" t="n">
        <v>126111</v>
      </c>
      <c r="DX27" s="94" t="n">
        <v>408</v>
      </c>
      <c r="DY27" s="94" t="n">
        <v>14372</v>
      </c>
      <c r="DZ27" s="94" t="n">
        <v>64163</v>
      </c>
      <c r="EA27" s="94" t="n">
        <v>207117</v>
      </c>
      <c r="EB27" s="94" t="n">
        <v>353948</v>
      </c>
      <c r="EC27" s="94" t="n">
        <v>132782</v>
      </c>
      <c r="ED27" s="94" t="n">
        <v>245</v>
      </c>
      <c r="EE27" s="94" t="n">
        <v>4092</v>
      </c>
      <c r="EF27" s="94" t="n">
        <v>16619</v>
      </c>
      <c r="EG27" s="94" t="n">
        <v>24306</v>
      </c>
      <c r="EH27" s="94" t="n">
        <v>55188</v>
      </c>
      <c r="EI27" s="94" t="n">
        <v>28903</v>
      </c>
    </row>
    <row r="28" customFormat="false" ht="19.4" hidden="false" customHeight="false" outlineLevel="0" collapsed="false">
      <c r="A28" s="91" t="s">
        <v>945</v>
      </c>
      <c r="B28" s="94" t="n">
        <v>9716</v>
      </c>
      <c r="C28" s="94" t="n">
        <v>210255</v>
      </c>
      <c r="D28" s="94" t="n">
        <v>839149</v>
      </c>
      <c r="E28" s="94" t="n">
        <v>2770413</v>
      </c>
      <c r="F28" s="94" t="n">
        <v>4959937</v>
      </c>
      <c r="G28" s="94" t="n">
        <v>1969006</v>
      </c>
      <c r="H28" s="94" t="n">
        <v>723</v>
      </c>
      <c r="I28" s="94" t="n">
        <v>15957</v>
      </c>
      <c r="J28" s="94" t="n">
        <v>43257</v>
      </c>
      <c r="K28" s="94" t="n">
        <v>154582</v>
      </c>
      <c r="L28" s="94" t="n">
        <v>263666</v>
      </c>
      <c r="M28" s="94" t="n">
        <v>99945</v>
      </c>
      <c r="N28" s="94" t="n">
        <v>115</v>
      </c>
      <c r="O28" s="94" t="n">
        <v>1787</v>
      </c>
      <c r="P28" s="94" t="n">
        <v>6694</v>
      </c>
      <c r="Q28" s="94" t="n">
        <v>27963</v>
      </c>
      <c r="R28" s="94" t="n">
        <v>52795</v>
      </c>
      <c r="S28" s="94" t="n">
        <v>19525</v>
      </c>
      <c r="T28" s="94" t="n">
        <v>392</v>
      </c>
      <c r="U28" s="94" t="n">
        <v>8344</v>
      </c>
      <c r="V28" s="94" t="n">
        <v>31030</v>
      </c>
      <c r="W28" s="94" t="n">
        <v>102637</v>
      </c>
      <c r="X28" s="94" t="n">
        <v>173137</v>
      </c>
      <c r="Y28" s="94" t="n">
        <v>61995</v>
      </c>
      <c r="Z28" s="94" t="n">
        <v>1102</v>
      </c>
      <c r="AA28" s="94" t="n">
        <v>10930</v>
      </c>
      <c r="AB28" s="94" t="n">
        <v>22629</v>
      </c>
      <c r="AC28" s="94" t="n">
        <v>60202</v>
      </c>
      <c r="AD28" s="94" t="n">
        <v>110527</v>
      </c>
      <c r="AE28" s="94" t="n">
        <v>47985</v>
      </c>
      <c r="AF28" s="94" t="n">
        <v>497</v>
      </c>
      <c r="AG28" s="94" t="n">
        <v>5529</v>
      </c>
      <c r="AH28" s="94" t="n">
        <v>18625</v>
      </c>
      <c r="AI28" s="94" t="n">
        <v>57683</v>
      </c>
      <c r="AJ28" s="94" t="n">
        <v>101568</v>
      </c>
      <c r="AK28" s="94" t="n">
        <v>40979</v>
      </c>
      <c r="AL28" s="94" t="n">
        <v>464</v>
      </c>
      <c r="AM28" s="94" t="n">
        <v>7960</v>
      </c>
      <c r="AN28" s="94" t="n">
        <v>28085</v>
      </c>
      <c r="AO28" s="94" t="n">
        <v>69883</v>
      </c>
      <c r="AP28" s="94" t="n">
        <v>131844</v>
      </c>
      <c r="AQ28" s="94" t="n">
        <v>57606</v>
      </c>
      <c r="AR28" s="94" t="n">
        <v>340</v>
      </c>
      <c r="AS28" s="94" t="n">
        <v>8267</v>
      </c>
      <c r="AT28" s="94" t="n">
        <v>34551</v>
      </c>
      <c r="AU28" s="94" t="n">
        <v>132307</v>
      </c>
      <c r="AV28" s="94" t="n">
        <v>236023</v>
      </c>
      <c r="AW28" s="94" t="n">
        <v>88147</v>
      </c>
      <c r="AX28" s="94" t="n">
        <v>395</v>
      </c>
      <c r="AY28" s="94" t="n">
        <v>6733</v>
      </c>
      <c r="AZ28" s="94" t="n">
        <v>25804</v>
      </c>
      <c r="BA28" s="94" t="n">
        <v>44921</v>
      </c>
      <c r="BB28" s="94" t="n">
        <v>112205</v>
      </c>
      <c r="BC28" s="94" t="n">
        <v>61045</v>
      </c>
      <c r="BD28" s="94" t="n">
        <v>87</v>
      </c>
      <c r="BE28" s="94" t="n">
        <v>4570</v>
      </c>
      <c r="BF28" s="94" t="n">
        <v>23921</v>
      </c>
      <c r="BG28" s="94" t="n">
        <v>66570</v>
      </c>
      <c r="BH28" s="94" t="n">
        <v>222265</v>
      </c>
      <c r="BI28" s="94" t="n">
        <v>137506</v>
      </c>
      <c r="BJ28" s="94" t="n">
        <v>26</v>
      </c>
      <c r="BK28" s="94" t="n">
        <v>192</v>
      </c>
      <c r="BL28" s="94" t="n">
        <v>961</v>
      </c>
      <c r="BM28" s="94" t="n">
        <v>8027</v>
      </c>
      <c r="BN28" s="94" t="n">
        <v>12689</v>
      </c>
      <c r="BO28" s="94" t="n">
        <v>4440</v>
      </c>
      <c r="BP28" s="94" t="n">
        <v>569</v>
      </c>
      <c r="BQ28" s="94" t="n">
        <v>14004</v>
      </c>
      <c r="BR28" s="94" t="n">
        <v>53332</v>
      </c>
      <c r="BS28" s="94" t="n">
        <v>193874</v>
      </c>
      <c r="BT28" s="94" t="n">
        <v>343697</v>
      </c>
      <c r="BU28" s="94" t="n">
        <v>133211</v>
      </c>
      <c r="BV28" s="94" t="n">
        <v>133</v>
      </c>
      <c r="BW28" s="94" t="n">
        <v>2651</v>
      </c>
      <c r="BX28" s="94" t="n">
        <v>10243</v>
      </c>
      <c r="BY28" s="94" t="n">
        <v>37863</v>
      </c>
      <c r="BZ28" s="94" t="n">
        <v>65547</v>
      </c>
      <c r="CA28" s="94" t="n">
        <v>24377</v>
      </c>
      <c r="CB28" s="94" t="n">
        <v>24</v>
      </c>
      <c r="CC28" s="94" t="n">
        <v>215</v>
      </c>
      <c r="CD28" s="94" t="n">
        <v>569</v>
      </c>
      <c r="CE28" s="94" t="n">
        <v>1059</v>
      </c>
      <c r="CF28" s="94" t="n">
        <v>2011</v>
      </c>
      <c r="CG28" s="94" t="n">
        <v>602</v>
      </c>
      <c r="CH28" s="94" t="n">
        <v>1573</v>
      </c>
      <c r="CI28" s="94" t="n">
        <v>26462</v>
      </c>
      <c r="CJ28" s="94" t="n">
        <v>101761</v>
      </c>
      <c r="CK28" s="94" t="n">
        <v>195957</v>
      </c>
      <c r="CL28" s="94" t="n">
        <v>443467</v>
      </c>
      <c r="CM28" s="94" t="n">
        <v>223068</v>
      </c>
      <c r="CN28" s="94" t="n">
        <v>92</v>
      </c>
      <c r="CO28" s="94" t="n">
        <v>2664</v>
      </c>
      <c r="CP28" s="94" t="n">
        <v>12861</v>
      </c>
      <c r="CQ28" s="94" t="n">
        <v>53021</v>
      </c>
      <c r="CR28" s="94" t="n">
        <v>88838</v>
      </c>
      <c r="CS28" s="94" t="n">
        <v>31645</v>
      </c>
      <c r="CT28" s="94" t="n">
        <v>73</v>
      </c>
      <c r="CU28" s="94" t="n">
        <v>2244</v>
      </c>
      <c r="CV28" s="94" t="n">
        <v>9552</v>
      </c>
      <c r="CW28" s="94" t="n">
        <v>35185</v>
      </c>
      <c r="CX28" s="94" t="n">
        <v>53848</v>
      </c>
      <c r="CY28" s="94" t="n">
        <v>14692</v>
      </c>
      <c r="CZ28" s="94" t="n">
        <v>1015</v>
      </c>
      <c r="DA28" s="94" t="n">
        <v>18380</v>
      </c>
      <c r="DB28" s="94" t="n">
        <v>73168</v>
      </c>
      <c r="DC28" s="94" t="n">
        <v>197538</v>
      </c>
      <c r="DD28" s="94" t="n">
        <v>396896</v>
      </c>
      <c r="DE28" s="94" t="n">
        <v>180382</v>
      </c>
      <c r="DF28" s="94" t="n">
        <v>996</v>
      </c>
      <c r="DG28" s="94" t="n">
        <v>23291</v>
      </c>
      <c r="DH28" s="94" t="n">
        <v>107756</v>
      </c>
      <c r="DI28" s="94" t="n">
        <v>329085</v>
      </c>
      <c r="DJ28" s="94" t="n">
        <v>600760</v>
      </c>
      <c r="DK28" s="94" t="n">
        <v>244711</v>
      </c>
      <c r="DL28" s="94" t="n">
        <v>436</v>
      </c>
      <c r="DM28" s="94" t="n">
        <v>24196</v>
      </c>
      <c r="DN28" s="94" t="n">
        <v>103728</v>
      </c>
      <c r="DO28" s="94" t="n">
        <v>625489</v>
      </c>
      <c r="DP28" s="94" t="n">
        <v>895480</v>
      </c>
      <c r="DQ28" s="94" t="n">
        <v>231429</v>
      </c>
      <c r="DR28" s="94" t="n">
        <v>384</v>
      </c>
      <c r="DS28" s="94" t="n">
        <v>21658</v>
      </c>
      <c r="DT28" s="94" t="n">
        <v>115026</v>
      </c>
      <c r="DU28" s="94" t="n">
        <v>348448</v>
      </c>
      <c r="DV28" s="94" t="n">
        <v>582833</v>
      </c>
      <c r="DW28" s="94" t="n">
        <v>227208</v>
      </c>
      <c r="DX28" s="94" t="n">
        <v>36</v>
      </c>
      <c r="DY28" s="94" t="n">
        <v>1187</v>
      </c>
      <c r="DZ28" s="94" t="n">
        <v>4766</v>
      </c>
      <c r="EA28" s="94" t="n">
        <v>6727</v>
      </c>
      <c r="EB28" s="94" t="n">
        <v>17325</v>
      </c>
      <c r="EC28" s="94" t="n">
        <v>9620</v>
      </c>
      <c r="ED28" s="94" t="n">
        <v>244</v>
      </c>
      <c r="EE28" s="94" t="n">
        <v>3034</v>
      </c>
      <c r="EF28" s="94" t="n">
        <v>10830</v>
      </c>
      <c r="EG28" s="94" t="n">
        <v>21393</v>
      </c>
      <c r="EH28" s="94" t="n">
        <v>52516</v>
      </c>
      <c r="EI28" s="94" t="n">
        <v>28889</v>
      </c>
    </row>
    <row r="29" customFormat="false" ht="19.4" hidden="false" customHeight="false" outlineLevel="0" collapsed="false">
      <c r="A29" s="91" t="s">
        <v>946</v>
      </c>
      <c r="B29" s="94" t="n">
        <v>14630</v>
      </c>
      <c r="C29" s="94" t="n">
        <v>455455</v>
      </c>
      <c r="D29" s="94" t="n">
        <v>2126789</v>
      </c>
      <c r="E29" s="94" t="n">
        <v>9254668</v>
      </c>
      <c r="F29" s="94" t="n">
        <v>16186259</v>
      </c>
      <c r="G29" s="94" t="n">
        <v>5887002</v>
      </c>
      <c r="H29" s="94" t="n">
        <v>1723</v>
      </c>
      <c r="I29" s="94" t="n">
        <v>47475</v>
      </c>
      <c r="J29" s="94" t="n">
        <v>151020</v>
      </c>
      <c r="K29" s="94" t="n">
        <v>604664</v>
      </c>
      <c r="L29" s="94" t="n">
        <v>1065029</v>
      </c>
      <c r="M29" s="94" t="n">
        <v>417033</v>
      </c>
      <c r="N29" s="94" t="n">
        <v>642</v>
      </c>
      <c r="O29" s="94" t="n">
        <v>11426</v>
      </c>
      <c r="P29" s="94" t="n">
        <v>48402</v>
      </c>
      <c r="Q29" s="94" t="n">
        <v>402341</v>
      </c>
      <c r="R29" s="94" t="n">
        <v>1021385</v>
      </c>
      <c r="S29" s="94" t="n">
        <v>323745</v>
      </c>
      <c r="T29" s="94" t="n">
        <v>394</v>
      </c>
      <c r="U29" s="94" t="n">
        <v>6618</v>
      </c>
      <c r="V29" s="94" t="n">
        <v>23909</v>
      </c>
      <c r="W29" s="94" t="n">
        <v>52080</v>
      </c>
      <c r="X29" s="94" t="n">
        <v>106291</v>
      </c>
      <c r="Y29" s="94" t="n">
        <v>47342</v>
      </c>
      <c r="Z29" s="94" t="n">
        <v>243</v>
      </c>
      <c r="AA29" s="94" t="n">
        <v>3121</v>
      </c>
      <c r="AB29" s="94" t="n">
        <v>8377</v>
      </c>
      <c r="AC29" s="94" t="n">
        <v>20903</v>
      </c>
      <c r="AD29" s="94" t="n">
        <v>51778</v>
      </c>
      <c r="AE29" s="94" t="n">
        <v>28827</v>
      </c>
      <c r="AF29" s="94" t="n">
        <v>636</v>
      </c>
      <c r="AG29" s="94" t="n">
        <v>8339</v>
      </c>
      <c r="AH29" s="94" t="n">
        <v>31983</v>
      </c>
      <c r="AI29" s="94" t="n">
        <v>102092</v>
      </c>
      <c r="AJ29" s="94" t="n">
        <v>169834</v>
      </c>
      <c r="AK29" s="94" t="n">
        <v>63036</v>
      </c>
      <c r="AL29" s="94" t="n">
        <v>687</v>
      </c>
      <c r="AM29" s="94" t="n">
        <v>8314</v>
      </c>
      <c r="AN29" s="94" t="n">
        <v>30328</v>
      </c>
      <c r="AO29" s="94" t="n">
        <v>59446</v>
      </c>
      <c r="AP29" s="94" t="n">
        <v>117962</v>
      </c>
      <c r="AQ29" s="94" t="n">
        <v>54371</v>
      </c>
      <c r="AR29" s="94" t="n">
        <v>672</v>
      </c>
      <c r="AS29" s="94" t="n">
        <v>25250</v>
      </c>
      <c r="AT29" s="94" t="n">
        <v>122545</v>
      </c>
      <c r="AU29" s="94" t="n">
        <v>568980</v>
      </c>
      <c r="AV29" s="94" t="n">
        <v>939018</v>
      </c>
      <c r="AW29" s="94" t="n">
        <v>301032</v>
      </c>
      <c r="AX29" s="94" t="n">
        <v>577</v>
      </c>
      <c r="AY29" s="94" t="n">
        <v>11736</v>
      </c>
      <c r="AZ29" s="94" t="n">
        <v>52487</v>
      </c>
      <c r="BA29" s="94" t="n">
        <v>96076</v>
      </c>
      <c r="BB29" s="94" t="n">
        <v>234419</v>
      </c>
      <c r="BC29" s="94" t="n">
        <v>125675</v>
      </c>
      <c r="BD29" s="94" t="n">
        <v>180</v>
      </c>
      <c r="BE29" s="94" t="n">
        <v>24112</v>
      </c>
      <c r="BF29" s="94" t="n">
        <v>145674</v>
      </c>
      <c r="BG29" s="94" t="n">
        <v>568198</v>
      </c>
      <c r="BH29" s="94" t="n">
        <v>1444157</v>
      </c>
      <c r="BI29" s="94" t="n">
        <v>773479</v>
      </c>
      <c r="BJ29" s="94" t="n">
        <v>33</v>
      </c>
      <c r="BK29" s="94" t="n">
        <v>403</v>
      </c>
      <c r="BL29" s="94" t="n">
        <v>2251</v>
      </c>
      <c r="BM29" s="94" t="n">
        <v>12388</v>
      </c>
      <c r="BN29" s="94" t="n">
        <v>19053</v>
      </c>
      <c r="BO29" s="94" t="n">
        <v>6197</v>
      </c>
      <c r="BP29" s="94" t="n">
        <v>933</v>
      </c>
      <c r="BQ29" s="94" t="n">
        <v>24160</v>
      </c>
      <c r="BR29" s="94" t="n">
        <v>90757</v>
      </c>
      <c r="BS29" s="94" t="n">
        <v>285762</v>
      </c>
      <c r="BT29" s="94" t="n">
        <v>556799</v>
      </c>
      <c r="BU29" s="94" t="n">
        <v>236957</v>
      </c>
      <c r="BV29" s="94" t="n">
        <v>206</v>
      </c>
      <c r="BW29" s="94" t="n">
        <v>6850</v>
      </c>
      <c r="BX29" s="94" t="n">
        <v>30489</v>
      </c>
      <c r="BY29" s="94" t="n">
        <v>79635</v>
      </c>
      <c r="BZ29" s="94" t="n">
        <v>187698</v>
      </c>
      <c r="CA29" s="94" t="n">
        <v>95829</v>
      </c>
      <c r="CB29" s="94" t="n">
        <v>38</v>
      </c>
      <c r="CC29" s="94" t="n">
        <v>479</v>
      </c>
      <c r="CD29" s="94" t="n">
        <v>1294</v>
      </c>
      <c r="CE29" s="94" t="n">
        <v>3157</v>
      </c>
      <c r="CF29" s="94" t="n">
        <v>5785</v>
      </c>
      <c r="CG29" s="94" t="n">
        <v>2507</v>
      </c>
      <c r="CH29" s="94" t="n">
        <v>355</v>
      </c>
      <c r="CI29" s="94" t="n">
        <v>7800</v>
      </c>
      <c r="CJ29" s="94" t="n">
        <v>37611</v>
      </c>
      <c r="CK29" s="94" t="n">
        <v>101801</v>
      </c>
      <c r="CL29" s="94" t="n">
        <v>216448</v>
      </c>
      <c r="CM29" s="94" t="n">
        <v>100124</v>
      </c>
      <c r="CN29" s="94" t="n">
        <v>165</v>
      </c>
      <c r="CO29" s="94" t="n">
        <v>4071</v>
      </c>
      <c r="CP29" s="94" t="n">
        <v>19374</v>
      </c>
      <c r="CQ29" s="94" t="n">
        <v>101105</v>
      </c>
      <c r="CR29" s="94" t="n">
        <v>140026</v>
      </c>
      <c r="CS29" s="94" t="n">
        <v>34497</v>
      </c>
      <c r="CT29" s="94" t="n">
        <v>192</v>
      </c>
      <c r="CU29" s="94" t="n">
        <v>9674</v>
      </c>
      <c r="CV29" s="94" t="n">
        <v>52494</v>
      </c>
      <c r="CW29" s="94" t="n">
        <v>303384</v>
      </c>
      <c r="CX29" s="94" t="n">
        <v>430623</v>
      </c>
      <c r="CY29" s="94" t="n">
        <v>105555</v>
      </c>
      <c r="CZ29" s="94" t="n">
        <v>1665</v>
      </c>
      <c r="DA29" s="94" t="n">
        <v>29806</v>
      </c>
      <c r="DB29" s="94" t="n">
        <v>125590</v>
      </c>
      <c r="DC29" s="94" t="n">
        <v>323680</v>
      </c>
      <c r="DD29" s="94" t="n">
        <v>598016</v>
      </c>
      <c r="DE29" s="94" t="n">
        <v>248872</v>
      </c>
      <c r="DF29" s="94" t="n">
        <v>1842</v>
      </c>
      <c r="DG29" s="94" t="n">
        <v>45687</v>
      </c>
      <c r="DH29" s="94" t="n">
        <v>233987</v>
      </c>
      <c r="DI29" s="94" t="n">
        <v>595966</v>
      </c>
      <c r="DJ29" s="94" t="n">
        <v>1097153</v>
      </c>
      <c r="DK29" s="94" t="n">
        <v>455224</v>
      </c>
      <c r="DL29" s="94" t="n">
        <v>1224</v>
      </c>
      <c r="DM29" s="94" t="n">
        <v>64897</v>
      </c>
      <c r="DN29" s="94" t="n">
        <v>319821</v>
      </c>
      <c r="DO29" s="94" t="n">
        <v>1615764</v>
      </c>
      <c r="DP29" s="94" t="n">
        <v>2698398</v>
      </c>
      <c r="DQ29" s="94" t="n">
        <v>949007</v>
      </c>
      <c r="DR29" s="94" t="n">
        <v>1550</v>
      </c>
      <c r="DS29" s="94" t="n">
        <v>89991</v>
      </c>
      <c r="DT29" s="94" t="n">
        <v>467382</v>
      </c>
      <c r="DU29" s="94" t="n">
        <v>2980970</v>
      </c>
      <c r="DV29" s="94" t="n">
        <v>4346507</v>
      </c>
      <c r="DW29" s="94" t="n">
        <v>1210335</v>
      </c>
      <c r="DX29" s="94" t="n">
        <v>106</v>
      </c>
      <c r="DY29" s="94" t="n">
        <v>7644</v>
      </c>
      <c r="DZ29" s="94" t="n">
        <v>35426</v>
      </c>
      <c r="EA29" s="94" t="n">
        <v>101112</v>
      </c>
      <c r="EB29" s="94" t="n">
        <v>250071</v>
      </c>
      <c r="EC29" s="94" t="n">
        <v>133995</v>
      </c>
      <c r="ED29" s="94" t="n">
        <v>567</v>
      </c>
      <c r="EE29" s="94" t="n">
        <v>17602</v>
      </c>
      <c r="EF29" s="94" t="n">
        <v>95590</v>
      </c>
      <c r="EG29" s="94" t="n">
        <v>275163</v>
      </c>
      <c r="EH29" s="94" t="n">
        <v>489812</v>
      </c>
      <c r="EI29" s="94" t="n">
        <v>173363</v>
      </c>
    </row>
    <row r="30" customFormat="false" ht="19.4" hidden="false" customHeight="false" outlineLevel="0" collapsed="false">
      <c r="A30" s="91" t="s">
        <v>947</v>
      </c>
      <c r="B30" s="94" t="n">
        <v>25994</v>
      </c>
      <c r="C30" s="94" t="n">
        <v>812320</v>
      </c>
      <c r="D30" s="94" t="n">
        <v>4173706</v>
      </c>
      <c r="E30" s="94" t="n">
        <v>21866779</v>
      </c>
      <c r="F30" s="94" t="n">
        <v>34536352</v>
      </c>
      <c r="G30" s="94" t="n">
        <v>10931171</v>
      </c>
      <c r="H30" s="94" t="n">
        <v>1843</v>
      </c>
      <c r="I30" s="94" t="n">
        <v>65525</v>
      </c>
      <c r="J30" s="94" t="n">
        <v>203958</v>
      </c>
      <c r="K30" s="94" t="n">
        <v>825481</v>
      </c>
      <c r="L30" s="94" t="n">
        <v>1477889</v>
      </c>
      <c r="M30" s="94" t="n">
        <v>588845</v>
      </c>
      <c r="N30" s="94" t="n">
        <v>204</v>
      </c>
      <c r="O30" s="94" t="n">
        <v>4913</v>
      </c>
      <c r="P30" s="94" t="n">
        <v>25667</v>
      </c>
      <c r="Q30" s="94" t="n">
        <v>188045</v>
      </c>
      <c r="R30" s="94" t="n">
        <v>557776</v>
      </c>
      <c r="S30" s="94" t="n">
        <v>161634</v>
      </c>
      <c r="T30" s="94" t="n">
        <v>1624</v>
      </c>
      <c r="U30" s="94" t="n">
        <v>24251</v>
      </c>
      <c r="V30" s="94" t="n">
        <v>86016</v>
      </c>
      <c r="W30" s="94" t="n">
        <v>239521</v>
      </c>
      <c r="X30" s="94" t="n">
        <v>425044</v>
      </c>
      <c r="Y30" s="94" t="n">
        <v>166556</v>
      </c>
      <c r="Z30" s="94" t="n">
        <v>1296</v>
      </c>
      <c r="AA30" s="94" t="n">
        <v>13415</v>
      </c>
      <c r="AB30" s="94" t="n">
        <v>30932</v>
      </c>
      <c r="AC30" s="94" t="n">
        <v>93736</v>
      </c>
      <c r="AD30" s="94" t="n">
        <v>157087</v>
      </c>
      <c r="AE30" s="94" t="n">
        <v>59865</v>
      </c>
      <c r="AF30" s="94" t="n">
        <v>649</v>
      </c>
      <c r="AG30" s="94" t="n">
        <v>9198</v>
      </c>
      <c r="AH30" s="94" t="n">
        <v>35540</v>
      </c>
      <c r="AI30" s="94" t="n">
        <v>122659</v>
      </c>
      <c r="AJ30" s="94" t="n">
        <v>215991</v>
      </c>
      <c r="AK30" s="94" t="n">
        <v>87218</v>
      </c>
      <c r="AL30" s="94" t="n">
        <v>960</v>
      </c>
      <c r="AM30" s="94" t="n">
        <v>11433</v>
      </c>
      <c r="AN30" s="94" t="n">
        <v>43958</v>
      </c>
      <c r="AO30" s="94" t="n">
        <v>116608</v>
      </c>
      <c r="AP30" s="94" t="n">
        <v>234445</v>
      </c>
      <c r="AQ30" s="94" t="n">
        <v>108834</v>
      </c>
      <c r="AR30" s="94" t="n">
        <v>719</v>
      </c>
      <c r="AS30" s="94" t="n">
        <v>14531</v>
      </c>
      <c r="AT30" s="94" t="n">
        <v>59404</v>
      </c>
      <c r="AU30" s="94" t="n">
        <v>220329</v>
      </c>
      <c r="AV30" s="94" t="n">
        <v>392271</v>
      </c>
      <c r="AW30" s="94" t="n">
        <v>147648</v>
      </c>
      <c r="AX30" s="94" t="n">
        <v>1388</v>
      </c>
      <c r="AY30" s="94" t="n">
        <v>28179</v>
      </c>
      <c r="AZ30" s="94" t="n">
        <v>139469</v>
      </c>
      <c r="BA30" s="94" t="n">
        <v>276234</v>
      </c>
      <c r="BB30" s="94" t="n">
        <v>690190</v>
      </c>
      <c r="BC30" s="94" t="n">
        <v>377830</v>
      </c>
      <c r="BD30" s="94" t="n">
        <v>276</v>
      </c>
      <c r="BE30" s="94" t="n">
        <v>17123</v>
      </c>
      <c r="BF30" s="94" t="n">
        <v>100306</v>
      </c>
      <c r="BG30" s="94" t="n">
        <v>531261</v>
      </c>
      <c r="BH30" s="94" t="n">
        <v>887912</v>
      </c>
      <c r="BI30" s="94" t="n">
        <v>299243</v>
      </c>
      <c r="BJ30" s="94" t="n">
        <v>56</v>
      </c>
      <c r="BK30" s="94" t="n">
        <v>1070</v>
      </c>
      <c r="BL30" s="94" t="n">
        <v>7250</v>
      </c>
      <c r="BM30" s="94" t="n">
        <v>301946</v>
      </c>
      <c r="BN30" s="94" t="n">
        <v>518650</v>
      </c>
      <c r="BO30" s="94" t="n">
        <v>29988</v>
      </c>
      <c r="BP30" s="94" t="n">
        <v>2032</v>
      </c>
      <c r="BQ30" s="94" t="n">
        <v>49505</v>
      </c>
      <c r="BR30" s="94" t="n">
        <v>197766</v>
      </c>
      <c r="BS30" s="94" t="n">
        <v>725001</v>
      </c>
      <c r="BT30" s="94" t="n">
        <v>1338626</v>
      </c>
      <c r="BU30" s="94" t="n">
        <v>541773</v>
      </c>
      <c r="BV30" s="94" t="n">
        <v>328</v>
      </c>
      <c r="BW30" s="94" t="n">
        <v>11274</v>
      </c>
      <c r="BX30" s="94" t="n">
        <v>59703</v>
      </c>
      <c r="BY30" s="94" t="n">
        <v>175623</v>
      </c>
      <c r="BZ30" s="94" t="n">
        <v>381745</v>
      </c>
      <c r="CA30" s="94" t="n">
        <v>182127</v>
      </c>
      <c r="CB30" s="94" t="n">
        <v>99</v>
      </c>
      <c r="CC30" s="94" t="n">
        <v>1323</v>
      </c>
      <c r="CD30" s="94" t="n">
        <v>3377</v>
      </c>
      <c r="CE30" s="94" t="n">
        <v>12601</v>
      </c>
      <c r="CF30" s="94" t="n">
        <v>19340</v>
      </c>
      <c r="CG30" s="94" t="n">
        <v>6245</v>
      </c>
      <c r="CH30" s="94" t="n">
        <v>1471</v>
      </c>
      <c r="CI30" s="94" t="n">
        <v>37086</v>
      </c>
      <c r="CJ30" s="94" t="n">
        <v>184145</v>
      </c>
      <c r="CK30" s="94" t="n">
        <v>434432</v>
      </c>
      <c r="CL30" s="94" t="n">
        <v>960700</v>
      </c>
      <c r="CM30" s="94" t="n">
        <v>459954</v>
      </c>
      <c r="CN30" s="94" t="n">
        <v>549</v>
      </c>
      <c r="CO30" s="94" t="n">
        <v>29960</v>
      </c>
      <c r="CP30" s="94" t="n">
        <v>187436</v>
      </c>
      <c r="CQ30" s="94" t="n">
        <v>984680</v>
      </c>
      <c r="CR30" s="94" t="n">
        <v>1582982</v>
      </c>
      <c r="CS30" s="94" t="n">
        <v>493326</v>
      </c>
      <c r="CT30" s="94" t="n">
        <v>245</v>
      </c>
      <c r="CU30" s="94" t="n">
        <v>7726</v>
      </c>
      <c r="CV30" s="94" t="n">
        <v>39893</v>
      </c>
      <c r="CW30" s="94" t="n">
        <v>297231</v>
      </c>
      <c r="CX30" s="94" t="n">
        <v>411777</v>
      </c>
      <c r="CY30" s="94" t="n">
        <v>94797</v>
      </c>
      <c r="CZ30" s="94" t="n">
        <v>3498</v>
      </c>
      <c r="DA30" s="94" t="n">
        <v>60026</v>
      </c>
      <c r="DB30" s="94" t="n">
        <v>264935</v>
      </c>
      <c r="DC30" s="94" t="n">
        <v>644728</v>
      </c>
      <c r="DD30" s="94" t="n">
        <v>1250585</v>
      </c>
      <c r="DE30" s="94" t="n">
        <v>556991</v>
      </c>
      <c r="DF30" s="94" t="n">
        <v>4254</v>
      </c>
      <c r="DG30" s="94" t="n">
        <v>109887</v>
      </c>
      <c r="DH30" s="94" t="n">
        <v>590245</v>
      </c>
      <c r="DI30" s="94" t="n">
        <v>1866805</v>
      </c>
      <c r="DJ30" s="94" t="n">
        <v>3208764</v>
      </c>
      <c r="DK30" s="94" t="n">
        <v>1236874</v>
      </c>
      <c r="DL30" s="94" t="n">
        <v>1378</v>
      </c>
      <c r="DM30" s="94" t="n">
        <v>74000</v>
      </c>
      <c r="DN30" s="94" t="n">
        <v>382044</v>
      </c>
      <c r="DO30" s="94" t="n">
        <v>2057169</v>
      </c>
      <c r="DP30" s="94" t="n">
        <v>3070029</v>
      </c>
      <c r="DQ30" s="94" t="n">
        <v>899086</v>
      </c>
      <c r="DR30" s="94" t="n">
        <v>2103</v>
      </c>
      <c r="DS30" s="94" t="n">
        <v>220792</v>
      </c>
      <c r="DT30" s="94" t="n">
        <v>1431595</v>
      </c>
      <c r="DU30" s="94" t="n">
        <v>11409307</v>
      </c>
      <c r="DV30" s="94" t="n">
        <v>16169184</v>
      </c>
      <c r="DW30" s="94" t="n">
        <v>4215970</v>
      </c>
      <c r="DX30" s="94" t="n">
        <v>220</v>
      </c>
      <c r="DY30" s="94" t="n">
        <v>9460</v>
      </c>
      <c r="DZ30" s="94" t="n">
        <v>50890</v>
      </c>
      <c r="EA30" s="94" t="n">
        <v>173981</v>
      </c>
      <c r="EB30" s="94" t="n">
        <v>305930</v>
      </c>
      <c r="EC30" s="94" t="n">
        <v>116622</v>
      </c>
      <c r="ED30" s="94" t="n">
        <v>802</v>
      </c>
      <c r="EE30" s="94" t="n">
        <v>11643</v>
      </c>
      <c r="EF30" s="94" t="n">
        <v>49176</v>
      </c>
      <c r="EG30" s="94" t="n">
        <v>169400</v>
      </c>
      <c r="EH30" s="94" t="n">
        <v>279433</v>
      </c>
      <c r="EI30" s="94" t="n">
        <v>99743</v>
      </c>
    </row>
    <row r="31" customFormat="false" ht="19.4" hidden="false" customHeight="false" outlineLevel="0" collapsed="false">
      <c r="A31" s="91" t="s">
        <v>948</v>
      </c>
      <c r="B31" s="94" t="n">
        <v>5646</v>
      </c>
      <c r="C31" s="94" t="n">
        <v>194423</v>
      </c>
      <c r="D31" s="94" t="n">
        <v>932287</v>
      </c>
      <c r="E31" s="94" t="n">
        <v>4685135</v>
      </c>
      <c r="F31" s="94" t="n">
        <v>7659949</v>
      </c>
      <c r="G31" s="94" t="n">
        <v>2443953</v>
      </c>
      <c r="H31" s="94" t="n">
        <v>768</v>
      </c>
      <c r="I31" s="94" t="n">
        <v>19897</v>
      </c>
      <c r="J31" s="94" t="n">
        <v>57586</v>
      </c>
      <c r="K31" s="94" t="n">
        <v>273273</v>
      </c>
      <c r="L31" s="94" t="n">
        <v>452395</v>
      </c>
      <c r="M31" s="94" t="n">
        <v>162500</v>
      </c>
      <c r="N31" s="94" t="n">
        <v>132</v>
      </c>
      <c r="O31" s="94" t="n">
        <v>1419</v>
      </c>
      <c r="P31" s="94" t="n">
        <v>5251</v>
      </c>
      <c r="Q31" s="94" t="n">
        <v>27626</v>
      </c>
      <c r="R31" s="94" t="n">
        <v>67871</v>
      </c>
      <c r="S31" s="94" t="n">
        <v>32783</v>
      </c>
      <c r="T31" s="94" t="n">
        <v>139</v>
      </c>
      <c r="U31" s="94" t="n">
        <v>3164</v>
      </c>
      <c r="V31" s="94" t="n">
        <v>11129</v>
      </c>
      <c r="W31" s="94" t="n">
        <v>26878</v>
      </c>
      <c r="X31" s="94" t="n">
        <v>54412</v>
      </c>
      <c r="Y31" s="94" t="n">
        <v>22501</v>
      </c>
      <c r="Z31" s="94" t="n">
        <v>220</v>
      </c>
      <c r="AA31" s="94" t="n">
        <v>3060</v>
      </c>
      <c r="AB31" s="94" t="n">
        <v>5863</v>
      </c>
      <c r="AC31" s="94" t="n">
        <v>12816</v>
      </c>
      <c r="AD31" s="94" t="n">
        <v>23494</v>
      </c>
      <c r="AE31" s="94" t="n">
        <v>10241</v>
      </c>
      <c r="AF31" s="94" t="n">
        <v>373</v>
      </c>
      <c r="AG31" s="94" t="n">
        <v>3818</v>
      </c>
      <c r="AH31" s="94" t="n">
        <v>11885</v>
      </c>
      <c r="AI31" s="94" t="n">
        <v>60070</v>
      </c>
      <c r="AJ31" s="94" t="n">
        <v>84855</v>
      </c>
      <c r="AK31" s="94" t="n">
        <v>22836</v>
      </c>
      <c r="AL31" s="94" t="n">
        <v>171</v>
      </c>
      <c r="AM31" s="94" t="n">
        <v>2409</v>
      </c>
      <c r="AN31" s="94" t="n">
        <v>8415</v>
      </c>
      <c r="AO31" s="94" t="n">
        <v>23215</v>
      </c>
      <c r="AP31" s="94" t="n">
        <v>46634</v>
      </c>
      <c r="AQ31" s="94" t="n">
        <v>20796</v>
      </c>
      <c r="AR31" s="94" t="n">
        <v>107</v>
      </c>
      <c r="AS31" s="94" t="n">
        <v>2330</v>
      </c>
      <c r="AT31" s="94" t="n">
        <v>10092</v>
      </c>
      <c r="AU31" s="94" t="n">
        <v>52431</v>
      </c>
      <c r="AV31" s="94" t="n">
        <v>88033</v>
      </c>
      <c r="AW31" s="94" t="n">
        <v>31122</v>
      </c>
      <c r="AX31" s="94" t="n">
        <v>200</v>
      </c>
      <c r="AY31" s="94" t="n">
        <v>3259</v>
      </c>
      <c r="AZ31" s="94" t="n">
        <v>12466</v>
      </c>
      <c r="BA31" s="94" t="n">
        <v>28487</v>
      </c>
      <c r="BB31" s="94" t="n">
        <v>60241</v>
      </c>
      <c r="BC31" s="94" t="n">
        <v>29164</v>
      </c>
      <c r="BD31" s="94" t="n">
        <v>114</v>
      </c>
      <c r="BE31" s="94" t="n">
        <v>12108</v>
      </c>
      <c r="BF31" s="94" t="n">
        <v>90627</v>
      </c>
      <c r="BG31" s="94" t="n">
        <v>455514</v>
      </c>
      <c r="BH31" s="94" t="n">
        <v>770202</v>
      </c>
      <c r="BI31" s="94" t="n">
        <v>256424</v>
      </c>
      <c r="BJ31" s="94" t="n">
        <v>22</v>
      </c>
      <c r="BK31" s="94" t="n">
        <v>1406</v>
      </c>
      <c r="BL31" s="94" t="n">
        <v>9982</v>
      </c>
      <c r="BM31" s="94" t="n">
        <v>268484</v>
      </c>
      <c r="BN31" s="94" t="n">
        <v>362821</v>
      </c>
      <c r="BO31" s="94" t="n">
        <v>3840</v>
      </c>
      <c r="BP31" s="94" t="n">
        <v>296</v>
      </c>
      <c r="BQ31" s="94" t="n">
        <v>10287</v>
      </c>
      <c r="BR31" s="94" t="n">
        <v>43944</v>
      </c>
      <c r="BS31" s="94" t="n">
        <v>153562</v>
      </c>
      <c r="BT31" s="94" t="n">
        <v>280390</v>
      </c>
      <c r="BU31" s="94" t="n">
        <v>107286</v>
      </c>
      <c r="BV31" s="94" t="n">
        <v>87</v>
      </c>
      <c r="BW31" s="94" t="n">
        <v>6319</v>
      </c>
      <c r="BX31" s="94" t="n">
        <v>31213</v>
      </c>
      <c r="BY31" s="94" t="n">
        <v>86160</v>
      </c>
      <c r="BZ31" s="94" t="n">
        <v>157401</v>
      </c>
      <c r="CA31" s="94" t="n">
        <v>57818</v>
      </c>
      <c r="CB31" s="94" t="n">
        <v>9</v>
      </c>
      <c r="CC31" s="94" t="n">
        <v>176</v>
      </c>
      <c r="CD31" s="94" t="n">
        <v>327</v>
      </c>
      <c r="CE31" s="94" t="n">
        <v>2804</v>
      </c>
      <c r="CF31" s="94" t="n">
        <v>12316</v>
      </c>
      <c r="CG31" s="94" t="n">
        <v>8429</v>
      </c>
      <c r="CH31" s="94" t="n">
        <v>445</v>
      </c>
      <c r="CI31" s="94" t="n">
        <v>11719</v>
      </c>
      <c r="CJ31" s="94" t="n">
        <v>54350</v>
      </c>
      <c r="CK31" s="94" t="n">
        <v>121830</v>
      </c>
      <c r="CL31" s="94" t="n">
        <v>315933</v>
      </c>
      <c r="CM31" s="94" t="n">
        <v>171676</v>
      </c>
      <c r="CN31" s="94" t="n">
        <v>140</v>
      </c>
      <c r="CO31" s="94" t="n">
        <v>3432</v>
      </c>
      <c r="CP31" s="94" t="n">
        <v>16625</v>
      </c>
      <c r="CQ31" s="94" t="n">
        <v>58746</v>
      </c>
      <c r="CR31" s="94" t="n">
        <v>102542</v>
      </c>
      <c r="CS31" s="94" t="n">
        <v>38966</v>
      </c>
      <c r="CT31" s="94" t="n">
        <v>60</v>
      </c>
      <c r="CU31" s="94" t="n">
        <v>3141</v>
      </c>
      <c r="CV31" s="94" t="n">
        <v>17702</v>
      </c>
      <c r="CW31" s="94" t="n">
        <v>133204</v>
      </c>
      <c r="CX31" s="94" t="n">
        <v>237665</v>
      </c>
      <c r="CY31" s="94" t="n">
        <v>88228</v>
      </c>
      <c r="CZ31" s="94" t="n">
        <v>587</v>
      </c>
      <c r="DA31" s="94" t="n">
        <v>13858</v>
      </c>
      <c r="DB31" s="94" t="n">
        <v>55173</v>
      </c>
      <c r="DC31" s="94" t="n">
        <v>142747</v>
      </c>
      <c r="DD31" s="94" t="n">
        <v>280779</v>
      </c>
      <c r="DE31" s="94" t="n">
        <v>124981</v>
      </c>
      <c r="DF31" s="94" t="n">
        <v>632</v>
      </c>
      <c r="DG31" s="94" t="n">
        <v>21570</v>
      </c>
      <c r="DH31" s="94" t="n">
        <v>108511</v>
      </c>
      <c r="DI31" s="94" t="n">
        <v>348806</v>
      </c>
      <c r="DJ31" s="94" t="n">
        <v>641154</v>
      </c>
      <c r="DK31" s="94" t="n">
        <v>249924</v>
      </c>
      <c r="DL31" s="94" t="n">
        <v>592</v>
      </c>
      <c r="DM31" s="94" t="n">
        <v>36280</v>
      </c>
      <c r="DN31" s="94" t="n">
        <v>171100</v>
      </c>
      <c r="DO31" s="94" t="n">
        <v>955197</v>
      </c>
      <c r="DP31" s="94" t="n">
        <v>1409640</v>
      </c>
      <c r="DQ31" s="94" t="n">
        <v>328129</v>
      </c>
      <c r="DR31" s="94" t="n">
        <v>331</v>
      </c>
      <c r="DS31" s="94" t="n">
        <v>30492</v>
      </c>
      <c r="DT31" s="94" t="n">
        <v>195591</v>
      </c>
      <c r="DU31" s="94" t="n">
        <v>1400073</v>
      </c>
      <c r="DV31" s="94" t="n">
        <v>2095766</v>
      </c>
      <c r="DW31" s="94" t="n">
        <v>619281</v>
      </c>
      <c r="DX31" s="94" t="n">
        <v>25</v>
      </c>
      <c r="DY31" s="94" t="n">
        <v>1035</v>
      </c>
      <c r="DZ31" s="94" t="n">
        <v>4207</v>
      </c>
      <c r="EA31" s="94" t="n">
        <v>14361</v>
      </c>
      <c r="EB31" s="94" t="n">
        <v>28278</v>
      </c>
      <c r="EC31" s="94" t="n">
        <v>12732</v>
      </c>
      <c r="ED31" s="94" t="n">
        <v>196</v>
      </c>
      <c r="EE31" s="94" t="n">
        <v>3244</v>
      </c>
      <c r="EF31" s="94" t="n">
        <v>10249</v>
      </c>
      <c r="EG31" s="94" t="n">
        <v>38848</v>
      </c>
      <c r="EH31" s="94" t="n">
        <v>87125</v>
      </c>
      <c r="EI31" s="94" t="n">
        <v>44297</v>
      </c>
    </row>
    <row r="32" customFormat="false" ht="19.4" hidden="false" customHeight="false" outlineLevel="0" collapsed="false">
      <c r="A32" s="91" t="s">
        <v>949</v>
      </c>
      <c r="B32" s="94" t="n">
        <v>3752</v>
      </c>
      <c r="C32" s="94" t="n">
        <v>154669</v>
      </c>
      <c r="D32" s="94" t="n">
        <v>755151</v>
      </c>
      <c r="E32" s="94" t="n">
        <v>3250044</v>
      </c>
      <c r="F32" s="94" t="n">
        <v>6062972</v>
      </c>
      <c r="G32" s="94" t="n">
        <v>2454600</v>
      </c>
      <c r="H32" s="94" t="n">
        <v>284</v>
      </c>
      <c r="I32" s="94" t="n">
        <v>9297</v>
      </c>
      <c r="J32" s="94" t="n">
        <v>25402</v>
      </c>
      <c r="K32" s="94" t="n">
        <v>116206</v>
      </c>
      <c r="L32" s="94" t="n">
        <v>195629</v>
      </c>
      <c r="M32" s="94" t="n">
        <v>69742</v>
      </c>
      <c r="N32" s="94" t="n">
        <v>58</v>
      </c>
      <c r="O32" s="94" t="n">
        <v>1138</v>
      </c>
      <c r="P32" s="94" t="n">
        <v>6391</v>
      </c>
      <c r="Q32" s="94" t="n">
        <v>34332</v>
      </c>
      <c r="R32" s="94" t="n">
        <v>270799</v>
      </c>
      <c r="S32" s="94" t="n">
        <v>190598</v>
      </c>
      <c r="T32" s="94" t="n">
        <v>288</v>
      </c>
      <c r="U32" s="94" t="n">
        <v>6221</v>
      </c>
      <c r="V32" s="94" t="n">
        <v>24426</v>
      </c>
      <c r="W32" s="94" t="n">
        <v>74202</v>
      </c>
      <c r="X32" s="94" t="n">
        <v>137800</v>
      </c>
      <c r="Y32" s="94" t="n">
        <v>55432</v>
      </c>
      <c r="Z32" s="94" t="n">
        <v>290</v>
      </c>
      <c r="AA32" s="94" t="n">
        <v>3951</v>
      </c>
      <c r="AB32" s="94" t="n">
        <v>9049</v>
      </c>
      <c r="AC32" s="94" t="n">
        <v>20611</v>
      </c>
      <c r="AD32" s="94" t="n">
        <v>38458</v>
      </c>
      <c r="AE32" s="94" t="n">
        <v>16463</v>
      </c>
      <c r="AF32" s="94" t="n">
        <v>142</v>
      </c>
      <c r="AG32" s="94" t="n">
        <v>1568</v>
      </c>
      <c r="AH32" s="94" t="n">
        <v>5479</v>
      </c>
      <c r="AI32" s="94" t="n">
        <v>16336</v>
      </c>
      <c r="AJ32" s="94" t="n">
        <v>26017</v>
      </c>
      <c r="AK32" s="94" t="n">
        <v>8917</v>
      </c>
      <c r="AL32" s="94" t="n">
        <v>122</v>
      </c>
      <c r="AM32" s="94" t="n">
        <v>2190</v>
      </c>
      <c r="AN32" s="94" t="n">
        <v>7834</v>
      </c>
      <c r="AO32" s="94" t="n">
        <v>33459</v>
      </c>
      <c r="AP32" s="94" t="n">
        <v>55877</v>
      </c>
      <c r="AQ32" s="94" t="n">
        <v>19174</v>
      </c>
      <c r="AR32" s="94" t="n">
        <v>112</v>
      </c>
      <c r="AS32" s="94" t="n">
        <v>4179</v>
      </c>
      <c r="AT32" s="94" t="n">
        <v>18080</v>
      </c>
      <c r="AU32" s="94" t="n">
        <v>73273</v>
      </c>
      <c r="AV32" s="94" t="n">
        <v>137093</v>
      </c>
      <c r="AW32" s="94" t="n">
        <v>57060</v>
      </c>
      <c r="AX32" s="94" t="n">
        <v>114</v>
      </c>
      <c r="AY32" s="94" t="n">
        <v>2714</v>
      </c>
      <c r="AZ32" s="94" t="n">
        <v>11718</v>
      </c>
      <c r="BA32" s="94" t="n">
        <v>28911</v>
      </c>
      <c r="BB32" s="94" t="n">
        <v>57354</v>
      </c>
      <c r="BC32" s="94" t="n">
        <v>24173</v>
      </c>
      <c r="BD32" s="94" t="n">
        <v>111</v>
      </c>
      <c r="BE32" s="94" t="n">
        <v>6793</v>
      </c>
      <c r="BF32" s="94" t="n">
        <v>35483</v>
      </c>
      <c r="BG32" s="94" t="n">
        <v>209603</v>
      </c>
      <c r="BH32" s="94" t="n">
        <v>491551</v>
      </c>
      <c r="BI32" s="94" t="n">
        <v>272162</v>
      </c>
      <c r="BJ32" s="94" t="n">
        <v>13</v>
      </c>
      <c r="BK32" s="94" t="n">
        <v>294</v>
      </c>
      <c r="BL32" s="94" t="n">
        <v>1568</v>
      </c>
      <c r="BM32" s="94" t="n">
        <v>4703</v>
      </c>
      <c r="BN32" s="94" t="n">
        <v>10274</v>
      </c>
      <c r="BO32" s="94" t="n">
        <v>5156</v>
      </c>
      <c r="BP32" s="94" t="n">
        <v>292</v>
      </c>
      <c r="BQ32" s="94" t="n">
        <v>14449</v>
      </c>
      <c r="BR32" s="94" t="n">
        <v>74539</v>
      </c>
      <c r="BS32" s="94" t="n">
        <v>268038</v>
      </c>
      <c r="BT32" s="94" t="n">
        <v>475089</v>
      </c>
      <c r="BU32" s="94" t="n">
        <v>164120</v>
      </c>
      <c r="BV32" s="94" t="n">
        <v>16</v>
      </c>
      <c r="BW32" s="94" t="n">
        <v>1777</v>
      </c>
      <c r="BX32" s="94" t="n">
        <v>10509</v>
      </c>
      <c r="BY32" s="94" t="n">
        <v>30953</v>
      </c>
      <c r="BZ32" s="94" t="n">
        <v>78965</v>
      </c>
      <c r="CA32" s="94" t="n">
        <v>42332</v>
      </c>
      <c r="CB32" s="94" t="n">
        <v>17</v>
      </c>
      <c r="CC32" s="94" t="n">
        <v>169</v>
      </c>
      <c r="CD32" s="94" t="n">
        <v>299</v>
      </c>
      <c r="CE32" s="94" t="n">
        <v>750</v>
      </c>
      <c r="CF32" s="94" t="n">
        <v>1253</v>
      </c>
      <c r="CG32" s="94" t="n">
        <v>480</v>
      </c>
      <c r="CH32" s="94" t="n">
        <v>320</v>
      </c>
      <c r="CI32" s="94" t="n">
        <v>10225</v>
      </c>
      <c r="CJ32" s="94" t="n">
        <v>57048</v>
      </c>
      <c r="CK32" s="94" t="n">
        <v>159698</v>
      </c>
      <c r="CL32" s="94" t="n">
        <v>377873</v>
      </c>
      <c r="CM32" s="94" t="n">
        <v>202895</v>
      </c>
      <c r="CN32" s="94" t="n">
        <v>45</v>
      </c>
      <c r="CO32" s="94" t="n">
        <v>1788</v>
      </c>
      <c r="CP32" s="94" t="n">
        <v>9720</v>
      </c>
      <c r="CQ32" s="94" t="n">
        <v>40547</v>
      </c>
      <c r="CR32" s="94" t="n">
        <v>68256</v>
      </c>
      <c r="CS32" s="94" t="n">
        <v>23269</v>
      </c>
      <c r="CT32" s="94" t="n">
        <v>50</v>
      </c>
      <c r="CU32" s="94" t="n">
        <v>2058</v>
      </c>
      <c r="CV32" s="94" t="n">
        <v>10363</v>
      </c>
      <c r="CW32" s="94" t="n">
        <v>65410</v>
      </c>
      <c r="CX32" s="94" t="n">
        <v>92865</v>
      </c>
      <c r="CY32" s="94" t="n">
        <v>22258</v>
      </c>
      <c r="CZ32" s="94" t="n">
        <v>380</v>
      </c>
      <c r="DA32" s="94" t="n">
        <v>11302</v>
      </c>
      <c r="DB32" s="94" t="n">
        <v>50438</v>
      </c>
      <c r="DC32" s="94" t="n">
        <v>188349</v>
      </c>
      <c r="DD32" s="94" t="n">
        <v>346282</v>
      </c>
      <c r="DE32" s="94" t="n">
        <v>139776</v>
      </c>
      <c r="DF32" s="94" t="n">
        <v>433</v>
      </c>
      <c r="DG32" s="94" t="n">
        <v>21146</v>
      </c>
      <c r="DH32" s="94" t="n">
        <v>122605</v>
      </c>
      <c r="DI32" s="94" t="n">
        <v>487481</v>
      </c>
      <c r="DJ32" s="94" t="n">
        <v>782811</v>
      </c>
      <c r="DK32" s="94" t="n">
        <v>253735</v>
      </c>
      <c r="DL32" s="94" t="n">
        <v>378</v>
      </c>
      <c r="DM32" s="94" t="n">
        <v>39330</v>
      </c>
      <c r="DN32" s="94" t="n">
        <v>207446</v>
      </c>
      <c r="DO32" s="94" t="n">
        <v>887672</v>
      </c>
      <c r="DP32" s="94" t="n">
        <v>1569038</v>
      </c>
      <c r="DQ32" s="94" t="n">
        <v>588204</v>
      </c>
      <c r="DR32" s="94" t="n">
        <v>93</v>
      </c>
      <c r="DS32" s="94" t="n">
        <v>8811</v>
      </c>
      <c r="DT32" s="94" t="n">
        <v>46104</v>
      </c>
      <c r="DU32" s="94" t="n">
        <v>406883</v>
      </c>
      <c r="DV32" s="94" t="n">
        <v>674231</v>
      </c>
      <c r="DW32" s="94" t="n">
        <v>232671</v>
      </c>
      <c r="DX32" s="94" t="n">
        <v>58</v>
      </c>
      <c r="DY32" s="94" t="n">
        <v>2568</v>
      </c>
      <c r="DZ32" s="94" t="n">
        <v>11963</v>
      </c>
      <c r="EA32" s="94" t="n">
        <v>33833</v>
      </c>
      <c r="EB32" s="94" t="n">
        <v>72448</v>
      </c>
      <c r="EC32" s="94" t="n">
        <v>34644</v>
      </c>
      <c r="ED32" s="94" t="n">
        <v>136</v>
      </c>
      <c r="EE32" s="94" t="n">
        <v>2701</v>
      </c>
      <c r="EF32" s="94" t="n">
        <v>8689</v>
      </c>
      <c r="EG32" s="94" t="n">
        <v>68795</v>
      </c>
      <c r="EH32" s="94" t="n">
        <v>103010</v>
      </c>
      <c r="EI32" s="94" t="n">
        <v>31339</v>
      </c>
    </row>
    <row r="33" customFormat="false" ht="19.4" hidden="false" customHeight="false" outlineLevel="0" collapsed="false">
      <c r="A33" s="91" t="s">
        <v>950</v>
      </c>
      <c r="B33" s="94" t="n">
        <v>7052</v>
      </c>
      <c r="C33" s="94" t="n">
        <v>168596</v>
      </c>
      <c r="D33" s="94" t="n">
        <v>795195</v>
      </c>
      <c r="E33" s="94" t="n">
        <v>2736150</v>
      </c>
      <c r="F33" s="94" t="n">
        <v>5211244</v>
      </c>
      <c r="G33" s="94" t="n">
        <v>2056867</v>
      </c>
      <c r="H33" s="94" t="n">
        <v>691</v>
      </c>
      <c r="I33" s="94" t="n">
        <v>22383</v>
      </c>
      <c r="J33" s="94" t="n">
        <v>67222</v>
      </c>
      <c r="K33" s="94" t="n">
        <v>204950</v>
      </c>
      <c r="L33" s="94" t="n">
        <v>400212</v>
      </c>
      <c r="M33" s="94" t="n">
        <v>175741</v>
      </c>
      <c r="N33" s="94" t="n">
        <v>175</v>
      </c>
      <c r="O33" s="94" t="n">
        <v>4382</v>
      </c>
      <c r="P33" s="94" t="n">
        <v>20753</v>
      </c>
      <c r="Q33" s="94" t="n">
        <v>160036</v>
      </c>
      <c r="R33" s="94" t="n">
        <v>575110</v>
      </c>
      <c r="S33" s="94" t="n">
        <v>207985</v>
      </c>
      <c r="T33" s="94" t="n">
        <v>1286</v>
      </c>
      <c r="U33" s="94" t="n">
        <v>13807</v>
      </c>
      <c r="V33" s="94" t="n">
        <v>47107</v>
      </c>
      <c r="W33" s="94" t="n">
        <v>74189</v>
      </c>
      <c r="X33" s="94" t="n">
        <v>172705</v>
      </c>
      <c r="Y33" s="94" t="n">
        <v>91586</v>
      </c>
      <c r="Z33" s="94" t="n">
        <v>463</v>
      </c>
      <c r="AA33" s="94" t="n">
        <v>6167</v>
      </c>
      <c r="AB33" s="94" t="n">
        <v>14701</v>
      </c>
      <c r="AC33" s="94" t="n">
        <v>30783</v>
      </c>
      <c r="AD33" s="94" t="n">
        <v>59492</v>
      </c>
      <c r="AE33" s="94" t="n">
        <v>26266</v>
      </c>
      <c r="AF33" s="94" t="n">
        <v>213</v>
      </c>
      <c r="AG33" s="94" t="n">
        <v>3072</v>
      </c>
      <c r="AH33" s="94" t="n">
        <v>12071</v>
      </c>
      <c r="AI33" s="94" t="n">
        <v>32426</v>
      </c>
      <c r="AJ33" s="94" t="n">
        <v>56738</v>
      </c>
      <c r="AK33" s="94" t="n">
        <v>22696</v>
      </c>
      <c r="AL33" s="94" t="n">
        <v>236</v>
      </c>
      <c r="AM33" s="94" t="n">
        <v>2162</v>
      </c>
      <c r="AN33" s="94" t="n">
        <v>7813</v>
      </c>
      <c r="AO33" s="94" t="n">
        <v>17574</v>
      </c>
      <c r="AP33" s="94" t="n">
        <v>33586</v>
      </c>
      <c r="AQ33" s="94" t="n">
        <v>15188</v>
      </c>
      <c r="AR33" s="94" t="n">
        <v>253</v>
      </c>
      <c r="AS33" s="94" t="n">
        <v>4460</v>
      </c>
      <c r="AT33" s="94" t="n">
        <v>18069</v>
      </c>
      <c r="AU33" s="94" t="n">
        <v>62327</v>
      </c>
      <c r="AV33" s="94" t="n">
        <v>107558</v>
      </c>
      <c r="AW33" s="94" t="n">
        <v>40504</v>
      </c>
      <c r="AX33" s="94" t="n">
        <v>550</v>
      </c>
      <c r="AY33" s="94" t="n">
        <v>11636</v>
      </c>
      <c r="AZ33" s="94" t="n">
        <v>60677</v>
      </c>
      <c r="BA33" s="94" t="n">
        <v>173380</v>
      </c>
      <c r="BB33" s="94" t="n">
        <v>335552</v>
      </c>
      <c r="BC33" s="94" t="n">
        <v>147751</v>
      </c>
      <c r="BD33" s="94" t="n">
        <v>114</v>
      </c>
      <c r="BE33" s="94" t="n">
        <v>5610</v>
      </c>
      <c r="BF33" s="94" t="n">
        <v>30059</v>
      </c>
      <c r="BG33" s="94" t="n">
        <v>103630</v>
      </c>
      <c r="BH33" s="94" t="n">
        <v>211370</v>
      </c>
      <c r="BI33" s="94" t="n">
        <v>94836</v>
      </c>
      <c r="BJ33" s="94" t="n">
        <v>12</v>
      </c>
      <c r="BK33" s="94" t="n">
        <v>151</v>
      </c>
      <c r="BL33" s="94" t="n">
        <v>800</v>
      </c>
      <c r="BM33" s="94" t="n">
        <v>2932</v>
      </c>
      <c r="BN33" s="94" t="n">
        <v>4844</v>
      </c>
      <c r="BO33" s="94" t="n">
        <v>1821</v>
      </c>
      <c r="BP33" s="94" t="n">
        <v>274</v>
      </c>
      <c r="BQ33" s="94" t="n">
        <v>5536</v>
      </c>
      <c r="BR33" s="94" t="n">
        <v>21562</v>
      </c>
      <c r="BS33" s="94" t="n">
        <v>61348</v>
      </c>
      <c r="BT33" s="94" t="n">
        <v>113212</v>
      </c>
      <c r="BU33" s="94" t="n">
        <v>46409</v>
      </c>
      <c r="BV33" s="94" t="n">
        <v>13</v>
      </c>
      <c r="BW33" s="94" t="n">
        <v>475</v>
      </c>
      <c r="BX33" s="94" t="n">
        <v>2077</v>
      </c>
      <c r="BY33" s="94" t="n">
        <v>5119</v>
      </c>
      <c r="BZ33" s="94" t="n">
        <v>10385</v>
      </c>
      <c r="CA33" s="94" t="n">
        <v>4686</v>
      </c>
      <c r="CB33" s="94" t="n">
        <v>74</v>
      </c>
      <c r="CC33" s="94" t="n">
        <v>814</v>
      </c>
      <c r="CD33" s="94" t="n">
        <v>2452</v>
      </c>
      <c r="CE33" s="94" t="n">
        <v>8306</v>
      </c>
      <c r="CF33" s="94" t="n">
        <v>15748</v>
      </c>
      <c r="CG33" s="94" t="n">
        <v>7089</v>
      </c>
      <c r="CH33" s="94" t="n">
        <v>282</v>
      </c>
      <c r="CI33" s="94" t="n">
        <v>5267</v>
      </c>
      <c r="CJ33" s="94" t="n">
        <v>26235</v>
      </c>
      <c r="CK33" s="94" t="n">
        <v>63701</v>
      </c>
      <c r="CL33" s="94" t="n">
        <v>189647</v>
      </c>
      <c r="CM33" s="94" t="n">
        <v>116176</v>
      </c>
      <c r="CN33" s="94" t="n">
        <v>46</v>
      </c>
      <c r="CO33" s="94" t="n">
        <v>1133</v>
      </c>
      <c r="CP33" s="94" t="n">
        <v>6091</v>
      </c>
      <c r="CQ33" s="94" t="n">
        <v>26968</v>
      </c>
      <c r="CR33" s="94" t="n">
        <v>44218</v>
      </c>
      <c r="CS33" s="94" t="n">
        <v>15356</v>
      </c>
      <c r="CT33" s="94" t="n">
        <v>56</v>
      </c>
      <c r="CU33" s="94" t="n">
        <v>2448</v>
      </c>
      <c r="CV33" s="94" t="n">
        <v>12030</v>
      </c>
      <c r="CW33" s="94" t="n">
        <v>53139</v>
      </c>
      <c r="CX33" s="94" t="n">
        <v>79132</v>
      </c>
      <c r="CY33" s="94" t="n">
        <v>23348</v>
      </c>
      <c r="CZ33" s="94" t="n">
        <v>603</v>
      </c>
      <c r="DA33" s="94" t="n">
        <v>10198</v>
      </c>
      <c r="DB33" s="94" t="n">
        <v>47404</v>
      </c>
      <c r="DC33" s="94" t="n">
        <v>87808</v>
      </c>
      <c r="DD33" s="94" t="n">
        <v>198515</v>
      </c>
      <c r="DE33" s="94" t="n">
        <v>99519</v>
      </c>
      <c r="DF33" s="94" t="n">
        <v>689</v>
      </c>
      <c r="DG33" s="94" t="n">
        <v>16979</v>
      </c>
      <c r="DH33" s="94" t="n">
        <v>86673</v>
      </c>
      <c r="DI33" s="94" t="n">
        <v>203224</v>
      </c>
      <c r="DJ33" s="94" t="n">
        <v>422954</v>
      </c>
      <c r="DK33" s="94" t="n">
        <v>194136</v>
      </c>
      <c r="DL33" s="94" t="n">
        <v>476</v>
      </c>
      <c r="DM33" s="94" t="n">
        <v>30279</v>
      </c>
      <c r="DN33" s="94" t="n">
        <v>187382</v>
      </c>
      <c r="DO33" s="94" t="n">
        <v>572274</v>
      </c>
      <c r="DP33" s="94" t="n">
        <v>1018785</v>
      </c>
      <c r="DQ33" s="94" t="n">
        <v>402688</v>
      </c>
      <c r="DR33" s="94" t="n">
        <v>123</v>
      </c>
      <c r="DS33" s="94" t="n">
        <v>9575</v>
      </c>
      <c r="DT33" s="94" t="n">
        <v>58496</v>
      </c>
      <c r="DU33" s="94" t="n">
        <v>361448</v>
      </c>
      <c r="DV33" s="94" t="n">
        <v>543084</v>
      </c>
      <c r="DW33" s="94" t="n">
        <v>142353</v>
      </c>
      <c r="DX33" s="94" t="n">
        <v>159</v>
      </c>
      <c r="DY33" s="94" t="n">
        <v>8123</v>
      </c>
      <c r="DZ33" s="94" t="n">
        <v>51327</v>
      </c>
      <c r="EA33" s="94" t="n">
        <v>106210</v>
      </c>
      <c r="EB33" s="94" t="n">
        <v>237780</v>
      </c>
      <c r="EC33" s="94" t="n">
        <v>119851</v>
      </c>
      <c r="ED33" s="94" t="n">
        <v>264</v>
      </c>
      <c r="EE33" s="94" t="n">
        <v>3939</v>
      </c>
      <c r="EF33" s="94" t="n">
        <v>14195</v>
      </c>
      <c r="EG33" s="94" t="n">
        <v>324378</v>
      </c>
      <c r="EH33" s="94" t="n">
        <v>380619</v>
      </c>
      <c r="EI33" s="94" t="n">
        <v>60883</v>
      </c>
    </row>
    <row r="34" customFormat="false" ht="19.4" hidden="false" customHeight="false" outlineLevel="0" collapsed="false">
      <c r="A34" s="91" t="s">
        <v>951</v>
      </c>
      <c r="B34" s="94" t="n">
        <v>29638</v>
      </c>
      <c r="C34" s="94" t="n">
        <v>614077</v>
      </c>
      <c r="D34" s="94" t="n">
        <v>2916002</v>
      </c>
      <c r="E34" s="94" t="n">
        <v>9059582</v>
      </c>
      <c r="F34" s="94" t="n">
        <v>17278400</v>
      </c>
      <c r="G34" s="94" t="n">
        <v>7036869</v>
      </c>
      <c r="H34" s="94" t="n">
        <v>1356</v>
      </c>
      <c r="I34" s="94" t="n">
        <v>52196</v>
      </c>
      <c r="J34" s="94" t="n">
        <v>163588</v>
      </c>
      <c r="K34" s="94" t="n">
        <v>582635</v>
      </c>
      <c r="L34" s="94" t="n">
        <v>1113532</v>
      </c>
      <c r="M34" s="94" t="n">
        <v>483244</v>
      </c>
      <c r="N34" s="94" t="n">
        <v>104</v>
      </c>
      <c r="O34" s="94" t="n">
        <v>2539</v>
      </c>
      <c r="P34" s="94" t="n">
        <v>13045</v>
      </c>
      <c r="Q34" s="94" t="n">
        <v>84476</v>
      </c>
      <c r="R34" s="94" t="n">
        <v>304639</v>
      </c>
      <c r="S34" s="94" t="n">
        <v>74236</v>
      </c>
      <c r="T34" s="94" t="n">
        <v>1033</v>
      </c>
      <c r="U34" s="94" t="n">
        <v>15153</v>
      </c>
      <c r="V34" s="94" t="n">
        <v>53784</v>
      </c>
      <c r="W34" s="94" t="n">
        <v>139195</v>
      </c>
      <c r="X34" s="94" t="n">
        <v>270166</v>
      </c>
      <c r="Y34" s="94" t="n">
        <v>119788</v>
      </c>
      <c r="Z34" s="94" t="n">
        <v>2080</v>
      </c>
      <c r="AA34" s="94" t="n">
        <v>22996</v>
      </c>
      <c r="AB34" s="94" t="n">
        <v>60473</v>
      </c>
      <c r="AC34" s="94" t="n">
        <v>184982</v>
      </c>
      <c r="AD34" s="94" t="n">
        <v>336592</v>
      </c>
      <c r="AE34" s="94" t="n">
        <v>140188</v>
      </c>
      <c r="AF34" s="94" t="n">
        <v>409</v>
      </c>
      <c r="AG34" s="94" t="n">
        <v>5291</v>
      </c>
      <c r="AH34" s="94" t="n">
        <v>21570</v>
      </c>
      <c r="AI34" s="94" t="n">
        <v>60036</v>
      </c>
      <c r="AJ34" s="94" t="n">
        <v>109595</v>
      </c>
      <c r="AK34" s="94" t="n">
        <v>45449</v>
      </c>
      <c r="AL34" s="94" t="n">
        <v>873</v>
      </c>
      <c r="AM34" s="94" t="n">
        <v>16343</v>
      </c>
      <c r="AN34" s="94" t="n">
        <v>81779</v>
      </c>
      <c r="AO34" s="94" t="n">
        <v>111587</v>
      </c>
      <c r="AP34" s="94" t="n">
        <v>230337</v>
      </c>
      <c r="AQ34" s="94" t="n">
        <v>107900</v>
      </c>
      <c r="AR34" s="94" t="n">
        <v>1193</v>
      </c>
      <c r="AS34" s="94" t="n">
        <v>20864</v>
      </c>
      <c r="AT34" s="94" t="n">
        <v>85858</v>
      </c>
      <c r="AU34" s="94" t="n">
        <v>231102</v>
      </c>
      <c r="AV34" s="94" t="n">
        <v>449658</v>
      </c>
      <c r="AW34" s="94" t="n">
        <v>196682</v>
      </c>
      <c r="AX34" s="94" t="n">
        <v>2615</v>
      </c>
      <c r="AY34" s="94" t="n">
        <v>52316</v>
      </c>
      <c r="AZ34" s="94" t="n">
        <v>293608</v>
      </c>
      <c r="BA34" s="94" t="n">
        <v>600609</v>
      </c>
      <c r="BB34" s="94" t="n">
        <v>1395813</v>
      </c>
      <c r="BC34" s="94" t="n">
        <v>731145</v>
      </c>
      <c r="BD34" s="94" t="n">
        <v>695</v>
      </c>
      <c r="BE34" s="94" t="n">
        <v>40689</v>
      </c>
      <c r="BF34" s="94" t="n">
        <v>264929</v>
      </c>
      <c r="BG34" s="94" t="n">
        <v>932462</v>
      </c>
      <c r="BH34" s="94" t="n">
        <v>2320792</v>
      </c>
      <c r="BI34" s="94" t="n">
        <v>1266486</v>
      </c>
      <c r="BJ34" s="94" t="n">
        <v>58</v>
      </c>
      <c r="BK34" s="94" t="n">
        <v>1708</v>
      </c>
      <c r="BL34" s="94" t="n">
        <v>14498</v>
      </c>
      <c r="BM34" s="94" t="n">
        <v>447214</v>
      </c>
      <c r="BN34" s="94" t="n">
        <v>774439</v>
      </c>
      <c r="BO34" s="94" t="n">
        <v>15735</v>
      </c>
      <c r="BP34" s="94" t="n">
        <v>2266</v>
      </c>
      <c r="BQ34" s="94" t="n">
        <v>36240</v>
      </c>
      <c r="BR34" s="94" t="n">
        <v>135183</v>
      </c>
      <c r="BS34" s="94" t="n">
        <v>360774</v>
      </c>
      <c r="BT34" s="94" t="n">
        <v>694006</v>
      </c>
      <c r="BU34" s="94" t="n">
        <v>304716</v>
      </c>
      <c r="BV34" s="94" t="n">
        <v>473</v>
      </c>
      <c r="BW34" s="94" t="n">
        <v>7809</v>
      </c>
      <c r="BX34" s="94" t="n">
        <v>32839</v>
      </c>
      <c r="BY34" s="94" t="n">
        <v>71702</v>
      </c>
      <c r="BZ34" s="94" t="n">
        <v>139993</v>
      </c>
      <c r="CA34" s="94" t="n">
        <v>62362</v>
      </c>
      <c r="CB34" s="94" t="n">
        <v>425</v>
      </c>
      <c r="CC34" s="94" t="n">
        <v>3896</v>
      </c>
      <c r="CD34" s="94" t="n">
        <v>10558</v>
      </c>
      <c r="CE34" s="94" t="n">
        <v>31168</v>
      </c>
      <c r="CF34" s="94" t="n">
        <v>54529</v>
      </c>
      <c r="CG34" s="94" t="n">
        <v>22048</v>
      </c>
      <c r="CH34" s="94" t="n">
        <v>533</v>
      </c>
      <c r="CI34" s="94" t="n">
        <v>10655</v>
      </c>
      <c r="CJ34" s="94" t="n">
        <v>51570</v>
      </c>
      <c r="CK34" s="94" t="n">
        <v>114873</v>
      </c>
      <c r="CL34" s="94" t="n">
        <v>255822</v>
      </c>
      <c r="CM34" s="94" t="n">
        <v>128542</v>
      </c>
      <c r="CN34" s="94" t="n">
        <v>687</v>
      </c>
      <c r="CO34" s="94" t="n">
        <v>21382</v>
      </c>
      <c r="CP34" s="94" t="n">
        <v>124322</v>
      </c>
      <c r="CQ34" s="94" t="n">
        <v>602501</v>
      </c>
      <c r="CR34" s="94" t="n">
        <v>955792</v>
      </c>
      <c r="CS34" s="94" t="n">
        <v>298413</v>
      </c>
      <c r="CT34" s="94" t="n">
        <v>404</v>
      </c>
      <c r="CU34" s="94" t="n">
        <v>10185</v>
      </c>
      <c r="CV34" s="94" t="n">
        <v>52666</v>
      </c>
      <c r="CW34" s="94" t="n">
        <v>195571</v>
      </c>
      <c r="CX34" s="94" t="n">
        <v>322063</v>
      </c>
      <c r="CY34" s="94" t="n">
        <v>111656</v>
      </c>
      <c r="CZ34" s="94" t="n">
        <v>5820</v>
      </c>
      <c r="DA34" s="94" t="n">
        <v>82165</v>
      </c>
      <c r="DB34" s="94" t="n">
        <v>353745</v>
      </c>
      <c r="DC34" s="94" t="n">
        <v>830161</v>
      </c>
      <c r="DD34" s="94" t="n">
        <v>1661854</v>
      </c>
      <c r="DE34" s="94" t="n">
        <v>750563</v>
      </c>
      <c r="DF34" s="94" t="n">
        <v>4484</v>
      </c>
      <c r="DG34" s="94" t="n">
        <v>88514</v>
      </c>
      <c r="DH34" s="94" t="n">
        <v>472299</v>
      </c>
      <c r="DI34" s="94" t="n">
        <v>1154112</v>
      </c>
      <c r="DJ34" s="94" t="n">
        <v>2129036</v>
      </c>
      <c r="DK34" s="94" t="n">
        <v>880074</v>
      </c>
      <c r="DL34" s="94" t="n">
        <v>1903</v>
      </c>
      <c r="DM34" s="94" t="n">
        <v>74397</v>
      </c>
      <c r="DN34" s="94" t="n">
        <v>402475</v>
      </c>
      <c r="DO34" s="94" t="n">
        <v>1594788</v>
      </c>
      <c r="DP34" s="94" t="n">
        <v>2519327</v>
      </c>
      <c r="DQ34" s="94" t="n">
        <v>838825</v>
      </c>
      <c r="DR34" s="94" t="n">
        <v>738</v>
      </c>
      <c r="DS34" s="94" t="n">
        <v>25535</v>
      </c>
      <c r="DT34" s="94" t="n">
        <v>135417</v>
      </c>
      <c r="DU34" s="94" t="n">
        <v>474824</v>
      </c>
      <c r="DV34" s="94" t="n">
        <v>777795</v>
      </c>
      <c r="DW34" s="94" t="n">
        <v>266229</v>
      </c>
      <c r="DX34" s="94" t="n">
        <v>347</v>
      </c>
      <c r="DY34" s="94" t="n">
        <v>7388</v>
      </c>
      <c r="DZ34" s="94" t="n">
        <v>32910</v>
      </c>
      <c r="EA34" s="94" t="n">
        <v>108699</v>
      </c>
      <c r="EB34" s="94" t="n">
        <v>181159</v>
      </c>
      <c r="EC34" s="94" t="n">
        <v>68252</v>
      </c>
      <c r="ED34" s="94" t="n">
        <v>1142</v>
      </c>
      <c r="EE34" s="94" t="n">
        <v>15816</v>
      </c>
      <c r="EF34" s="94" t="n">
        <v>58888</v>
      </c>
      <c r="EG34" s="94" t="n">
        <v>146110</v>
      </c>
      <c r="EH34" s="94" t="n">
        <v>281460</v>
      </c>
      <c r="EI34" s="94" t="n">
        <v>124336</v>
      </c>
    </row>
    <row r="35" customFormat="false" ht="19.4" hidden="false" customHeight="false" outlineLevel="0" collapsed="false">
      <c r="A35" s="91" t="s">
        <v>952</v>
      </c>
      <c r="B35" s="94" t="n">
        <v>13066</v>
      </c>
      <c r="C35" s="94" t="n">
        <v>391229</v>
      </c>
      <c r="D35" s="94" t="n">
        <v>1859575</v>
      </c>
      <c r="E35" s="94" t="n">
        <v>7213390</v>
      </c>
      <c r="F35" s="94" t="n">
        <v>13121288</v>
      </c>
      <c r="G35" s="94" t="n">
        <v>4974112</v>
      </c>
      <c r="H35" s="94" t="n">
        <v>1920</v>
      </c>
      <c r="I35" s="94" t="n">
        <v>54342</v>
      </c>
      <c r="J35" s="94" t="n">
        <v>162723</v>
      </c>
      <c r="K35" s="94" t="n">
        <v>709845</v>
      </c>
      <c r="L35" s="94" t="n">
        <v>1297081</v>
      </c>
      <c r="M35" s="94" t="n">
        <v>527301</v>
      </c>
      <c r="N35" s="94" t="n">
        <v>172</v>
      </c>
      <c r="O35" s="94" t="n">
        <v>7632</v>
      </c>
      <c r="P35" s="94" t="n">
        <v>39813</v>
      </c>
      <c r="Q35" s="94" t="n">
        <v>211114</v>
      </c>
      <c r="R35" s="94" t="n">
        <v>605014</v>
      </c>
      <c r="S35" s="94" t="n">
        <v>187736</v>
      </c>
      <c r="T35" s="94" t="n">
        <v>295</v>
      </c>
      <c r="U35" s="94" t="n">
        <v>5289</v>
      </c>
      <c r="V35" s="94" t="n">
        <v>18071</v>
      </c>
      <c r="W35" s="94" t="n">
        <v>51797</v>
      </c>
      <c r="X35" s="94" t="n">
        <v>98173</v>
      </c>
      <c r="Y35" s="94" t="n">
        <v>40465</v>
      </c>
      <c r="Z35" s="94" t="n">
        <v>690</v>
      </c>
      <c r="AA35" s="94" t="n">
        <v>10036</v>
      </c>
      <c r="AB35" s="94" t="n">
        <v>22056</v>
      </c>
      <c r="AC35" s="94" t="n">
        <v>57035</v>
      </c>
      <c r="AD35" s="94" t="n">
        <v>106475</v>
      </c>
      <c r="AE35" s="94" t="n">
        <v>45873</v>
      </c>
      <c r="AF35" s="94" t="n">
        <v>345</v>
      </c>
      <c r="AG35" s="94" t="n">
        <v>3857</v>
      </c>
      <c r="AH35" s="94" t="n">
        <v>13481</v>
      </c>
      <c r="AI35" s="94" t="n">
        <v>38663</v>
      </c>
      <c r="AJ35" s="94" t="n">
        <v>63765</v>
      </c>
      <c r="AK35" s="94" t="n">
        <v>23700</v>
      </c>
      <c r="AL35" s="94" t="n">
        <v>304</v>
      </c>
      <c r="AM35" s="94" t="n">
        <v>3791</v>
      </c>
      <c r="AN35" s="94" t="n">
        <v>13045</v>
      </c>
      <c r="AO35" s="94" t="n">
        <v>40782</v>
      </c>
      <c r="AP35" s="94" t="n">
        <v>71881</v>
      </c>
      <c r="AQ35" s="94" t="n">
        <v>28589</v>
      </c>
      <c r="AR35" s="94" t="n">
        <v>299</v>
      </c>
      <c r="AS35" s="94" t="n">
        <v>9838</v>
      </c>
      <c r="AT35" s="94" t="n">
        <v>46651</v>
      </c>
      <c r="AU35" s="94" t="n">
        <v>212569</v>
      </c>
      <c r="AV35" s="94" t="n">
        <v>382047</v>
      </c>
      <c r="AW35" s="94" t="n">
        <v>146560</v>
      </c>
      <c r="AX35" s="94" t="n">
        <v>555</v>
      </c>
      <c r="AY35" s="94" t="n">
        <v>10382</v>
      </c>
      <c r="AZ35" s="94" t="n">
        <v>43327</v>
      </c>
      <c r="BA35" s="94" t="n">
        <v>129270</v>
      </c>
      <c r="BB35" s="94" t="n">
        <v>277634</v>
      </c>
      <c r="BC35" s="94" t="n">
        <v>133768</v>
      </c>
      <c r="BD35" s="94" t="n">
        <v>301</v>
      </c>
      <c r="BE35" s="94" t="n">
        <v>20241</v>
      </c>
      <c r="BF35" s="94" t="n">
        <v>114954</v>
      </c>
      <c r="BG35" s="94" t="n">
        <v>650155</v>
      </c>
      <c r="BH35" s="94" t="n">
        <v>1174376</v>
      </c>
      <c r="BI35" s="94" t="n">
        <v>467867</v>
      </c>
      <c r="BJ35" s="94" t="n">
        <v>40</v>
      </c>
      <c r="BK35" s="94" t="n">
        <v>1185</v>
      </c>
      <c r="BL35" s="94" t="n">
        <v>7083</v>
      </c>
      <c r="BM35" s="94" t="n">
        <v>147204</v>
      </c>
      <c r="BN35" s="94" t="n">
        <v>260419</v>
      </c>
      <c r="BO35" s="94" t="n">
        <v>52185</v>
      </c>
      <c r="BP35" s="94" t="n">
        <v>526</v>
      </c>
      <c r="BQ35" s="94" t="n">
        <v>14789</v>
      </c>
      <c r="BR35" s="94" t="n">
        <v>61693</v>
      </c>
      <c r="BS35" s="94" t="n">
        <v>207888</v>
      </c>
      <c r="BT35" s="94" t="n">
        <v>357510</v>
      </c>
      <c r="BU35" s="94" t="n">
        <v>129135</v>
      </c>
      <c r="BV35" s="94" t="n">
        <v>599</v>
      </c>
      <c r="BW35" s="94" t="n">
        <v>9614</v>
      </c>
      <c r="BX35" s="94" t="n">
        <v>34962</v>
      </c>
      <c r="BY35" s="94" t="n">
        <v>86314</v>
      </c>
      <c r="BZ35" s="94" t="n">
        <v>157955</v>
      </c>
      <c r="CA35" s="94" t="n">
        <v>64729</v>
      </c>
      <c r="CB35" s="94" t="n">
        <v>678</v>
      </c>
      <c r="CC35" s="94" t="n">
        <v>7074</v>
      </c>
      <c r="CD35" s="94" t="n">
        <v>17669</v>
      </c>
      <c r="CE35" s="94" t="n">
        <v>65957</v>
      </c>
      <c r="CF35" s="94" t="n">
        <v>108137</v>
      </c>
      <c r="CG35" s="94" t="n">
        <v>39750</v>
      </c>
      <c r="CH35" s="94" t="n">
        <v>585</v>
      </c>
      <c r="CI35" s="94" t="n">
        <v>11550</v>
      </c>
      <c r="CJ35" s="94" t="n">
        <v>56581</v>
      </c>
      <c r="CK35" s="94" t="n">
        <v>155598</v>
      </c>
      <c r="CL35" s="94" t="n">
        <v>314416</v>
      </c>
      <c r="CM35" s="94" t="n">
        <v>136141</v>
      </c>
      <c r="CN35" s="94" t="n">
        <v>245</v>
      </c>
      <c r="CO35" s="94" t="n">
        <v>20633</v>
      </c>
      <c r="CP35" s="94" t="n">
        <v>134621</v>
      </c>
      <c r="CQ35" s="94" t="n">
        <v>540403</v>
      </c>
      <c r="CR35" s="94" t="n">
        <v>1024521</v>
      </c>
      <c r="CS35" s="94" t="n">
        <v>387289</v>
      </c>
      <c r="CT35" s="94" t="n">
        <v>153</v>
      </c>
      <c r="CU35" s="94" t="n">
        <v>6037</v>
      </c>
      <c r="CV35" s="94" t="n">
        <v>30775</v>
      </c>
      <c r="CW35" s="94" t="n">
        <v>130355</v>
      </c>
      <c r="CX35" s="94" t="n">
        <v>218470</v>
      </c>
      <c r="CY35" s="94" t="n">
        <v>78674</v>
      </c>
      <c r="CZ35" s="94" t="n">
        <v>1766</v>
      </c>
      <c r="DA35" s="94" t="n">
        <v>33034</v>
      </c>
      <c r="DB35" s="94" t="n">
        <v>137936</v>
      </c>
      <c r="DC35" s="94" t="n">
        <v>396524</v>
      </c>
      <c r="DD35" s="94" t="n">
        <v>737809</v>
      </c>
      <c r="DE35" s="94" t="n">
        <v>308143</v>
      </c>
      <c r="DF35" s="94" t="n">
        <v>1569</v>
      </c>
      <c r="DG35" s="94" t="n">
        <v>56456</v>
      </c>
      <c r="DH35" s="94" t="n">
        <v>329421</v>
      </c>
      <c r="DI35" s="94" t="n">
        <v>1015192</v>
      </c>
      <c r="DJ35" s="94" t="n">
        <v>2053124</v>
      </c>
      <c r="DK35" s="94" t="n">
        <v>909987</v>
      </c>
      <c r="DL35" s="94" t="n">
        <v>960</v>
      </c>
      <c r="DM35" s="94" t="n">
        <v>68767</v>
      </c>
      <c r="DN35" s="94" t="n">
        <v>376537</v>
      </c>
      <c r="DO35" s="94" t="n">
        <v>1641871</v>
      </c>
      <c r="DP35" s="94" t="n">
        <v>2578936</v>
      </c>
      <c r="DQ35" s="94" t="n">
        <v>801268</v>
      </c>
      <c r="DR35" s="94" t="n">
        <v>482</v>
      </c>
      <c r="DS35" s="94" t="n">
        <v>25915</v>
      </c>
      <c r="DT35" s="94" t="n">
        <v>156492</v>
      </c>
      <c r="DU35" s="94" t="n">
        <v>603979</v>
      </c>
      <c r="DV35" s="94" t="n">
        <v>970256</v>
      </c>
      <c r="DW35" s="94" t="n">
        <v>337490</v>
      </c>
      <c r="DX35" s="94" t="n">
        <v>74</v>
      </c>
      <c r="DY35" s="94" t="n">
        <v>2300</v>
      </c>
      <c r="DZ35" s="94" t="n">
        <v>10808</v>
      </c>
      <c r="EA35" s="94" t="n">
        <v>28526</v>
      </c>
      <c r="EB35" s="94" t="n">
        <v>54759</v>
      </c>
      <c r="EC35" s="94" t="n">
        <v>24622</v>
      </c>
      <c r="ED35" s="94" t="n">
        <v>508</v>
      </c>
      <c r="EE35" s="94" t="n">
        <v>8467</v>
      </c>
      <c r="EF35" s="94" t="n">
        <v>30875</v>
      </c>
      <c r="EG35" s="94" t="n">
        <v>92348</v>
      </c>
      <c r="EH35" s="94" t="n">
        <v>208534</v>
      </c>
      <c r="EI35" s="94" t="n">
        <v>102843</v>
      </c>
    </row>
    <row r="36" customFormat="false" ht="19.4" hidden="false" customHeight="false" outlineLevel="0" collapsed="false">
      <c r="A36" s="91" t="s">
        <v>953</v>
      </c>
      <c r="B36" s="94" t="n">
        <v>3243</v>
      </c>
      <c r="C36" s="94" t="n">
        <v>76211</v>
      </c>
      <c r="D36" s="94" t="n">
        <v>328889</v>
      </c>
      <c r="E36" s="94" t="n">
        <v>1219621</v>
      </c>
      <c r="F36" s="94" t="n">
        <v>2147886</v>
      </c>
      <c r="G36" s="94" t="n">
        <v>830011</v>
      </c>
      <c r="H36" s="94" t="n">
        <v>275</v>
      </c>
      <c r="I36" s="94" t="n">
        <v>7294</v>
      </c>
      <c r="J36" s="94" t="n">
        <v>27149</v>
      </c>
      <c r="K36" s="94" t="n">
        <v>91154</v>
      </c>
      <c r="L36" s="94" t="n">
        <v>199469</v>
      </c>
      <c r="M36" s="94" t="n">
        <v>97865</v>
      </c>
      <c r="N36" s="94" t="n">
        <v>53</v>
      </c>
      <c r="O36" s="94" t="n">
        <v>536</v>
      </c>
      <c r="P36" s="94" t="n">
        <v>1812</v>
      </c>
      <c r="Q36" s="94" t="n">
        <v>5581</v>
      </c>
      <c r="R36" s="94" t="n">
        <v>13122</v>
      </c>
      <c r="S36" s="94" t="n">
        <v>5467</v>
      </c>
      <c r="T36" s="94" t="n">
        <v>141</v>
      </c>
      <c r="U36" s="94" t="n">
        <v>1778</v>
      </c>
      <c r="V36" s="94" t="n">
        <v>5651</v>
      </c>
      <c r="W36" s="94" t="n">
        <v>17053</v>
      </c>
      <c r="X36" s="94" t="n">
        <v>29871</v>
      </c>
      <c r="Y36" s="94" t="n">
        <v>11362</v>
      </c>
      <c r="Z36" s="94" t="n">
        <v>577</v>
      </c>
      <c r="AA36" s="94" t="n">
        <v>8220</v>
      </c>
      <c r="AB36" s="94" t="n">
        <v>19744</v>
      </c>
      <c r="AC36" s="94" t="n">
        <v>48067</v>
      </c>
      <c r="AD36" s="94" t="n">
        <v>92783</v>
      </c>
      <c r="AE36" s="94" t="n">
        <v>40573</v>
      </c>
      <c r="AF36" s="94" t="n">
        <v>351</v>
      </c>
      <c r="AG36" s="94" t="n">
        <v>3211</v>
      </c>
      <c r="AH36" s="94" t="n">
        <v>10556</v>
      </c>
      <c r="AI36" s="94" t="n">
        <v>35054</v>
      </c>
      <c r="AJ36" s="94" t="n">
        <v>56950</v>
      </c>
      <c r="AK36" s="94" t="n">
        <v>20449</v>
      </c>
      <c r="AL36" s="94" t="n">
        <v>94</v>
      </c>
      <c r="AM36" s="94" t="n">
        <v>1319</v>
      </c>
      <c r="AN36" s="94" t="n">
        <v>4614</v>
      </c>
      <c r="AO36" s="94" t="n">
        <v>16310</v>
      </c>
      <c r="AP36" s="94" t="n">
        <v>25695</v>
      </c>
      <c r="AQ36" s="94" t="n">
        <v>8842</v>
      </c>
      <c r="AR36" s="94" t="n">
        <v>99</v>
      </c>
      <c r="AS36" s="94" t="n">
        <v>2172</v>
      </c>
      <c r="AT36" s="94" t="n">
        <v>7877</v>
      </c>
      <c r="AU36" s="94" t="n">
        <v>33370</v>
      </c>
      <c r="AV36" s="94" t="n">
        <v>56604</v>
      </c>
      <c r="AW36" s="94" t="n">
        <v>20751</v>
      </c>
      <c r="AX36" s="94" t="n">
        <v>114</v>
      </c>
      <c r="AY36" s="94" t="n">
        <v>3014</v>
      </c>
      <c r="AZ36" s="94" t="n">
        <v>13140</v>
      </c>
      <c r="BA36" s="94" t="n">
        <v>24617</v>
      </c>
      <c r="BB36" s="94" t="n">
        <v>65715</v>
      </c>
      <c r="BC36" s="94" t="n">
        <v>36425</v>
      </c>
      <c r="BD36" s="94" t="n">
        <v>81</v>
      </c>
      <c r="BE36" s="94" t="n">
        <v>2671</v>
      </c>
      <c r="BF36" s="94" t="n">
        <v>11232</v>
      </c>
      <c r="BG36" s="94" t="n">
        <v>31619</v>
      </c>
      <c r="BH36" s="94" t="n">
        <v>64417</v>
      </c>
      <c r="BI36" s="94" t="n">
        <v>29658</v>
      </c>
      <c r="BJ36" s="94" t="n">
        <v>5</v>
      </c>
      <c r="BK36" s="94" t="n">
        <v>123</v>
      </c>
      <c r="BL36" s="94" t="n">
        <v>1008</v>
      </c>
      <c r="BM36" s="94" t="n">
        <v>5622</v>
      </c>
      <c r="BN36" s="94" t="n">
        <v>8328</v>
      </c>
      <c r="BO36" s="94" t="n">
        <v>2573</v>
      </c>
      <c r="BP36" s="94" t="n">
        <v>371</v>
      </c>
      <c r="BQ36" s="94" t="n">
        <v>7239</v>
      </c>
      <c r="BR36" s="94" t="n">
        <v>24725</v>
      </c>
      <c r="BS36" s="94" t="n">
        <v>68866</v>
      </c>
      <c r="BT36" s="94" t="n">
        <v>135379</v>
      </c>
      <c r="BU36" s="94" t="n">
        <v>60493</v>
      </c>
      <c r="BV36" s="94" t="n">
        <v>81</v>
      </c>
      <c r="BW36" s="94" t="n">
        <v>2868</v>
      </c>
      <c r="BX36" s="94" t="n">
        <v>13189</v>
      </c>
      <c r="BY36" s="94" t="n">
        <v>33321</v>
      </c>
      <c r="BZ36" s="94" t="n">
        <v>75171</v>
      </c>
      <c r="CA36" s="94" t="n">
        <v>38076</v>
      </c>
      <c r="CB36" s="94" t="n">
        <v>64</v>
      </c>
      <c r="CC36" s="94" t="n">
        <v>839</v>
      </c>
      <c r="CD36" s="94" t="n">
        <v>2244</v>
      </c>
      <c r="CE36" s="94" t="n">
        <v>6774</v>
      </c>
      <c r="CF36" s="94" t="n">
        <v>12257</v>
      </c>
      <c r="CG36" s="94" t="n">
        <v>5138</v>
      </c>
      <c r="CH36" s="94" t="n">
        <v>132</v>
      </c>
      <c r="CI36" s="94" t="n">
        <v>2331</v>
      </c>
      <c r="CJ36" s="94" t="n">
        <v>10063</v>
      </c>
      <c r="CK36" s="94" t="n">
        <v>22622</v>
      </c>
      <c r="CL36" s="94" t="n">
        <v>44438</v>
      </c>
      <c r="CM36" s="94" t="n">
        <v>19961</v>
      </c>
      <c r="CN36" s="94" t="n">
        <v>38</v>
      </c>
      <c r="CO36" s="94" t="n">
        <v>710</v>
      </c>
      <c r="CP36" s="94" t="n">
        <v>2980</v>
      </c>
      <c r="CQ36" s="94" t="n">
        <v>21544</v>
      </c>
      <c r="CR36" s="94" t="n">
        <v>31680</v>
      </c>
      <c r="CS36" s="94" t="n">
        <v>9025</v>
      </c>
      <c r="CT36" s="94" t="n">
        <v>26</v>
      </c>
      <c r="CU36" s="94" t="n">
        <v>647</v>
      </c>
      <c r="CV36" s="94" t="n">
        <v>3289</v>
      </c>
      <c r="CW36" s="94" t="n">
        <v>7965</v>
      </c>
      <c r="CX36" s="94" t="n">
        <v>19982</v>
      </c>
      <c r="CY36" s="94" t="n">
        <v>10907</v>
      </c>
      <c r="CZ36" s="94" t="n">
        <v>251</v>
      </c>
      <c r="DA36" s="94" t="n">
        <v>5248</v>
      </c>
      <c r="DB36" s="94" t="n">
        <v>27330</v>
      </c>
      <c r="DC36" s="94" t="n">
        <v>104954</v>
      </c>
      <c r="DD36" s="94" t="n">
        <v>172045</v>
      </c>
      <c r="DE36" s="94" t="n">
        <v>71881</v>
      </c>
      <c r="DF36" s="94" t="n">
        <v>182</v>
      </c>
      <c r="DG36" s="94" t="n">
        <v>6063</v>
      </c>
      <c r="DH36" s="94" t="n">
        <v>29607</v>
      </c>
      <c r="DI36" s="94" t="n">
        <v>69509</v>
      </c>
      <c r="DJ36" s="94" t="n">
        <v>150283</v>
      </c>
      <c r="DK36" s="94" t="n">
        <v>76481</v>
      </c>
      <c r="DL36" s="94" t="n">
        <v>100</v>
      </c>
      <c r="DM36" s="94" t="n">
        <v>14370</v>
      </c>
      <c r="DN36" s="94" t="n">
        <v>89697</v>
      </c>
      <c r="DO36" s="94" t="n">
        <v>476972</v>
      </c>
      <c r="DP36" s="94" t="n">
        <v>730509</v>
      </c>
      <c r="DQ36" s="94" t="n">
        <v>207043</v>
      </c>
      <c r="DR36" s="94" t="n">
        <v>35</v>
      </c>
      <c r="DS36" s="94" t="n">
        <v>2802</v>
      </c>
      <c r="DT36" s="94" t="n">
        <v>11730</v>
      </c>
      <c r="DU36" s="94" t="n">
        <v>44699</v>
      </c>
      <c r="DV36" s="94" t="n">
        <v>79299</v>
      </c>
      <c r="DW36" s="94" t="n">
        <v>29885</v>
      </c>
      <c r="DX36" s="94" t="n">
        <v>18</v>
      </c>
      <c r="DY36" s="94" t="n">
        <v>306</v>
      </c>
      <c r="DZ36" s="94" t="n">
        <v>1131</v>
      </c>
      <c r="EA36" s="94" t="n">
        <v>6374</v>
      </c>
      <c r="EB36" s="94" t="n">
        <v>8813</v>
      </c>
      <c r="EC36" s="94" t="n">
        <v>2218</v>
      </c>
      <c r="ED36" s="94" t="n">
        <v>155</v>
      </c>
      <c r="EE36" s="94" t="n">
        <v>2450</v>
      </c>
      <c r="EF36" s="94" t="n">
        <v>10121</v>
      </c>
      <c r="EG36" s="94" t="n">
        <v>47574</v>
      </c>
      <c r="EH36" s="94" t="n">
        <v>75074</v>
      </c>
      <c r="EI36" s="94" t="n">
        <v>24939</v>
      </c>
    </row>
    <row r="37" customFormat="false" ht="19.4" hidden="false" customHeight="false" outlineLevel="0" collapsed="false">
      <c r="A37" s="91" t="s">
        <v>954</v>
      </c>
      <c r="B37" s="94" t="n">
        <v>2847</v>
      </c>
      <c r="C37" s="94" t="n">
        <v>57418</v>
      </c>
      <c r="D37" s="94" t="n">
        <v>237552</v>
      </c>
      <c r="E37" s="94" t="n">
        <v>1070162</v>
      </c>
      <c r="F37" s="94" t="n">
        <v>2243396</v>
      </c>
      <c r="G37" s="94" t="n">
        <v>858160</v>
      </c>
      <c r="H37" s="94" t="n">
        <v>529</v>
      </c>
      <c r="I37" s="94" t="n">
        <v>9516</v>
      </c>
      <c r="J37" s="94" t="n">
        <v>23862</v>
      </c>
      <c r="K37" s="94" t="n">
        <v>84237</v>
      </c>
      <c r="L37" s="94" t="n">
        <v>150335</v>
      </c>
      <c r="M37" s="94" t="n">
        <v>59181</v>
      </c>
      <c r="N37" s="94" t="n">
        <v>47</v>
      </c>
      <c r="O37" s="94" t="n">
        <v>1396</v>
      </c>
      <c r="P37" s="94" t="n">
        <v>7727</v>
      </c>
      <c r="Q37" s="94" t="n">
        <v>47082</v>
      </c>
      <c r="R37" s="94" t="n">
        <v>160599</v>
      </c>
      <c r="S37" s="94" t="n">
        <v>35746</v>
      </c>
      <c r="T37" s="94" t="n">
        <v>279</v>
      </c>
      <c r="U37" s="94" t="n">
        <v>4809</v>
      </c>
      <c r="V37" s="94" t="n">
        <v>17072</v>
      </c>
      <c r="W37" s="94" t="n">
        <v>52674</v>
      </c>
      <c r="X37" s="94" t="n">
        <v>93018</v>
      </c>
      <c r="Y37" s="94" t="n">
        <v>36754</v>
      </c>
      <c r="Z37" s="94" t="n">
        <v>323</v>
      </c>
      <c r="AA37" s="94" t="n">
        <v>3415</v>
      </c>
      <c r="AB37" s="94" t="n">
        <v>6446</v>
      </c>
      <c r="AC37" s="94" t="n">
        <v>16091</v>
      </c>
      <c r="AD37" s="94" t="n">
        <v>33236</v>
      </c>
      <c r="AE37" s="94" t="n">
        <v>16034</v>
      </c>
      <c r="AF37" s="94" t="n">
        <v>222</v>
      </c>
      <c r="AG37" s="94" t="n">
        <v>2254</v>
      </c>
      <c r="AH37" s="94" t="n">
        <v>7339</v>
      </c>
      <c r="AI37" s="94" t="n">
        <v>25069</v>
      </c>
      <c r="AJ37" s="94" t="n">
        <v>42012</v>
      </c>
      <c r="AK37" s="94" t="n">
        <v>15938</v>
      </c>
      <c r="AL37" s="94" t="n">
        <v>237</v>
      </c>
      <c r="AM37" s="94" t="n">
        <v>2426</v>
      </c>
      <c r="AN37" s="94" t="n">
        <v>7507</v>
      </c>
      <c r="AO37" s="94" t="n">
        <v>16093</v>
      </c>
      <c r="AP37" s="94" t="n">
        <v>31061</v>
      </c>
      <c r="AQ37" s="94" t="n">
        <v>14064</v>
      </c>
      <c r="AR37" s="94" t="n">
        <v>51</v>
      </c>
      <c r="AS37" s="94" t="n">
        <v>1071</v>
      </c>
      <c r="AT37" s="94" t="n">
        <v>4384</v>
      </c>
      <c r="AU37" s="94" t="n">
        <v>12915</v>
      </c>
      <c r="AV37" s="94" t="n">
        <v>22663</v>
      </c>
      <c r="AW37" s="94" t="n">
        <v>8175</v>
      </c>
      <c r="AX37" s="94" t="n">
        <v>117</v>
      </c>
      <c r="AY37" s="94" t="n">
        <v>1388</v>
      </c>
      <c r="AZ37" s="94" t="n">
        <v>5114</v>
      </c>
      <c r="BA37" s="94" t="n">
        <v>6830</v>
      </c>
      <c r="BB37" s="94" t="n">
        <v>16445</v>
      </c>
      <c r="BC37" s="94" t="n">
        <v>8894</v>
      </c>
      <c r="BD37" s="94" t="n">
        <v>77</v>
      </c>
      <c r="BE37" s="94" t="n">
        <v>4866</v>
      </c>
      <c r="BF37" s="94" t="n">
        <v>29964</v>
      </c>
      <c r="BG37" s="94" t="n">
        <v>152031</v>
      </c>
      <c r="BH37" s="94" t="n">
        <v>359647</v>
      </c>
      <c r="BI37" s="94" t="n">
        <v>183143</v>
      </c>
      <c r="BJ37" s="94" t="n">
        <v>8</v>
      </c>
      <c r="BK37" s="94" t="n">
        <v>862</v>
      </c>
      <c r="BL37" s="94" t="n">
        <v>7796</v>
      </c>
      <c r="BM37" s="94" t="n">
        <v>271893</v>
      </c>
      <c r="BN37" s="94" t="n">
        <v>516027</v>
      </c>
      <c r="BO37" s="94" t="n">
        <v>98512</v>
      </c>
      <c r="BP37" s="94" t="n">
        <v>106</v>
      </c>
      <c r="BQ37" s="94" t="n">
        <v>2253</v>
      </c>
      <c r="BR37" s="94" t="n">
        <v>7358</v>
      </c>
      <c r="BS37" s="94" t="n">
        <v>26356</v>
      </c>
      <c r="BT37" s="94" t="n">
        <v>45245</v>
      </c>
      <c r="BU37" s="94" t="n">
        <v>16943</v>
      </c>
      <c r="BV37" s="94" t="n">
        <v>23</v>
      </c>
      <c r="BW37" s="94" t="n">
        <v>953</v>
      </c>
      <c r="BX37" s="94" t="n">
        <v>4310</v>
      </c>
      <c r="BY37" s="94" t="n">
        <v>6138</v>
      </c>
      <c r="BZ37" s="94" t="n">
        <v>15783</v>
      </c>
      <c r="CA37" s="94" t="n">
        <v>8416</v>
      </c>
      <c r="CB37" s="94" t="n">
        <v>24</v>
      </c>
      <c r="CC37" s="94" t="n">
        <v>239</v>
      </c>
      <c r="CD37" s="94" t="n">
        <v>540</v>
      </c>
      <c r="CE37" s="94" t="n">
        <v>1574</v>
      </c>
      <c r="CF37" s="94" t="n">
        <v>2649</v>
      </c>
      <c r="CG37" s="94" t="n">
        <v>1051</v>
      </c>
      <c r="CH37" s="94" t="n">
        <v>139</v>
      </c>
      <c r="CI37" s="94" t="n">
        <v>2086</v>
      </c>
      <c r="CJ37" s="94" t="n">
        <v>8946</v>
      </c>
      <c r="CK37" s="94" t="n">
        <v>21497</v>
      </c>
      <c r="CL37" s="94" t="n">
        <v>42896</v>
      </c>
      <c r="CM37" s="94" t="n">
        <v>19698</v>
      </c>
      <c r="CN37" s="94" t="n">
        <v>37</v>
      </c>
      <c r="CO37" s="94" t="n">
        <v>3027</v>
      </c>
      <c r="CP37" s="94" t="n">
        <v>29028</v>
      </c>
      <c r="CQ37" s="94" t="n">
        <v>122207</v>
      </c>
      <c r="CR37" s="94" t="n">
        <v>268887</v>
      </c>
      <c r="CS37" s="94" t="n">
        <v>119361</v>
      </c>
      <c r="CT37" s="94" t="n">
        <v>6</v>
      </c>
      <c r="CU37" s="94" t="n">
        <v>262</v>
      </c>
      <c r="CV37" s="94" t="n">
        <v>1037</v>
      </c>
      <c r="CW37" s="94" t="n">
        <v>3520</v>
      </c>
      <c r="CX37" s="94" t="n">
        <v>6085</v>
      </c>
      <c r="CY37" s="94" t="n">
        <v>2138</v>
      </c>
      <c r="CZ37" s="94" t="n">
        <v>198</v>
      </c>
      <c r="DA37" s="94" t="n">
        <v>3937</v>
      </c>
      <c r="DB37" s="94" t="n">
        <v>14954</v>
      </c>
      <c r="DC37" s="94" t="n">
        <v>31601</v>
      </c>
      <c r="DD37" s="94" t="n">
        <v>86104</v>
      </c>
      <c r="DE37" s="94" t="n">
        <v>51116</v>
      </c>
      <c r="DF37" s="94" t="n">
        <v>189</v>
      </c>
      <c r="DG37" s="94" t="n">
        <v>6047</v>
      </c>
      <c r="DH37" s="94" t="n">
        <v>29054</v>
      </c>
      <c r="DI37" s="94" t="n">
        <v>85049</v>
      </c>
      <c r="DJ37" s="94" t="n">
        <v>205561</v>
      </c>
      <c r="DK37" s="94" t="n">
        <v>111615</v>
      </c>
      <c r="DL37" s="94" t="n">
        <v>47</v>
      </c>
      <c r="DM37" s="94" t="n">
        <v>2196</v>
      </c>
      <c r="DN37" s="94" t="n">
        <v>8698</v>
      </c>
      <c r="DO37" s="94" t="n">
        <v>45223</v>
      </c>
      <c r="DP37" s="94" t="n">
        <v>61886</v>
      </c>
      <c r="DQ37" s="94" t="n">
        <v>14069</v>
      </c>
      <c r="DR37" s="94" t="n">
        <v>32</v>
      </c>
      <c r="DS37" s="94" t="n">
        <v>491</v>
      </c>
      <c r="DT37" s="94" t="n">
        <v>2099</v>
      </c>
      <c r="DU37" s="94" t="n">
        <v>4098</v>
      </c>
      <c r="DV37" s="94" t="n">
        <v>8597</v>
      </c>
      <c r="DW37" s="94" t="n">
        <v>4262</v>
      </c>
      <c r="DX37" s="94" t="n">
        <v>14</v>
      </c>
      <c r="DY37" s="94" t="n">
        <v>2122</v>
      </c>
      <c r="DZ37" s="94" t="n">
        <v>9188</v>
      </c>
      <c r="EA37" s="94" t="n">
        <v>27511</v>
      </c>
      <c r="EB37" s="94" t="n">
        <v>53596</v>
      </c>
      <c r="EC37" s="94" t="n">
        <v>23727</v>
      </c>
      <c r="ED37" s="94" t="n">
        <v>142</v>
      </c>
      <c r="EE37" s="94" t="n">
        <v>1802</v>
      </c>
      <c r="EF37" s="94" t="n">
        <v>5128</v>
      </c>
      <c r="EG37" s="94" t="n">
        <v>10474</v>
      </c>
      <c r="EH37" s="94" t="n">
        <v>21066</v>
      </c>
      <c r="EI37" s="94" t="n">
        <v>9320</v>
      </c>
    </row>
    <row r="38" customFormat="false" ht="19.4" hidden="false" customHeight="false" outlineLevel="0" collapsed="false">
      <c r="A38" s="91" t="s">
        <v>955</v>
      </c>
      <c r="B38" s="94" t="n">
        <v>1345</v>
      </c>
      <c r="C38" s="94" t="n">
        <v>42272</v>
      </c>
      <c r="D38" s="94" t="n">
        <v>158490</v>
      </c>
      <c r="E38" s="94" t="n">
        <v>600047</v>
      </c>
      <c r="F38" s="94" t="n">
        <v>1105831</v>
      </c>
      <c r="G38" s="94" t="n">
        <v>342604</v>
      </c>
      <c r="H38" s="94" t="n">
        <v>262</v>
      </c>
      <c r="I38" s="94" t="n">
        <v>7727</v>
      </c>
      <c r="J38" s="94" t="n">
        <v>21369</v>
      </c>
      <c r="K38" s="94" t="n">
        <v>70770</v>
      </c>
      <c r="L38" s="94" t="n">
        <v>118502</v>
      </c>
      <c r="M38" s="94" t="n">
        <v>42498</v>
      </c>
      <c r="N38" s="94" t="n">
        <v>40</v>
      </c>
      <c r="O38" s="94" t="n">
        <v>917</v>
      </c>
      <c r="P38" s="94" t="n">
        <v>5915</v>
      </c>
      <c r="Q38" s="94" t="n">
        <v>26145</v>
      </c>
      <c r="R38" s="94" t="n">
        <v>169810</v>
      </c>
      <c r="S38" s="94" t="n">
        <v>40015</v>
      </c>
      <c r="T38" s="94" t="n">
        <v>12</v>
      </c>
      <c r="U38" s="94" t="n">
        <v>330</v>
      </c>
      <c r="V38" s="94" t="n">
        <v>1171</v>
      </c>
      <c r="W38" s="94" t="n">
        <v>1325</v>
      </c>
      <c r="X38" s="94" t="n">
        <v>3134</v>
      </c>
      <c r="Y38" s="94" t="n">
        <v>1427</v>
      </c>
      <c r="Z38" s="94" t="n">
        <v>162</v>
      </c>
      <c r="AA38" s="94" t="n">
        <v>5124</v>
      </c>
      <c r="AB38" s="94" t="n">
        <v>11583</v>
      </c>
      <c r="AC38" s="94" t="n">
        <v>19556</v>
      </c>
      <c r="AD38" s="94" t="n">
        <v>38234</v>
      </c>
      <c r="AE38" s="94" t="n">
        <v>17103</v>
      </c>
      <c r="AF38" s="94" t="n">
        <v>77</v>
      </c>
      <c r="AG38" s="94" t="n">
        <v>946</v>
      </c>
      <c r="AH38" s="94" t="n">
        <v>3099</v>
      </c>
      <c r="AI38" s="94" t="n">
        <v>11409</v>
      </c>
      <c r="AJ38" s="94" t="n">
        <v>18801</v>
      </c>
      <c r="AK38" s="94" t="n">
        <v>6417</v>
      </c>
      <c r="AL38" s="94" t="n">
        <v>54</v>
      </c>
      <c r="AM38" s="94" t="n">
        <v>606</v>
      </c>
      <c r="AN38" s="94" t="n">
        <v>1854</v>
      </c>
      <c r="AO38" s="94" t="n">
        <v>3839</v>
      </c>
      <c r="AP38" s="94" t="n">
        <v>6705</v>
      </c>
      <c r="AQ38" s="94" t="n">
        <v>2683</v>
      </c>
      <c r="AR38" s="94" t="n">
        <v>60</v>
      </c>
      <c r="AS38" s="94" t="n">
        <v>1916</v>
      </c>
      <c r="AT38" s="94" t="n">
        <v>9083</v>
      </c>
      <c r="AU38" s="94" t="n">
        <v>62623</v>
      </c>
      <c r="AV38" s="94" t="n">
        <v>93475</v>
      </c>
      <c r="AW38" s="94" t="n">
        <v>19108</v>
      </c>
      <c r="AX38" s="94" t="n">
        <v>60</v>
      </c>
      <c r="AY38" s="94" t="n">
        <v>1476</v>
      </c>
      <c r="AZ38" s="94" t="n">
        <v>5362</v>
      </c>
      <c r="BA38" s="94" t="n">
        <v>7099</v>
      </c>
      <c r="BB38" s="94" t="n">
        <v>16840</v>
      </c>
      <c r="BC38" s="94" t="n">
        <v>8765</v>
      </c>
      <c r="BD38" s="94" t="n">
        <v>4</v>
      </c>
      <c r="BE38" s="94" t="n">
        <v>86</v>
      </c>
      <c r="BF38" s="94" t="n">
        <v>436</v>
      </c>
      <c r="BG38" s="94" t="n">
        <v>377</v>
      </c>
      <c r="BH38" s="94" t="n">
        <v>1053</v>
      </c>
      <c r="BI38" s="94" t="n">
        <v>613</v>
      </c>
      <c r="BJ38" s="94" t="n">
        <v>12</v>
      </c>
      <c r="BK38" s="94" t="n">
        <v>78</v>
      </c>
      <c r="BL38" s="94" t="n">
        <v>361</v>
      </c>
      <c r="BM38" s="94" t="n">
        <v>2716</v>
      </c>
      <c r="BN38" s="94" t="n">
        <v>5197</v>
      </c>
      <c r="BO38" s="94" t="n">
        <v>2362</v>
      </c>
      <c r="BP38" s="94" t="n">
        <v>36</v>
      </c>
      <c r="BQ38" s="94" t="n">
        <v>1096</v>
      </c>
      <c r="BR38" s="94" t="n">
        <v>3385</v>
      </c>
      <c r="BS38" s="94" t="n">
        <v>8260</v>
      </c>
      <c r="BT38" s="94" t="n">
        <v>16432</v>
      </c>
      <c r="BU38" s="94" t="n">
        <v>7118</v>
      </c>
      <c r="BV38" s="94" t="n">
        <v>13</v>
      </c>
      <c r="BW38" s="94" t="n">
        <v>257</v>
      </c>
      <c r="BX38" s="94" t="n">
        <v>792</v>
      </c>
      <c r="BY38" s="94" t="n">
        <v>704</v>
      </c>
      <c r="BZ38" s="94" t="n">
        <v>2014</v>
      </c>
      <c r="CA38" s="94" t="n">
        <v>1134</v>
      </c>
      <c r="CB38" s="94" t="n">
        <v>4</v>
      </c>
      <c r="CC38" s="94" t="n">
        <v>203</v>
      </c>
      <c r="CD38" s="94" t="n">
        <v>1032</v>
      </c>
      <c r="CE38" s="94" t="n">
        <v>3628</v>
      </c>
      <c r="CF38" s="94" t="n">
        <v>4371</v>
      </c>
      <c r="CG38" s="94" t="n">
        <v>706</v>
      </c>
      <c r="CH38" s="94" t="n">
        <v>74</v>
      </c>
      <c r="CI38" s="94" t="n">
        <v>1225</v>
      </c>
      <c r="CJ38" s="94" t="n">
        <v>4468</v>
      </c>
      <c r="CK38" s="94" t="n">
        <v>11123</v>
      </c>
      <c r="CL38" s="94" t="n">
        <v>23051</v>
      </c>
      <c r="CM38" s="94" t="n">
        <v>11183</v>
      </c>
      <c r="CN38" s="94" t="n">
        <v>9</v>
      </c>
      <c r="CO38" s="94" t="n">
        <v>413</v>
      </c>
      <c r="CP38" s="94" t="n">
        <v>1872</v>
      </c>
      <c r="CQ38" s="94" t="n">
        <v>3751</v>
      </c>
      <c r="CR38" s="94" t="n">
        <v>8467</v>
      </c>
      <c r="CS38" s="94" t="n">
        <v>4264</v>
      </c>
      <c r="CT38" s="94" t="n">
        <v>5</v>
      </c>
      <c r="CU38" s="94" t="n">
        <v>83</v>
      </c>
      <c r="CV38" s="94" t="n">
        <v>250</v>
      </c>
      <c r="CW38" s="94" t="n">
        <v>1049</v>
      </c>
      <c r="CX38" s="94" t="n">
        <v>1813</v>
      </c>
      <c r="CY38" s="94" t="n">
        <v>654</v>
      </c>
      <c r="CZ38" s="94" t="n">
        <v>84</v>
      </c>
      <c r="DA38" s="94" t="n">
        <v>1910</v>
      </c>
      <c r="DB38" s="94" t="n">
        <v>7383</v>
      </c>
      <c r="DC38" s="94" t="n">
        <v>16739</v>
      </c>
      <c r="DD38" s="94" t="n">
        <v>31125</v>
      </c>
      <c r="DE38" s="94" t="n">
        <v>12879</v>
      </c>
      <c r="DF38" s="94" t="n">
        <v>97</v>
      </c>
      <c r="DG38" s="94" t="n">
        <v>2293</v>
      </c>
      <c r="DH38" s="94" t="n">
        <v>8497</v>
      </c>
      <c r="DI38" s="94" t="n">
        <v>29511</v>
      </c>
      <c r="DJ38" s="94" t="n">
        <v>58219</v>
      </c>
      <c r="DK38" s="94" t="n">
        <v>24977</v>
      </c>
      <c r="DL38" s="94" t="n">
        <v>227</v>
      </c>
      <c r="DM38" s="94" t="n">
        <v>14670</v>
      </c>
      <c r="DN38" s="94" t="n">
        <v>67263</v>
      </c>
      <c r="DO38" s="94" t="n">
        <v>311861</v>
      </c>
      <c r="DP38" s="94" t="n">
        <v>474054</v>
      </c>
      <c r="DQ38" s="94" t="n">
        <v>132516</v>
      </c>
      <c r="DR38" s="94" t="n">
        <v>14</v>
      </c>
      <c r="DS38" s="94" t="n">
        <v>476</v>
      </c>
      <c r="DT38" s="94" t="n">
        <v>2020</v>
      </c>
      <c r="DU38" s="94" t="n">
        <v>6334</v>
      </c>
      <c r="DV38" s="94" t="n">
        <v>10194</v>
      </c>
      <c r="DW38" s="94" t="n">
        <v>3363</v>
      </c>
      <c r="DX38" s="94" t="n">
        <v>5</v>
      </c>
      <c r="DY38" s="94" t="n">
        <v>53</v>
      </c>
      <c r="DZ38" s="94" t="n">
        <v>168</v>
      </c>
      <c r="EA38" s="94" t="n">
        <v>172</v>
      </c>
      <c r="EB38" s="94" t="n">
        <v>505</v>
      </c>
      <c r="EC38" s="94" t="n">
        <v>318</v>
      </c>
      <c r="ED38" s="94" t="n">
        <v>34</v>
      </c>
      <c r="EE38" s="94" t="n">
        <v>387</v>
      </c>
      <c r="EF38" s="94" t="n">
        <v>1126</v>
      </c>
      <c r="EG38" s="94" t="n">
        <v>1055</v>
      </c>
      <c r="EH38" s="94" t="n">
        <v>3836</v>
      </c>
      <c r="EI38" s="94" t="n">
        <v>2500</v>
      </c>
    </row>
    <row r="39" customFormat="false" ht="19.4" hidden="false" customHeight="false" outlineLevel="0" collapsed="false">
      <c r="A39" s="91" t="s">
        <v>956</v>
      </c>
      <c r="B39" s="94" t="n">
        <v>1920</v>
      </c>
      <c r="C39" s="94" t="n">
        <v>49955</v>
      </c>
      <c r="D39" s="94" t="n">
        <v>175492</v>
      </c>
      <c r="E39" s="94" t="n">
        <v>625539</v>
      </c>
      <c r="F39" s="94" t="n">
        <v>1065046</v>
      </c>
      <c r="G39" s="94" t="n">
        <v>375504</v>
      </c>
      <c r="H39" s="94" t="n">
        <v>434</v>
      </c>
      <c r="I39" s="94" t="n">
        <v>6971</v>
      </c>
      <c r="J39" s="94" t="n">
        <v>15831</v>
      </c>
      <c r="K39" s="94" t="n">
        <v>44453</v>
      </c>
      <c r="L39" s="94" t="n">
        <v>79253</v>
      </c>
      <c r="M39" s="94" t="n">
        <v>31643</v>
      </c>
      <c r="N39" s="94" t="n">
        <v>79</v>
      </c>
      <c r="O39" s="94" t="n">
        <v>961</v>
      </c>
      <c r="P39" s="94" t="n">
        <v>3135</v>
      </c>
      <c r="Q39" s="94" t="n">
        <v>7505</v>
      </c>
      <c r="R39" s="94" t="n">
        <v>16752</v>
      </c>
      <c r="S39" s="94" t="n">
        <v>8129</v>
      </c>
      <c r="T39" s="94" t="n">
        <v>16</v>
      </c>
      <c r="U39" s="94" t="n">
        <v>909</v>
      </c>
      <c r="V39" s="94" t="n">
        <v>2945</v>
      </c>
      <c r="W39" s="94" t="n">
        <v>12249</v>
      </c>
      <c r="X39" s="94" t="n">
        <v>19620</v>
      </c>
      <c r="Y39" s="94" t="n">
        <v>4941</v>
      </c>
      <c r="Z39" s="94" t="n">
        <v>237</v>
      </c>
      <c r="AA39" s="94" t="n">
        <v>4917</v>
      </c>
      <c r="AB39" s="94" t="n">
        <v>9044</v>
      </c>
      <c r="AC39" s="94" t="n">
        <v>9589</v>
      </c>
      <c r="AD39" s="94" t="n">
        <v>25327</v>
      </c>
      <c r="AE39" s="94" t="n">
        <v>14306</v>
      </c>
      <c r="AF39" s="94" t="n">
        <v>165</v>
      </c>
      <c r="AG39" s="94" t="n">
        <v>2047</v>
      </c>
      <c r="AH39" s="94" t="n">
        <v>6490</v>
      </c>
      <c r="AI39" s="94" t="n">
        <v>17041</v>
      </c>
      <c r="AJ39" s="94" t="n">
        <v>32872</v>
      </c>
      <c r="AK39" s="94" t="n">
        <v>14787</v>
      </c>
      <c r="AL39" s="94" t="n">
        <v>88</v>
      </c>
      <c r="AM39" s="94" t="n">
        <v>1178</v>
      </c>
      <c r="AN39" s="94" t="n">
        <v>3693</v>
      </c>
      <c r="AO39" s="94" t="n">
        <v>7264</v>
      </c>
      <c r="AP39" s="94" t="n">
        <v>18042</v>
      </c>
      <c r="AQ39" s="94" t="n">
        <v>9903</v>
      </c>
      <c r="AR39" s="94" t="n">
        <v>44</v>
      </c>
      <c r="AS39" s="94" t="n">
        <v>1474</v>
      </c>
      <c r="AT39" s="94" t="n">
        <v>5165</v>
      </c>
      <c r="AU39" s="94" t="n">
        <v>18276</v>
      </c>
      <c r="AV39" s="94" t="n">
        <v>33324</v>
      </c>
      <c r="AW39" s="94" t="n">
        <v>13136</v>
      </c>
      <c r="AX39" s="94" t="n">
        <v>97</v>
      </c>
      <c r="AY39" s="94" t="n">
        <v>1875</v>
      </c>
      <c r="AZ39" s="94" t="n">
        <v>7911</v>
      </c>
      <c r="BA39" s="94" t="n">
        <v>9437</v>
      </c>
      <c r="BB39" s="94" t="n">
        <v>27808</v>
      </c>
      <c r="BC39" s="94" t="n">
        <v>16438</v>
      </c>
      <c r="BD39" s="94" t="n">
        <v>7</v>
      </c>
      <c r="BE39" s="94" t="n">
        <v>449</v>
      </c>
      <c r="BF39" s="94" t="n">
        <v>1718</v>
      </c>
      <c r="BG39" s="94" t="n">
        <v>8370</v>
      </c>
      <c r="BH39" s="94" t="n">
        <v>13845</v>
      </c>
      <c r="BI39" s="94" t="n">
        <v>4811</v>
      </c>
      <c r="BJ39" s="94" t="n">
        <v>11</v>
      </c>
      <c r="BK39" s="94" t="n">
        <v>96</v>
      </c>
      <c r="BL39" s="94" t="n">
        <v>377</v>
      </c>
      <c r="BM39" s="94" t="n">
        <v>1972</v>
      </c>
      <c r="BN39" s="94" t="n">
        <v>3547</v>
      </c>
      <c r="BO39" s="94" t="n">
        <v>1499</v>
      </c>
      <c r="BP39" s="94" t="n">
        <v>30</v>
      </c>
      <c r="BQ39" s="94" t="n">
        <v>1020</v>
      </c>
      <c r="BR39" s="94" t="n">
        <v>3331</v>
      </c>
      <c r="BS39" s="94" t="n">
        <v>13022</v>
      </c>
      <c r="BT39" s="94" t="n">
        <v>21560</v>
      </c>
      <c r="BU39" s="94" t="n">
        <v>7465</v>
      </c>
      <c r="BV39" s="94" t="n">
        <v>8</v>
      </c>
      <c r="BW39" s="94" t="n">
        <v>522</v>
      </c>
      <c r="BX39" s="94" t="n">
        <v>1345</v>
      </c>
      <c r="BY39" s="94" t="n">
        <v>2899</v>
      </c>
      <c r="BZ39" s="94" t="n">
        <v>5664</v>
      </c>
      <c r="CA39" s="94" t="n">
        <v>2483</v>
      </c>
      <c r="CB39" s="94" t="n">
        <v>14</v>
      </c>
      <c r="CC39" s="94" t="n">
        <v>358</v>
      </c>
      <c r="CD39" s="94" t="n">
        <v>825</v>
      </c>
      <c r="CE39" s="94" t="n">
        <v>2788</v>
      </c>
      <c r="CF39" s="94" t="n">
        <v>4062</v>
      </c>
      <c r="CG39" s="94" t="n">
        <v>1193</v>
      </c>
      <c r="CH39" s="94" t="n">
        <v>182</v>
      </c>
      <c r="CI39" s="94" t="n">
        <v>3233</v>
      </c>
      <c r="CJ39" s="94" t="n">
        <v>12243</v>
      </c>
      <c r="CK39" s="94" t="n">
        <v>27050</v>
      </c>
      <c r="CL39" s="94" t="n">
        <v>63492</v>
      </c>
      <c r="CM39" s="94" t="n">
        <v>33450</v>
      </c>
      <c r="CN39" s="94" t="n">
        <v>31</v>
      </c>
      <c r="CO39" s="94" t="n">
        <v>3697</v>
      </c>
      <c r="CP39" s="94" t="n">
        <v>21017</v>
      </c>
      <c r="CQ39" s="94" t="n">
        <v>40502</v>
      </c>
      <c r="CR39" s="94" t="n">
        <v>115764</v>
      </c>
      <c r="CS39" s="94" t="n">
        <v>60391</v>
      </c>
      <c r="CT39" s="94" t="n">
        <v>4</v>
      </c>
      <c r="CU39" s="94" t="n">
        <v>227</v>
      </c>
      <c r="CV39" s="94" t="n">
        <v>849</v>
      </c>
      <c r="CW39" s="94" t="n">
        <v>5766</v>
      </c>
      <c r="CX39" s="94" t="n">
        <v>10905</v>
      </c>
      <c r="CY39" s="94" t="n">
        <v>4576</v>
      </c>
      <c r="CZ39" s="94" t="n">
        <v>114</v>
      </c>
      <c r="DA39" s="94" t="n">
        <v>2436</v>
      </c>
      <c r="DB39" s="94" t="n">
        <v>9869</v>
      </c>
      <c r="DC39" s="94" t="n">
        <v>16902</v>
      </c>
      <c r="DD39" s="94" t="n">
        <v>37071</v>
      </c>
      <c r="DE39" s="94" t="n">
        <v>17584</v>
      </c>
      <c r="DF39" s="94" t="n">
        <v>157</v>
      </c>
      <c r="DG39" s="94" t="n">
        <v>5326</v>
      </c>
      <c r="DH39" s="94" t="n">
        <v>23027</v>
      </c>
      <c r="DI39" s="94" t="n">
        <v>61994</v>
      </c>
      <c r="DJ39" s="94" t="n">
        <v>111653</v>
      </c>
      <c r="DK39" s="94" t="n">
        <v>42342</v>
      </c>
      <c r="DL39" s="94" t="n">
        <v>109</v>
      </c>
      <c r="DM39" s="94" t="n">
        <v>9122</v>
      </c>
      <c r="DN39" s="94" t="n">
        <v>34270</v>
      </c>
      <c r="DO39" s="94" t="n">
        <v>294634</v>
      </c>
      <c r="DP39" s="94" t="n">
        <v>370080</v>
      </c>
      <c r="DQ39" s="94" t="n">
        <v>59428</v>
      </c>
      <c r="DR39" s="94" t="n">
        <v>45</v>
      </c>
      <c r="DS39" s="94" t="n">
        <v>1910</v>
      </c>
      <c r="DT39" s="94" t="n">
        <v>8282</v>
      </c>
      <c r="DU39" s="94" t="n">
        <v>17693</v>
      </c>
      <c r="DV39" s="94" t="n">
        <v>39811</v>
      </c>
      <c r="DW39" s="94" t="n">
        <v>19433</v>
      </c>
      <c r="DX39" s="94" t="n">
        <v>7</v>
      </c>
      <c r="DY39" s="94" t="n">
        <v>788</v>
      </c>
      <c r="DZ39" s="94" t="n">
        <v>2810</v>
      </c>
      <c r="EA39" s="94" t="n">
        <v>4212</v>
      </c>
      <c r="EB39" s="94" t="n">
        <v>10158</v>
      </c>
      <c r="EC39" s="94" t="n">
        <v>5187</v>
      </c>
      <c r="ED39" s="94" t="n">
        <v>41</v>
      </c>
      <c r="EE39" s="94" t="n">
        <v>439</v>
      </c>
      <c r="EF39" s="94" t="n">
        <v>1313</v>
      </c>
      <c r="EG39" s="94" t="n">
        <v>1921</v>
      </c>
      <c r="EH39" s="94" t="n">
        <v>4435</v>
      </c>
      <c r="EI39" s="94" t="n">
        <v>2379</v>
      </c>
    </row>
    <row r="40" customFormat="false" ht="19.4" hidden="false" customHeight="false" outlineLevel="0" collapsed="false">
      <c r="A40" s="91" t="s">
        <v>957</v>
      </c>
      <c r="B40" s="94" t="n">
        <v>5085</v>
      </c>
      <c r="C40" s="94" t="n">
        <v>163013</v>
      </c>
      <c r="D40" s="94" t="n">
        <v>723405</v>
      </c>
      <c r="E40" s="94" t="n">
        <v>3563361</v>
      </c>
      <c r="F40" s="94" t="n">
        <v>6248229</v>
      </c>
      <c r="G40" s="94" t="n">
        <v>2096819</v>
      </c>
      <c r="H40" s="94" t="n">
        <v>508</v>
      </c>
      <c r="I40" s="94" t="n">
        <v>18305</v>
      </c>
      <c r="J40" s="94" t="n">
        <v>56145</v>
      </c>
      <c r="K40" s="94" t="n">
        <v>202638</v>
      </c>
      <c r="L40" s="94" t="n">
        <v>359888</v>
      </c>
      <c r="M40" s="94" t="n">
        <v>139982</v>
      </c>
      <c r="N40" s="94" t="n">
        <v>109</v>
      </c>
      <c r="O40" s="94" t="n">
        <v>1765</v>
      </c>
      <c r="P40" s="94" t="n">
        <v>8479</v>
      </c>
      <c r="Q40" s="94" t="n">
        <v>55568</v>
      </c>
      <c r="R40" s="94" t="n">
        <v>155278</v>
      </c>
      <c r="S40" s="94" t="n">
        <v>41954</v>
      </c>
      <c r="T40" s="94" t="n">
        <v>229</v>
      </c>
      <c r="U40" s="94" t="n">
        <v>4826</v>
      </c>
      <c r="V40" s="94" t="n">
        <v>15899</v>
      </c>
      <c r="W40" s="94" t="n">
        <v>36982</v>
      </c>
      <c r="X40" s="94" t="n">
        <v>75375</v>
      </c>
      <c r="Y40" s="94" t="n">
        <v>34564</v>
      </c>
      <c r="Z40" s="94" t="n">
        <v>818</v>
      </c>
      <c r="AA40" s="94" t="n">
        <v>16310</v>
      </c>
      <c r="AB40" s="94" t="n">
        <v>41195</v>
      </c>
      <c r="AC40" s="94" t="n">
        <v>117301</v>
      </c>
      <c r="AD40" s="94" t="n">
        <v>226811</v>
      </c>
      <c r="AE40" s="94" t="n">
        <v>99798</v>
      </c>
      <c r="AF40" s="94" t="n">
        <v>173</v>
      </c>
      <c r="AG40" s="94" t="n">
        <v>2909</v>
      </c>
      <c r="AH40" s="94" t="n">
        <v>9790</v>
      </c>
      <c r="AI40" s="94" t="n">
        <v>33597</v>
      </c>
      <c r="AJ40" s="94" t="n">
        <v>56256</v>
      </c>
      <c r="AK40" s="94" t="n">
        <v>20822</v>
      </c>
      <c r="AL40" s="94" t="n">
        <v>188</v>
      </c>
      <c r="AM40" s="94" t="n">
        <v>2261</v>
      </c>
      <c r="AN40" s="94" t="n">
        <v>7316</v>
      </c>
      <c r="AO40" s="94" t="n">
        <v>20309</v>
      </c>
      <c r="AP40" s="94" t="n">
        <v>34995</v>
      </c>
      <c r="AQ40" s="94" t="n">
        <v>13567</v>
      </c>
      <c r="AR40" s="94" t="n">
        <v>100</v>
      </c>
      <c r="AS40" s="94" t="n">
        <v>2978</v>
      </c>
      <c r="AT40" s="94" t="n">
        <v>11985</v>
      </c>
      <c r="AU40" s="94" t="n">
        <v>43907</v>
      </c>
      <c r="AV40" s="94" t="n">
        <v>83089</v>
      </c>
      <c r="AW40" s="94" t="n">
        <v>33490</v>
      </c>
      <c r="AX40" s="94" t="n">
        <v>240</v>
      </c>
      <c r="AY40" s="94" t="n">
        <v>6117</v>
      </c>
      <c r="AZ40" s="94" t="n">
        <v>26404</v>
      </c>
      <c r="BA40" s="94" t="n">
        <v>58342</v>
      </c>
      <c r="BB40" s="94" t="n">
        <v>123801</v>
      </c>
      <c r="BC40" s="94" t="n">
        <v>57747</v>
      </c>
      <c r="BD40" s="94" t="n">
        <v>116</v>
      </c>
      <c r="BE40" s="94" t="n">
        <v>10704</v>
      </c>
      <c r="BF40" s="94" t="n">
        <v>62054</v>
      </c>
      <c r="BG40" s="94" t="n">
        <v>496291</v>
      </c>
      <c r="BH40" s="94" t="n">
        <v>863368</v>
      </c>
      <c r="BI40" s="94" t="n">
        <v>321171</v>
      </c>
      <c r="BJ40" s="94" t="n">
        <v>28</v>
      </c>
      <c r="BK40" s="94" t="n">
        <v>1132</v>
      </c>
      <c r="BL40" s="94" t="n">
        <v>9023</v>
      </c>
      <c r="BM40" s="94" t="n">
        <v>533027</v>
      </c>
      <c r="BN40" s="94" t="n">
        <v>900163</v>
      </c>
      <c r="BO40" s="94" t="n">
        <v>122699</v>
      </c>
      <c r="BP40" s="94" t="n">
        <v>246</v>
      </c>
      <c r="BQ40" s="94" t="n">
        <v>7588</v>
      </c>
      <c r="BR40" s="94" t="n">
        <v>29211</v>
      </c>
      <c r="BS40" s="94" t="n">
        <v>98289</v>
      </c>
      <c r="BT40" s="94" t="n">
        <v>205903</v>
      </c>
      <c r="BU40" s="94" t="n">
        <v>91220</v>
      </c>
      <c r="BV40" s="94" t="n">
        <v>92</v>
      </c>
      <c r="BW40" s="94" t="n">
        <v>4316</v>
      </c>
      <c r="BX40" s="94" t="n">
        <v>16981</v>
      </c>
      <c r="BY40" s="94" t="n">
        <v>41417</v>
      </c>
      <c r="BZ40" s="94" t="n">
        <v>80412</v>
      </c>
      <c r="CA40" s="94" t="n">
        <v>35781</v>
      </c>
      <c r="CB40" s="94" t="n">
        <v>23</v>
      </c>
      <c r="CC40" s="94" t="n">
        <v>177</v>
      </c>
      <c r="CD40" s="94" t="n">
        <v>323</v>
      </c>
      <c r="CE40" s="94" t="n">
        <v>281</v>
      </c>
      <c r="CF40" s="94" t="n">
        <v>814</v>
      </c>
      <c r="CG40" s="94" t="n">
        <v>508</v>
      </c>
      <c r="CH40" s="94" t="n">
        <v>405</v>
      </c>
      <c r="CI40" s="94" t="n">
        <v>8277</v>
      </c>
      <c r="CJ40" s="94" t="n">
        <v>35315</v>
      </c>
      <c r="CK40" s="94" t="n">
        <v>87496</v>
      </c>
      <c r="CL40" s="94" t="n">
        <v>191998</v>
      </c>
      <c r="CM40" s="94" t="n">
        <v>93306</v>
      </c>
      <c r="CN40" s="94" t="n">
        <v>100</v>
      </c>
      <c r="CO40" s="94" t="n">
        <v>7893</v>
      </c>
      <c r="CP40" s="94" t="n">
        <v>63863</v>
      </c>
      <c r="CQ40" s="94" t="n">
        <v>324180</v>
      </c>
      <c r="CR40" s="94" t="n">
        <v>577565</v>
      </c>
      <c r="CS40" s="94" t="n">
        <v>204662</v>
      </c>
      <c r="CT40" s="94" t="n">
        <v>38</v>
      </c>
      <c r="CU40" s="94" t="n">
        <v>1659</v>
      </c>
      <c r="CV40" s="94" t="n">
        <v>8236</v>
      </c>
      <c r="CW40" s="94" t="n">
        <v>22552</v>
      </c>
      <c r="CX40" s="94" t="n">
        <v>51332</v>
      </c>
      <c r="CY40" s="94" t="n">
        <v>23604</v>
      </c>
      <c r="CZ40" s="94" t="n">
        <v>445</v>
      </c>
      <c r="DA40" s="94" t="n">
        <v>8378</v>
      </c>
      <c r="DB40" s="94" t="n">
        <v>34427</v>
      </c>
      <c r="DC40" s="94" t="n">
        <v>85939</v>
      </c>
      <c r="DD40" s="94" t="n">
        <v>165517</v>
      </c>
      <c r="DE40" s="94" t="n">
        <v>71847</v>
      </c>
      <c r="DF40" s="94" t="n">
        <v>451</v>
      </c>
      <c r="DG40" s="94" t="n">
        <v>13522</v>
      </c>
      <c r="DH40" s="94" t="n">
        <v>64726</v>
      </c>
      <c r="DI40" s="94" t="n">
        <v>180332</v>
      </c>
      <c r="DJ40" s="94" t="n">
        <v>336689</v>
      </c>
      <c r="DK40" s="94" t="n">
        <v>141455</v>
      </c>
      <c r="DL40" s="94" t="n">
        <v>282</v>
      </c>
      <c r="DM40" s="94" t="n">
        <v>19709</v>
      </c>
      <c r="DN40" s="94" t="n">
        <v>84874</v>
      </c>
      <c r="DO40" s="94" t="n">
        <v>398805</v>
      </c>
      <c r="DP40" s="94" t="n">
        <v>651035</v>
      </c>
      <c r="DQ40" s="94" t="n">
        <v>216879</v>
      </c>
      <c r="DR40" s="94" t="n">
        <v>268</v>
      </c>
      <c r="DS40" s="94" t="n">
        <v>19933</v>
      </c>
      <c r="DT40" s="94" t="n">
        <v>121417</v>
      </c>
      <c r="DU40" s="94" t="n">
        <v>686587</v>
      </c>
      <c r="DV40" s="94" t="n">
        <v>1034753</v>
      </c>
      <c r="DW40" s="94" t="n">
        <v>297494</v>
      </c>
      <c r="DX40" s="94" t="n">
        <v>26</v>
      </c>
      <c r="DY40" s="94" t="n">
        <v>1787</v>
      </c>
      <c r="DZ40" s="94" t="n">
        <v>8022</v>
      </c>
      <c r="EA40" s="94" t="n">
        <v>11755</v>
      </c>
      <c r="EB40" s="94" t="n">
        <v>29157</v>
      </c>
      <c r="EC40" s="94" t="n">
        <v>19290</v>
      </c>
      <c r="ED40" s="94" t="n">
        <v>200</v>
      </c>
      <c r="EE40" s="94" t="n">
        <v>2467</v>
      </c>
      <c r="EF40" s="94" t="n">
        <v>7720</v>
      </c>
      <c r="EG40" s="94" t="n">
        <v>27766</v>
      </c>
      <c r="EH40" s="94" t="n">
        <v>44031</v>
      </c>
      <c r="EI40" s="94" t="n">
        <v>14980</v>
      </c>
    </row>
    <row r="41" customFormat="false" ht="19.4" hidden="false" customHeight="false" outlineLevel="0" collapsed="false">
      <c r="A41" s="91" t="s">
        <v>958</v>
      </c>
      <c r="B41" s="94" t="n">
        <v>7065</v>
      </c>
      <c r="C41" s="94" t="n">
        <v>216908</v>
      </c>
      <c r="D41" s="94" t="n">
        <v>1021965</v>
      </c>
      <c r="E41" s="94" t="n">
        <v>3752786</v>
      </c>
      <c r="F41" s="94" t="n">
        <v>6797664</v>
      </c>
      <c r="G41" s="94" t="n">
        <v>2656681</v>
      </c>
      <c r="H41" s="94" t="n">
        <v>775</v>
      </c>
      <c r="I41" s="94" t="n">
        <v>26996</v>
      </c>
      <c r="J41" s="94" t="n">
        <v>75067</v>
      </c>
      <c r="K41" s="94" t="n">
        <v>274455</v>
      </c>
      <c r="L41" s="94" t="n">
        <v>484085</v>
      </c>
      <c r="M41" s="94" t="n">
        <v>191953</v>
      </c>
      <c r="N41" s="94" t="n">
        <v>117</v>
      </c>
      <c r="O41" s="94" t="n">
        <v>2510</v>
      </c>
      <c r="P41" s="94" t="n">
        <v>11354</v>
      </c>
      <c r="Q41" s="94" t="n">
        <v>56250</v>
      </c>
      <c r="R41" s="94" t="n">
        <v>192709</v>
      </c>
      <c r="S41" s="94" t="n">
        <v>59572</v>
      </c>
      <c r="T41" s="94" t="n">
        <v>116</v>
      </c>
      <c r="U41" s="94" t="n">
        <v>3266</v>
      </c>
      <c r="V41" s="94" t="n">
        <v>11533</v>
      </c>
      <c r="W41" s="94" t="n">
        <v>28192</v>
      </c>
      <c r="X41" s="94" t="n">
        <v>55176</v>
      </c>
      <c r="Y41" s="94" t="n">
        <v>24023</v>
      </c>
      <c r="Z41" s="94" t="n">
        <v>686</v>
      </c>
      <c r="AA41" s="94" t="n">
        <v>9548</v>
      </c>
      <c r="AB41" s="94" t="n">
        <v>20202</v>
      </c>
      <c r="AC41" s="94" t="n">
        <v>46791</v>
      </c>
      <c r="AD41" s="94" t="n">
        <v>98492</v>
      </c>
      <c r="AE41" s="94" t="n">
        <v>49380</v>
      </c>
      <c r="AF41" s="94" t="n">
        <v>336</v>
      </c>
      <c r="AG41" s="94" t="n">
        <v>5683</v>
      </c>
      <c r="AH41" s="94" t="n">
        <v>20897</v>
      </c>
      <c r="AI41" s="94" t="n">
        <v>95693</v>
      </c>
      <c r="AJ41" s="94" t="n">
        <v>155701</v>
      </c>
      <c r="AK41" s="94" t="n">
        <v>54611</v>
      </c>
      <c r="AL41" s="94" t="n">
        <v>368</v>
      </c>
      <c r="AM41" s="94" t="n">
        <v>6132</v>
      </c>
      <c r="AN41" s="94" t="n">
        <v>20633</v>
      </c>
      <c r="AO41" s="94" t="n">
        <v>43999</v>
      </c>
      <c r="AP41" s="94" t="n">
        <v>87076</v>
      </c>
      <c r="AQ41" s="94" t="n">
        <v>39637</v>
      </c>
      <c r="AR41" s="94" t="n">
        <v>137</v>
      </c>
      <c r="AS41" s="94" t="n">
        <v>3501</v>
      </c>
      <c r="AT41" s="94" t="n">
        <v>15377</v>
      </c>
      <c r="AU41" s="94" t="n">
        <v>65722</v>
      </c>
      <c r="AV41" s="94" t="n">
        <v>105110</v>
      </c>
      <c r="AW41" s="94" t="n">
        <v>30170</v>
      </c>
      <c r="AX41" s="94" t="n">
        <v>356</v>
      </c>
      <c r="AY41" s="94" t="n">
        <v>6990</v>
      </c>
      <c r="AZ41" s="94" t="n">
        <v>33226</v>
      </c>
      <c r="BA41" s="94" t="n">
        <v>65949</v>
      </c>
      <c r="BB41" s="94" t="n">
        <v>144714</v>
      </c>
      <c r="BC41" s="94" t="n">
        <v>70826</v>
      </c>
      <c r="BD41" s="94" t="n">
        <v>90</v>
      </c>
      <c r="BE41" s="94" t="n">
        <v>5736</v>
      </c>
      <c r="BF41" s="94" t="n">
        <v>34303</v>
      </c>
      <c r="BG41" s="94" t="n">
        <v>148185</v>
      </c>
      <c r="BH41" s="94" t="n">
        <v>285538</v>
      </c>
      <c r="BI41" s="94" t="n">
        <v>114946</v>
      </c>
      <c r="BJ41" s="94" t="n">
        <v>28</v>
      </c>
      <c r="BK41" s="94" t="n">
        <v>309</v>
      </c>
      <c r="BL41" s="94" t="n">
        <v>1431</v>
      </c>
      <c r="BM41" s="94" t="n">
        <v>9476</v>
      </c>
      <c r="BN41" s="94" t="n">
        <v>14488</v>
      </c>
      <c r="BO41" s="94" t="n">
        <v>4689</v>
      </c>
      <c r="BP41" s="94" t="n">
        <v>290</v>
      </c>
      <c r="BQ41" s="94" t="n">
        <v>8825</v>
      </c>
      <c r="BR41" s="94" t="n">
        <v>36739</v>
      </c>
      <c r="BS41" s="94" t="n">
        <v>135953</v>
      </c>
      <c r="BT41" s="94" t="n">
        <v>232074</v>
      </c>
      <c r="BU41" s="94" t="n">
        <v>84396</v>
      </c>
      <c r="BV41" s="94" t="n">
        <v>96</v>
      </c>
      <c r="BW41" s="94" t="n">
        <v>4399</v>
      </c>
      <c r="BX41" s="94" t="n">
        <v>18977</v>
      </c>
      <c r="BY41" s="94" t="n">
        <v>36466</v>
      </c>
      <c r="BZ41" s="94" t="n">
        <v>91098</v>
      </c>
      <c r="CA41" s="94" t="n">
        <v>48370</v>
      </c>
      <c r="CB41" s="94" t="n">
        <v>5</v>
      </c>
      <c r="CC41" s="94" t="n">
        <v>95</v>
      </c>
      <c r="CD41" s="94" t="n">
        <v>247</v>
      </c>
      <c r="CE41" s="94" t="n">
        <v>629</v>
      </c>
      <c r="CF41" s="94" t="n">
        <v>1200</v>
      </c>
      <c r="CG41" s="94" t="n">
        <v>481</v>
      </c>
      <c r="CH41" s="94" t="n">
        <v>284</v>
      </c>
      <c r="CI41" s="94" t="n">
        <v>5765</v>
      </c>
      <c r="CJ41" s="94" t="n">
        <v>24703</v>
      </c>
      <c r="CK41" s="94" t="n">
        <v>52321</v>
      </c>
      <c r="CL41" s="94" t="n">
        <v>118452</v>
      </c>
      <c r="CM41" s="94" t="n">
        <v>60690</v>
      </c>
      <c r="CN41" s="94" t="n">
        <v>168</v>
      </c>
      <c r="CO41" s="94" t="n">
        <v>12575</v>
      </c>
      <c r="CP41" s="94" t="n">
        <v>85320</v>
      </c>
      <c r="CQ41" s="94" t="n">
        <v>365303</v>
      </c>
      <c r="CR41" s="94" t="n">
        <v>875717</v>
      </c>
      <c r="CS41" s="94" t="n">
        <v>449106</v>
      </c>
      <c r="CT41" s="94" t="n">
        <v>76</v>
      </c>
      <c r="CU41" s="94" t="n">
        <v>3553</v>
      </c>
      <c r="CV41" s="94" t="n">
        <v>17444</v>
      </c>
      <c r="CW41" s="94" t="n">
        <v>93358</v>
      </c>
      <c r="CX41" s="94" t="n">
        <v>178052</v>
      </c>
      <c r="CY41" s="94" t="n">
        <v>76848</v>
      </c>
      <c r="CZ41" s="94" t="n">
        <v>921</v>
      </c>
      <c r="DA41" s="94" t="n">
        <v>15840</v>
      </c>
      <c r="DB41" s="94" t="n">
        <v>69738</v>
      </c>
      <c r="DC41" s="94" t="n">
        <v>160352</v>
      </c>
      <c r="DD41" s="94" t="n">
        <v>325488</v>
      </c>
      <c r="DE41" s="94" t="n">
        <v>146502</v>
      </c>
      <c r="DF41" s="94" t="n">
        <v>1002</v>
      </c>
      <c r="DG41" s="94" t="n">
        <v>30859</v>
      </c>
      <c r="DH41" s="94" t="n">
        <v>168477</v>
      </c>
      <c r="DI41" s="94" t="n">
        <v>541977</v>
      </c>
      <c r="DJ41" s="94" t="n">
        <v>943843</v>
      </c>
      <c r="DK41" s="94" t="n">
        <v>359018</v>
      </c>
      <c r="DL41" s="94" t="n">
        <v>291</v>
      </c>
      <c r="DM41" s="94" t="n">
        <v>18051</v>
      </c>
      <c r="DN41" s="94" t="n">
        <v>88638</v>
      </c>
      <c r="DO41" s="94" t="n">
        <v>359414</v>
      </c>
      <c r="DP41" s="94" t="n">
        <v>726542</v>
      </c>
      <c r="DQ41" s="94" t="n">
        <v>306467</v>
      </c>
      <c r="DR41" s="94" t="n">
        <v>588</v>
      </c>
      <c r="DS41" s="94" t="n">
        <v>40431</v>
      </c>
      <c r="DT41" s="94" t="n">
        <v>245924</v>
      </c>
      <c r="DU41" s="94" t="n">
        <v>1123433</v>
      </c>
      <c r="DV41" s="94" t="n">
        <v>1572958</v>
      </c>
      <c r="DW41" s="94" t="n">
        <v>429308</v>
      </c>
      <c r="DX41" s="94" t="n">
        <v>42</v>
      </c>
      <c r="DY41" s="94" t="n">
        <v>1406</v>
      </c>
      <c r="DZ41" s="94" t="n">
        <v>6868</v>
      </c>
      <c r="EA41" s="94" t="n">
        <v>18907</v>
      </c>
      <c r="EB41" s="94" t="n">
        <v>44339</v>
      </c>
      <c r="EC41" s="94" t="n">
        <v>23849</v>
      </c>
      <c r="ED41" s="94" t="n">
        <v>293</v>
      </c>
      <c r="EE41" s="94" t="n">
        <v>4438</v>
      </c>
      <c r="EF41" s="94" t="n">
        <v>14868</v>
      </c>
      <c r="EG41" s="94" t="n">
        <v>29961</v>
      </c>
      <c r="EH41" s="94" t="n">
        <v>64810</v>
      </c>
      <c r="EI41" s="94" t="n">
        <v>31839</v>
      </c>
    </row>
    <row r="42" customFormat="false" ht="19.4" hidden="false" customHeight="false" outlineLevel="0" collapsed="false">
      <c r="A42" s="91" t="s">
        <v>959</v>
      </c>
      <c r="B42" s="94" t="n">
        <v>2663</v>
      </c>
      <c r="C42" s="94" t="n">
        <v>105552</v>
      </c>
      <c r="D42" s="94" t="n">
        <v>488878</v>
      </c>
      <c r="E42" s="94" t="n">
        <v>2714961</v>
      </c>
      <c r="F42" s="94" t="n">
        <v>4876937</v>
      </c>
      <c r="G42" s="94" t="n">
        <v>1641421</v>
      </c>
      <c r="H42" s="94" t="n">
        <v>626</v>
      </c>
      <c r="I42" s="94" t="n">
        <v>16862</v>
      </c>
      <c r="J42" s="94" t="n">
        <v>39381</v>
      </c>
      <c r="K42" s="94" t="n">
        <v>139931</v>
      </c>
      <c r="L42" s="94" t="n">
        <v>249349</v>
      </c>
      <c r="M42" s="94" t="n">
        <v>99518</v>
      </c>
      <c r="N42" s="94" t="n">
        <v>56</v>
      </c>
      <c r="O42" s="94" t="n">
        <v>1053</v>
      </c>
      <c r="P42" s="94" t="n">
        <v>3883</v>
      </c>
      <c r="Q42" s="94" t="n">
        <v>28275</v>
      </c>
      <c r="R42" s="94" t="n">
        <v>41809</v>
      </c>
      <c r="S42" s="94" t="n">
        <v>11868</v>
      </c>
      <c r="T42" s="94" t="n">
        <v>16</v>
      </c>
      <c r="U42" s="94" t="n">
        <v>364</v>
      </c>
      <c r="V42" s="94" t="n">
        <v>1210</v>
      </c>
      <c r="W42" s="94" t="n">
        <v>3849</v>
      </c>
      <c r="X42" s="94" t="n">
        <v>5870</v>
      </c>
      <c r="Y42" s="94" t="n">
        <v>1896</v>
      </c>
      <c r="Z42" s="94" t="n">
        <v>138</v>
      </c>
      <c r="AA42" s="94" t="n">
        <v>4029</v>
      </c>
      <c r="AB42" s="94" t="n">
        <v>8062</v>
      </c>
      <c r="AC42" s="94" t="n">
        <v>9554</v>
      </c>
      <c r="AD42" s="94" t="n">
        <v>22061</v>
      </c>
      <c r="AE42" s="94" t="n">
        <v>11669</v>
      </c>
      <c r="AF42" s="94" t="n">
        <v>136</v>
      </c>
      <c r="AG42" s="94" t="n">
        <v>2515</v>
      </c>
      <c r="AH42" s="94" t="n">
        <v>9147</v>
      </c>
      <c r="AI42" s="94" t="n">
        <v>39929</v>
      </c>
      <c r="AJ42" s="94" t="n">
        <v>61398</v>
      </c>
      <c r="AK42" s="94" t="n">
        <v>19605</v>
      </c>
      <c r="AL42" s="94" t="n">
        <v>117</v>
      </c>
      <c r="AM42" s="94" t="n">
        <v>903</v>
      </c>
      <c r="AN42" s="94" t="n">
        <v>2511</v>
      </c>
      <c r="AO42" s="94" t="n">
        <v>4731</v>
      </c>
      <c r="AP42" s="94" t="n">
        <v>9462</v>
      </c>
      <c r="AQ42" s="94" t="n">
        <v>4481</v>
      </c>
      <c r="AR42" s="94" t="n">
        <v>46</v>
      </c>
      <c r="AS42" s="94" t="n">
        <v>2665</v>
      </c>
      <c r="AT42" s="94" t="n">
        <v>16213</v>
      </c>
      <c r="AU42" s="94" t="n">
        <v>66052</v>
      </c>
      <c r="AV42" s="94" t="n">
        <v>111009</v>
      </c>
      <c r="AW42" s="94" t="n">
        <v>31289</v>
      </c>
      <c r="AX42" s="94" t="n">
        <v>151</v>
      </c>
      <c r="AY42" s="94" t="n">
        <v>3325</v>
      </c>
      <c r="AZ42" s="94" t="n">
        <v>11290</v>
      </c>
      <c r="BA42" s="94" t="n">
        <v>18534</v>
      </c>
      <c r="BB42" s="94" t="n">
        <v>44571</v>
      </c>
      <c r="BC42" s="94" t="n">
        <v>23419</v>
      </c>
      <c r="BD42" s="94" t="n">
        <v>98</v>
      </c>
      <c r="BE42" s="94" t="n">
        <v>15602</v>
      </c>
      <c r="BF42" s="94" t="n">
        <v>110459</v>
      </c>
      <c r="BG42" s="94" t="n">
        <v>574457</v>
      </c>
      <c r="BH42" s="94" t="n">
        <v>1385917</v>
      </c>
      <c r="BI42" s="94" t="n">
        <v>697753</v>
      </c>
      <c r="BJ42" s="94" t="n">
        <v>26</v>
      </c>
      <c r="BK42" s="94" t="n">
        <v>1560</v>
      </c>
      <c r="BL42" s="94" t="n">
        <v>12509</v>
      </c>
      <c r="BM42" s="94" t="n">
        <v>523114</v>
      </c>
      <c r="BN42" s="94" t="n">
        <v>797957</v>
      </c>
      <c r="BO42" s="94" t="n">
        <v>22265</v>
      </c>
      <c r="BP42" s="94" t="n">
        <v>82</v>
      </c>
      <c r="BQ42" s="94" t="n">
        <v>2859</v>
      </c>
      <c r="BR42" s="94" t="n">
        <v>10477</v>
      </c>
      <c r="BS42" s="94" t="n">
        <v>33840</v>
      </c>
      <c r="BT42" s="94" t="n">
        <v>68812</v>
      </c>
      <c r="BU42" s="94" t="n">
        <v>29255</v>
      </c>
      <c r="BV42" s="94" t="n">
        <v>27</v>
      </c>
      <c r="BW42" s="94" t="n">
        <v>2421</v>
      </c>
      <c r="BX42" s="94" t="n">
        <v>12201</v>
      </c>
      <c r="BY42" s="94" t="n">
        <v>35145</v>
      </c>
      <c r="BZ42" s="94" t="n">
        <v>83590</v>
      </c>
      <c r="CA42" s="94" t="n">
        <v>41734</v>
      </c>
      <c r="CB42" s="94" t="n">
        <v>1</v>
      </c>
      <c r="CC42" s="94" t="s">
        <v>431</v>
      </c>
      <c r="CD42" s="94" t="s">
        <v>431</v>
      </c>
      <c r="CE42" s="94" t="s">
        <v>431</v>
      </c>
      <c r="CF42" s="94" t="s">
        <v>431</v>
      </c>
      <c r="CG42" s="94" t="s">
        <v>431</v>
      </c>
      <c r="CH42" s="94" t="n">
        <v>210</v>
      </c>
      <c r="CI42" s="94" t="n">
        <v>5020</v>
      </c>
      <c r="CJ42" s="94" t="n">
        <v>22739</v>
      </c>
      <c r="CK42" s="94" t="n">
        <v>82590</v>
      </c>
      <c r="CL42" s="94" t="n">
        <v>184973</v>
      </c>
      <c r="CM42" s="94" t="n">
        <v>88388</v>
      </c>
      <c r="CN42" s="94" t="n">
        <v>54</v>
      </c>
      <c r="CO42" s="94" t="n">
        <v>7204</v>
      </c>
      <c r="CP42" s="94" t="n">
        <v>44326</v>
      </c>
      <c r="CQ42" s="94" t="n">
        <v>327362</v>
      </c>
      <c r="CR42" s="94" t="n">
        <v>478959</v>
      </c>
      <c r="CS42" s="94" t="n">
        <v>122193</v>
      </c>
      <c r="CT42" s="94" t="n">
        <v>13</v>
      </c>
      <c r="CU42" s="94" t="n">
        <v>1186</v>
      </c>
      <c r="CV42" s="94" t="n">
        <v>7792</v>
      </c>
      <c r="CW42" s="94" t="n">
        <v>47898</v>
      </c>
      <c r="CX42" s="94" t="n">
        <v>63703</v>
      </c>
      <c r="CY42" s="94" t="n">
        <v>11308</v>
      </c>
      <c r="CZ42" s="94" t="n">
        <v>262</v>
      </c>
      <c r="DA42" s="94" t="n">
        <v>6478</v>
      </c>
      <c r="DB42" s="94" t="n">
        <v>27052</v>
      </c>
      <c r="DC42" s="94" t="n">
        <v>67555</v>
      </c>
      <c r="DD42" s="94" t="n">
        <v>131541</v>
      </c>
      <c r="DE42" s="94" t="n">
        <v>60151</v>
      </c>
      <c r="DF42" s="94" t="n">
        <v>278</v>
      </c>
      <c r="DG42" s="94" t="n">
        <v>9351</v>
      </c>
      <c r="DH42" s="94" t="n">
        <v>45716</v>
      </c>
      <c r="DI42" s="94" t="n">
        <v>119484</v>
      </c>
      <c r="DJ42" s="94" t="n">
        <v>222845</v>
      </c>
      <c r="DK42" s="94" t="n">
        <v>85918</v>
      </c>
      <c r="DL42" s="94" t="n">
        <v>94</v>
      </c>
      <c r="DM42" s="94" t="n">
        <v>9810</v>
      </c>
      <c r="DN42" s="94" t="n">
        <v>41093</v>
      </c>
      <c r="DO42" s="94" t="n">
        <v>122657</v>
      </c>
      <c r="DP42" s="94" t="n">
        <v>231719</v>
      </c>
      <c r="DQ42" s="94" t="n">
        <v>81777</v>
      </c>
      <c r="DR42" s="94" t="n">
        <v>143</v>
      </c>
      <c r="DS42" s="94" t="n">
        <v>10995</v>
      </c>
      <c r="DT42" s="94" t="n">
        <v>59015</v>
      </c>
      <c r="DU42" s="94" t="n">
        <v>461098</v>
      </c>
      <c r="DV42" s="94" t="n">
        <v>663643</v>
      </c>
      <c r="DW42" s="94" t="n">
        <v>188553</v>
      </c>
      <c r="DX42" s="94" t="n">
        <v>9</v>
      </c>
      <c r="DY42" s="94" t="n">
        <v>246</v>
      </c>
      <c r="DZ42" s="94" t="n">
        <v>806</v>
      </c>
      <c r="EA42" s="94" t="n">
        <v>1459</v>
      </c>
      <c r="EB42" s="94" t="n">
        <v>3182</v>
      </c>
      <c r="EC42" s="94" t="n">
        <v>1663</v>
      </c>
      <c r="ED42" s="94" t="n">
        <v>80</v>
      </c>
      <c r="EE42" s="94" t="s">
        <v>431</v>
      </c>
      <c r="EF42" s="94" t="s">
        <v>431</v>
      </c>
      <c r="EG42" s="94" t="s">
        <v>431</v>
      </c>
      <c r="EH42" s="94" t="s">
        <v>431</v>
      </c>
      <c r="EI42" s="94" t="s">
        <v>431</v>
      </c>
    </row>
    <row r="43" customFormat="false" ht="19.4" hidden="false" customHeight="false" outlineLevel="0" collapsed="false">
      <c r="A43" s="91" t="s">
        <v>960</v>
      </c>
      <c r="B43" s="94" t="n">
        <v>2129</v>
      </c>
      <c r="C43" s="94" t="n">
        <v>55038</v>
      </c>
      <c r="D43" s="94" t="n">
        <v>236985</v>
      </c>
      <c r="E43" s="94" t="n">
        <v>666645</v>
      </c>
      <c r="F43" s="94" t="n">
        <v>1451971</v>
      </c>
      <c r="G43" s="94" t="n">
        <v>645736</v>
      </c>
      <c r="H43" s="94" t="n">
        <v>439</v>
      </c>
      <c r="I43" s="94" t="n">
        <v>8754</v>
      </c>
      <c r="J43" s="94" t="n">
        <v>23480</v>
      </c>
      <c r="K43" s="94" t="n">
        <v>86052</v>
      </c>
      <c r="L43" s="94" t="n">
        <v>154325</v>
      </c>
      <c r="M43" s="94" t="n">
        <v>62346</v>
      </c>
      <c r="N43" s="94" t="n">
        <v>45</v>
      </c>
      <c r="O43" s="94" t="n">
        <v>984</v>
      </c>
      <c r="P43" s="94" t="n">
        <v>6383</v>
      </c>
      <c r="Q43" s="94" t="n">
        <v>23914</v>
      </c>
      <c r="R43" s="94" t="n">
        <v>102220</v>
      </c>
      <c r="S43" s="94" t="n">
        <v>24779</v>
      </c>
      <c r="T43" s="94" t="n">
        <v>26</v>
      </c>
      <c r="U43" s="94" t="n">
        <v>958</v>
      </c>
      <c r="V43" s="94" t="n">
        <v>3331</v>
      </c>
      <c r="W43" s="94" t="n">
        <v>12422</v>
      </c>
      <c r="X43" s="94" t="n">
        <v>22516</v>
      </c>
      <c r="Y43" s="94" t="n">
        <v>8792</v>
      </c>
      <c r="Z43" s="94" t="n">
        <v>270</v>
      </c>
      <c r="AA43" s="94" t="n">
        <v>4841</v>
      </c>
      <c r="AB43" s="94" t="n">
        <v>9441</v>
      </c>
      <c r="AC43" s="94" t="n">
        <v>10249</v>
      </c>
      <c r="AD43" s="94" t="n">
        <v>29859</v>
      </c>
      <c r="AE43" s="94" t="n">
        <v>18505</v>
      </c>
      <c r="AF43" s="94" t="n">
        <v>236</v>
      </c>
      <c r="AG43" s="94" t="n">
        <v>2462</v>
      </c>
      <c r="AH43" s="94" t="n">
        <v>7882</v>
      </c>
      <c r="AI43" s="94" t="n">
        <v>25674</v>
      </c>
      <c r="AJ43" s="94" t="n">
        <v>42396</v>
      </c>
      <c r="AK43" s="94" t="n">
        <v>15138</v>
      </c>
      <c r="AL43" s="94" t="n">
        <v>245</v>
      </c>
      <c r="AM43" s="94" t="n">
        <v>4490</v>
      </c>
      <c r="AN43" s="94" t="n">
        <v>15153</v>
      </c>
      <c r="AO43" s="94" t="n">
        <v>36278</v>
      </c>
      <c r="AP43" s="94" t="n">
        <v>68286</v>
      </c>
      <c r="AQ43" s="94" t="n">
        <v>29960</v>
      </c>
      <c r="AR43" s="94" t="n">
        <v>46</v>
      </c>
      <c r="AS43" s="94" t="n">
        <v>3259</v>
      </c>
      <c r="AT43" s="94" t="n">
        <v>18938</v>
      </c>
      <c r="AU43" s="94" t="n">
        <v>81756</v>
      </c>
      <c r="AV43" s="94" t="n">
        <v>149481</v>
      </c>
      <c r="AW43" s="94" t="n">
        <v>55971</v>
      </c>
      <c r="AX43" s="94" t="n">
        <v>88</v>
      </c>
      <c r="AY43" s="94" t="n">
        <v>1988</v>
      </c>
      <c r="AZ43" s="94" t="n">
        <v>10693</v>
      </c>
      <c r="BA43" s="94" t="n">
        <v>12049</v>
      </c>
      <c r="BB43" s="94" t="n">
        <v>35604</v>
      </c>
      <c r="BC43" s="94" t="n">
        <v>20696</v>
      </c>
      <c r="BD43" s="94" t="n">
        <v>51</v>
      </c>
      <c r="BE43" s="94" t="n">
        <v>7801</v>
      </c>
      <c r="BF43" s="94" t="n">
        <v>62629</v>
      </c>
      <c r="BG43" s="94" t="n">
        <v>144842</v>
      </c>
      <c r="BH43" s="94" t="n">
        <v>390044</v>
      </c>
      <c r="BI43" s="94" t="n">
        <v>220068</v>
      </c>
      <c r="BJ43" s="94" t="n">
        <v>6</v>
      </c>
      <c r="BK43" s="94" t="n">
        <v>57</v>
      </c>
      <c r="BL43" s="94" t="n">
        <v>134</v>
      </c>
      <c r="BM43" s="94" t="n">
        <v>1443</v>
      </c>
      <c r="BN43" s="94" t="n">
        <v>2004</v>
      </c>
      <c r="BO43" s="94" t="n">
        <v>534</v>
      </c>
      <c r="BP43" s="94" t="n">
        <v>42</v>
      </c>
      <c r="BQ43" s="94" t="n">
        <v>1536</v>
      </c>
      <c r="BR43" s="94" t="n">
        <v>6355</v>
      </c>
      <c r="BS43" s="94" t="n">
        <v>17138</v>
      </c>
      <c r="BT43" s="94" t="n">
        <v>33994</v>
      </c>
      <c r="BU43" s="94" t="n">
        <v>14945</v>
      </c>
      <c r="BV43" s="94" t="n">
        <v>21</v>
      </c>
      <c r="BW43" s="94" t="n">
        <v>847</v>
      </c>
      <c r="BX43" s="94" t="n">
        <v>3143</v>
      </c>
      <c r="BY43" s="94" t="n">
        <v>6200</v>
      </c>
      <c r="BZ43" s="94" t="n">
        <v>12126</v>
      </c>
      <c r="CA43" s="94" t="n">
        <v>5326</v>
      </c>
      <c r="CB43" s="94" t="n">
        <v>15</v>
      </c>
      <c r="CC43" s="94" t="n">
        <v>151</v>
      </c>
      <c r="CD43" s="94" t="n">
        <v>263</v>
      </c>
      <c r="CE43" s="94" t="n">
        <v>263</v>
      </c>
      <c r="CF43" s="94" t="n">
        <v>740</v>
      </c>
      <c r="CG43" s="94" t="n">
        <v>455</v>
      </c>
      <c r="CH43" s="94" t="n">
        <v>111</v>
      </c>
      <c r="CI43" s="94" t="n">
        <v>1819</v>
      </c>
      <c r="CJ43" s="94" t="n">
        <v>6655</v>
      </c>
      <c r="CK43" s="94" t="n">
        <v>15365</v>
      </c>
      <c r="CL43" s="94" t="n">
        <v>32066</v>
      </c>
      <c r="CM43" s="94" t="n">
        <v>15311</v>
      </c>
      <c r="CN43" s="94" t="n">
        <v>19</v>
      </c>
      <c r="CO43" s="94" t="n">
        <v>520</v>
      </c>
      <c r="CP43" s="94" t="n">
        <v>2226</v>
      </c>
      <c r="CQ43" s="94" t="n">
        <v>11244</v>
      </c>
      <c r="CR43" s="94" t="n">
        <v>15266</v>
      </c>
      <c r="CS43" s="94" t="n">
        <v>4301</v>
      </c>
      <c r="CT43" s="94" t="n">
        <v>3</v>
      </c>
      <c r="CU43" s="94" t="n">
        <v>64</v>
      </c>
      <c r="CV43" s="94" t="n">
        <v>226</v>
      </c>
      <c r="CW43" s="94" t="n">
        <v>1421</v>
      </c>
      <c r="CX43" s="94" t="n">
        <v>2050</v>
      </c>
      <c r="CY43" s="94" t="n">
        <v>682</v>
      </c>
      <c r="CZ43" s="94" t="n">
        <v>161</v>
      </c>
      <c r="DA43" s="94" t="n">
        <v>3034</v>
      </c>
      <c r="DB43" s="94" t="n">
        <v>12166</v>
      </c>
      <c r="DC43" s="94" t="n">
        <v>26908</v>
      </c>
      <c r="DD43" s="94" t="n">
        <v>57445</v>
      </c>
      <c r="DE43" s="94" t="n">
        <v>28084</v>
      </c>
      <c r="DF43" s="94" t="n">
        <v>137</v>
      </c>
      <c r="DG43" s="94" t="n">
        <v>4802</v>
      </c>
      <c r="DH43" s="94" t="n">
        <v>24133</v>
      </c>
      <c r="DI43" s="94" t="n">
        <v>51406</v>
      </c>
      <c r="DJ43" s="94" t="n">
        <v>104600</v>
      </c>
      <c r="DK43" s="94" t="n">
        <v>48382</v>
      </c>
      <c r="DL43" s="94" t="n">
        <v>85</v>
      </c>
      <c r="DM43" s="94" t="n">
        <v>5069</v>
      </c>
      <c r="DN43" s="94" t="n">
        <v>18615</v>
      </c>
      <c r="DO43" s="94" t="n">
        <v>90827</v>
      </c>
      <c r="DP43" s="94" t="n">
        <v>162060</v>
      </c>
      <c r="DQ43" s="94" t="n">
        <v>50076</v>
      </c>
      <c r="DR43" s="94" t="n">
        <v>26</v>
      </c>
      <c r="DS43" s="94" t="n">
        <v>495</v>
      </c>
      <c r="DT43" s="94" t="n">
        <v>1923</v>
      </c>
      <c r="DU43" s="94" t="n">
        <v>5661</v>
      </c>
      <c r="DV43" s="94" t="n">
        <v>10206</v>
      </c>
      <c r="DW43" s="94" t="n">
        <v>3584</v>
      </c>
      <c r="DX43" s="94" t="n">
        <v>5</v>
      </c>
      <c r="DY43" s="94" t="n">
        <v>406</v>
      </c>
      <c r="DZ43" s="94" t="n">
        <v>1187</v>
      </c>
      <c r="EA43" s="94" t="n">
        <v>775</v>
      </c>
      <c r="EB43" s="94" t="n">
        <v>2977</v>
      </c>
      <c r="EC43" s="94" t="n">
        <v>2067</v>
      </c>
      <c r="ED43" s="94" t="n">
        <v>52</v>
      </c>
      <c r="EE43" s="94" t="n">
        <v>701</v>
      </c>
      <c r="EF43" s="94" t="n">
        <v>2028</v>
      </c>
      <c r="EG43" s="94" t="n">
        <v>4759</v>
      </c>
      <c r="EH43" s="94" t="n">
        <v>21707</v>
      </c>
      <c r="EI43" s="94" t="n">
        <v>15734</v>
      </c>
    </row>
    <row r="44" customFormat="false" ht="19.4" hidden="false" customHeight="false" outlineLevel="0" collapsed="false">
      <c r="A44" s="91" t="s">
        <v>961</v>
      </c>
      <c r="B44" s="94" t="n">
        <v>2963</v>
      </c>
      <c r="C44" s="94" t="n">
        <v>74431</v>
      </c>
      <c r="D44" s="94" t="n">
        <v>287583</v>
      </c>
      <c r="E44" s="94" t="n">
        <v>1193372</v>
      </c>
      <c r="F44" s="94" t="n">
        <v>2122994</v>
      </c>
      <c r="G44" s="94" t="n">
        <v>691476</v>
      </c>
      <c r="H44" s="94" t="n">
        <v>645</v>
      </c>
      <c r="I44" s="94" t="n">
        <v>16092</v>
      </c>
      <c r="J44" s="94" t="n">
        <v>43819</v>
      </c>
      <c r="K44" s="94" t="n">
        <v>174194</v>
      </c>
      <c r="L44" s="94" t="n">
        <v>294281</v>
      </c>
      <c r="M44" s="94" t="n">
        <v>108184</v>
      </c>
      <c r="N44" s="94" t="n">
        <v>27</v>
      </c>
      <c r="O44" s="94" t="n">
        <v>644</v>
      </c>
      <c r="P44" s="94" t="n">
        <v>4044</v>
      </c>
      <c r="Q44" s="94" t="n">
        <v>24847</v>
      </c>
      <c r="R44" s="94" t="n">
        <v>130358</v>
      </c>
      <c r="S44" s="94" t="n">
        <v>29284</v>
      </c>
      <c r="T44" s="94" t="n">
        <v>23</v>
      </c>
      <c r="U44" s="94" t="n">
        <v>685</v>
      </c>
      <c r="V44" s="94" t="n">
        <v>2585</v>
      </c>
      <c r="W44" s="94" t="n">
        <v>4616</v>
      </c>
      <c r="X44" s="94" t="n">
        <v>9560</v>
      </c>
      <c r="Y44" s="94" t="n">
        <v>4383</v>
      </c>
      <c r="Z44" s="94" t="n">
        <v>284</v>
      </c>
      <c r="AA44" s="94" t="n">
        <v>5317</v>
      </c>
      <c r="AB44" s="94" t="n">
        <v>12428</v>
      </c>
      <c r="AC44" s="94" t="n">
        <v>21674</v>
      </c>
      <c r="AD44" s="94" t="n">
        <v>54959</v>
      </c>
      <c r="AE44" s="94" t="n">
        <v>30232</v>
      </c>
      <c r="AF44" s="94" t="n">
        <v>112</v>
      </c>
      <c r="AG44" s="94" t="n">
        <v>2171</v>
      </c>
      <c r="AH44" s="94" t="n">
        <v>7305</v>
      </c>
      <c r="AI44" s="94" t="n">
        <v>29445</v>
      </c>
      <c r="AJ44" s="94" t="n">
        <v>53924</v>
      </c>
      <c r="AK44" s="94" t="n">
        <v>21244</v>
      </c>
      <c r="AL44" s="94" t="n">
        <v>160</v>
      </c>
      <c r="AM44" s="94" t="n">
        <v>1878</v>
      </c>
      <c r="AN44" s="94" t="n">
        <v>6162</v>
      </c>
      <c r="AO44" s="94" t="n">
        <v>15094</v>
      </c>
      <c r="AP44" s="94" t="n">
        <v>27753</v>
      </c>
      <c r="AQ44" s="94" t="n">
        <v>11681</v>
      </c>
      <c r="AR44" s="94" t="n">
        <v>88</v>
      </c>
      <c r="AS44" s="94" t="n">
        <v>3620</v>
      </c>
      <c r="AT44" s="94" t="n">
        <v>15188</v>
      </c>
      <c r="AU44" s="94" t="n">
        <v>69999</v>
      </c>
      <c r="AV44" s="94" t="n">
        <v>113663</v>
      </c>
      <c r="AW44" s="94" t="n">
        <v>36297</v>
      </c>
      <c r="AX44" s="94" t="n">
        <v>176</v>
      </c>
      <c r="AY44" s="94" t="n">
        <v>3919</v>
      </c>
      <c r="AZ44" s="94" t="n">
        <v>16265</v>
      </c>
      <c r="BA44" s="94" t="n">
        <v>27595</v>
      </c>
      <c r="BB44" s="94" t="n">
        <v>67434</v>
      </c>
      <c r="BC44" s="94" t="n">
        <v>35943</v>
      </c>
      <c r="BD44" s="94" t="n">
        <v>43</v>
      </c>
      <c r="BE44" s="94" t="n">
        <v>2765</v>
      </c>
      <c r="BF44" s="94" t="n">
        <v>12890</v>
      </c>
      <c r="BG44" s="94" t="n">
        <v>31594</v>
      </c>
      <c r="BH44" s="94" t="n">
        <v>76701</v>
      </c>
      <c r="BI44" s="94" t="n">
        <v>38078</v>
      </c>
      <c r="BJ44" s="94" t="n">
        <v>10</v>
      </c>
      <c r="BK44" s="94" t="n">
        <v>738</v>
      </c>
      <c r="BL44" s="94" t="n">
        <v>5360</v>
      </c>
      <c r="BM44" s="94" t="n">
        <v>196948</v>
      </c>
      <c r="BN44" s="94" t="n">
        <v>271932</v>
      </c>
      <c r="BO44" s="94" t="n">
        <v>326</v>
      </c>
      <c r="BP44" s="94" t="n">
        <v>120</v>
      </c>
      <c r="BQ44" s="94" t="n">
        <v>3537</v>
      </c>
      <c r="BR44" s="94" t="n">
        <v>13842</v>
      </c>
      <c r="BS44" s="94" t="n">
        <v>45688</v>
      </c>
      <c r="BT44" s="94" t="n">
        <v>75760</v>
      </c>
      <c r="BU44" s="94" t="n">
        <v>25670</v>
      </c>
      <c r="BV44" s="94" t="n">
        <v>18</v>
      </c>
      <c r="BW44" s="94" t="n">
        <v>575</v>
      </c>
      <c r="BX44" s="94" t="n">
        <v>2161</v>
      </c>
      <c r="BY44" s="94" t="n">
        <v>4875</v>
      </c>
      <c r="BZ44" s="94" t="n">
        <v>13189</v>
      </c>
      <c r="CA44" s="94" t="n">
        <v>7372</v>
      </c>
      <c r="CB44" s="94" t="n">
        <v>73</v>
      </c>
      <c r="CC44" s="94" t="n">
        <v>799</v>
      </c>
      <c r="CD44" s="94" t="n">
        <v>2057</v>
      </c>
      <c r="CE44" s="94" t="n">
        <v>4796</v>
      </c>
      <c r="CF44" s="94" t="n">
        <v>12875</v>
      </c>
      <c r="CG44" s="94" t="n">
        <v>7677</v>
      </c>
      <c r="CH44" s="94" t="n">
        <v>251</v>
      </c>
      <c r="CI44" s="94" t="n">
        <v>4399</v>
      </c>
      <c r="CJ44" s="94" t="n">
        <v>18589</v>
      </c>
      <c r="CK44" s="94" t="n">
        <v>39327</v>
      </c>
      <c r="CL44" s="94" t="n">
        <v>87908</v>
      </c>
      <c r="CM44" s="94" t="n">
        <v>43808</v>
      </c>
      <c r="CN44" s="94" t="n">
        <v>38</v>
      </c>
      <c r="CO44" s="94" t="n">
        <v>801</v>
      </c>
      <c r="CP44" s="94" t="n">
        <v>3761</v>
      </c>
      <c r="CQ44" s="94" t="n">
        <v>21709</v>
      </c>
      <c r="CR44" s="94" t="n">
        <v>32793</v>
      </c>
      <c r="CS44" s="94" t="n">
        <v>8950</v>
      </c>
      <c r="CT44" s="94" t="n">
        <v>14</v>
      </c>
      <c r="CU44" s="94" t="n">
        <v>852</v>
      </c>
      <c r="CV44" s="94" t="n">
        <v>5185</v>
      </c>
      <c r="CW44" s="94" t="n">
        <v>105663</v>
      </c>
      <c r="CX44" s="94" t="n">
        <v>137261</v>
      </c>
      <c r="CY44" s="94" t="n">
        <v>25598</v>
      </c>
      <c r="CZ44" s="94" t="n">
        <v>333</v>
      </c>
      <c r="DA44" s="94" t="n">
        <v>6998</v>
      </c>
      <c r="DB44" s="94" t="n">
        <v>31468</v>
      </c>
      <c r="DC44" s="94" t="n">
        <v>96781</v>
      </c>
      <c r="DD44" s="94" t="n">
        <v>192346</v>
      </c>
      <c r="DE44" s="94" t="n">
        <v>85469</v>
      </c>
      <c r="DF44" s="94" t="n">
        <v>264</v>
      </c>
      <c r="DG44" s="94" t="n">
        <v>7145</v>
      </c>
      <c r="DH44" s="94" t="n">
        <v>32182</v>
      </c>
      <c r="DI44" s="94" t="n">
        <v>90330</v>
      </c>
      <c r="DJ44" s="94" t="n">
        <v>150107</v>
      </c>
      <c r="DK44" s="94" t="n">
        <v>51179</v>
      </c>
      <c r="DL44" s="94" t="n">
        <v>106</v>
      </c>
      <c r="DM44" s="94" t="n">
        <v>6655</v>
      </c>
      <c r="DN44" s="94" t="n">
        <v>28333</v>
      </c>
      <c r="DO44" s="94" t="n">
        <v>86372</v>
      </c>
      <c r="DP44" s="94" t="n">
        <v>149281</v>
      </c>
      <c r="DQ44" s="94" t="n">
        <v>54261</v>
      </c>
      <c r="DR44" s="94" t="n">
        <v>54</v>
      </c>
      <c r="DS44" s="94" t="n">
        <v>2720</v>
      </c>
      <c r="DT44" s="94" t="n">
        <v>16536</v>
      </c>
      <c r="DU44" s="94" t="n">
        <v>88848</v>
      </c>
      <c r="DV44" s="94" t="n">
        <v>143350</v>
      </c>
      <c r="DW44" s="94" t="n">
        <v>51785</v>
      </c>
      <c r="DX44" s="94" t="n">
        <v>13</v>
      </c>
      <c r="DY44" s="94" t="n">
        <v>427</v>
      </c>
      <c r="DZ44" s="94" t="n">
        <v>1634</v>
      </c>
      <c r="EA44" s="94" t="n">
        <v>3300</v>
      </c>
      <c r="EB44" s="94" t="n">
        <v>6891</v>
      </c>
      <c r="EC44" s="94" t="n">
        <v>3410</v>
      </c>
      <c r="ED44" s="94" t="n">
        <v>111</v>
      </c>
      <c r="EE44" s="94" t="n">
        <v>1694</v>
      </c>
      <c r="EF44" s="94" t="n">
        <v>5788</v>
      </c>
      <c r="EG44" s="94" t="n">
        <v>9677</v>
      </c>
      <c r="EH44" s="94" t="n">
        <v>20668</v>
      </c>
      <c r="EI44" s="94" t="n">
        <v>10645</v>
      </c>
    </row>
    <row r="45" customFormat="false" ht="19.4" hidden="false" customHeight="false" outlineLevel="0" collapsed="false">
      <c r="A45" s="91" t="s">
        <v>962</v>
      </c>
      <c r="B45" s="94" t="n">
        <v>3582</v>
      </c>
      <c r="C45" s="94" t="n">
        <v>96104</v>
      </c>
      <c r="D45" s="94" t="n">
        <v>381020</v>
      </c>
      <c r="E45" s="94" t="n">
        <v>1902412</v>
      </c>
      <c r="F45" s="94" t="n">
        <v>3286034</v>
      </c>
      <c r="G45" s="94" t="n">
        <v>1086214</v>
      </c>
      <c r="H45" s="94" t="n">
        <v>644</v>
      </c>
      <c r="I45" s="94" t="n">
        <v>16525</v>
      </c>
      <c r="J45" s="94" t="n">
        <v>40642</v>
      </c>
      <c r="K45" s="94" t="n">
        <v>165799</v>
      </c>
      <c r="L45" s="94" t="n">
        <v>291423</v>
      </c>
      <c r="M45" s="94" t="n">
        <v>115436</v>
      </c>
      <c r="N45" s="94" t="n">
        <v>60</v>
      </c>
      <c r="O45" s="94" t="n">
        <v>1266</v>
      </c>
      <c r="P45" s="94" t="n">
        <v>5978</v>
      </c>
      <c r="Q45" s="94" t="n">
        <v>42144</v>
      </c>
      <c r="R45" s="94" t="n">
        <v>137167</v>
      </c>
      <c r="S45" s="94" t="n">
        <v>30332</v>
      </c>
      <c r="T45" s="94" t="n">
        <v>140</v>
      </c>
      <c r="U45" s="94" t="n">
        <v>2849</v>
      </c>
      <c r="V45" s="94" t="n">
        <v>8739</v>
      </c>
      <c r="W45" s="94" t="n">
        <v>18868</v>
      </c>
      <c r="X45" s="94" t="n">
        <v>39891</v>
      </c>
      <c r="Y45" s="94" t="n">
        <v>18460</v>
      </c>
      <c r="Z45" s="94" t="n">
        <v>565</v>
      </c>
      <c r="AA45" s="94" t="n">
        <v>8861</v>
      </c>
      <c r="AB45" s="94" t="n">
        <v>19612</v>
      </c>
      <c r="AC45" s="94" t="n">
        <v>41510</v>
      </c>
      <c r="AD45" s="94" t="n">
        <v>97698</v>
      </c>
      <c r="AE45" s="94" t="n">
        <v>51910</v>
      </c>
      <c r="AF45" s="94" t="n">
        <v>216</v>
      </c>
      <c r="AG45" s="94" t="n">
        <v>2677</v>
      </c>
      <c r="AH45" s="94" t="n">
        <v>8506</v>
      </c>
      <c r="AI45" s="94" t="n">
        <v>37965</v>
      </c>
      <c r="AJ45" s="94" t="n">
        <v>56825</v>
      </c>
      <c r="AK45" s="94" t="n">
        <v>17660</v>
      </c>
      <c r="AL45" s="94" t="n">
        <v>114</v>
      </c>
      <c r="AM45" s="94" t="n">
        <v>992</v>
      </c>
      <c r="AN45" s="94" t="n">
        <v>3011</v>
      </c>
      <c r="AO45" s="94" t="n">
        <v>3836</v>
      </c>
      <c r="AP45" s="94" t="n">
        <v>8809</v>
      </c>
      <c r="AQ45" s="94" t="n">
        <v>4593</v>
      </c>
      <c r="AR45" s="94" t="n">
        <v>277</v>
      </c>
      <c r="AS45" s="94" t="n">
        <v>10899</v>
      </c>
      <c r="AT45" s="94" t="n">
        <v>48521</v>
      </c>
      <c r="AU45" s="94" t="n">
        <v>249193</v>
      </c>
      <c r="AV45" s="94" t="n">
        <v>520092</v>
      </c>
      <c r="AW45" s="94" t="n">
        <v>237060</v>
      </c>
      <c r="AX45" s="94" t="n">
        <v>176</v>
      </c>
      <c r="AY45" s="94" t="n">
        <v>3431</v>
      </c>
      <c r="AZ45" s="94" t="n">
        <v>13894</v>
      </c>
      <c r="BA45" s="94" t="n">
        <v>17843</v>
      </c>
      <c r="BB45" s="94" t="n">
        <v>52822</v>
      </c>
      <c r="BC45" s="94" t="n">
        <v>31640</v>
      </c>
      <c r="BD45" s="94" t="n">
        <v>45</v>
      </c>
      <c r="BE45" s="94" t="n">
        <v>5251</v>
      </c>
      <c r="BF45" s="94" t="n">
        <v>38718</v>
      </c>
      <c r="BG45" s="94" t="n">
        <v>238005</v>
      </c>
      <c r="BH45" s="94" t="n">
        <v>366099</v>
      </c>
      <c r="BI45" s="94" t="n">
        <v>101442</v>
      </c>
      <c r="BJ45" s="94" t="n">
        <v>13</v>
      </c>
      <c r="BK45" s="94" t="n">
        <v>532</v>
      </c>
      <c r="BL45" s="94" t="n">
        <v>3838</v>
      </c>
      <c r="BM45" s="94" t="n">
        <v>197946</v>
      </c>
      <c r="BN45" s="94" t="n">
        <v>280543</v>
      </c>
      <c r="BO45" s="94" t="n">
        <v>4080</v>
      </c>
      <c r="BP45" s="94" t="n">
        <v>102</v>
      </c>
      <c r="BQ45" s="94" t="n">
        <v>3777</v>
      </c>
      <c r="BR45" s="94" t="n">
        <v>18176</v>
      </c>
      <c r="BS45" s="94" t="n">
        <v>38624</v>
      </c>
      <c r="BT45" s="94" t="n">
        <v>82079</v>
      </c>
      <c r="BU45" s="94" t="n">
        <v>37621</v>
      </c>
      <c r="BV45" s="94" t="n">
        <v>24</v>
      </c>
      <c r="BW45" s="94" t="n">
        <v>720</v>
      </c>
      <c r="BX45" s="94" t="n">
        <v>2083</v>
      </c>
      <c r="BY45" s="94" t="n">
        <v>4003</v>
      </c>
      <c r="BZ45" s="94" t="n">
        <v>7727</v>
      </c>
      <c r="CA45" s="94" t="n">
        <v>3393</v>
      </c>
      <c r="CB45" s="94" t="n">
        <v>1</v>
      </c>
      <c r="CC45" s="94" t="s">
        <v>431</v>
      </c>
      <c r="CD45" s="94" t="s">
        <v>431</v>
      </c>
      <c r="CE45" s="94" t="s">
        <v>431</v>
      </c>
      <c r="CF45" s="94" t="s">
        <v>431</v>
      </c>
      <c r="CG45" s="94" t="s">
        <v>431</v>
      </c>
      <c r="CH45" s="94" t="n">
        <v>248</v>
      </c>
      <c r="CI45" s="94" t="n">
        <v>3893</v>
      </c>
      <c r="CJ45" s="94" t="n">
        <v>14063</v>
      </c>
      <c r="CK45" s="94" t="n">
        <v>28250</v>
      </c>
      <c r="CL45" s="94" t="n">
        <v>65279</v>
      </c>
      <c r="CM45" s="94" t="n">
        <v>33735</v>
      </c>
      <c r="CN45" s="94" t="n">
        <v>38</v>
      </c>
      <c r="CO45" s="94" t="n">
        <v>933</v>
      </c>
      <c r="CP45" s="94" t="n">
        <v>4237</v>
      </c>
      <c r="CQ45" s="94" t="n">
        <v>43316</v>
      </c>
      <c r="CR45" s="94" t="n">
        <v>57722</v>
      </c>
      <c r="CS45" s="94" t="n">
        <v>3888</v>
      </c>
      <c r="CT45" s="94" t="n">
        <v>11</v>
      </c>
      <c r="CU45" s="94" t="n">
        <v>1117</v>
      </c>
      <c r="CV45" s="94" t="n">
        <v>7074</v>
      </c>
      <c r="CW45" s="94" t="n">
        <v>211148</v>
      </c>
      <c r="CX45" s="94" t="n">
        <v>250445</v>
      </c>
      <c r="CY45" s="94" t="n">
        <v>42919</v>
      </c>
      <c r="CZ45" s="94" t="n">
        <v>273</v>
      </c>
      <c r="DA45" s="94" t="n">
        <v>4177</v>
      </c>
      <c r="DB45" s="94" t="n">
        <v>17530</v>
      </c>
      <c r="DC45" s="94" t="n">
        <v>41287</v>
      </c>
      <c r="DD45" s="94" t="n">
        <v>85480</v>
      </c>
      <c r="DE45" s="94" t="n">
        <v>45232</v>
      </c>
      <c r="DF45" s="94" t="n">
        <v>334</v>
      </c>
      <c r="DG45" s="94" t="n">
        <v>11982</v>
      </c>
      <c r="DH45" s="94" t="n">
        <v>58741</v>
      </c>
      <c r="DI45" s="94" t="n">
        <v>149104</v>
      </c>
      <c r="DJ45" s="94" t="n">
        <v>318845</v>
      </c>
      <c r="DK45" s="94" t="n">
        <v>153205</v>
      </c>
      <c r="DL45" s="94" t="n">
        <v>122</v>
      </c>
      <c r="DM45" s="94" t="n">
        <v>12204</v>
      </c>
      <c r="DN45" s="94" t="n">
        <v>50171</v>
      </c>
      <c r="DO45" s="94" t="n">
        <v>246268</v>
      </c>
      <c r="DP45" s="94" t="n">
        <v>399879</v>
      </c>
      <c r="DQ45" s="94" t="n">
        <v>112236</v>
      </c>
      <c r="DR45" s="94" t="n">
        <v>86</v>
      </c>
      <c r="DS45" s="94" t="n">
        <v>2792</v>
      </c>
      <c r="DT45" s="94" t="n">
        <v>13682</v>
      </c>
      <c r="DU45" s="94" t="n">
        <v>119971</v>
      </c>
      <c r="DV45" s="94" t="n">
        <v>151506</v>
      </c>
      <c r="DW45" s="94" t="n">
        <v>33933</v>
      </c>
      <c r="DX45" s="94" t="n">
        <v>9</v>
      </c>
      <c r="DY45" s="94" t="n">
        <v>175</v>
      </c>
      <c r="DZ45" s="94" t="n">
        <v>539</v>
      </c>
      <c r="EA45" s="94" t="n">
        <v>785</v>
      </c>
      <c r="EB45" s="94" t="n">
        <v>1319</v>
      </c>
      <c r="EC45" s="94" t="n">
        <v>496</v>
      </c>
      <c r="ED45" s="94" t="n">
        <v>84</v>
      </c>
      <c r="EE45" s="94" t="s">
        <v>431</v>
      </c>
      <c r="EF45" s="94" t="s">
        <v>431</v>
      </c>
      <c r="EG45" s="94" t="s">
        <v>431</v>
      </c>
      <c r="EH45" s="94" t="s">
        <v>431</v>
      </c>
      <c r="EI45" s="94" t="s">
        <v>431</v>
      </c>
    </row>
    <row r="46" customFormat="false" ht="19.4" hidden="false" customHeight="false" outlineLevel="0" collapsed="false">
      <c r="A46" s="91" t="s">
        <v>963</v>
      </c>
      <c r="B46" s="94" t="n">
        <v>1571</v>
      </c>
      <c r="C46" s="94" t="n">
        <v>32125</v>
      </c>
      <c r="D46" s="94" t="n">
        <v>107115</v>
      </c>
      <c r="E46" s="94" t="n">
        <v>268162</v>
      </c>
      <c r="F46" s="94" t="n">
        <v>573856</v>
      </c>
      <c r="G46" s="94" t="n">
        <v>274154</v>
      </c>
      <c r="H46" s="94" t="n">
        <v>349</v>
      </c>
      <c r="I46" s="94" t="n">
        <v>6466</v>
      </c>
      <c r="J46" s="94" t="n">
        <v>14318</v>
      </c>
      <c r="K46" s="94" t="n">
        <v>34922</v>
      </c>
      <c r="L46" s="94" t="n">
        <v>67157</v>
      </c>
      <c r="M46" s="94" t="n">
        <v>29962</v>
      </c>
      <c r="N46" s="94" t="n">
        <v>61</v>
      </c>
      <c r="O46" s="94" t="n">
        <v>913</v>
      </c>
      <c r="P46" s="94" t="n">
        <v>3126</v>
      </c>
      <c r="Q46" s="94" t="n">
        <v>6502</v>
      </c>
      <c r="R46" s="94" t="n">
        <v>23707</v>
      </c>
      <c r="S46" s="94" t="n">
        <v>13471</v>
      </c>
      <c r="T46" s="94" t="n">
        <v>16</v>
      </c>
      <c r="U46" s="94" t="n">
        <v>718</v>
      </c>
      <c r="V46" s="94" t="n">
        <v>2353</v>
      </c>
      <c r="W46" s="94" t="n">
        <v>5963</v>
      </c>
      <c r="X46" s="94" t="n">
        <v>11100</v>
      </c>
      <c r="Y46" s="94" t="n">
        <v>3977</v>
      </c>
      <c r="Z46" s="94" t="n">
        <v>128</v>
      </c>
      <c r="AA46" s="94" t="n">
        <v>2663</v>
      </c>
      <c r="AB46" s="94" t="n">
        <v>4931</v>
      </c>
      <c r="AC46" s="94" t="n">
        <v>7516</v>
      </c>
      <c r="AD46" s="94" t="n">
        <v>15564</v>
      </c>
      <c r="AE46" s="94" t="n">
        <v>7375</v>
      </c>
      <c r="AF46" s="94" t="n">
        <v>172</v>
      </c>
      <c r="AG46" s="94" t="n">
        <v>1839</v>
      </c>
      <c r="AH46" s="94" t="n">
        <v>5296</v>
      </c>
      <c r="AI46" s="94" t="n">
        <v>15338</v>
      </c>
      <c r="AJ46" s="94" t="n">
        <v>25900</v>
      </c>
      <c r="AK46" s="94" t="n">
        <v>10016</v>
      </c>
      <c r="AL46" s="94" t="n">
        <v>50</v>
      </c>
      <c r="AM46" s="94" t="n">
        <v>513</v>
      </c>
      <c r="AN46" s="94" t="n">
        <v>1516</v>
      </c>
      <c r="AO46" s="94" t="n">
        <v>2819</v>
      </c>
      <c r="AP46" s="94" t="n">
        <v>5454</v>
      </c>
      <c r="AQ46" s="94" t="n">
        <v>2495</v>
      </c>
      <c r="AR46" s="94" t="n">
        <v>75</v>
      </c>
      <c r="AS46" s="94" t="n">
        <v>2754</v>
      </c>
      <c r="AT46" s="94" t="n">
        <v>10927</v>
      </c>
      <c r="AU46" s="94" t="n">
        <v>27735</v>
      </c>
      <c r="AV46" s="94" t="n">
        <v>56094</v>
      </c>
      <c r="AW46" s="94" t="n">
        <v>24890</v>
      </c>
      <c r="AX46" s="94" t="n">
        <v>95</v>
      </c>
      <c r="AY46" s="94" t="n">
        <v>1716</v>
      </c>
      <c r="AZ46" s="94" t="n">
        <v>7702</v>
      </c>
      <c r="BA46" s="94" t="n">
        <v>7299</v>
      </c>
      <c r="BB46" s="94" t="n">
        <v>28998</v>
      </c>
      <c r="BC46" s="94" t="n">
        <v>19700</v>
      </c>
      <c r="BD46" s="94" t="n">
        <v>11</v>
      </c>
      <c r="BE46" s="94" t="n">
        <v>289</v>
      </c>
      <c r="BF46" s="94" t="n">
        <v>1093</v>
      </c>
      <c r="BG46" s="94" t="n">
        <v>2171</v>
      </c>
      <c r="BH46" s="94" t="n">
        <v>4775</v>
      </c>
      <c r="BI46" s="94" t="n">
        <v>2464</v>
      </c>
      <c r="BJ46" s="94" t="n">
        <v>5</v>
      </c>
      <c r="BK46" s="94" t="n">
        <v>34</v>
      </c>
      <c r="BL46" s="94" t="n">
        <v>144</v>
      </c>
      <c r="BM46" s="94" t="n">
        <v>1170</v>
      </c>
      <c r="BN46" s="94" t="n">
        <v>1546</v>
      </c>
      <c r="BO46" s="94" t="n">
        <v>358</v>
      </c>
      <c r="BP46" s="94" t="n">
        <v>31</v>
      </c>
      <c r="BQ46" s="94" t="n">
        <v>720</v>
      </c>
      <c r="BR46" s="94" t="n">
        <v>2150</v>
      </c>
      <c r="BS46" s="94" t="n">
        <v>5082</v>
      </c>
      <c r="BT46" s="94" t="n">
        <v>10132</v>
      </c>
      <c r="BU46" s="94" t="n">
        <v>4385</v>
      </c>
      <c r="BV46" s="94" t="s">
        <v>964</v>
      </c>
      <c r="BW46" s="94" t="s">
        <v>964</v>
      </c>
      <c r="BX46" s="94" t="s">
        <v>964</v>
      </c>
      <c r="BY46" s="94" t="s">
        <v>964</v>
      </c>
      <c r="BZ46" s="94" t="s">
        <v>964</v>
      </c>
      <c r="CA46" s="94" t="s">
        <v>964</v>
      </c>
      <c r="CB46" s="94" t="n">
        <v>11</v>
      </c>
      <c r="CC46" s="94" t="n">
        <v>111</v>
      </c>
      <c r="CD46" s="94" t="n">
        <v>185</v>
      </c>
      <c r="CE46" s="94" t="n">
        <v>546</v>
      </c>
      <c r="CF46" s="94" t="n">
        <v>948</v>
      </c>
      <c r="CG46" s="94" t="n">
        <v>383</v>
      </c>
      <c r="CH46" s="94" t="n">
        <v>146</v>
      </c>
      <c r="CI46" s="94" t="n">
        <v>2634</v>
      </c>
      <c r="CJ46" s="94" t="n">
        <v>10897</v>
      </c>
      <c r="CK46" s="94" t="n">
        <v>33208</v>
      </c>
      <c r="CL46" s="94" t="n">
        <v>71401</v>
      </c>
      <c r="CM46" s="94" t="n">
        <v>32751</v>
      </c>
      <c r="CN46" s="94" t="n">
        <v>24</v>
      </c>
      <c r="CO46" s="94" t="n">
        <v>790</v>
      </c>
      <c r="CP46" s="94" t="n">
        <v>3763</v>
      </c>
      <c r="CQ46" s="94" t="n">
        <v>9396</v>
      </c>
      <c r="CR46" s="94" t="n">
        <v>18867</v>
      </c>
      <c r="CS46" s="94" t="n">
        <v>8535</v>
      </c>
      <c r="CT46" s="94" t="n">
        <v>2</v>
      </c>
      <c r="CU46" s="94" t="s">
        <v>431</v>
      </c>
      <c r="CV46" s="94" t="s">
        <v>431</v>
      </c>
      <c r="CW46" s="94" t="s">
        <v>431</v>
      </c>
      <c r="CX46" s="94" t="s">
        <v>431</v>
      </c>
      <c r="CY46" s="94" t="s">
        <v>431</v>
      </c>
      <c r="CZ46" s="94" t="n">
        <v>123</v>
      </c>
      <c r="DA46" s="94" t="n">
        <v>1283</v>
      </c>
      <c r="DB46" s="94" t="n">
        <v>4305</v>
      </c>
      <c r="DC46" s="94" t="n">
        <v>8148</v>
      </c>
      <c r="DD46" s="94" t="n">
        <v>16411</v>
      </c>
      <c r="DE46" s="94" t="n">
        <v>7835</v>
      </c>
      <c r="DF46" s="94" t="n">
        <v>123</v>
      </c>
      <c r="DG46" s="94" t="n">
        <v>3360</v>
      </c>
      <c r="DH46" s="94" t="n">
        <v>15454</v>
      </c>
      <c r="DI46" s="94" t="n">
        <v>32743</v>
      </c>
      <c r="DJ46" s="94" t="n">
        <v>63912</v>
      </c>
      <c r="DK46" s="94" t="n">
        <v>27844</v>
      </c>
      <c r="DL46" s="94" t="n">
        <v>44</v>
      </c>
      <c r="DM46" s="94" t="n">
        <v>3186</v>
      </c>
      <c r="DN46" s="94" t="n">
        <v>11449</v>
      </c>
      <c r="DO46" s="94" t="n">
        <v>37799</v>
      </c>
      <c r="DP46" s="94" t="n">
        <v>106797</v>
      </c>
      <c r="DQ46" s="94" t="n">
        <v>64406</v>
      </c>
      <c r="DR46" s="94" t="n">
        <v>33</v>
      </c>
      <c r="DS46" s="94" t="n">
        <v>930</v>
      </c>
      <c r="DT46" s="94" t="n">
        <v>2807</v>
      </c>
      <c r="DU46" s="94" t="n">
        <v>23602</v>
      </c>
      <c r="DV46" s="94" t="n">
        <v>31227</v>
      </c>
      <c r="DW46" s="94" t="n">
        <v>6387</v>
      </c>
      <c r="DX46" s="94" t="n">
        <v>9</v>
      </c>
      <c r="DY46" s="94" t="n">
        <v>183</v>
      </c>
      <c r="DZ46" s="94" t="n">
        <v>715</v>
      </c>
      <c r="EA46" s="94" t="n">
        <v>612</v>
      </c>
      <c r="EB46" s="94" t="n">
        <v>1699</v>
      </c>
      <c r="EC46" s="94" t="n">
        <v>997</v>
      </c>
      <c r="ED46" s="94" t="n">
        <v>63</v>
      </c>
      <c r="EE46" s="94" t="s">
        <v>431</v>
      </c>
      <c r="EF46" s="94" t="s">
        <v>431</v>
      </c>
      <c r="EG46" s="94" t="s">
        <v>431</v>
      </c>
      <c r="EH46" s="94" t="s">
        <v>431</v>
      </c>
      <c r="EI46" s="94" t="s">
        <v>431</v>
      </c>
    </row>
    <row r="47" customFormat="false" ht="19.4" hidden="false" customHeight="false" outlineLevel="0" collapsed="false">
      <c r="A47" s="91" t="s">
        <v>965</v>
      </c>
      <c r="B47" s="94" t="n">
        <v>8061</v>
      </c>
      <c r="C47" s="94" t="n">
        <v>245757</v>
      </c>
      <c r="D47" s="94" t="n">
        <v>1070012</v>
      </c>
      <c r="E47" s="94" t="n">
        <v>4112569</v>
      </c>
      <c r="F47" s="94" t="n">
        <v>7357077</v>
      </c>
      <c r="G47" s="94" t="n">
        <v>2684039</v>
      </c>
      <c r="H47" s="94" t="n">
        <v>1291</v>
      </c>
      <c r="I47" s="94" t="n">
        <v>44713</v>
      </c>
      <c r="J47" s="94" t="n">
        <v>114070</v>
      </c>
      <c r="K47" s="94" t="n">
        <v>456744</v>
      </c>
      <c r="L47" s="94" t="n">
        <v>788758</v>
      </c>
      <c r="M47" s="94" t="n">
        <v>295702</v>
      </c>
      <c r="N47" s="94" t="n">
        <v>173</v>
      </c>
      <c r="O47" s="94" t="n">
        <v>4018</v>
      </c>
      <c r="P47" s="94" t="n">
        <v>20207</v>
      </c>
      <c r="Q47" s="94" t="n">
        <v>98877</v>
      </c>
      <c r="R47" s="94" t="n">
        <v>488061</v>
      </c>
      <c r="S47" s="94" t="n">
        <v>136590</v>
      </c>
      <c r="T47" s="94" t="n">
        <v>108</v>
      </c>
      <c r="U47" s="94" t="n">
        <v>1608</v>
      </c>
      <c r="V47" s="94" t="n">
        <v>4415</v>
      </c>
      <c r="W47" s="94" t="n">
        <v>12556</v>
      </c>
      <c r="X47" s="94" t="n">
        <v>21776</v>
      </c>
      <c r="Y47" s="94" t="n">
        <v>8215</v>
      </c>
      <c r="Z47" s="94" t="n">
        <v>409</v>
      </c>
      <c r="AA47" s="94" t="n">
        <v>8276</v>
      </c>
      <c r="AB47" s="94" t="n">
        <v>17113</v>
      </c>
      <c r="AC47" s="94" t="n">
        <v>26200</v>
      </c>
      <c r="AD47" s="94" t="n">
        <v>55063</v>
      </c>
      <c r="AE47" s="94" t="n">
        <v>27020</v>
      </c>
      <c r="AF47" s="94" t="n">
        <v>487</v>
      </c>
      <c r="AG47" s="94" t="n">
        <v>6272</v>
      </c>
      <c r="AH47" s="94" t="n">
        <v>19576</v>
      </c>
      <c r="AI47" s="94" t="n">
        <v>57540</v>
      </c>
      <c r="AJ47" s="94" t="n">
        <v>98470</v>
      </c>
      <c r="AK47" s="94" t="n">
        <v>38117</v>
      </c>
      <c r="AL47" s="94" t="n">
        <v>714</v>
      </c>
      <c r="AM47" s="94" t="n">
        <v>9305</v>
      </c>
      <c r="AN47" s="94" t="n">
        <v>27381</v>
      </c>
      <c r="AO47" s="94" t="n">
        <v>75400</v>
      </c>
      <c r="AP47" s="94" t="n">
        <v>133294</v>
      </c>
      <c r="AQ47" s="94" t="n">
        <v>54242</v>
      </c>
      <c r="AR47" s="94" t="n">
        <v>179</v>
      </c>
      <c r="AS47" s="94" t="n">
        <v>4770</v>
      </c>
      <c r="AT47" s="94" t="n">
        <v>16670</v>
      </c>
      <c r="AU47" s="94" t="n">
        <v>47443</v>
      </c>
      <c r="AV47" s="94" t="n">
        <v>87212</v>
      </c>
      <c r="AW47" s="94" t="n">
        <v>35813</v>
      </c>
      <c r="AX47" s="94" t="n">
        <v>668</v>
      </c>
      <c r="AY47" s="94" t="n">
        <v>18084</v>
      </c>
      <c r="AZ47" s="94" t="n">
        <v>95483</v>
      </c>
      <c r="BA47" s="94" t="n">
        <v>172992</v>
      </c>
      <c r="BB47" s="94" t="n">
        <v>415194</v>
      </c>
      <c r="BC47" s="94" t="n">
        <v>218692</v>
      </c>
      <c r="BD47" s="94" t="n">
        <v>136</v>
      </c>
      <c r="BE47" s="94" t="n">
        <v>8281</v>
      </c>
      <c r="BF47" s="94" t="n">
        <v>51504</v>
      </c>
      <c r="BG47" s="94" t="n">
        <v>183691</v>
      </c>
      <c r="BH47" s="94" t="n">
        <v>433823</v>
      </c>
      <c r="BI47" s="94" t="n">
        <v>224118</v>
      </c>
      <c r="BJ47" s="94" t="n">
        <v>43</v>
      </c>
      <c r="BK47" s="94" t="n">
        <v>738</v>
      </c>
      <c r="BL47" s="94" t="n">
        <v>3479</v>
      </c>
      <c r="BM47" s="94" t="n">
        <v>28777</v>
      </c>
      <c r="BN47" s="94" t="n">
        <v>34843</v>
      </c>
      <c r="BO47" s="94" t="n">
        <v>6175</v>
      </c>
      <c r="BP47" s="94" t="n">
        <v>305</v>
      </c>
      <c r="BQ47" s="94" t="n">
        <v>8940</v>
      </c>
      <c r="BR47" s="94" t="n">
        <v>32188</v>
      </c>
      <c r="BS47" s="94" t="n">
        <v>80862</v>
      </c>
      <c r="BT47" s="94" t="n">
        <v>158953</v>
      </c>
      <c r="BU47" s="94" t="n">
        <v>67698</v>
      </c>
      <c r="BV47" s="94" t="n">
        <v>69</v>
      </c>
      <c r="BW47" s="94" t="n">
        <v>6083</v>
      </c>
      <c r="BX47" s="94" t="n">
        <v>28178</v>
      </c>
      <c r="BY47" s="94" t="n">
        <v>70542</v>
      </c>
      <c r="BZ47" s="94" t="n">
        <v>142488</v>
      </c>
      <c r="CA47" s="94" t="n">
        <v>65720</v>
      </c>
      <c r="CB47" s="94" t="n">
        <v>23</v>
      </c>
      <c r="CC47" s="94" t="n">
        <v>332</v>
      </c>
      <c r="CD47" s="94" t="n">
        <v>709</v>
      </c>
      <c r="CE47" s="94" t="n">
        <v>1292</v>
      </c>
      <c r="CF47" s="94" t="n">
        <v>2399</v>
      </c>
      <c r="CG47" s="94" t="n">
        <v>1050</v>
      </c>
      <c r="CH47" s="94" t="n">
        <v>481</v>
      </c>
      <c r="CI47" s="94" t="n">
        <v>17171</v>
      </c>
      <c r="CJ47" s="94" t="n">
        <v>80173</v>
      </c>
      <c r="CK47" s="94" t="n">
        <v>186271</v>
      </c>
      <c r="CL47" s="94" t="n">
        <v>397316</v>
      </c>
      <c r="CM47" s="94" t="n">
        <v>184800</v>
      </c>
      <c r="CN47" s="94" t="n">
        <v>175</v>
      </c>
      <c r="CO47" s="94" t="n">
        <v>11605</v>
      </c>
      <c r="CP47" s="94" t="n">
        <v>68568</v>
      </c>
      <c r="CQ47" s="94" t="n">
        <v>267547</v>
      </c>
      <c r="CR47" s="94" t="n">
        <v>572866</v>
      </c>
      <c r="CS47" s="94" t="n">
        <v>256973</v>
      </c>
      <c r="CT47" s="94" t="n">
        <v>46</v>
      </c>
      <c r="CU47" s="94" t="n">
        <v>2510</v>
      </c>
      <c r="CV47" s="94" t="n">
        <v>12353</v>
      </c>
      <c r="CW47" s="94" t="n">
        <v>58427</v>
      </c>
      <c r="CX47" s="94" t="n">
        <v>93791</v>
      </c>
      <c r="CY47" s="94" t="n">
        <v>33392</v>
      </c>
      <c r="CZ47" s="94" t="n">
        <v>1030</v>
      </c>
      <c r="DA47" s="94" t="n">
        <v>21126</v>
      </c>
      <c r="DB47" s="94" t="n">
        <v>86449</v>
      </c>
      <c r="DC47" s="94" t="n">
        <v>263460</v>
      </c>
      <c r="DD47" s="94" t="n">
        <v>469847</v>
      </c>
      <c r="DE47" s="94" t="n">
        <v>187403</v>
      </c>
      <c r="DF47" s="94" t="n">
        <v>759</v>
      </c>
      <c r="DG47" s="94" t="n">
        <v>22704</v>
      </c>
      <c r="DH47" s="94" t="n">
        <v>108723</v>
      </c>
      <c r="DI47" s="94" t="n">
        <v>276372</v>
      </c>
      <c r="DJ47" s="94" t="n">
        <v>484669</v>
      </c>
      <c r="DK47" s="94" t="n">
        <v>197131</v>
      </c>
      <c r="DL47" s="94" t="n">
        <v>386</v>
      </c>
      <c r="DM47" s="94" t="n">
        <v>29298</v>
      </c>
      <c r="DN47" s="94" t="n">
        <v>156785</v>
      </c>
      <c r="DO47" s="94" t="n">
        <v>492211</v>
      </c>
      <c r="DP47" s="94" t="n">
        <v>773261</v>
      </c>
      <c r="DQ47" s="94" t="n">
        <v>221382</v>
      </c>
      <c r="DR47" s="94" t="n">
        <v>136</v>
      </c>
      <c r="DS47" s="94" t="n">
        <v>14741</v>
      </c>
      <c r="DT47" s="94" t="n">
        <v>109403</v>
      </c>
      <c r="DU47" s="94" t="n">
        <v>1220443</v>
      </c>
      <c r="DV47" s="94" t="n">
        <v>1635160</v>
      </c>
      <c r="DW47" s="94" t="n">
        <v>391332</v>
      </c>
      <c r="DX47" s="94" t="n">
        <v>39</v>
      </c>
      <c r="DY47" s="94" t="n">
        <v>980</v>
      </c>
      <c r="DZ47" s="94" t="n">
        <v>3902</v>
      </c>
      <c r="EA47" s="94" t="n">
        <v>6708</v>
      </c>
      <c r="EB47" s="94" t="n">
        <v>13891</v>
      </c>
      <c r="EC47" s="94" t="n">
        <v>6739</v>
      </c>
      <c r="ED47" s="94" t="n">
        <v>404</v>
      </c>
      <c r="EE47" s="94" t="n">
        <v>4202</v>
      </c>
      <c r="EF47" s="94" t="n">
        <v>12685</v>
      </c>
      <c r="EG47" s="94" t="n">
        <v>28213</v>
      </c>
      <c r="EH47" s="94" t="n">
        <v>55943</v>
      </c>
      <c r="EI47" s="94" t="n">
        <v>25735</v>
      </c>
    </row>
    <row r="48" customFormat="false" ht="19.4" hidden="false" customHeight="false" outlineLevel="0" collapsed="false">
      <c r="A48" s="91" t="s">
        <v>966</v>
      </c>
      <c r="B48" s="94" t="n">
        <v>1960</v>
      </c>
      <c r="C48" s="94" t="n">
        <v>62142</v>
      </c>
      <c r="D48" s="94" t="n">
        <v>237755</v>
      </c>
      <c r="E48" s="94" t="n">
        <v>876440</v>
      </c>
      <c r="F48" s="94" t="n">
        <v>1583347</v>
      </c>
      <c r="G48" s="94" t="n">
        <v>620151</v>
      </c>
      <c r="H48" s="94" t="n">
        <v>375</v>
      </c>
      <c r="I48" s="94" t="n">
        <v>14351</v>
      </c>
      <c r="J48" s="94" t="n">
        <v>39831</v>
      </c>
      <c r="K48" s="94" t="n">
        <v>171270</v>
      </c>
      <c r="L48" s="94" t="n">
        <v>293932</v>
      </c>
      <c r="M48" s="94" t="n">
        <v>106743</v>
      </c>
      <c r="N48" s="94" t="n">
        <v>67</v>
      </c>
      <c r="O48" s="94" t="n">
        <v>1619</v>
      </c>
      <c r="P48" s="94" t="n">
        <v>7836</v>
      </c>
      <c r="Q48" s="94" t="n">
        <v>71019</v>
      </c>
      <c r="R48" s="94" t="n">
        <v>129589</v>
      </c>
      <c r="S48" s="94" t="n">
        <v>51790</v>
      </c>
      <c r="T48" s="94" t="n">
        <v>11</v>
      </c>
      <c r="U48" s="94" t="n">
        <v>466</v>
      </c>
      <c r="V48" s="94" t="n">
        <v>1487</v>
      </c>
      <c r="W48" s="94" t="n">
        <v>1911</v>
      </c>
      <c r="X48" s="94" t="n">
        <v>5581</v>
      </c>
      <c r="Y48" s="94" t="n">
        <v>2993</v>
      </c>
      <c r="Z48" s="94" t="n">
        <v>120</v>
      </c>
      <c r="AA48" s="94" t="n">
        <v>4131</v>
      </c>
      <c r="AB48" s="94" t="n">
        <v>8532</v>
      </c>
      <c r="AC48" s="94" t="n">
        <v>11270</v>
      </c>
      <c r="AD48" s="94" t="n">
        <v>25603</v>
      </c>
      <c r="AE48" s="94" t="n">
        <v>13334</v>
      </c>
      <c r="AF48" s="94" t="n">
        <v>95</v>
      </c>
      <c r="AG48" s="94" t="n">
        <v>1287</v>
      </c>
      <c r="AH48" s="94" t="n">
        <v>3875</v>
      </c>
      <c r="AI48" s="94" t="n">
        <v>14464</v>
      </c>
      <c r="AJ48" s="94" t="n">
        <v>23097</v>
      </c>
      <c r="AK48" s="94" t="n">
        <v>7886</v>
      </c>
      <c r="AL48" s="94" t="n">
        <v>81</v>
      </c>
      <c r="AM48" s="94" t="n">
        <v>1013</v>
      </c>
      <c r="AN48" s="94" t="n">
        <v>3116</v>
      </c>
      <c r="AO48" s="94" t="n">
        <v>9387</v>
      </c>
      <c r="AP48" s="94" t="n">
        <v>17004</v>
      </c>
      <c r="AQ48" s="94" t="n">
        <v>6992</v>
      </c>
      <c r="AR48" s="94" t="n">
        <v>50</v>
      </c>
      <c r="AS48" s="94" t="n">
        <v>1663</v>
      </c>
      <c r="AT48" s="94" t="n">
        <v>7327</v>
      </c>
      <c r="AU48" s="94" t="n">
        <v>34660</v>
      </c>
      <c r="AV48" s="94" t="n">
        <v>58768</v>
      </c>
      <c r="AW48" s="94" t="n">
        <v>20081</v>
      </c>
      <c r="AX48" s="94" t="n">
        <v>90</v>
      </c>
      <c r="AY48" s="94" t="n">
        <v>1967</v>
      </c>
      <c r="AZ48" s="94" t="n">
        <v>7995</v>
      </c>
      <c r="BA48" s="94" t="n">
        <v>11385</v>
      </c>
      <c r="BB48" s="94" t="n">
        <v>27246</v>
      </c>
      <c r="BC48" s="94" t="n">
        <v>14265</v>
      </c>
      <c r="BD48" s="94" t="n">
        <v>33</v>
      </c>
      <c r="BE48" s="94" t="n">
        <v>1704</v>
      </c>
      <c r="BF48" s="94" t="n">
        <v>7641</v>
      </c>
      <c r="BG48" s="94" t="n">
        <v>42451</v>
      </c>
      <c r="BH48" s="94" t="n">
        <v>104352</v>
      </c>
      <c r="BI48" s="94" t="n">
        <v>56379</v>
      </c>
      <c r="BJ48" s="94" t="n">
        <v>8</v>
      </c>
      <c r="BK48" s="94" t="n">
        <v>58</v>
      </c>
      <c r="BL48" s="94" t="n">
        <v>288</v>
      </c>
      <c r="BM48" s="94" t="n">
        <v>2822</v>
      </c>
      <c r="BN48" s="94" t="n">
        <v>3782</v>
      </c>
      <c r="BO48" s="94" t="n">
        <v>915</v>
      </c>
      <c r="BP48" s="94" t="n">
        <v>73</v>
      </c>
      <c r="BQ48" s="94" t="n">
        <v>2039</v>
      </c>
      <c r="BR48" s="94" t="n">
        <v>7728</v>
      </c>
      <c r="BS48" s="94" t="n">
        <v>23240</v>
      </c>
      <c r="BT48" s="94" t="n">
        <v>43260</v>
      </c>
      <c r="BU48" s="94" t="n">
        <v>17711</v>
      </c>
      <c r="BV48" s="94" t="n">
        <v>19</v>
      </c>
      <c r="BW48" s="94" t="n">
        <v>1984</v>
      </c>
      <c r="BX48" s="94" t="n">
        <v>10309</v>
      </c>
      <c r="BY48" s="94" t="n">
        <v>27409</v>
      </c>
      <c r="BZ48" s="94" t="n">
        <v>55710</v>
      </c>
      <c r="CA48" s="94" t="n">
        <v>22984</v>
      </c>
      <c r="CB48" s="94" t="n">
        <v>10</v>
      </c>
      <c r="CC48" s="94" t="n">
        <v>378</v>
      </c>
      <c r="CD48" s="94" t="n">
        <v>1119</v>
      </c>
      <c r="CE48" s="94" t="n">
        <v>3345</v>
      </c>
      <c r="CF48" s="94" t="n">
        <v>5631</v>
      </c>
      <c r="CG48" s="94" t="n">
        <v>2149</v>
      </c>
      <c r="CH48" s="94" t="n">
        <v>376</v>
      </c>
      <c r="CI48" s="94" t="n">
        <v>5865</v>
      </c>
      <c r="CJ48" s="94" t="n">
        <v>17808</v>
      </c>
      <c r="CK48" s="94" t="n">
        <v>24502</v>
      </c>
      <c r="CL48" s="94" t="n">
        <v>64642</v>
      </c>
      <c r="CM48" s="94" t="n">
        <v>37566</v>
      </c>
      <c r="CN48" s="94" t="n">
        <v>17</v>
      </c>
      <c r="CO48" s="94" t="n">
        <v>1024</v>
      </c>
      <c r="CP48" s="94" t="n">
        <v>5318</v>
      </c>
      <c r="CQ48" s="94" t="n">
        <v>11941</v>
      </c>
      <c r="CR48" s="94" t="n">
        <v>30621</v>
      </c>
      <c r="CS48" s="94" t="n">
        <v>16069</v>
      </c>
      <c r="CT48" s="94" t="n">
        <v>7</v>
      </c>
      <c r="CU48" s="94" t="n">
        <v>553</v>
      </c>
      <c r="CV48" s="94" t="n">
        <v>2483</v>
      </c>
      <c r="CW48" s="94" t="n">
        <v>62516</v>
      </c>
      <c r="CX48" s="94" t="n">
        <v>76599</v>
      </c>
      <c r="CY48" s="94" t="n">
        <v>10791</v>
      </c>
      <c r="CZ48" s="94" t="n">
        <v>163</v>
      </c>
      <c r="DA48" s="94" t="n">
        <v>3574</v>
      </c>
      <c r="DB48" s="94" t="n">
        <v>15323</v>
      </c>
      <c r="DC48" s="94" t="n">
        <v>51700</v>
      </c>
      <c r="DD48" s="94" t="n">
        <v>96288</v>
      </c>
      <c r="DE48" s="94" t="n">
        <v>39517</v>
      </c>
      <c r="DF48" s="94" t="n">
        <v>155</v>
      </c>
      <c r="DG48" s="94" t="n">
        <v>6019</v>
      </c>
      <c r="DH48" s="94" t="n">
        <v>30787</v>
      </c>
      <c r="DI48" s="94" t="n">
        <v>72112</v>
      </c>
      <c r="DJ48" s="94" t="n">
        <v>135423</v>
      </c>
      <c r="DK48" s="94" t="n">
        <v>52856</v>
      </c>
      <c r="DL48" s="94" t="n">
        <v>93</v>
      </c>
      <c r="DM48" s="94" t="n">
        <v>8269</v>
      </c>
      <c r="DN48" s="94" t="n">
        <v>41254</v>
      </c>
      <c r="DO48" s="94" t="n">
        <v>99152</v>
      </c>
      <c r="DP48" s="94" t="n">
        <v>202740</v>
      </c>
      <c r="DQ48" s="94" t="n">
        <v>90182</v>
      </c>
      <c r="DR48" s="94" t="n">
        <v>46</v>
      </c>
      <c r="DS48" s="94" t="n">
        <v>2774</v>
      </c>
      <c r="DT48" s="94" t="n">
        <v>12789</v>
      </c>
      <c r="DU48" s="94" t="n">
        <v>89706</v>
      </c>
      <c r="DV48" s="94" t="n">
        <v>129945</v>
      </c>
      <c r="DW48" s="94" t="n">
        <v>37078</v>
      </c>
      <c r="DX48" s="94" t="n">
        <v>3</v>
      </c>
      <c r="DY48" s="94" t="n">
        <v>98</v>
      </c>
      <c r="DZ48" s="94" t="n">
        <v>277</v>
      </c>
      <c r="EA48" s="94" t="n">
        <v>1141</v>
      </c>
      <c r="EB48" s="94" t="n">
        <v>1810</v>
      </c>
      <c r="EC48" s="94" t="n">
        <v>587</v>
      </c>
      <c r="ED48" s="94" t="n">
        <v>68</v>
      </c>
      <c r="EE48" s="94" t="n">
        <v>1306</v>
      </c>
      <c r="EF48" s="94" t="n">
        <v>4630</v>
      </c>
      <c r="EG48" s="94" t="n">
        <v>39042</v>
      </c>
      <c r="EH48" s="94" t="n">
        <v>51725</v>
      </c>
      <c r="EI48" s="94" t="n">
        <v>11285</v>
      </c>
    </row>
    <row r="49" customFormat="false" ht="19.4" hidden="false" customHeight="false" outlineLevel="0" collapsed="false">
      <c r="A49" s="91" t="s">
        <v>967</v>
      </c>
      <c r="B49" s="94" t="n">
        <v>2684</v>
      </c>
      <c r="C49" s="94" t="n">
        <v>66220</v>
      </c>
      <c r="D49" s="94" t="n">
        <v>255485</v>
      </c>
      <c r="E49" s="94" t="n">
        <v>870468</v>
      </c>
      <c r="F49" s="94" t="n">
        <v>1638916</v>
      </c>
      <c r="G49" s="94" t="n">
        <v>466898</v>
      </c>
      <c r="H49" s="94" t="n">
        <v>999</v>
      </c>
      <c r="I49" s="94" t="n">
        <v>16962</v>
      </c>
      <c r="J49" s="94" t="n">
        <v>36302</v>
      </c>
      <c r="K49" s="94" t="n">
        <v>129172</v>
      </c>
      <c r="L49" s="94" t="n">
        <v>237016</v>
      </c>
      <c r="M49" s="94" t="n">
        <v>96350</v>
      </c>
      <c r="N49" s="94" t="n">
        <v>57</v>
      </c>
      <c r="O49" s="94" t="n">
        <v>859</v>
      </c>
      <c r="P49" s="94" t="n">
        <v>2865</v>
      </c>
      <c r="Q49" s="94" t="n">
        <v>17685</v>
      </c>
      <c r="R49" s="94" t="n">
        <v>27763</v>
      </c>
      <c r="S49" s="94" t="n">
        <v>8394</v>
      </c>
      <c r="T49" s="94" t="n">
        <v>17</v>
      </c>
      <c r="U49" s="94" t="n">
        <v>552</v>
      </c>
      <c r="V49" s="94" t="n">
        <v>1362</v>
      </c>
      <c r="W49" s="94" t="n">
        <v>2318</v>
      </c>
      <c r="X49" s="94" t="n">
        <v>5246</v>
      </c>
      <c r="Y49" s="94" t="n">
        <v>2607</v>
      </c>
      <c r="Z49" s="94" t="n">
        <v>213</v>
      </c>
      <c r="AA49" s="94" t="n">
        <v>8398</v>
      </c>
      <c r="AB49" s="94" t="n">
        <v>15879</v>
      </c>
      <c r="AC49" s="94" t="n">
        <v>19306</v>
      </c>
      <c r="AD49" s="94" t="n">
        <v>46514</v>
      </c>
      <c r="AE49" s="94" t="n">
        <v>25069</v>
      </c>
      <c r="AF49" s="94" t="n">
        <v>74</v>
      </c>
      <c r="AG49" s="94" t="n">
        <v>751</v>
      </c>
      <c r="AH49" s="94" t="n">
        <v>2218</v>
      </c>
      <c r="AI49" s="94" t="n">
        <v>4087</v>
      </c>
      <c r="AJ49" s="94" t="n">
        <v>8664</v>
      </c>
      <c r="AK49" s="94" t="n">
        <v>4345</v>
      </c>
      <c r="AL49" s="94" t="n">
        <v>74</v>
      </c>
      <c r="AM49" s="94" t="n">
        <v>598</v>
      </c>
      <c r="AN49" s="94" t="n">
        <v>1707</v>
      </c>
      <c r="AO49" s="94" t="n">
        <v>2910</v>
      </c>
      <c r="AP49" s="94" t="n">
        <v>6115</v>
      </c>
      <c r="AQ49" s="94" t="n">
        <v>3051</v>
      </c>
      <c r="AR49" s="94" t="n">
        <v>25</v>
      </c>
      <c r="AS49" s="94" t="n">
        <v>510</v>
      </c>
      <c r="AT49" s="94" t="n">
        <v>1501</v>
      </c>
      <c r="AU49" s="94" t="n">
        <v>3516</v>
      </c>
      <c r="AV49" s="94" t="n">
        <v>6410</v>
      </c>
      <c r="AW49" s="94" t="n">
        <v>2691</v>
      </c>
      <c r="AX49" s="94" t="n">
        <v>125</v>
      </c>
      <c r="AY49" s="94" t="n">
        <v>2339</v>
      </c>
      <c r="AZ49" s="94" t="n">
        <v>8867</v>
      </c>
      <c r="BA49" s="94" t="n">
        <v>8869</v>
      </c>
      <c r="BB49" s="94" t="n">
        <v>28029</v>
      </c>
      <c r="BC49" s="94" t="n">
        <v>17342</v>
      </c>
      <c r="BD49" s="94" t="n">
        <v>13</v>
      </c>
      <c r="BE49" s="94" t="n">
        <v>339</v>
      </c>
      <c r="BF49" s="94" t="n">
        <v>1703</v>
      </c>
      <c r="BG49" s="94" t="n">
        <v>3551</v>
      </c>
      <c r="BH49" s="94" t="n">
        <v>10723</v>
      </c>
      <c r="BI49" s="94" t="n">
        <v>5955</v>
      </c>
      <c r="BJ49" s="94" t="n">
        <v>10</v>
      </c>
      <c r="BK49" s="94" t="n">
        <v>82</v>
      </c>
      <c r="BL49" s="94" t="n">
        <v>297</v>
      </c>
      <c r="BM49" s="94" t="n">
        <v>1480</v>
      </c>
      <c r="BN49" s="94" t="n">
        <v>2784</v>
      </c>
      <c r="BO49" s="94" t="n">
        <v>1242</v>
      </c>
      <c r="BP49" s="94" t="n">
        <v>35</v>
      </c>
      <c r="BQ49" s="94" t="n">
        <v>899</v>
      </c>
      <c r="BR49" s="94" t="n">
        <v>3049</v>
      </c>
      <c r="BS49" s="94" t="n">
        <v>8429</v>
      </c>
      <c r="BT49" s="94" t="n">
        <v>17300</v>
      </c>
      <c r="BU49" s="94" t="n">
        <v>7967</v>
      </c>
      <c r="BV49" s="94" t="n">
        <v>8</v>
      </c>
      <c r="BW49" s="94" t="n">
        <v>73</v>
      </c>
      <c r="BX49" s="94" t="n">
        <v>176</v>
      </c>
      <c r="BY49" s="94" t="n">
        <v>285</v>
      </c>
      <c r="BZ49" s="94" t="n">
        <v>657</v>
      </c>
      <c r="CA49" s="94" t="n">
        <v>355</v>
      </c>
      <c r="CB49" s="94" t="n">
        <v>3</v>
      </c>
      <c r="CC49" s="94" t="n">
        <v>64</v>
      </c>
      <c r="CD49" s="94" t="n">
        <v>99</v>
      </c>
      <c r="CE49" s="94" t="n">
        <v>67</v>
      </c>
      <c r="CF49" s="94" t="n">
        <v>197</v>
      </c>
      <c r="CG49" s="94" t="n">
        <v>118</v>
      </c>
      <c r="CH49" s="94" t="n">
        <v>354</v>
      </c>
      <c r="CI49" s="94" t="n">
        <v>4981</v>
      </c>
      <c r="CJ49" s="94" t="n">
        <v>14918</v>
      </c>
      <c r="CK49" s="94" t="n">
        <v>27770</v>
      </c>
      <c r="CL49" s="94" t="n">
        <v>59991</v>
      </c>
      <c r="CM49" s="94" t="n">
        <v>29635</v>
      </c>
      <c r="CN49" s="94" t="n">
        <v>33</v>
      </c>
      <c r="CO49" s="94" t="n">
        <v>710</v>
      </c>
      <c r="CP49" s="94" t="n">
        <v>2736</v>
      </c>
      <c r="CQ49" s="94" t="n">
        <v>9578</v>
      </c>
      <c r="CR49" s="94" t="n">
        <v>17015</v>
      </c>
      <c r="CS49" s="94" t="n">
        <v>6826</v>
      </c>
      <c r="CT49" s="94" t="n">
        <v>5</v>
      </c>
      <c r="CU49" s="94" t="n">
        <v>49</v>
      </c>
      <c r="CV49" s="94" t="n">
        <v>131</v>
      </c>
      <c r="CW49" s="94" t="n">
        <v>502</v>
      </c>
      <c r="CX49" s="94" t="n">
        <v>811</v>
      </c>
      <c r="CY49" s="94" t="n">
        <v>295</v>
      </c>
      <c r="CZ49" s="94" t="n">
        <v>232</v>
      </c>
      <c r="DA49" s="94" t="n">
        <v>4388</v>
      </c>
      <c r="DB49" s="94" t="n">
        <v>15810</v>
      </c>
      <c r="DC49" s="94" t="n">
        <v>18340</v>
      </c>
      <c r="DD49" s="94" t="n">
        <v>48554</v>
      </c>
      <c r="DE49" s="94" t="n">
        <v>27268</v>
      </c>
      <c r="DF49" s="94" t="n">
        <v>126</v>
      </c>
      <c r="DG49" s="94" t="n">
        <v>10885</v>
      </c>
      <c r="DH49" s="94" t="n">
        <v>84576</v>
      </c>
      <c r="DI49" s="94" t="n">
        <v>336661</v>
      </c>
      <c r="DJ49" s="94" t="n">
        <v>666862</v>
      </c>
      <c r="DK49" s="94" t="n">
        <v>81508</v>
      </c>
      <c r="DL49" s="94" t="n">
        <v>68</v>
      </c>
      <c r="DM49" s="94" t="n">
        <v>6683</v>
      </c>
      <c r="DN49" s="94" t="n">
        <v>33296</v>
      </c>
      <c r="DO49" s="94" t="n">
        <v>157958</v>
      </c>
      <c r="DP49" s="94" t="n">
        <v>266723</v>
      </c>
      <c r="DQ49" s="94" t="n">
        <v>93202</v>
      </c>
      <c r="DR49" s="94" t="n">
        <v>131</v>
      </c>
      <c r="DS49" s="94" t="n">
        <v>5240</v>
      </c>
      <c r="DT49" s="94" t="n">
        <v>25446</v>
      </c>
      <c r="DU49" s="94" t="n">
        <v>114659</v>
      </c>
      <c r="DV49" s="94" t="n">
        <v>173535</v>
      </c>
      <c r="DW49" s="94" t="n">
        <v>48300</v>
      </c>
      <c r="DX49" s="94" t="n">
        <v>7</v>
      </c>
      <c r="DY49" s="94" t="n">
        <v>179</v>
      </c>
      <c r="DZ49" s="94" t="n">
        <v>714</v>
      </c>
      <c r="EA49" s="94" t="n">
        <v>1203</v>
      </c>
      <c r="EB49" s="94" t="n">
        <v>2617</v>
      </c>
      <c r="EC49" s="94" t="n">
        <v>1253</v>
      </c>
      <c r="ED49" s="94" t="n">
        <v>75</v>
      </c>
      <c r="EE49" s="94" t="n">
        <v>679</v>
      </c>
      <c r="EF49" s="94" t="n">
        <v>1835</v>
      </c>
      <c r="EG49" s="94" t="n">
        <v>2122</v>
      </c>
      <c r="EH49" s="94" t="n">
        <v>5389</v>
      </c>
      <c r="EI49" s="94" t="n">
        <v>3126</v>
      </c>
    </row>
    <row r="50" customFormat="false" ht="19.4" hidden="false" customHeight="false" outlineLevel="0" collapsed="false">
      <c r="A50" s="91" t="s">
        <v>968</v>
      </c>
      <c r="B50" s="94" t="n">
        <v>2903</v>
      </c>
      <c r="C50" s="94" t="n">
        <v>97576</v>
      </c>
      <c r="D50" s="94" t="n">
        <v>370445</v>
      </c>
      <c r="E50" s="94" t="n">
        <v>1529258</v>
      </c>
      <c r="F50" s="94" t="n">
        <v>2627517</v>
      </c>
      <c r="G50" s="94" t="n">
        <v>933474</v>
      </c>
      <c r="H50" s="94" t="n">
        <v>670</v>
      </c>
      <c r="I50" s="94" t="n">
        <v>17417</v>
      </c>
      <c r="J50" s="94" t="n">
        <v>43208</v>
      </c>
      <c r="K50" s="94" t="n">
        <v>175746</v>
      </c>
      <c r="L50" s="94" t="n">
        <v>291106</v>
      </c>
      <c r="M50" s="94" t="n">
        <v>103530</v>
      </c>
      <c r="N50" s="94" t="n">
        <v>98</v>
      </c>
      <c r="O50" s="94" t="n">
        <v>1727</v>
      </c>
      <c r="P50" s="94" t="n">
        <v>7307</v>
      </c>
      <c r="Q50" s="94" t="n">
        <v>81018</v>
      </c>
      <c r="R50" s="94" t="n">
        <v>139019</v>
      </c>
      <c r="S50" s="94" t="n">
        <v>41276</v>
      </c>
      <c r="T50" s="94" t="n">
        <v>37</v>
      </c>
      <c r="U50" s="94" t="n">
        <v>1621</v>
      </c>
      <c r="V50" s="94" t="n">
        <v>5404</v>
      </c>
      <c r="W50" s="94" t="n">
        <v>10927</v>
      </c>
      <c r="X50" s="94" t="n">
        <v>19375</v>
      </c>
      <c r="Y50" s="94" t="n">
        <v>6956</v>
      </c>
      <c r="Z50" s="94" t="n">
        <v>256</v>
      </c>
      <c r="AA50" s="94" t="n">
        <v>6641</v>
      </c>
      <c r="AB50" s="94" t="n">
        <v>12628</v>
      </c>
      <c r="AC50" s="94" t="n">
        <v>14018</v>
      </c>
      <c r="AD50" s="94" t="n">
        <v>34353</v>
      </c>
      <c r="AE50" s="94" t="n">
        <v>18639</v>
      </c>
      <c r="AF50" s="94" t="n">
        <v>233</v>
      </c>
      <c r="AG50" s="94" t="n">
        <v>2669</v>
      </c>
      <c r="AH50" s="94" t="n">
        <v>7963</v>
      </c>
      <c r="AI50" s="94" t="n">
        <v>23777</v>
      </c>
      <c r="AJ50" s="94" t="n">
        <v>40895</v>
      </c>
      <c r="AK50" s="94" t="n">
        <v>15417</v>
      </c>
      <c r="AL50" s="94" t="n">
        <v>107</v>
      </c>
      <c r="AM50" s="94" t="n">
        <v>1178</v>
      </c>
      <c r="AN50" s="94" t="n">
        <v>3683</v>
      </c>
      <c r="AO50" s="94" t="n">
        <v>6197</v>
      </c>
      <c r="AP50" s="94" t="n">
        <v>12896</v>
      </c>
      <c r="AQ50" s="94" t="n">
        <v>6266</v>
      </c>
      <c r="AR50" s="94" t="n">
        <v>34</v>
      </c>
      <c r="AS50" s="94" t="n">
        <v>1372</v>
      </c>
      <c r="AT50" s="94" t="n">
        <v>7134</v>
      </c>
      <c r="AU50" s="94" t="n">
        <v>32202</v>
      </c>
      <c r="AV50" s="94" t="n">
        <v>64742</v>
      </c>
      <c r="AW50" s="94" t="n">
        <v>24408</v>
      </c>
      <c r="AX50" s="94" t="n">
        <v>167</v>
      </c>
      <c r="AY50" s="94" t="n">
        <v>4269</v>
      </c>
      <c r="AZ50" s="94" t="n">
        <v>19716</v>
      </c>
      <c r="BA50" s="94" t="n">
        <v>31710</v>
      </c>
      <c r="BB50" s="94" t="n">
        <v>82596</v>
      </c>
      <c r="BC50" s="94" t="n">
        <v>44724</v>
      </c>
      <c r="BD50" s="94" t="n">
        <v>40</v>
      </c>
      <c r="BE50" s="94" t="n">
        <v>3222</v>
      </c>
      <c r="BF50" s="94" t="n">
        <v>14972</v>
      </c>
      <c r="BG50" s="94" t="n">
        <v>43344</v>
      </c>
      <c r="BH50" s="94" t="n">
        <v>111589</v>
      </c>
      <c r="BI50" s="94" t="n">
        <v>58855</v>
      </c>
      <c r="BJ50" s="94" t="n">
        <v>19</v>
      </c>
      <c r="BK50" s="94" t="n">
        <v>178</v>
      </c>
      <c r="BL50" s="94" t="n">
        <v>753</v>
      </c>
      <c r="BM50" s="94" t="n">
        <v>3950</v>
      </c>
      <c r="BN50" s="94" t="n">
        <v>7477</v>
      </c>
      <c r="BO50" s="94" t="n">
        <v>3359</v>
      </c>
      <c r="BP50" s="94" t="n">
        <v>106</v>
      </c>
      <c r="BQ50" s="94" t="n">
        <v>3258</v>
      </c>
      <c r="BR50" s="94" t="n">
        <v>11736</v>
      </c>
      <c r="BS50" s="94" t="n">
        <v>32690</v>
      </c>
      <c r="BT50" s="94" t="n">
        <v>61752</v>
      </c>
      <c r="BU50" s="94" t="n">
        <v>25415</v>
      </c>
      <c r="BV50" s="94" t="n">
        <v>27</v>
      </c>
      <c r="BW50" s="94" t="n">
        <v>1837</v>
      </c>
      <c r="BX50" s="94" t="n">
        <v>8065</v>
      </c>
      <c r="BY50" s="94" t="n">
        <v>23221</v>
      </c>
      <c r="BZ50" s="94" t="n">
        <v>49127</v>
      </c>
      <c r="CA50" s="94" t="n">
        <v>23121</v>
      </c>
      <c r="CB50" s="94" t="n">
        <v>3</v>
      </c>
      <c r="CC50" s="94" t="n">
        <v>58</v>
      </c>
      <c r="CD50" s="94" t="n">
        <v>120</v>
      </c>
      <c r="CE50" s="94" t="n">
        <v>258</v>
      </c>
      <c r="CF50" s="94" t="n">
        <v>491</v>
      </c>
      <c r="CG50" s="94" t="n">
        <v>222</v>
      </c>
      <c r="CH50" s="94" t="n">
        <v>269</v>
      </c>
      <c r="CI50" s="94" t="n">
        <v>5096</v>
      </c>
      <c r="CJ50" s="94" t="n">
        <v>17886</v>
      </c>
      <c r="CK50" s="94" t="n">
        <v>36157</v>
      </c>
      <c r="CL50" s="94" t="n">
        <v>82952</v>
      </c>
      <c r="CM50" s="94" t="n">
        <v>42771</v>
      </c>
      <c r="CN50" s="94" t="n">
        <v>34</v>
      </c>
      <c r="CO50" s="94" t="n">
        <v>1049</v>
      </c>
      <c r="CP50" s="94" t="n">
        <v>4887</v>
      </c>
      <c r="CQ50" s="94" t="n">
        <v>19475</v>
      </c>
      <c r="CR50" s="94" t="n">
        <v>30354</v>
      </c>
      <c r="CS50" s="94" t="n">
        <v>8716</v>
      </c>
      <c r="CT50" s="94" t="n">
        <v>17</v>
      </c>
      <c r="CU50" s="94" t="n">
        <v>623</v>
      </c>
      <c r="CV50" s="94" t="n">
        <v>2494</v>
      </c>
      <c r="CW50" s="94" t="n">
        <v>7821</v>
      </c>
      <c r="CX50" s="94" t="n">
        <v>14576</v>
      </c>
      <c r="CY50" s="94" t="n">
        <v>5771</v>
      </c>
      <c r="CZ50" s="94" t="n">
        <v>245</v>
      </c>
      <c r="DA50" s="94" t="n">
        <v>7526</v>
      </c>
      <c r="DB50" s="94" t="n">
        <v>29391</v>
      </c>
      <c r="DC50" s="94" t="n">
        <v>78021</v>
      </c>
      <c r="DD50" s="94" t="n">
        <v>153765</v>
      </c>
      <c r="DE50" s="94" t="n">
        <v>67809</v>
      </c>
      <c r="DF50" s="94" t="n">
        <v>168</v>
      </c>
      <c r="DG50" s="94" t="n">
        <v>7045</v>
      </c>
      <c r="DH50" s="94" t="n">
        <v>30358</v>
      </c>
      <c r="DI50" s="94" t="n">
        <v>148190</v>
      </c>
      <c r="DJ50" s="94" t="n">
        <v>213471</v>
      </c>
      <c r="DK50" s="94" t="n">
        <v>57659</v>
      </c>
      <c r="DL50" s="94" t="n">
        <v>162</v>
      </c>
      <c r="DM50" s="94" t="n">
        <v>19584</v>
      </c>
      <c r="DN50" s="94" t="n">
        <v>85625</v>
      </c>
      <c r="DO50" s="94" t="n">
        <v>415708</v>
      </c>
      <c r="DP50" s="94" t="n">
        <v>681283</v>
      </c>
      <c r="DQ50" s="94" t="n">
        <v>195745</v>
      </c>
      <c r="DR50" s="94" t="n">
        <v>103</v>
      </c>
      <c r="DS50" s="94" t="n">
        <v>9861</v>
      </c>
      <c r="DT50" s="94" t="n">
        <v>52841</v>
      </c>
      <c r="DU50" s="94" t="n">
        <v>336065</v>
      </c>
      <c r="DV50" s="94" t="n">
        <v>516782</v>
      </c>
      <c r="DW50" s="94" t="n">
        <v>173693</v>
      </c>
      <c r="DX50" s="94" t="n">
        <v>14</v>
      </c>
      <c r="DY50" s="94" t="n">
        <v>336</v>
      </c>
      <c r="DZ50" s="94" t="n">
        <v>1266</v>
      </c>
      <c r="EA50" s="94" t="n">
        <v>3801</v>
      </c>
      <c r="EB50" s="94" t="n">
        <v>8320</v>
      </c>
      <c r="EC50" s="94" t="n">
        <v>3925</v>
      </c>
      <c r="ED50" s="94" t="n">
        <v>94</v>
      </c>
      <c r="EE50" s="94" t="n">
        <v>1009</v>
      </c>
      <c r="EF50" s="94" t="n">
        <v>3009</v>
      </c>
      <c r="EG50" s="94" t="n">
        <v>4960</v>
      </c>
      <c r="EH50" s="94" t="n">
        <v>10593</v>
      </c>
      <c r="EI50" s="94" t="n">
        <v>5199</v>
      </c>
    </row>
    <row r="51" customFormat="false" ht="19.4" hidden="false" customHeight="false" outlineLevel="0" collapsed="false">
      <c r="A51" s="91" t="s">
        <v>969</v>
      </c>
      <c r="B51" s="94" t="n">
        <v>2168</v>
      </c>
      <c r="C51" s="94" t="n">
        <v>68948</v>
      </c>
      <c r="D51" s="94" t="n">
        <v>275748</v>
      </c>
      <c r="E51" s="94" t="n">
        <v>1611011</v>
      </c>
      <c r="F51" s="94" t="n">
        <v>2847173</v>
      </c>
      <c r="G51" s="94" t="n">
        <v>920719</v>
      </c>
      <c r="H51" s="94" t="n">
        <v>432</v>
      </c>
      <c r="I51" s="94" t="n">
        <v>8949</v>
      </c>
      <c r="J51" s="94" t="n">
        <v>20563</v>
      </c>
      <c r="K51" s="94" t="n">
        <v>83487</v>
      </c>
      <c r="L51" s="94" t="n">
        <v>133485</v>
      </c>
      <c r="M51" s="94" t="n">
        <v>43533</v>
      </c>
      <c r="N51" s="94" t="n">
        <v>62</v>
      </c>
      <c r="O51" s="94" t="n">
        <v>1554</v>
      </c>
      <c r="P51" s="94" t="n">
        <v>7939</v>
      </c>
      <c r="Q51" s="94" t="n">
        <v>47313</v>
      </c>
      <c r="R51" s="94" t="n">
        <v>202273</v>
      </c>
      <c r="S51" s="94" t="n">
        <v>60220</v>
      </c>
      <c r="T51" s="94" t="n">
        <v>12</v>
      </c>
      <c r="U51" s="94" t="n">
        <v>624</v>
      </c>
      <c r="V51" s="94" t="n">
        <v>1954</v>
      </c>
      <c r="W51" s="94" t="n">
        <v>7840</v>
      </c>
      <c r="X51" s="94" t="n">
        <v>11634</v>
      </c>
      <c r="Y51" s="94" t="n">
        <v>2839</v>
      </c>
      <c r="Z51" s="94" t="n">
        <v>130</v>
      </c>
      <c r="AA51" s="94" t="n">
        <v>3229</v>
      </c>
      <c r="AB51" s="94" t="n">
        <v>5818</v>
      </c>
      <c r="AC51" s="94" t="n">
        <v>10270</v>
      </c>
      <c r="AD51" s="94" t="n">
        <v>18997</v>
      </c>
      <c r="AE51" s="94" t="n">
        <v>8011</v>
      </c>
      <c r="AF51" s="94" t="n">
        <v>266</v>
      </c>
      <c r="AG51" s="94" t="n">
        <v>2526</v>
      </c>
      <c r="AH51" s="94" t="n">
        <v>6325</v>
      </c>
      <c r="AI51" s="94" t="n">
        <v>16713</v>
      </c>
      <c r="AJ51" s="94" t="n">
        <v>29469</v>
      </c>
      <c r="AK51" s="94" t="n">
        <v>12041</v>
      </c>
      <c r="AL51" s="94" t="n">
        <v>133</v>
      </c>
      <c r="AM51" s="94" t="n">
        <v>1823</v>
      </c>
      <c r="AN51" s="94" t="n">
        <v>5521</v>
      </c>
      <c r="AO51" s="94" t="n">
        <v>11745</v>
      </c>
      <c r="AP51" s="94" t="n">
        <v>22165</v>
      </c>
      <c r="AQ51" s="94" t="n">
        <v>9648</v>
      </c>
      <c r="AR51" s="94" t="n">
        <v>24</v>
      </c>
      <c r="AS51" s="94" t="n">
        <v>858</v>
      </c>
      <c r="AT51" s="94" t="n">
        <v>4443</v>
      </c>
      <c r="AU51" s="94" t="n">
        <v>12596</v>
      </c>
      <c r="AV51" s="94" t="n">
        <v>26183</v>
      </c>
      <c r="AW51" s="94" t="n">
        <v>10181</v>
      </c>
      <c r="AX51" s="94" t="n">
        <v>130</v>
      </c>
      <c r="AY51" s="94" t="n">
        <v>2435</v>
      </c>
      <c r="AZ51" s="94" t="n">
        <v>9689</v>
      </c>
      <c r="BA51" s="94" t="n">
        <v>9804</v>
      </c>
      <c r="BB51" s="94" t="n">
        <v>32831</v>
      </c>
      <c r="BC51" s="94" t="n">
        <v>21124</v>
      </c>
      <c r="BD51" s="94" t="n">
        <v>39</v>
      </c>
      <c r="BE51" s="94" t="n">
        <v>2506</v>
      </c>
      <c r="BF51" s="94" t="n">
        <v>16498</v>
      </c>
      <c r="BG51" s="94" t="n">
        <v>219413</v>
      </c>
      <c r="BH51" s="94" t="n">
        <v>315597</v>
      </c>
      <c r="BI51" s="94" t="n">
        <v>85689</v>
      </c>
      <c r="BJ51" s="94" t="n">
        <v>10</v>
      </c>
      <c r="BK51" s="94" t="n">
        <v>596</v>
      </c>
      <c r="BL51" s="94" t="n">
        <v>3894</v>
      </c>
      <c r="BM51" s="94" t="n">
        <v>192041</v>
      </c>
      <c r="BN51" s="94" t="n">
        <v>264533</v>
      </c>
      <c r="BO51" s="94" t="n">
        <v>1654</v>
      </c>
      <c r="BP51" s="94" t="n">
        <v>86</v>
      </c>
      <c r="BQ51" s="94" t="n">
        <v>3000</v>
      </c>
      <c r="BR51" s="94" t="n">
        <v>9449</v>
      </c>
      <c r="BS51" s="94" t="n">
        <v>41544</v>
      </c>
      <c r="BT51" s="94" t="n">
        <v>59845</v>
      </c>
      <c r="BU51" s="94" t="n">
        <v>16189</v>
      </c>
      <c r="BV51" s="94" t="n">
        <v>12</v>
      </c>
      <c r="BW51" s="94" t="n">
        <v>805</v>
      </c>
      <c r="BX51" s="94" t="n">
        <v>2935</v>
      </c>
      <c r="BY51" s="94" t="n">
        <v>4798</v>
      </c>
      <c r="BZ51" s="94" t="n">
        <v>11858</v>
      </c>
      <c r="CA51" s="94" t="n">
        <v>6162</v>
      </c>
      <c r="CB51" s="94" t="n">
        <v>6</v>
      </c>
      <c r="CC51" s="94" t="n">
        <v>90</v>
      </c>
      <c r="CD51" s="94" t="n">
        <v>176</v>
      </c>
      <c r="CE51" s="94" t="n">
        <v>140</v>
      </c>
      <c r="CF51" s="94" t="n">
        <v>523</v>
      </c>
      <c r="CG51" s="94" t="n">
        <v>360</v>
      </c>
      <c r="CH51" s="94" t="n">
        <v>184</v>
      </c>
      <c r="CI51" s="94" t="n">
        <v>4715</v>
      </c>
      <c r="CJ51" s="94" t="n">
        <v>20643</v>
      </c>
      <c r="CK51" s="94" t="n">
        <v>45801</v>
      </c>
      <c r="CL51" s="94" t="n">
        <v>123997</v>
      </c>
      <c r="CM51" s="94" t="n">
        <v>68674</v>
      </c>
      <c r="CN51" s="94" t="n">
        <v>22</v>
      </c>
      <c r="CO51" s="94" t="n">
        <v>3311</v>
      </c>
      <c r="CP51" s="94" t="n">
        <v>22553</v>
      </c>
      <c r="CQ51" s="94" t="n">
        <v>158433</v>
      </c>
      <c r="CR51" s="94" t="n">
        <v>239305</v>
      </c>
      <c r="CS51" s="94" t="n">
        <v>62914</v>
      </c>
      <c r="CT51" s="94" t="n">
        <v>14</v>
      </c>
      <c r="CU51" s="94" t="n">
        <v>1096</v>
      </c>
      <c r="CV51" s="94" t="n">
        <v>7601</v>
      </c>
      <c r="CW51" s="94" t="n">
        <v>125019</v>
      </c>
      <c r="CX51" s="94" t="n">
        <v>176887</v>
      </c>
      <c r="CY51" s="94" t="n">
        <v>49043</v>
      </c>
      <c r="CZ51" s="94" t="n">
        <v>169</v>
      </c>
      <c r="DA51" s="94" t="n">
        <v>4097</v>
      </c>
      <c r="DB51" s="94" t="n">
        <v>14976</v>
      </c>
      <c r="DC51" s="94" t="n">
        <v>25785</v>
      </c>
      <c r="DD51" s="94" t="n">
        <v>66083</v>
      </c>
      <c r="DE51" s="94" t="n">
        <v>37207</v>
      </c>
      <c r="DF51" s="94" t="n">
        <v>138</v>
      </c>
      <c r="DG51" s="94" t="n">
        <v>5360</v>
      </c>
      <c r="DH51" s="94" t="n">
        <v>20829</v>
      </c>
      <c r="DI51" s="94" t="n">
        <v>74745</v>
      </c>
      <c r="DJ51" s="94" t="n">
        <v>129606</v>
      </c>
      <c r="DK51" s="94" t="n">
        <v>44828</v>
      </c>
      <c r="DL51" s="94" t="n">
        <v>136</v>
      </c>
      <c r="DM51" s="94" t="n">
        <v>14818</v>
      </c>
      <c r="DN51" s="94" t="n">
        <v>70317</v>
      </c>
      <c r="DO51" s="94" t="n">
        <v>437723</v>
      </c>
      <c r="DP51" s="94" t="n">
        <v>744308</v>
      </c>
      <c r="DQ51" s="94" t="n">
        <v>240977</v>
      </c>
      <c r="DR51" s="94" t="n">
        <v>88</v>
      </c>
      <c r="DS51" s="94" t="n">
        <v>3566</v>
      </c>
      <c r="DT51" s="94" t="n">
        <v>14388</v>
      </c>
      <c r="DU51" s="94" t="n">
        <v>63559</v>
      </c>
      <c r="DV51" s="94" t="n">
        <v>108527</v>
      </c>
      <c r="DW51" s="94" t="n">
        <v>40431</v>
      </c>
      <c r="DX51" s="94" t="n">
        <v>15</v>
      </c>
      <c r="DY51" s="94" t="n">
        <v>2036</v>
      </c>
      <c r="DZ51" s="94" t="n">
        <v>6715</v>
      </c>
      <c r="EA51" s="94" t="n">
        <v>17865</v>
      </c>
      <c r="EB51" s="94" t="n">
        <v>118574</v>
      </c>
      <c r="EC51" s="94" t="n">
        <v>94026</v>
      </c>
      <c r="ED51" s="94" t="n">
        <v>60</v>
      </c>
      <c r="EE51" s="94" t="n">
        <v>954</v>
      </c>
      <c r="EF51" s="94" t="n">
        <v>2522</v>
      </c>
      <c r="EG51" s="94" t="n">
        <v>4376</v>
      </c>
      <c r="EH51" s="94" t="n">
        <v>10493</v>
      </c>
      <c r="EI51" s="94" t="n">
        <v>4968</v>
      </c>
    </row>
    <row r="52" customFormat="false" ht="19.4" hidden="false" customHeight="false" outlineLevel="0" collapsed="false">
      <c r="A52" s="91" t="s">
        <v>970</v>
      </c>
      <c r="B52" s="94" t="n">
        <v>1981</v>
      </c>
      <c r="C52" s="94" t="n">
        <v>61462</v>
      </c>
      <c r="D52" s="94" t="n">
        <v>205550</v>
      </c>
      <c r="E52" s="94" t="n">
        <v>671103</v>
      </c>
      <c r="F52" s="94" t="n">
        <v>1230394</v>
      </c>
      <c r="G52" s="94" t="n">
        <v>470370</v>
      </c>
      <c r="H52" s="94" t="n">
        <v>457</v>
      </c>
      <c r="I52" s="94" t="n">
        <v>13448</v>
      </c>
      <c r="J52" s="94" t="n">
        <v>32601</v>
      </c>
      <c r="K52" s="94" t="n">
        <v>161883</v>
      </c>
      <c r="L52" s="94" t="n">
        <v>230756</v>
      </c>
      <c r="M52" s="94" t="n">
        <v>61740</v>
      </c>
      <c r="N52" s="94" t="n">
        <v>109</v>
      </c>
      <c r="O52" s="94" t="n">
        <v>2439</v>
      </c>
      <c r="P52" s="94" t="n">
        <v>9174</v>
      </c>
      <c r="Q52" s="94" t="n">
        <v>89743</v>
      </c>
      <c r="R52" s="94" t="n">
        <v>160537</v>
      </c>
      <c r="S52" s="94" t="n">
        <v>45582</v>
      </c>
      <c r="T52" s="94" t="n">
        <v>29</v>
      </c>
      <c r="U52" s="94" t="n">
        <v>1330</v>
      </c>
      <c r="V52" s="94" t="n">
        <v>6034</v>
      </c>
      <c r="W52" s="94" t="n">
        <v>5226</v>
      </c>
      <c r="X52" s="94" t="n">
        <v>13939</v>
      </c>
      <c r="Y52" s="94" t="n">
        <v>6431</v>
      </c>
      <c r="Z52" s="94" t="n">
        <v>169</v>
      </c>
      <c r="AA52" s="94" t="n">
        <v>6149</v>
      </c>
      <c r="AB52" s="94" t="n">
        <v>12581</v>
      </c>
      <c r="AC52" s="94" t="n">
        <v>23016</v>
      </c>
      <c r="AD52" s="94" t="n">
        <v>43797</v>
      </c>
      <c r="AE52" s="94" t="n">
        <v>19200</v>
      </c>
      <c r="AF52" s="94" t="n">
        <v>211</v>
      </c>
      <c r="AG52" s="94" t="n">
        <v>3274</v>
      </c>
      <c r="AH52" s="94" t="n">
        <v>8681</v>
      </c>
      <c r="AI52" s="94" t="n">
        <v>22896</v>
      </c>
      <c r="AJ52" s="94" t="n">
        <v>41966</v>
      </c>
      <c r="AK52" s="94" t="n">
        <v>17577</v>
      </c>
      <c r="AL52" s="94" t="n">
        <v>123</v>
      </c>
      <c r="AM52" s="94" t="n">
        <v>1072</v>
      </c>
      <c r="AN52" s="94" t="n">
        <v>3182</v>
      </c>
      <c r="AO52" s="94" t="n">
        <v>3796</v>
      </c>
      <c r="AP52" s="94" t="n">
        <v>9371</v>
      </c>
      <c r="AQ52" s="94" t="n">
        <v>5249</v>
      </c>
      <c r="AR52" s="94" t="n">
        <v>26</v>
      </c>
      <c r="AS52" s="94" t="n">
        <v>1294</v>
      </c>
      <c r="AT52" s="94" t="n">
        <v>7059</v>
      </c>
      <c r="AU52" s="94" t="n">
        <v>21552</v>
      </c>
      <c r="AV52" s="94" t="n">
        <v>37196</v>
      </c>
      <c r="AW52" s="94" t="n">
        <v>11779</v>
      </c>
      <c r="AX52" s="94" t="n">
        <v>121</v>
      </c>
      <c r="AY52" s="94" t="n">
        <v>2328</v>
      </c>
      <c r="AZ52" s="94" t="n">
        <v>9791</v>
      </c>
      <c r="BA52" s="94" t="n">
        <v>8173</v>
      </c>
      <c r="BB52" s="94" t="n">
        <v>28808</v>
      </c>
      <c r="BC52" s="94" t="n">
        <v>19045</v>
      </c>
      <c r="BD52" s="94" t="n">
        <v>21</v>
      </c>
      <c r="BE52" s="94" t="n">
        <v>2498</v>
      </c>
      <c r="BF52" s="94" t="n">
        <v>13643</v>
      </c>
      <c r="BG52" s="94" t="n">
        <v>72338</v>
      </c>
      <c r="BH52" s="94" t="n">
        <v>138407</v>
      </c>
      <c r="BI52" s="94" t="n">
        <v>54866</v>
      </c>
      <c r="BJ52" s="94" t="n">
        <v>9</v>
      </c>
      <c r="BK52" s="94" t="n">
        <v>75</v>
      </c>
      <c r="BL52" s="94" t="n">
        <v>371</v>
      </c>
      <c r="BM52" s="94" t="n">
        <v>2232</v>
      </c>
      <c r="BN52" s="94" t="n">
        <v>3869</v>
      </c>
      <c r="BO52" s="94" t="n">
        <v>1559</v>
      </c>
      <c r="BP52" s="94" t="n">
        <v>60</v>
      </c>
      <c r="BQ52" s="94" t="n">
        <v>2013</v>
      </c>
      <c r="BR52" s="94" t="n">
        <v>6537</v>
      </c>
      <c r="BS52" s="94" t="n">
        <v>17414</v>
      </c>
      <c r="BT52" s="94" t="n">
        <v>40523</v>
      </c>
      <c r="BU52" s="94" t="n">
        <v>20701</v>
      </c>
      <c r="BV52" s="94" t="n">
        <v>15</v>
      </c>
      <c r="BW52" s="94" t="n">
        <v>1602</v>
      </c>
      <c r="BX52" s="94" t="n">
        <v>6395</v>
      </c>
      <c r="BY52" s="94" t="n">
        <v>26977</v>
      </c>
      <c r="BZ52" s="94" t="n">
        <v>43468</v>
      </c>
      <c r="CA52" s="94" t="n">
        <v>13411</v>
      </c>
      <c r="CB52" s="94" t="n">
        <v>2</v>
      </c>
      <c r="CC52" s="94" t="s">
        <v>431</v>
      </c>
      <c r="CD52" s="94" t="s">
        <v>431</v>
      </c>
      <c r="CE52" s="94" t="s">
        <v>431</v>
      </c>
      <c r="CF52" s="94" t="s">
        <v>431</v>
      </c>
      <c r="CG52" s="94" t="s">
        <v>431</v>
      </c>
      <c r="CH52" s="94" t="n">
        <v>167</v>
      </c>
      <c r="CI52" s="94" t="n">
        <v>3738</v>
      </c>
      <c r="CJ52" s="94" t="n">
        <v>12342</v>
      </c>
      <c r="CK52" s="94" t="n">
        <v>20207</v>
      </c>
      <c r="CL52" s="94" t="n">
        <v>48847</v>
      </c>
      <c r="CM52" s="94" t="n">
        <v>26336</v>
      </c>
      <c r="CN52" s="94" t="n">
        <v>11</v>
      </c>
      <c r="CO52" s="94" t="n">
        <v>315</v>
      </c>
      <c r="CP52" s="94" t="n">
        <v>1704</v>
      </c>
      <c r="CQ52" s="94" t="n">
        <v>7327</v>
      </c>
      <c r="CR52" s="94" t="n">
        <v>11630</v>
      </c>
      <c r="CS52" s="94" t="n">
        <v>3532</v>
      </c>
      <c r="CT52" s="94" t="n">
        <v>4</v>
      </c>
      <c r="CU52" s="94" t="n">
        <v>198</v>
      </c>
      <c r="CV52" s="94" t="n">
        <v>1056</v>
      </c>
      <c r="CW52" s="94" t="n">
        <v>2279</v>
      </c>
      <c r="CX52" s="94" t="n">
        <v>5364</v>
      </c>
      <c r="CY52" s="94" t="n">
        <v>2728</v>
      </c>
      <c r="CZ52" s="94" t="n">
        <v>143</v>
      </c>
      <c r="DA52" s="94" t="n">
        <v>2477</v>
      </c>
      <c r="DB52" s="94" t="n">
        <v>8202</v>
      </c>
      <c r="DC52" s="94" t="n">
        <v>20333</v>
      </c>
      <c r="DD52" s="94" t="n">
        <v>36465</v>
      </c>
      <c r="DE52" s="94" t="n">
        <v>14400</v>
      </c>
      <c r="DF52" s="94" t="n">
        <v>95</v>
      </c>
      <c r="DG52" s="94" t="n">
        <v>2733</v>
      </c>
      <c r="DH52" s="94" t="n">
        <v>10494</v>
      </c>
      <c r="DI52" s="94" t="n">
        <v>21211</v>
      </c>
      <c r="DJ52" s="94" t="n">
        <v>45104</v>
      </c>
      <c r="DK52" s="94" t="n">
        <v>23365</v>
      </c>
      <c r="DL52" s="94" t="n">
        <v>88</v>
      </c>
      <c r="DM52" s="94" t="n">
        <v>10035</v>
      </c>
      <c r="DN52" s="94" t="n">
        <v>40636</v>
      </c>
      <c r="DO52" s="94" t="n">
        <v>109785</v>
      </c>
      <c r="DP52" s="94" t="n">
        <v>223814</v>
      </c>
      <c r="DQ52" s="94" t="n">
        <v>95583</v>
      </c>
      <c r="DR52" s="94" t="n">
        <v>28</v>
      </c>
      <c r="DS52" s="94" t="n">
        <v>1955</v>
      </c>
      <c r="DT52" s="94" t="n">
        <v>7675</v>
      </c>
      <c r="DU52" s="94" t="n">
        <v>19120</v>
      </c>
      <c r="DV52" s="94" t="n">
        <v>32419</v>
      </c>
      <c r="DW52" s="94" t="n">
        <v>11364</v>
      </c>
      <c r="DX52" s="94" t="n">
        <v>21</v>
      </c>
      <c r="DY52" s="94" t="n">
        <v>1135</v>
      </c>
      <c r="DZ52" s="94" t="n">
        <v>3483</v>
      </c>
      <c r="EA52" s="94" t="n">
        <v>6021</v>
      </c>
      <c r="EB52" s="94" t="n">
        <v>15998</v>
      </c>
      <c r="EC52" s="94" t="n">
        <v>8138</v>
      </c>
      <c r="ED52" s="94" t="n">
        <v>72</v>
      </c>
      <c r="EE52" s="94" t="s">
        <v>431</v>
      </c>
      <c r="EF52" s="94" t="s">
        <v>431</v>
      </c>
      <c r="EG52" s="94" t="s">
        <v>431</v>
      </c>
      <c r="EH52" s="94" t="s">
        <v>431</v>
      </c>
      <c r="EI52" s="94" t="s">
        <v>431</v>
      </c>
    </row>
    <row r="53" customFormat="false" ht="19.4" hidden="false" customHeight="false" outlineLevel="0" collapsed="false">
      <c r="A53" s="91" t="s">
        <v>971</v>
      </c>
      <c r="B53" s="94" t="n">
        <v>2992</v>
      </c>
      <c r="C53" s="94" t="n">
        <v>83854</v>
      </c>
      <c r="D53" s="94" t="n">
        <v>291569</v>
      </c>
      <c r="E53" s="94" t="n">
        <v>977930</v>
      </c>
      <c r="F53" s="94" t="n">
        <v>1854735</v>
      </c>
      <c r="G53" s="94" t="n">
        <v>691058</v>
      </c>
      <c r="H53" s="94" t="n">
        <v>898</v>
      </c>
      <c r="I53" s="94" t="n">
        <v>25474</v>
      </c>
      <c r="J53" s="94" t="n">
        <v>65929</v>
      </c>
      <c r="K53" s="94" t="n">
        <v>344547</v>
      </c>
      <c r="L53" s="94" t="n">
        <v>528955</v>
      </c>
      <c r="M53" s="94" t="n">
        <v>168594</v>
      </c>
      <c r="N53" s="94" t="n">
        <v>313</v>
      </c>
      <c r="O53" s="94" t="n">
        <v>3900</v>
      </c>
      <c r="P53" s="94" t="n">
        <v>16043</v>
      </c>
      <c r="Q53" s="94" t="n">
        <v>167097</v>
      </c>
      <c r="R53" s="94" t="n">
        <v>319777</v>
      </c>
      <c r="S53" s="94" t="n">
        <v>75810</v>
      </c>
      <c r="T53" s="94" t="n">
        <v>81</v>
      </c>
      <c r="U53" s="94" t="n">
        <v>1010</v>
      </c>
      <c r="V53" s="94" t="n">
        <v>2362</v>
      </c>
      <c r="W53" s="94" t="n">
        <v>4494</v>
      </c>
      <c r="X53" s="94" t="n">
        <v>9679</v>
      </c>
      <c r="Y53" s="94" t="n">
        <v>4649</v>
      </c>
      <c r="Z53" s="94" t="n">
        <v>140</v>
      </c>
      <c r="AA53" s="94" t="n">
        <v>4225</v>
      </c>
      <c r="AB53" s="94" t="n">
        <v>7947</v>
      </c>
      <c r="AC53" s="94" t="n">
        <v>12938</v>
      </c>
      <c r="AD53" s="94" t="n">
        <v>25139</v>
      </c>
      <c r="AE53" s="94" t="n">
        <v>11331</v>
      </c>
      <c r="AF53" s="94" t="n">
        <v>186</v>
      </c>
      <c r="AG53" s="94" t="n">
        <v>1992</v>
      </c>
      <c r="AH53" s="94" t="n">
        <v>5742</v>
      </c>
      <c r="AI53" s="94" t="n">
        <v>11738</v>
      </c>
      <c r="AJ53" s="94" t="n">
        <v>23091</v>
      </c>
      <c r="AK53" s="94" t="n">
        <v>10742</v>
      </c>
      <c r="AL53" s="94" t="n">
        <v>128</v>
      </c>
      <c r="AM53" s="94" t="n">
        <v>992</v>
      </c>
      <c r="AN53" s="94" t="n">
        <v>2806</v>
      </c>
      <c r="AO53" s="94" t="n">
        <v>5007</v>
      </c>
      <c r="AP53" s="94" t="n">
        <v>10041</v>
      </c>
      <c r="AQ53" s="94" t="n">
        <v>4778</v>
      </c>
      <c r="AR53" s="94" t="n">
        <v>31</v>
      </c>
      <c r="AS53" s="94" t="n">
        <v>1028</v>
      </c>
      <c r="AT53" s="94" t="n">
        <v>5697</v>
      </c>
      <c r="AU53" s="94" t="n">
        <v>26714</v>
      </c>
      <c r="AV53" s="94" t="n">
        <v>46127</v>
      </c>
      <c r="AW53" s="94" t="n">
        <v>17198</v>
      </c>
      <c r="AX53" s="94" t="n">
        <v>173</v>
      </c>
      <c r="AY53" s="94" t="n">
        <v>3455</v>
      </c>
      <c r="AZ53" s="94" t="n">
        <v>16066</v>
      </c>
      <c r="BA53" s="94" t="n">
        <v>17937</v>
      </c>
      <c r="BB53" s="94" t="n">
        <v>51841</v>
      </c>
      <c r="BC53" s="94" t="n">
        <v>30779</v>
      </c>
      <c r="BD53" s="94" t="n">
        <v>24</v>
      </c>
      <c r="BE53" s="94" t="n">
        <v>576</v>
      </c>
      <c r="BF53" s="94" t="n">
        <v>2884</v>
      </c>
      <c r="BG53" s="94" t="n">
        <v>10729</v>
      </c>
      <c r="BH53" s="94" t="n">
        <v>18299</v>
      </c>
      <c r="BI53" s="94" t="n">
        <v>6702</v>
      </c>
      <c r="BJ53" s="94" t="n">
        <v>18</v>
      </c>
      <c r="BK53" s="94" t="n">
        <v>199</v>
      </c>
      <c r="BL53" s="94" t="n">
        <v>852</v>
      </c>
      <c r="BM53" s="94" t="n">
        <v>2710</v>
      </c>
      <c r="BN53" s="94" t="n">
        <v>4735</v>
      </c>
      <c r="BO53" s="94" t="n">
        <v>1838</v>
      </c>
      <c r="BP53" s="94" t="n">
        <v>41</v>
      </c>
      <c r="BQ53" s="94" t="n">
        <v>1113</v>
      </c>
      <c r="BR53" s="94" t="n">
        <v>3490</v>
      </c>
      <c r="BS53" s="94" t="n">
        <v>8018</v>
      </c>
      <c r="BT53" s="94" t="n">
        <v>15784</v>
      </c>
      <c r="BU53" s="94" t="n">
        <v>6979</v>
      </c>
      <c r="BV53" s="94" t="n">
        <v>3</v>
      </c>
      <c r="BW53" s="94" t="n">
        <v>39</v>
      </c>
      <c r="BX53" s="94" t="n">
        <v>87</v>
      </c>
      <c r="BY53" s="94" t="n">
        <v>213</v>
      </c>
      <c r="BZ53" s="94" t="n">
        <v>473</v>
      </c>
      <c r="CA53" s="94" t="n">
        <v>247</v>
      </c>
      <c r="CB53" s="94" t="n">
        <v>2</v>
      </c>
      <c r="CC53" s="94" t="s">
        <v>431</v>
      </c>
      <c r="CD53" s="94" t="s">
        <v>431</v>
      </c>
      <c r="CE53" s="94" t="s">
        <v>431</v>
      </c>
      <c r="CF53" s="94" t="s">
        <v>431</v>
      </c>
      <c r="CG53" s="94" t="s">
        <v>431</v>
      </c>
      <c r="CH53" s="94" t="n">
        <v>314</v>
      </c>
      <c r="CI53" s="94" t="n">
        <v>9012</v>
      </c>
      <c r="CJ53" s="94" t="n">
        <v>36059</v>
      </c>
      <c r="CK53" s="94" t="n">
        <v>77639</v>
      </c>
      <c r="CL53" s="94" t="n">
        <v>194336</v>
      </c>
      <c r="CM53" s="94" t="n">
        <v>98142</v>
      </c>
      <c r="CN53" s="94" t="n">
        <v>6</v>
      </c>
      <c r="CO53" s="94" t="n">
        <v>122</v>
      </c>
      <c r="CP53" s="94" t="n">
        <v>520</v>
      </c>
      <c r="CQ53" s="94" t="n">
        <v>1276</v>
      </c>
      <c r="CR53" s="94" t="n">
        <v>2131</v>
      </c>
      <c r="CS53" s="94" t="n">
        <v>768</v>
      </c>
      <c r="CT53" s="94" t="n">
        <v>5</v>
      </c>
      <c r="CU53" s="94" t="n">
        <v>665</v>
      </c>
      <c r="CV53" s="94" t="n">
        <v>2626</v>
      </c>
      <c r="CW53" s="94" t="n">
        <v>6978</v>
      </c>
      <c r="CX53" s="94" t="n">
        <v>12593</v>
      </c>
      <c r="CY53" s="94" t="n">
        <v>4547</v>
      </c>
      <c r="CZ53" s="94" t="n">
        <v>197</v>
      </c>
      <c r="DA53" s="94" t="n">
        <v>3469</v>
      </c>
      <c r="DB53" s="94" t="n">
        <v>12450</v>
      </c>
      <c r="DC53" s="94" t="n">
        <v>27456</v>
      </c>
      <c r="DD53" s="94" t="n">
        <v>55359</v>
      </c>
      <c r="DE53" s="94" t="n">
        <v>25198</v>
      </c>
      <c r="DF53" s="94" t="n">
        <v>120</v>
      </c>
      <c r="DG53" s="94" t="n">
        <v>3109</v>
      </c>
      <c r="DH53" s="94" t="n">
        <v>12188</v>
      </c>
      <c r="DI53" s="94" t="n">
        <v>25731</v>
      </c>
      <c r="DJ53" s="94" t="n">
        <v>52998</v>
      </c>
      <c r="DK53" s="94" t="n">
        <v>25638</v>
      </c>
      <c r="DL53" s="94" t="n">
        <v>131</v>
      </c>
      <c r="DM53" s="94" t="n">
        <v>20794</v>
      </c>
      <c r="DN53" s="94" t="n">
        <v>89526</v>
      </c>
      <c r="DO53" s="94" t="n">
        <v>212037</v>
      </c>
      <c r="DP53" s="94" t="n">
        <v>451890</v>
      </c>
      <c r="DQ53" s="94" t="n">
        <v>181864</v>
      </c>
      <c r="DR53" s="94" t="n">
        <v>30</v>
      </c>
      <c r="DS53" s="94" t="n">
        <v>625</v>
      </c>
      <c r="DT53" s="94" t="n">
        <v>2571</v>
      </c>
      <c r="DU53" s="94" t="n">
        <v>4979</v>
      </c>
      <c r="DV53" s="94" t="n">
        <v>12214</v>
      </c>
      <c r="DW53" s="94" t="n">
        <v>6279</v>
      </c>
      <c r="DX53" s="94" t="n">
        <v>18</v>
      </c>
      <c r="DY53" s="94" t="n">
        <v>456</v>
      </c>
      <c r="DZ53" s="94" t="n">
        <v>1554</v>
      </c>
      <c r="EA53" s="94" t="n">
        <v>2254</v>
      </c>
      <c r="EB53" s="94" t="n">
        <v>5005</v>
      </c>
      <c r="EC53" s="94" t="n">
        <v>2526</v>
      </c>
      <c r="ED53" s="94" t="n">
        <v>133</v>
      </c>
      <c r="EE53" s="94" t="s">
        <v>431</v>
      </c>
      <c r="EF53" s="94" t="s">
        <v>431</v>
      </c>
      <c r="EG53" s="94" t="s">
        <v>431</v>
      </c>
      <c r="EH53" s="94" t="s">
        <v>431</v>
      </c>
      <c r="EI53" s="94" t="s">
        <v>431</v>
      </c>
    </row>
    <row r="54" customFormat="false" ht="19.4" hidden="false" customHeight="false" outlineLevel="0" collapsed="false">
      <c r="A54" s="91" t="s">
        <v>972</v>
      </c>
      <c r="B54" s="94" t="n">
        <v>1454</v>
      </c>
      <c r="C54" s="94" t="n">
        <v>25593</v>
      </c>
      <c r="D54" s="94" t="n">
        <v>77796</v>
      </c>
      <c r="E54" s="94" t="n">
        <v>372743</v>
      </c>
      <c r="F54" s="94" t="n">
        <v>646418</v>
      </c>
      <c r="G54" s="94" t="n">
        <v>190096</v>
      </c>
      <c r="H54" s="94" t="n">
        <v>448</v>
      </c>
      <c r="I54" s="94" t="n">
        <v>9596</v>
      </c>
      <c r="J54" s="94" t="n">
        <v>23358</v>
      </c>
      <c r="K54" s="94" t="n">
        <v>91833</v>
      </c>
      <c r="L54" s="94" t="n">
        <v>140903</v>
      </c>
      <c r="M54" s="94" t="n">
        <v>44594</v>
      </c>
      <c r="N54" s="94" t="n">
        <v>89</v>
      </c>
      <c r="O54" s="94" t="n">
        <v>2007</v>
      </c>
      <c r="P54" s="94" t="n">
        <v>7026</v>
      </c>
      <c r="Q54" s="94" t="n">
        <v>23205</v>
      </c>
      <c r="R54" s="94" t="n">
        <v>94450</v>
      </c>
      <c r="S54" s="94" t="n">
        <v>39857</v>
      </c>
      <c r="T54" s="94" t="n">
        <v>24</v>
      </c>
      <c r="U54" s="94" t="n">
        <v>245</v>
      </c>
      <c r="V54" s="94" t="n">
        <v>344</v>
      </c>
      <c r="W54" s="94" t="n">
        <v>333</v>
      </c>
      <c r="X54" s="94" t="n">
        <v>720</v>
      </c>
      <c r="Y54" s="94" t="n">
        <v>362</v>
      </c>
      <c r="Z54" s="94" t="n">
        <v>52</v>
      </c>
      <c r="AA54" s="94" t="n">
        <v>689</v>
      </c>
      <c r="AB54" s="94" t="n">
        <v>1179</v>
      </c>
      <c r="AC54" s="94" t="n">
        <v>872</v>
      </c>
      <c r="AD54" s="94" t="n">
        <v>2911</v>
      </c>
      <c r="AE54" s="94" t="n">
        <v>1925</v>
      </c>
      <c r="AF54" s="94" t="n">
        <v>12</v>
      </c>
      <c r="AG54" s="94" t="n">
        <v>115</v>
      </c>
      <c r="AH54" s="94" t="n">
        <v>322</v>
      </c>
      <c r="AI54" s="94" t="n">
        <v>939</v>
      </c>
      <c r="AJ54" s="94" t="n">
        <v>1398</v>
      </c>
      <c r="AK54" s="94" t="n">
        <v>437</v>
      </c>
      <c r="AL54" s="94" t="n">
        <v>82</v>
      </c>
      <c r="AM54" s="94" t="n">
        <v>625</v>
      </c>
      <c r="AN54" s="94" t="n">
        <v>1455</v>
      </c>
      <c r="AO54" s="94" t="n">
        <v>2095</v>
      </c>
      <c r="AP54" s="94" t="n">
        <v>4587</v>
      </c>
      <c r="AQ54" s="94" t="n">
        <v>2373</v>
      </c>
      <c r="AR54" s="94" t="n">
        <v>8</v>
      </c>
      <c r="AS54" s="94" t="n">
        <v>338</v>
      </c>
      <c r="AT54" s="94" t="n">
        <v>1210</v>
      </c>
      <c r="AU54" s="94" t="n">
        <v>2496</v>
      </c>
      <c r="AV54" s="94" t="n">
        <v>5586</v>
      </c>
      <c r="AW54" s="94" t="n">
        <v>2651</v>
      </c>
      <c r="AX54" s="94" t="n">
        <v>143</v>
      </c>
      <c r="AY54" s="94" t="n">
        <v>3081</v>
      </c>
      <c r="AZ54" s="94" t="n">
        <v>11913</v>
      </c>
      <c r="BA54" s="94" t="n">
        <v>14310</v>
      </c>
      <c r="BB54" s="94" t="n">
        <v>48023</v>
      </c>
      <c r="BC54" s="94" t="n">
        <v>30463</v>
      </c>
      <c r="BD54" s="94" t="n">
        <v>19</v>
      </c>
      <c r="BE54" s="94" t="n">
        <v>554</v>
      </c>
      <c r="BF54" s="94" t="n">
        <v>2161</v>
      </c>
      <c r="BG54" s="94" t="n">
        <v>2687</v>
      </c>
      <c r="BH54" s="94" t="n">
        <v>5974</v>
      </c>
      <c r="BI54" s="94" t="n">
        <v>2880</v>
      </c>
      <c r="BJ54" s="94" t="n">
        <v>18</v>
      </c>
      <c r="BK54" s="94" t="n">
        <v>429</v>
      </c>
      <c r="BL54" s="94" t="n">
        <v>3283</v>
      </c>
      <c r="BM54" s="94" t="n">
        <v>157527</v>
      </c>
      <c r="BN54" s="94" t="n">
        <v>200853</v>
      </c>
      <c r="BO54" s="94" t="n">
        <v>6561</v>
      </c>
      <c r="BP54" s="94" t="n">
        <v>23</v>
      </c>
      <c r="BQ54" s="94" t="n">
        <v>408</v>
      </c>
      <c r="BR54" s="94" t="n">
        <v>1133</v>
      </c>
      <c r="BS54" s="94" t="n">
        <v>2654</v>
      </c>
      <c r="BT54" s="94" t="n">
        <v>4794</v>
      </c>
      <c r="BU54" s="94" t="n">
        <v>2002</v>
      </c>
      <c r="BV54" s="94" t="s">
        <v>964</v>
      </c>
      <c r="BW54" s="94" t="s">
        <v>964</v>
      </c>
      <c r="BX54" s="94" t="s">
        <v>964</v>
      </c>
      <c r="BY54" s="94" t="s">
        <v>964</v>
      </c>
      <c r="BZ54" s="94" t="s">
        <v>964</v>
      </c>
      <c r="CA54" s="94" t="s">
        <v>964</v>
      </c>
      <c r="CB54" s="94" t="n">
        <v>4</v>
      </c>
      <c r="CC54" s="94" t="n">
        <v>41</v>
      </c>
      <c r="CD54" s="94" t="n">
        <v>116</v>
      </c>
      <c r="CE54" s="94" t="n">
        <v>135</v>
      </c>
      <c r="CF54" s="94" t="n">
        <v>390</v>
      </c>
      <c r="CG54" s="94" t="n">
        <v>243</v>
      </c>
      <c r="CH54" s="94" t="n">
        <v>204</v>
      </c>
      <c r="CI54" s="94" t="n">
        <v>3442</v>
      </c>
      <c r="CJ54" s="94" t="n">
        <v>11733</v>
      </c>
      <c r="CK54" s="94" t="n">
        <v>31234</v>
      </c>
      <c r="CL54" s="94" t="n">
        <v>65247</v>
      </c>
      <c r="CM54" s="94" t="n">
        <v>31306</v>
      </c>
      <c r="CN54" s="94" t="n">
        <v>10</v>
      </c>
      <c r="CO54" s="94" t="n">
        <v>316</v>
      </c>
      <c r="CP54" s="94" t="n">
        <v>1170</v>
      </c>
      <c r="CQ54" s="94" t="n">
        <v>5304</v>
      </c>
      <c r="CR54" s="94" t="n">
        <v>8988</v>
      </c>
      <c r="CS54" s="94" t="n">
        <v>2122</v>
      </c>
      <c r="CT54" s="94" t="n">
        <v>1</v>
      </c>
      <c r="CU54" s="94" t="s">
        <v>431</v>
      </c>
      <c r="CV54" s="94" t="s">
        <v>431</v>
      </c>
      <c r="CW54" s="94" t="s">
        <v>431</v>
      </c>
      <c r="CX54" s="94" t="s">
        <v>431</v>
      </c>
      <c r="CY54" s="94" t="s">
        <v>431</v>
      </c>
      <c r="CZ54" s="94" t="n">
        <v>224</v>
      </c>
      <c r="DA54" s="94" t="n">
        <v>2657</v>
      </c>
      <c r="DB54" s="94" t="n">
        <v>8493</v>
      </c>
      <c r="DC54" s="94" t="n">
        <v>22652</v>
      </c>
      <c r="DD54" s="94" t="n">
        <v>36143</v>
      </c>
      <c r="DE54" s="94" t="n">
        <v>12127</v>
      </c>
      <c r="DF54" s="94" t="n">
        <v>12</v>
      </c>
      <c r="DG54" s="94" t="n">
        <v>138</v>
      </c>
      <c r="DH54" s="94" t="n">
        <v>488</v>
      </c>
      <c r="DI54" s="94" t="n">
        <v>9577</v>
      </c>
      <c r="DJ54" s="94" t="n">
        <v>15864</v>
      </c>
      <c r="DK54" s="94" t="n">
        <v>5984</v>
      </c>
      <c r="DL54" s="94" t="n">
        <v>11</v>
      </c>
      <c r="DM54" s="94" t="n">
        <v>263</v>
      </c>
      <c r="DN54" s="94" t="n">
        <v>893</v>
      </c>
      <c r="DO54" s="94" t="n">
        <v>1988</v>
      </c>
      <c r="DP54" s="94" t="n">
        <v>3702</v>
      </c>
      <c r="DQ54" s="94" t="n">
        <v>1446</v>
      </c>
      <c r="DR54" s="94" t="n">
        <v>11</v>
      </c>
      <c r="DS54" s="94" t="n">
        <v>110</v>
      </c>
      <c r="DT54" s="94" t="n">
        <v>328</v>
      </c>
      <c r="DU54" s="94" t="n">
        <v>768</v>
      </c>
      <c r="DV54" s="94" t="n">
        <v>1229</v>
      </c>
      <c r="DW54" s="94" t="n">
        <v>420</v>
      </c>
      <c r="DX54" s="94" t="n">
        <v>5</v>
      </c>
      <c r="DY54" s="94" t="n">
        <v>47</v>
      </c>
      <c r="DZ54" s="94" t="n">
        <v>136</v>
      </c>
      <c r="EA54" s="94" t="n">
        <v>138</v>
      </c>
      <c r="EB54" s="94" t="n">
        <v>311</v>
      </c>
      <c r="EC54" s="94" t="n">
        <v>165</v>
      </c>
      <c r="ED54" s="94" t="n">
        <v>54</v>
      </c>
      <c r="EE54" s="94" t="s">
        <v>431</v>
      </c>
      <c r="EF54" s="94" t="s">
        <v>431</v>
      </c>
      <c r="EG54" s="94" t="s">
        <v>431</v>
      </c>
      <c r="EH54" s="94" t="s">
        <v>431</v>
      </c>
      <c r="EI54" s="94" t="s">
        <v>431</v>
      </c>
    </row>
    <row r="55" customFormat="false" ht="19.4" hidden="false" customHeight="false" outlineLevel="0" collapsed="false"/>
    <row r="56" customFormat="false" ht="19.4" hidden="false" customHeight="false" outlineLevel="0" collapsed="false"/>
    <row r="57" customFormat="false" ht="19.4" hidden="false" customHeight="false" outlineLevel="0" collapsed="false"/>
    <row r="58" customFormat="false" ht="19.4" hidden="false" customHeight="false" outlineLevel="0" collapsed="false"/>
    <row r="59" customFormat="false" ht="19.4" hidden="false" customHeight="false" outlineLevel="0" collapsed="false"/>
    <row r="60" customFormat="false" ht="19.4" hidden="false" customHeight="false" outlineLevel="0" collapsed="false"/>
    <row r="61" customFormat="false" ht="19.4" hidden="false" customHeight="false" outlineLevel="0" collapsed="false"/>
    <row r="62" customFormat="false" ht="19.4" hidden="false" customHeight="false" outlineLevel="0" collapsed="false"/>
    <row r="63" customFormat="false" ht="19.4" hidden="false" customHeight="false" outlineLevel="0" collapsed="false"/>
    <row r="67" customFormat="false" ht="19.4" hidden="false" customHeight="false" outlineLevel="0" collapsed="false"/>
    <row r="68" customFormat="false" ht="19.4" hidden="false" customHeight="false" outlineLevel="0" collapsed="false"/>
    <row r="69" customFormat="false" ht="19.4" hidden="false" customHeight="false" outlineLevel="0" collapsed="false"/>
    <row r="70" customFormat="false" ht="19.4" hidden="false" customHeight="false" outlineLevel="0" collapsed="false"/>
    <row r="71" customFormat="false" ht="19.4" hidden="false" customHeight="false" outlineLevel="0" collapsed="false"/>
    <row r="72" customFormat="false" ht="19.4" hidden="false" customHeight="false" outlineLevel="0" collapsed="false"/>
    <row r="73" customFormat="false" ht="19.4" hidden="false" customHeight="false" outlineLevel="0" collapsed="false"/>
    <row r="74" customFormat="false" ht="19.4" hidden="false" customHeight="false" outlineLevel="0" collapsed="false"/>
    <row r="75" customFormat="false" ht="19.4" hidden="false" customHeight="false" outlineLevel="0" collapsed="false"/>
    <row r="76" customFormat="false" ht="19.4" hidden="false" customHeight="false" outlineLevel="0" collapsed="false"/>
    <row r="77" customFormat="false" ht="19.4" hidden="false" customHeight="false" outlineLevel="0" collapsed="false"/>
    <row r="78" customFormat="false" ht="19.4" hidden="false" customHeight="false" outlineLevel="0" collapsed="false"/>
    <row r="79" customFormat="false" ht="19.4" hidden="false" customHeight="false" outlineLevel="0" collapsed="false"/>
    <row r="80" customFormat="false" ht="19.4" hidden="false" customHeight="false" outlineLevel="0" collapsed="false"/>
    <row r="81" customFormat="false" ht="19.4" hidden="false" customHeight="false" outlineLevel="0" collapsed="false"/>
    <row r="82" customFormat="false" ht="19.4" hidden="false" customHeight="false" outlineLevel="0" collapsed="false"/>
    <row r="83" customFormat="false" ht="19.4" hidden="false" customHeight="false" outlineLevel="0" collapsed="false"/>
    <row r="84" customFormat="false" ht="19.4" hidden="false" customHeight="false" outlineLevel="0" collapsed="false"/>
    <row r="85" customFormat="false" ht="19.4" hidden="false" customHeight="false" outlineLevel="0" collapsed="false"/>
    <row r="86" customFormat="false" ht="19.4" hidden="false" customHeight="false" outlineLevel="0" collapsed="false"/>
    <row r="87" customFormat="false" ht="19.4" hidden="false" customHeight="false" outlineLevel="0" collapsed="false"/>
    <row r="88" customFormat="false" ht="19.4" hidden="false" customHeight="false" outlineLevel="0" collapsed="false"/>
    <row r="89" customFormat="false" ht="19.4" hidden="false" customHeight="false" outlineLevel="0" collapsed="false"/>
    <row r="90" customFormat="false" ht="19.4" hidden="false" customHeight="false" outlineLevel="0" collapsed="false"/>
    <row r="91" customFormat="false" ht="19.4" hidden="false" customHeight="false" outlineLevel="0" collapsed="false"/>
    <row r="92" customFormat="false" ht="19.4" hidden="false" customHeight="false" outlineLevel="0" collapsed="false"/>
    <row r="93" customFormat="false" ht="19.4" hidden="false" customHeight="false" outlineLevel="0" collapsed="false"/>
    <row r="94" customFormat="false" ht="19.4" hidden="false" customHeight="false" outlineLevel="0" collapsed="false"/>
    <row r="95" customFormat="false" ht="19.4" hidden="false" customHeight="false" outlineLevel="0" collapsed="false"/>
    <row r="96" customFormat="false" ht="19.4" hidden="false" customHeight="false" outlineLevel="0" collapsed="false"/>
    <row r="97" customFormat="false" ht="19.4" hidden="false" customHeight="false" outlineLevel="0" collapsed="false"/>
    <row r="98" customFormat="false" ht="19.4" hidden="false" customHeight="false" outlineLevel="0" collapsed="false"/>
    <row r="99" customFormat="false" ht="19.4" hidden="false" customHeight="false" outlineLevel="0" collapsed="false"/>
    <row r="100" customFormat="false" ht="19.4" hidden="false" customHeight="false" outlineLevel="0" collapsed="false"/>
    <row r="101" customFormat="false" ht="19.4" hidden="false" customHeight="false" outlineLevel="0" collapsed="false"/>
    <row r="102" customFormat="false" ht="19.4" hidden="false" customHeight="false" outlineLevel="0" collapsed="false"/>
    <row r="103" customFormat="false" ht="19.4" hidden="false" customHeight="false" outlineLevel="0" collapsed="false"/>
    <row r="104" customFormat="false" ht="19.4" hidden="false" customHeight="false" outlineLevel="0" collapsed="false"/>
    <row r="105" customFormat="false" ht="19.4" hidden="false" customHeight="false" outlineLevel="0" collapsed="false"/>
    <row r="106" customFormat="false" ht="19.4" hidden="false" customHeight="false" outlineLevel="0" collapsed="false"/>
    <row r="107" customFormat="false" ht="19.4" hidden="false" customHeight="false" outlineLevel="0" collapsed="false"/>
    <row r="108" customFormat="false" ht="19.4" hidden="false" customHeight="false" outlineLevel="0" collapsed="false"/>
    <row r="109" customFormat="false" ht="19.4" hidden="false" customHeight="false" outlineLevel="0" collapsed="false"/>
    <row r="110" customFormat="false" ht="19.4" hidden="false" customHeight="false" outlineLevel="0" collapsed="false"/>
    <row r="111" customFormat="false" ht="19.4" hidden="false" customHeight="false" outlineLevel="0" collapsed="false"/>
    <row r="112" customFormat="false" ht="19.4" hidden="false" customHeight="false" outlineLevel="0" collapsed="false"/>
    <row r="113" customFormat="false" ht="19.4" hidden="false" customHeight="false" outlineLevel="0" collapsed="false"/>
    <row r="114" customFormat="false" ht="19.4" hidden="false" customHeight="false" outlineLevel="0" collapsed="false"/>
    <row r="115" customFormat="false" ht="19.4" hidden="false" customHeight="false" outlineLevel="0" collapsed="false"/>
    <row r="116" customFormat="false" ht="19.4" hidden="false" customHeight="false" outlineLevel="0" collapsed="false"/>
    <row r="117" customFormat="false" ht="19.4" hidden="false" customHeight="false" outlineLevel="0" collapsed="false"/>
    <row r="118" customFormat="false" ht="19.4" hidden="false" customHeight="false" outlineLevel="0" collapsed="false"/>
    <row r="119" customFormat="false" ht="19.4" hidden="false" customHeight="false" outlineLevel="0" collapsed="false"/>
    <row r="120" customFormat="false" ht="19.4" hidden="false" customHeight="false" outlineLevel="0" collapsed="false"/>
    <row r="121" customFormat="false" ht="19.4" hidden="false" customHeight="false" outlineLevel="0" collapsed="false"/>
    <row r="122" customFormat="false" ht="19.4" hidden="false" customHeight="false" outlineLevel="0" collapsed="false"/>
    <row r="123" customFormat="false" ht="19.4" hidden="false" customHeight="false" outlineLevel="0" collapsed="false"/>
    <row r="124" customFormat="false" ht="19.4" hidden="false" customHeight="false" outlineLevel="0" collapsed="false"/>
    <row r="125" customFormat="false" ht="19.4" hidden="false" customHeight="false" outlineLevel="0" collapsed="false"/>
    <row r="126" customFormat="false" ht="19.4" hidden="false" customHeight="false" outlineLevel="0" collapsed="false"/>
    <row r="127" customFormat="false" ht="19.4" hidden="false" customHeight="false" outlineLevel="0" collapsed="false"/>
    <row r="128" customFormat="false" ht="19.4" hidden="false" customHeight="false" outlineLevel="0" collapsed="false"/>
    <row r="129" customFormat="false" ht="19.4" hidden="false" customHeight="false" outlineLevel="0" collapsed="false"/>
    <row r="130" customFormat="false" ht="19.4" hidden="false" customHeight="false" outlineLevel="0" collapsed="false"/>
    <row r="131" customFormat="false" ht="19.4" hidden="false" customHeight="false" outlineLevel="0" collapsed="false"/>
    <row r="132" customFormat="false" ht="19.4" hidden="false" customHeight="false" outlineLevel="0" collapsed="false"/>
    <row r="133" customFormat="false" ht="19.4" hidden="false" customHeight="false" outlineLevel="0" collapsed="false"/>
    <row r="134" customFormat="false" ht="19.4" hidden="false" customHeight="false" outlineLevel="0" collapsed="false"/>
    <row r="135" customFormat="false" ht="19.4" hidden="false" customHeight="false" outlineLevel="0" collapsed="false"/>
    <row r="136" customFormat="false" ht="19.4" hidden="false" customHeight="false" outlineLevel="0" collapsed="false"/>
    <row r="137" customFormat="false" ht="19.4" hidden="false" customHeight="false" outlineLevel="0" collapsed="false"/>
    <row r="138" customFormat="false" ht="19.4" hidden="false" customHeight="false" outlineLevel="0" collapsed="false"/>
    <row r="139" customFormat="false" ht="19.4" hidden="false" customHeight="false" outlineLevel="0" collapsed="false"/>
    <row r="140" customFormat="false" ht="19.4" hidden="false" customHeight="false" outlineLevel="0" collapsed="false"/>
    <row r="141" customFormat="false" ht="19.4" hidden="false" customHeight="false" outlineLevel="0" collapsed="false"/>
    <row r="142" customFormat="false" ht="19.4" hidden="false" customHeight="false" outlineLevel="0" collapsed="false"/>
    <row r="143" customFormat="false" ht="19.4" hidden="false" customHeight="false" outlineLevel="0" collapsed="false"/>
    <row r="144" customFormat="false" ht="19.4" hidden="false" customHeight="false" outlineLevel="0" collapsed="false"/>
    <row r="145" customFormat="false" ht="19.4" hidden="false" customHeight="false" outlineLevel="0" collapsed="false"/>
    <row r="146" customFormat="false" ht="19.4" hidden="false" customHeight="false" outlineLevel="0" collapsed="false"/>
    <row r="147" customFormat="false" ht="19.4" hidden="false" customHeight="false" outlineLevel="0" collapsed="false"/>
    <row r="148" customFormat="false" ht="19.4" hidden="false" customHeight="false" outlineLevel="0" collapsed="false"/>
    <row r="149" customFormat="false" ht="19.4" hidden="false" customHeight="false" outlineLevel="0" collapsed="false"/>
    <row r="150" customFormat="false" ht="19.4" hidden="false" customHeight="false" outlineLevel="0" collapsed="false"/>
    <row r="151" customFormat="false" ht="19.4" hidden="false" customHeight="false" outlineLevel="0" collapsed="false"/>
    <row r="152" customFormat="false" ht="19.4" hidden="false" customHeight="false" outlineLevel="0" collapsed="false"/>
    <row r="153" customFormat="false" ht="19.4" hidden="false" customHeight="false" outlineLevel="0" collapsed="false"/>
    <row r="154" customFormat="false" ht="19.4" hidden="false" customHeight="false" outlineLevel="0" collapsed="false"/>
    <row r="155" customFormat="false" ht="19.4" hidden="false" customHeight="false" outlineLevel="0" collapsed="false"/>
    <row r="156" customFormat="false" ht="19.4" hidden="false" customHeight="false" outlineLevel="0" collapsed="false"/>
    <row r="157" customFormat="false" ht="19.4" hidden="false" customHeight="false" outlineLevel="0" collapsed="false"/>
    <row r="158" customFormat="false" ht="19.4" hidden="false" customHeight="false" outlineLevel="0" collapsed="false"/>
    <row r="159" customFormat="false" ht="19.4" hidden="false" customHeight="false" outlineLevel="0" collapsed="false"/>
    <row r="160" customFormat="false" ht="19.4" hidden="false" customHeight="false" outlineLevel="0" collapsed="false"/>
    <row r="161" customFormat="false" ht="19.4" hidden="false" customHeight="false" outlineLevel="0" collapsed="false"/>
    <row r="162" customFormat="false" ht="19.4" hidden="false" customHeight="false" outlineLevel="0" collapsed="false"/>
    <row r="163" customFormat="false" ht="19.4" hidden="false" customHeight="false" outlineLevel="0" collapsed="false"/>
    <row r="164" customFormat="false" ht="19.4" hidden="false" customHeight="false" outlineLevel="0" collapsed="false"/>
    <row r="165" customFormat="false" ht="19.4" hidden="false" customHeight="false" outlineLevel="0" collapsed="false"/>
    <row r="166" customFormat="false" ht="19.4" hidden="false" customHeight="false" outlineLevel="0" collapsed="false"/>
    <row r="167" customFormat="false" ht="19.4" hidden="false" customHeight="false" outlineLevel="0" collapsed="false"/>
    <row r="168" customFormat="false" ht="19.4" hidden="false" customHeight="false" outlineLevel="0" collapsed="false"/>
    <row r="169" customFormat="false" ht="19.4" hidden="false" customHeight="false" outlineLevel="0" collapsed="false"/>
    <row r="170" customFormat="false" ht="19.4" hidden="false" customHeight="false" outlineLevel="0" collapsed="false"/>
    <row r="171" customFormat="false" ht="19.4" hidden="false" customHeight="false" outlineLevel="0" collapsed="false"/>
    <row r="172" customFormat="false" ht="19.4" hidden="false" customHeight="false" outlineLevel="0" collapsed="false"/>
    <row r="173" customFormat="false" ht="19.4" hidden="false" customHeight="false" outlineLevel="0" collapsed="false"/>
    <row r="174" customFormat="false" ht="19.4" hidden="false" customHeight="false" outlineLevel="0" collapsed="false"/>
    <row r="175" customFormat="false" ht="19.4" hidden="false" customHeight="false" outlineLevel="0" collapsed="false"/>
    <row r="176" customFormat="false" ht="19.4" hidden="false" customHeight="false" outlineLevel="0" collapsed="false"/>
    <row r="177" customFormat="false" ht="19.4" hidden="false" customHeight="false" outlineLevel="0" collapsed="false"/>
    <row r="178" customFormat="false" ht="19.4" hidden="false" customHeight="false" outlineLevel="0" collapsed="false"/>
    <row r="179" customFormat="false" ht="19.4" hidden="false" customHeight="false" outlineLevel="0" collapsed="false"/>
    <row r="180" customFormat="false" ht="19.4" hidden="false" customHeight="false" outlineLevel="0" collapsed="false"/>
    <row r="181" customFormat="false" ht="19.4" hidden="false" customHeight="false" outlineLevel="0" collapsed="false"/>
    <row r="182" customFormat="false" ht="19.4" hidden="false" customHeight="false" outlineLevel="0" collapsed="false"/>
    <row r="183" customFormat="false" ht="19.4" hidden="false" customHeight="false" outlineLevel="0" collapsed="false"/>
    <row r="184" customFormat="false" ht="19.4" hidden="false" customHeight="false" outlineLevel="0" collapsed="false"/>
    <row r="185" customFormat="false" ht="19.4" hidden="false" customHeight="false" outlineLevel="0" collapsed="false"/>
    <row r="186" customFormat="false" ht="19.4" hidden="false" customHeight="false" outlineLevel="0" collapsed="false"/>
    <row r="187" customFormat="false" ht="19.4" hidden="false" customHeight="false" outlineLevel="0" collapsed="false"/>
    <row r="188" customFormat="false" ht="19.4" hidden="false" customHeight="false" outlineLevel="0" collapsed="false"/>
    <row r="189" customFormat="false" ht="19.4" hidden="false" customHeight="false" outlineLevel="0" collapsed="false"/>
    <row r="190" customFormat="false" ht="19.4" hidden="false" customHeight="false" outlineLevel="0" collapsed="false"/>
    <row r="191" customFormat="false" ht="19.4" hidden="false" customHeight="false" outlineLevel="0" collapsed="false"/>
    <row r="192" customFormat="false" ht="19.4" hidden="false" customHeight="false" outlineLevel="0" collapsed="false"/>
    <row r="193" customFormat="false" ht="19.4" hidden="false" customHeight="false" outlineLevel="0" collapsed="false"/>
    <row r="194" customFormat="false" ht="19.4" hidden="false" customHeight="false" outlineLevel="0" collapsed="false"/>
    <row r="195" customFormat="false" ht="19.4" hidden="false" customHeight="false" outlineLevel="0" collapsed="false"/>
    <row r="196" customFormat="false" ht="19.4" hidden="false" customHeight="false" outlineLevel="0" collapsed="false"/>
    <row r="197" customFormat="false" ht="19.4" hidden="false" customHeight="false" outlineLevel="0" collapsed="false"/>
    <row r="198" customFormat="false" ht="19.4" hidden="false" customHeight="false" outlineLevel="0" collapsed="false"/>
    <row r="199" customFormat="false" ht="19.4" hidden="false" customHeight="false" outlineLevel="0" collapsed="false"/>
    <row r="200" customFormat="false" ht="19.4" hidden="false" customHeight="false" outlineLevel="0" collapsed="false"/>
    <row r="201" customFormat="false" ht="19.4" hidden="false" customHeight="false" outlineLevel="0" collapsed="false"/>
    <row r="202" customFormat="false" ht="19.4" hidden="false" customHeight="false" outlineLevel="0" collapsed="false"/>
    <row r="203" customFormat="false" ht="19.4" hidden="false" customHeight="false" outlineLevel="0" collapsed="false"/>
    <row r="204" customFormat="false" ht="19.4" hidden="false" customHeight="false" outlineLevel="0" collapsed="false"/>
    <row r="205" customFormat="false" ht="19.4" hidden="false" customHeight="false" outlineLevel="0" collapsed="false"/>
    <row r="206" customFormat="false" ht="19.4" hidden="false" customHeight="false" outlineLevel="0" collapsed="false"/>
    <row r="207" customFormat="false" ht="19.4" hidden="false" customHeight="false" outlineLevel="0" collapsed="false"/>
    <row r="208" customFormat="false" ht="19.4" hidden="false" customHeight="false" outlineLevel="0" collapsed="false"/>
    <row r="209" customFormat="false" ht="19.4" hidden="false" customHeight="false" outlineLevel="0" collapsed="false"/>
    <row r="210" customFormat="false" ht="19.4" hidden="false" customHeight="false" outlineLevel="0" collapsed="false"/>
    <row r="211" customFormat="false" ht="19.4" hidden="false" customHeight="false" outlineLevel="0" collapsed="false"/>
    <row r="212" customFormat="false" ht="19.4" hidden="false" customHeight="false" outlineLevel="0" collapsed="false"/>
    <row r="213" customFormat="false" ht="19.4" hidden="false" customHeight="false" outlineLevel="0" collapsed="false"/>
    <row r="214" customFormat="false" ht="19.4" hidden="false" customHeight="false" outlineLevel="0" collapsed="false"/>
    <row r="215" customFormat="false" ht="19.4" hidden="false" customHeight="false" outlineLevel="0" collapsed="false"/>
    <row r="216" customFormat="false" ht="19.4" hidden="false" customHeight="false" outlineLevel="0" collapsed="false"/>
    <row r="217" customFormat="false" ht="19.4" hidden="false" customHeight="false" outlineLevel="0" collapsed="false"/>
    <row r="218" customFormat="false" ht="19.4" hidden="false" customHeight="false" outlineLevel="0" collapsed="false"/>
    <row r="219" customFormat="false" ht="19.4" hidden="false" customHeight="false" outlineLevel="0" collapsed="false"/>
    <row r="220" customFormat="false" ht="19.4" hidden="false" customHeight="false" outlineLevel="0" collapsed="false"/>
    <row r="221" customFormat="false" ht="19.4" hidden="false" customHeight="false" outlineLevel="0" collapsed="false"/>
    <row r="222" customFormat="false" ht="19.4" hidden="false" customHeight="false" outlineLevel="0" collapsed="false"/>
    <row r="223" customFormat="false" ht="19.4" hidden="false" customHeight="false" outlineLevel="0" collapsed="false"/>
    <row r="224" customFormat="false" ht="19.4" hidden="false" customHeight="false" outlineLevel="0" collapsed="false"/>
    <row r="225" customFormat="false" ht="19.4" hidden="false" customHeight="false" outlineLevel="0" collapsed="false"/>
    <row r="228" customFormat="false" ht="19.4" hidden="false" customHeight="false" outlineLevel="0" collapsed="false"/>
    <row r="229" customFormat="false" ht="19.4" hidden="false" customHeight="false" outlineLevel="0" collapsed="false"/>
    <row r="230" customFormat="false" ht="19.4" hidden="false" customHeight="false" outlineLevel="0" collapsed="false"/>
    <row r="231" customFormat="false" ht="19.4" hidden="false" customHeight="false" outlineLevel="0" collapsed="false"/>
    <row r="232" customFormat="false" ht="19.4" hidden="false" customHeight="false" outlineLevel="0" collapsed="false"/>
    <row r="233" customFormat="false" ht="19.4" hidden="false" customHeight="false" outlineLevel="0" collapsed="false"/>
    <row r="234" customFormat="false" ht="19.4" hidden="false" customHeight="false" outlineLevel="0" collapsed="false"/>
    <row r="235" customFormat="false" ht="19.4" hidden="false" customHeight="false" outlineLevel="0" collapsed="false"/>
    <row r="236" customFormat="false" ht="19.4" hidden="false" customHeight="false" outlineLevel="0" collapsed="false"/>
    <row r="237" customFormat="false" ht="19.4" hidden="false" customHeight="false" outlineLevel="0" collapsed="false"/>
    <row r="238" customFormat="false" ht="19.4" hidden="false" customHeight="false" outlineLevel="0" collapsed="false"/>
    <row r="239" customFormat="false" ht="19.4" hidden="false" customHeight="false" outlineLevel="0" collapsed="false"/>
    <row r="240" customFormat="false" ht="19.4" hidden="false" customHeight="false" outlineLevel="0" collapsed="false"/>
    <row r="241" customFormat="false" ht="19.4" hidden="false" customHeight="false" outlineLevel="0" collapsed="false"/>
    <row r="242" customFormat="false" ht="19.4" hidden="false" customHeight="false" outlineLevel="0" collapsed="false"/>
    <row r="243" customFormat="false" ht="19.4" hidden="false" customHeight="false" outlineLevel="0" collapsed="false"/>
    <row r="244" customFormat="false" ht="19.4" hidden="false" customHeight="false" outlineLevel="0" collapsed="false"/>
    <row r="245" customFormat="false" ht="19.4" hidden="false" customHeight="false" outlineLevel="0" collapsed="false"/>
    <row r="246" customFormat="false" ht="19.4" hidden="false" customHeight="false" outlineLevel="0" collapsed="false"/>
    <row r="247" customFormat="false" ht="19.4" hidden="false" customHeight="false" outlineLevel="0" collapsed="false"/>
    <row r="248" customFormat="false" ht="19.4" hidden="false" customHeight="false" outlineLevel="0" collapsed="false"/>
    <row r="249" customFormat="false" ht="19.4" hidden="false" customHeight="false" outlineLevel="0" collapsed="false"/>
    <row r="253" customFormat="false" ht="19.4" hidden="false" customHeight="false" outlineLevel="0" collapsed="false"/>
    <row r="259" customFormat="false" ht="19.4" hidden="false" customHeight="false" outlineLevel="0" collapsed="false"/>
    <row r="260" customFormat="false" ht="19.4" hidden="false" customHeight="false" outlineLevel="0" collapsed="false"/>
    <row r="261" customFormat="false" ht="19.4" hidden="false" customHeight="false" outlineLevel="0" collapsed="false"/>
    <row r="262" customFormat="false" ht="19.4" hidden="false" customHeight="false" outlineLevel="0" collapsed="false"/>
    <row r="263" customFormat="false" ht="19.4" hidden="false" customHeight="false" outlineLevel="0" collapsed="false"/>
    <row r="264" customFormat="false" ht="19.4" hidden="false" customHeight="false" outlineLevel="0" collapsed="false"/>
    <row r="265" customFormat="false" ht="19.4" hidden="false" customHeight="false" outlineLevel="0" collapsed="false"/>
    <row r="266" customFormat="false" ht="19.4" hidden="false" customHeight="false" outlineLevel="0" collapsed="false"/>
    <row r="267" customFormat="false" ht="19.4" hidden="false" customHeight="false" outlineLevel="0" collapsed="false"/>
    <row r="268" customFormat="false" ht="19.4" hidden="false" customHeight="false" outlineLevel="0" collapsed="false"/>
    <row r="269" customFormat="false" ht="19.4" hidden="false" customHeight="false" outlineLevel="0" collapsed="false"/>
    <row r="270" customFormat="false" ht="19.4" hidden="false" customHeight="false" outlineLevel="0" collapsed="false"/>
    <row r="271" customFormat="false" ht="19.4" hidden="false" customHeight="false" outlineLevel="0" collapsed="false"/>
    <row r="272" customFormat="false" ht="19.4" hidden="false" customHeight="false" outlineLevel="0" collapsed="false"/>
    <row r="273" customFormat="false" ht="19.4" hidden="false" customHeight="false" outlineLevel="0" collapsed="false"/>
    <row r="274" customFormat="false" ht="19.4" hidden="false" customHeight="false" outlineLevel="0" collapsed="false"/>
    <row r="275" customFormat="false" ht="19.4" hidden="false" customHeight="false" outlineLevel="0" collapsed="false"/>
    <row r="276" customFormat="false" ht="19.4" hidden="false" customHeight="false" outlineLevel="0" collapsed="false"/>
    <row r="277" customFormat="false" ht="19.4" hidden="false" customHeight="false" outlineLevel="0" collapsed="false"/>
    <row r="278" customFormat="false" ht="19.4" hidden="false" customHeight="false" outlineLevel="0" collapsed="false"/>
    <row r="279" customFormat="false" ht="19.4" hidden="false" customHeight="false" outlineLevel="0" collapsed="false"/>
    <row r="280" customFormat="false" ht="19.4" hidden="false" customHeight="false" outlineLevel="0" collapsed="false"/>
    <row r="283" customFormat="false" ht="19.4" hidden="false" customHeight="false" outlineLevel="0" collapsed="false"/>
    <row r="284" customFormat="false" ht="19.4" hidden="false" customHeight="false" outlineLevel="0" collapsed="false"/>
    <row r="290" customFormat="false" ht="19.4" hidden="false" customHeight="false" outlineLevel="0" collapsed="false"/>
    <row r="291" customFormat="false" ht="19.4" hidden="false" customHeight="false" outlineLevel="0" collapsed="false"/>
    <row r="292" customFormat="false" ht="19.4" hidden="false" customHeight="false" outlineLevel="0" collapsed="false"/>
    <row r="293" customFormat="false" ht="19.4" hidden="false" customHeight="false" outlineLevel="0" collapsed="false"/>
    <row r="294" customFormat="false" ht="19.4" hidden="false" customHeight="false" outlineLevel="0" collapsed="false"/>
    <row r="295" customFormat="false" ht="19.4" hidden="false" customHeight="false" outlineLevel="0" collapsed="false"/>
    <row r="296" customFormat="false" ht="19.4" hidden="false" customHeight="false" outlineLevel="0" collapsed="false"/>
    <row r="297" customFormat="false" ht="19.4" hidden="false" customHeight="false" outlineLevel="0" collapsed="false"/>
    <row r="298" customFormat="false" ht="19.4" hidden="false" customHeight="false" outlineLevel="0" collapsed="false"/>
    <row r="299" customFormat="false" ht="19.4" hidden="false" customHeight="false" outlineLevel="0" collapsed="false"/>
    <row r="300" customFormat="false" ht="19.4" hidden="false" customHeight="false" outlineLevel="0" collapsed="false"/>
    <row r="301" customFormat="false" ht="19.4" hidden="false" customHeight="false" outlineLevel="0" collapsed="false"/>
    <row r="302" customFormat="false" ht="19.4" hidden="false" customHeight="false" outlineLevel="0" collapsed="false"/>
    <row r="303" customFormat="false" ht="19.4" hidden="false" customHeight="false" outlineLevel="0" collapsed="false"/>
    <row r="304" customFormat="false" ht="19.4" hidden="false" customHeight="false" outlineLevel="0" collapsed="false"/>
    <row r="305" customFormat="false" ht="19.4" hidden="false" customHeight="false" outlineLevel="0" collapsed="false"/>
    <row r="306" customFormat="false" ht="19.4" hidden="false" customHeight="false" outlineLevel="0" collapsed="false"/>
    <row r="307" customFormat="false" ht="19.4" hidden="false" customHeight="false" outlineLevel="0" collapsed="false"/>
    <row r="308" customFormat="false" ht="19.4" hidden="false" customHeight="false" outlineLevel="0" collapsed="false"/>
    <row r="309" customFormat="false" ht="19.4" hidden="false" customHeight="false" outlineLevel="0" collapsed="false"/>
    <row r="310" customFormat="false" ht="19.4" hidden="false" customHeight="false" outlineLevel="0" collapsed="false"/>
    <row r="311" customFormat="false" ht="19.4" hidden="false" customHeight="false" outlineLevel="0" collapsed="false"/>
    <row r="314" customFormat="false" ht="19.4" hidden="false" customHeight="false" outlineLevel="0" collapsed="false"/>
    <row r="315" customFormat="false" ht="19.4" hidden="false" customHeight="false" outlineLevel="0" collapsed="false"/>
    <row r="316" customFormat="false" ht="19.4" hidden="false" customHeight="false" outlineLevel="0" collapsed="false"/>
    <row r="321" customFormat="false" ht="19.4" hidden="false" customHeight="false" outlineLevel="0" collapsed="false"/>
    <row r="322" customFormat="false" ht="19.4" hidden="false" customHeight="false" outlineLevel="0" collapsed="false"/>
    <row r="323" customFormat="false" ht="19.4" hidden="false" customHeight="false" outlineLevel="0" collapsed="false"/>
    <row r="324" customFormat="false" ht="19.4" hidden="false" customHeight="false" outlineLevel="0" collapsed="false"/>
    <row r="325" customFormat="false" ht="19.4" hidden="false" customHeight="false" outlineLevel="0" collapsed="false"/>
    <row r="326" customFormat="false" ht="19.4" hidden="false" customHeight="false" outlineLevel="0" collapsed="false"/>
    <row r="327" customFormat="false" ht="19.4" hidden="false" customHeight="false" outlineLevel="0" collapsed="false"/>
    <row r="328" customFormat="false" ht="19.4" hidden="false" customHeight="false" outlineLevel="0" collapsed="false"/>
    <row r="329" customFormat="false" ht="19.4" hidden="false" customHeight="false" outlineLevel="0" collapsed="false"/>
    <row r="330" customFormat="false" ht="19.4" hidden="false" customHeight="false" outlineLevel="0" collapsed="false"/>
    <row r="331" customFormat="false" ht="19.4" hidden="false" customHeight="false" outlineLevel="0" collapsed="false"/>
    <row r="332" customFormat="false" ht="19.4" hidden="false" customHeight="false" outlineLevel="0" collapsed="false"/>
    <row r="333" customFormat="false" ht="19.4" hidden="false" customHeight="false" outlineLevel="0" collapsed="false"/>
    <row r="334" customFormat="false" ht="19.4" hidden="false" customHeight="false" outlineLevel="0" collapsed="false"/>
    <row r="335" customFormat="false" ht="19.4" hidden="false" customHeight="false" outlineLevel="0" collapsed="false"/>
    <row r="336" customFormat="false" ht="19.4" hidden="false" customHeight="false" outlineLevel="0" collapsed="false"/>
    <row r="337" customFormat="false" ht="19.4" hidden="false" customHeight="false" outlineLevel="0" collapsed="false"/>
    <row r="338" customFormat="false" ht="19.4" hidden="false" customHeight="false" outlineLevel="0" collapsed="false"/>
    <row r="339" customFormat="false" ht="19.4" hidden="false" customHeight="false" outlineLevel="0" collapsed="false"/>
    <row r="340" customFormat="false" ht="19.4" hidden="false" customHeight="false" outlineLevel="0" collapsed="false"/>
    <row r="341" customFormat="false" ht="19.4" hidden="false" customHeight="false" outlineLevel="0" collapsed="false"/>
    <row r="342" customFormat="false" ht="19.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42"/>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8.8984375" defaultRowHeight="17" zeroHeight="false" outlineLevelRow="0" outlineLevelCol="0"/>
  <cols>
    <col collapsed="false" customWidth="true" hidden="false" outlineLevel="0" max="1" min="1" style="0" width="2.62"/>
    <col collapsed="false" customWidth="true" hidden="false" outlineLevel="0" max="2" min="2" style="0" width="6.62"/>
    <col collapsed="false" customWidth="true" hidden="false" outlineLevel="0" max="3" min="3" style="0" width="15.62"/>
    <col collapsed="false" customWidth="true" hidden="false" outlineLevel="0" max="4" min="4" style="0" width="6.12"/>
    <col collapsed="false" customWidth="true" hidden="false" outlineLevel="0" max="5" min="5" style="0" width="12.49"/>
    <col collapsed="false" customWidth="true" hidden="false" outlineLevel="0" max="6" min="6" style="0" width="9.99"/>
    <col collapsed="false" customWidth="true" hidden="false" outlineLevel="0" max="7" min="7" style="0" width="11.36"/>
    <col collapsed="false" customWidth="true" hidden="false" outlineLevel="0" max="8" min="8" style="0" width="12.75"/>
    <col collapsed="false" customWidth="true" hidden="false" outlineLevel="0" max="9" min="9" style="0" width="13.99"/>
    <col collapsed="false" customWidth="true" hidden="false" outlineLevel="0" max="10" min="10" style="0" width="13.86"/>
    <col collapsed="false" customWidth="true" hidden="false" outlineLevel="0" max="11" min="11" style="0" width="13.12"/>
  </cols>
  <sheetData>
    <row r="1" customFormat="false" ht="26.45" hidden="false" customHeight="false" outlineLevel="0" collapsed="false">
      <c r="C1" s="6" t="s">
        <v>0</v>
      </c>
    </row>
    <row r="2" customFormat="false" ht="19.35" hidden="false" customHeight="false" outlineLevel="0" collapsed="false">
      <c r="C2" s="7" t="s">
        <v>1</v>
      </c>
    </row>
    <row r="3" customFormat="false" ht="19.4" hidden="false" customHeight="false" outlineLevel="0" collapsed="false"/>
    <row r="4" customFormat="false" ht="19.4" hidden="false" customHeight="false" outlineLevel="0" collapsed="false">
      <c r="C4" s="82" t="s">
        <v>973</v>
      </c>
    </row>
    <row r="5" customFormat="false" ht="19.4" hidden="false" customHeight="false" outlineLevel="0" collapsed="false"/>
    <row r="6" customFormat="false" ht="17.9" hidden="false" customHeight="false" outlineLevel="0" collapsed="false">
      <c r="B6" s="83" t="s">
        <v>974</v>
      </c>
      <c r="C6" s="83" t="s">
        <v>183</v>
      </c>
      <c r="D6" s="83" t="s">
        <v>975</v>
      </c>
      <c r="E6" s="83" t="s">
        <v>976</v>
      </c>
      <c r="F6" s="83" t="s">
        <v>184</v>
      </c>
      <c r="G6" s="83" t="s">
        <v>185</v>
      </c>
      <c r="H6" s="83" t="s">
        <v>153</v>
      </c>
      <c r="I6" s="83" t="s">
        <v>167</v>
      </c>
      <c r="J6" s="83" t="s">
        <v>168</v>
      </c>
      <c r="K6" s="83" t="s">
        <v>186</v>
      </c>
    </row>
    <row r="7" customFormat="false" ht="19.4" hidden="false" customHeight="false" outlineLevel="0" collapsed="false">
      <c r="B7" s="83"/>
      <c r="C7" s="83"/>
      <c r="D7" s="83"/>
      <c r="E7" s="83"/>
      <c r="F7" s="85"/>
      <c r="G7" s="86" t="s">
        <v>43</v>
      </c>
      <c r="H7" s="86" t="s">
        <v>17</v>
      </c>
      <c r="I7" s="86" t="s">
        <v>17</v>
      </c>
      <c r="J7" s="86" t="s">
        <v>17</v>
      </c>
      <c r="K7" s="86" t="s">
        <v>17</v>
      </c>
    </row>
    <row r="8" customFormat="false" ht="19.4" hidden="false" customHeight="false" outlineLevel="0" collapsed="false">
      <c r="B8" s="83" t="n">
        <v>1000</v>
      </c>
      <c r="C8" s="83" t="s">
        <v>187</v>
      </c>
      <c r="D8" s="83" t="n">
        <v>1</v>
      </c>
      <c r="E8" s="83" t="s">
        <v>977</v>
      </c>
      <c r="F8" s="87" t="n">
        <v>316267</v>
      </c>
      <c r="G8" s="87" t="n">
        <v>8866220</v>
      </c>
      <c r="H8" s="87" t="n">
        <v>40264897.54</v>
      </c>
      <c r="I8" s="87" t="n">
        <v>162885540.15</v>
      </c>
      <c r="J8" s="87" t="n">
        <v>286667405.67</v>
      </c>
      <c r="K8" s="87" t="n">
        <v>103305131.98</v>
      </c>
    </row>
    <row r="9" customFormat="false" ht="19.4" hidden="false" customHeight="false" outlineLevel="0" collapsed="false">
      <c r="B9" s="83" t="n">
        <v>1000</v>
      </c>
      <c r="C9" s="83" t="s">
        <v>187</v>
      </c>
      <c r="D9" s="83" t="n">
        <v>2</v>
      </c>
      <c r="E9" s="84" t="s">
        <v>978</v>
      </c>
      <c r="F9" s="87" t="n">
        <v>161085</v>
      </c>
      <c r="G9" s="87" t="n">
        <v>957323</v>
      </c>
      <c r="H9" s="87" t="n">
        <v>2836351.99</v>
      </c>
      <c r="I9" s="87" t="n">
        <v>4588288.28</v>
      </c>
      <c r="J9" s="87" t="n">
        <v>10250453.61</v>
      </c>
      <c r="K9" s="87" t="n">
        <v>5378641.42</v>
      </c>
    </row>
    <row r="10" customFormat="false" ht="19.4" hidden="false" customHeight="false" outlineLevel="0" collapsed="false">
      <c r="B10" s="83" t="n">
        <v>1000</v>
      </c>
      <c r="C10" s="83" t="s">
        <v>187</v>
      </c>
      <c r="D10" s="83" t="n">
        <v>3</v>
      </c>
      <c r="E10" s="84" t="s">
        <v>979</v>
      </c>
      <c r="F10" s="87" t="n">
        <v>71678</v>
      </c>
      <c r="G10" s="87" t="n">
        <v>976101</v>
      </c>
      <c r="H10" s="87" t="n">
        <v>3398147.35</v>
      </c>
      <c r="I10" s="87" t="n">
        <v>7236805.35</v>
      </c>
      <c r="J10" s="87" t="n">
        <v>14732517.16</v>
      </c>
      <c r="K10" s="87" t="n">
        <v>7114155.49</v>
      </c>
    </row>
    <row r="11" customFormat="false" ht="19.4" hidden="false" customHeight="false" outlineLevel="0" collapsed="false">
      <c r="B11" s="83" t="n">
        <v>1000</v>
      </c>
      <c r="C11" s="83" t="s">
        <v>187</v>
      </c>
      <c r="D11" s="83" t="n">
        <v>4</v>
      </c>
      <c r="E11" s="84" t="s">
        <v>980</v>
      </c>
      <c r="F11" s="87" t="n">
        <v>34140</v>
      </c>
      <c r="G11" s="87" t="n">
        <v>835210</v>
      </c>
      <c r="H11" s="87" t="n">
        <v>3029559.21</v>
      </c>
      <c r="I11" s="87" t="n">
        <v>7665615.59</v>
      </c>
      <c r="J11" s="87" t="n">
        <v>14919262.61</v>
      </c>
      <c r="K11" s="87" t="n">
        <v>6876035.29</v>
      </c>
    </row>
    <row r="12" customFormat="false" ht="19.4" hidden="false" customHeight="false" outlineLevel="0" collapsed="false">
      <c r="B12" s="83" t="n">
        <v>1000</v>
      </c>
      <c r="C12" s="83" t="s">
        <v>187</v>
      </c>
      <c r="D12" s="83" t="n">
        <v>5</v>
      </c>
      <c r="E12" s="84" t="s">
        <v>981</v>
      </c>
      <c r="F12" s="87" t="n">
        <v>18127</v>
      </c>
      <c r="G12" s="87" t="n">
        <v>706401</v>
      </c>
      <c r="H12" s="87" t="n">
        <v>2702331.63</v>
      </c>
      <c r="I12" s="87" t="n">
        <v>8524011.22</v>
      </c>
      <c r="J12" s="87" t="n">
        <v>15408957.63</v>
      </c>
      <c r="K12" s="87" t="n">
        <v>6041607.54</v>
      </c>
    </row>
    <row r="13" customFormat="false" ht="19.4" hidden="false" customHeight="false" outlineLevel="0" collapsed="false">
      <c r="B13" s="83" t="n">
        <v>1000</v>
      </c>
      <c r="C13" s="83" t="s">
        <v>187</v>
      </c>
      <c r="D13" s="83" t="n">
        <v>6</v>
      </c>
      <c r="E13" s="84" t="s">
        <v>982</v>
      </c>
      <c r="F13" s="87" t="n">
        <v>17054</v>
      </c>
      <c r="G13" s="87" t="n">
        <v>1180675</v>
      </c>
      <c r="H13" s="87" t="n">
        <v>4733820.49</v>
      </c>
      <c r="I13" s="87" t="n">
        <v>17200635.46</v>
      </c>
      <c r="J13" s="87" t="n">
        <v>30938701.22</v>
      </c>
      <c r="K13" s="87" t="n">
        <v>11931656.75</v>
      </c>
    </row>
    <row r="14" customFormat="false" ht="19.4" hidden="false" customHeight="false" outlineLevel="0" collapsed="false">
      <c r="B14" s="83" t="n">
        <v>1000</v>
      </c>
      <c r="C14" s="83" t="s">
        <v>187</v>
      </c>
      <c r="D14" s="83" t="n">
        <v>7</v>
      </c>
      <c r="E14" s="84" t="s">
        <v>983</v>
      </c>
      <c r="F14" s="87" t="n">
        <v>8326</v>
      </c>
      <c r="G14" s="87" t="n">
        <v>1138171</v>
      </c>
      <c r="H14" s="87" t="n">
        <v>4999890.46</v>
      </c>
      <c r="I14" s="87" t="n">
        <v>19539882.82</v>
      </c>
      <c r="J14" s="87" t="n">
        <v>36507346.94</v>
      </c>
      <c r="K14" s="87" t="n">
        <v>13666053.99</v>
      </c>
    </row>
    <row r="15" customFormat="false" ht="19.4" hidden="false" customHeight="false" outlineLevel="0" collapsed="false">
      <c r="B15" s="83" t="n">
        <v>1000</v>
      </c>
      <c r="C15" s="83" t="s">
        <v>187</v>
      </c>
      <c r="D15" s="83" t="n">
        <v>8</v>
      </c>
      <c r="E15" s="84" t="s">
        <v>984</v>
      </c>
      <c r="F15" s="87" t="n">
        <v>2481</v>
      </c>
      <c r="G15" s="87" t="n">
        <v>601111</v>
      </c>
      <c r="H15" s="87" t="n">
        <v>2898750.96</v>
      </c>
      <c r="I15" s="87" t="n">
        <v>12898311.7</v>
      </c>
      <c r="J15" s="87" t="n">
        <v>24061139.26</v>
      </c>
      <c r="K15" s="87" t="n">
        <v>8599914.14</v>
      </c>
    </row>
    <row r="16" customFormat="false" ht="19.4" hidden="false" customHeight="false" outlineLevel="0" collapsed="false">
      <c r="B16" s="83" t="n">
        <v>1000</v>
      </c>
      <c r="C16" s="83" t="s">
        <v>187</v>
      </c>
      <c r="D16" s="83" t="n">
        <v>9</v>
      </c>
      <c r="E16" s="84" t="s">
        <v>985</v>
      </c>
      <c r="F16" s="87" t="n">
        <v>1779</v>
      </c>
      <c r="G16" s="87" t="n">
        <v>678963</v>
      </c>
      <c r="H16" s="87" t="n">
        <v>3550158.87</v>
      </c>
      <c r="I16" s="87" t="n">
        <v>18979391.47</v>
      </c>
      <c r="J16" s="87" t="n">
        <v>33253327.75</v>
      </c>
      <c r="K16" s="87" t="n">
        <v>10314810.95</v>
      </c>
    </row>
    <row r="17" customFormat="false" ht="19.4" hidden="false" customHeight="false" outlineLevel="0" collapsed="false">
      <c r="B17" s="83" t="n">
        <v>1000</v>
      </c>
      <c r="C17" s="83" t="s">
        <v>187</v>
      </c>
      <c r="D17" s="83" t="n">
        <v>10</v>
      </c>
      <c r="E17" s="84" t="s">
        <v>986</v>
      </c>
      <c r="F17" s="87" t="n">
        <v>1075</v>
      </c>
      <c r="G17" s="87" t="n">
        <v>725555</v>
      </c>
      <c r="H17" s="87" t="n">
        <v>4335977.92</v>
      </c>
      <c r="I17" s="87" t="n">
        <v>21335624.3</v>
      </c>
      <c r="J17" s="87" t="n">
        <v>37015466.44</v>
      </c>
      <c r="K17" s="87" t="n">
        <v>12485936.54</v>
      </c>
    </row>
    <row r="18" customFormat="false" ht="19.4" hidden="false" customHeight="false" outlineLevel="0" collapsed="false">
      <c r="B18" s="83" t="n">
        <v>1000</v>
      </c>
      <c r="C18" s="83" t="s">
        <v>187</v>
      </c>
      <c r="D18" s="83" t="n">
        <v>11</v>
      </c>
      <c r="E18" s="84" t="s">
        <v>987</v>
      </c>
      <c r="F18" s="87" t="n">
        <v>522</v>
      </c>
      <c r="G18" s="87" t="n">
        <v>1066710</v>
      </c>
      <c r="H18" s="87" t="n">
        <v>7779908.66</v>
      </c>
      <c r="I18" s="87" t="n">
        <v>44916973.96</v>
      </c>
      <c r="J18" s="87" t="n">
        <v>69580233.05</v>
      </c>
      <c r="K18" s="87" t="n">
        <v>20896319.87</v>
      </c>
    </row>
    <row r="19" customFormat="false" ht="19.4" hidden="false" customHeight="false" outlineLevel="0" collapsed="false">
      <c r="B19" s="83" t="n">
        <v>1200</v>
      </c>
      <c r="C19" s="83" t="s">
        <v>188</v>
      </c>
      <c r="D19" s="83" t="n">
        <v>1</v>
      </c>
      <c r="E19" s="83" t="s">
        <v>977</v>
      </c>
      <c r="F19" s="87" t="n">
        <v>37491</v>
      </c>
      <c r="G19" s="87" t="n">
        <v>1155025</v>
      </c>
      <c r="H19" s="87" t="n">
        <v>3272601.33</v>
      </c>
      <c r="I19" s="87" t="n">
        <v>13470568.05</v>
      </c>
      <c r="J19" s="87" t="n">
        <v>23454149.58</v>
      </c>
      <c r="K19" s="87" t="n">
        <v>8991977.91</v>
      </c>
    </row>
    <row r="20" customFormat="false" ht="19.4" hidden="false" customHeight="false" outlineLevel="0" collapsed="false">
      <c r="B20" s="83" t="n">
        <v>1200</v>
      </c>
      <c r="C20" s="83" t="s">
        <v>188</v>
      </c>
      <c r="D20" s="83" t="n">
        <v>2</v>
      </c>
      <c r="E20" s="84" t="s">
        <v>978</v>
      </c>
      <c r="F20" s="87" t="n">
        <v>16517</v>
      </c>
      <c r="G20" s="87" t="n">
        <v>100645</v>
      </c>
      <c r="H20" s="87" t="n">
        <v>198817.35</v>
      </c>
      <c r="I20" s="87" t="n">
        <v>455632.91</v>
      </c>
      <c r="J20" s="87" t="n">
        <v>866937.45</v>
      </c>
      <c r="K20" s="87" t="n">
        <v>391732.77</v>
      </c>
    </row>
    <row r="21" customFormat="false" ht="19.4" hidden="false" customHeight="false" outlineLevel="0" collapsed="false">
      <c r="B21" s="83" t="n">
        <v>1200</v>
      </c>
      <c r="C21" s="83" t="s">
        <v>188</v>
      </c>
      <c r="D21" s="83" t="n">
        <v>3</v>
      </c>
      <c r="E21" s="84" t="s">
        <v>979</v>
      </c>
      <c r="F21" s="87" t="n">
        <v>8489</v>
      </c>
      <c r="G21" s="87" t="n">
        <v>116287</v>
      </c>
      <c r="H21" s="87" t="n">
        <v>288344.06</v>
      </c>
      <c r="I21" s="87" t="n">
        <v>910091.82</v>
      </c>
      <c r="J21" s="87" t="n">
        <v>1582956.57</v>
      </c>
      <c r="K21" s="87" t="n">
        <v>640854.01</v>
      </c>
    </row>
    <row r="22" customFormat="false" ht="19.4" hidden="false" customHeight="false" outlineLevel="0" collapsed="false">
      <c r="B22" s="83" t="n">
        <v>1200</v>
      </c>
      <c r="C22" s="83" t="s">
        <v>188</v>
      </c>
      <c r="D22" s="83" t="n">
        <v>4</v>
      </c>
      <c r="E22" s="84" t="s">
        <v>980</v>
      </c>
      <c r="F22" s="87" t="n">
        <v>5115</v>
      </c>
      <c r="G22" s="87" t="n">
        <v>126794</v>
      </c>
      <c r="H22" s="87" t="n">
        <v>345543.24</v>
      </c>
      <c r="I22" s="87" t="n">
        <v>1194961.65</v>
      </c>
      <c r="J22" s="87" t="n">
        <v>2057771.65</v>
      </c>
      <c r="K22" s="87" t="n">
        <v>821781.22</v>
      </c>
    </row>
    <row r="23" customFormat="false" ht="19.4" hidden="false" customHeight="false" outlineLevel="0" collapsed="false">
      <c r="B23" s="83" t="n">
        <v>1200</v>
      </c>
      <c r="C23" s="83" t="s">
        <v>188</v>
      </c>
      <c r="D23" s="83" t="n">
        <v>5</v>
      </c>
      <c r="E23" s="84" t="s">
        <v>981</v>
      </c>
      <c r="F23" s="87" t="n">
        <v>2309</v>
      </c>
      <c r="G23" s="87" t="n">
        <v>91215</v>
      </c>
      <c r="H23" s="87" t="n">
        <v>262074.3</v>
      </c>
      <c r="I23" s="87" t="n">
        <v>1276770.48</v>
      </c>
      <c r="J23" s="87" t="n">
        <v>2036468.73</v>
      </c>
      <c r="K23" s="87" t="n">
        <v>675562.13</v>
      </c>
    </row>
    <row r="24" customFormat="false" ht="19.4" hidden="false" customHeight="false" outlineLevel="0" collapsed="false">
      <c r="B24" s="83" t="n">
        <v>1200</v>
      </c>
      <c r="C24" s="83" t="s">
        <v>188</v>
      </c>
      <c r="D24" s="83" t="n">
        <v>6</v>
      </c>
      <c r="E24" s="84" t="s">
        <v>982</v>
      </c>
      <c r="F24" s="87" t="n">
        <v>2695</v>
      </c>
      <c r="G24" s="87" t="n">
        <v>188123</v>
      </c>
      <c r="H24" s="87" t="n">
        <v>555550.28</v>
      </c>
      <c r="I24" s="87" t="n">
        <v>2770060.36</v>
      </c>
      <c r="J24" s="87" t="n">
        <v>4487586.03</v>
      </c>
      <c r="K24" s="87" t="n">
        <v>1517295.1</v>
      </c>
    </row>
    <row r="25" customFormat="false" ht="19.4" hidden="false" customHeight="false" outlineLevel="0" collapsed="false">
      <c r="B25" s="83" t="n">
        <v>1200</v>
      </c>
      <c r="C25" s="83" t="s">
        <v>188</v>
      </c>
      <c r="D25" s="83" t="n">
        <v>7</v>
      </c>
      <c r="E25" s="84" t="s">
        <v>983</v>
      </c>
      <c r="F25" s="87" t="n">
        <v>1458</v>
      </c>
      <c r="G25" s="87" t="n">
        <v>200958</v>
      </c>
      <c r="H25" s="87" t="n">
        <v>616508.44</v>
      </c>
      <c r="I25" s="87" t="n">
        <v>2881477.4</v>
      </c>
      <c r="J25" s="87" t="n">
        <v>4956668.86</v>
      </c>
      <c r="K25" s="87" t="n">
        <v>1836991.89</v>
      </c>
    </row>
    <row r="26" customFormat="false" ht="19.4" hidden="false" customHeight="false" outlineLevel="0" collapsed="false">
      <c r="B26" s="83" t="n">
        <v>1200</v>
      </c>
      <c r="C26" s="83" t="s">
        <v>188</v>
      </c>
      <c r="D26" s="83" t="n">
        <v>8</v>
      </c>
      <c r="E26" s="84" t="s">
        <v>984</v>
      </c>
      <c r="F26" s="87" t="n">
        <v>448</v>
      </c>
      <c r="G26" s="87" t="n">
        <v>108648</v>
      </c>
      <c r="H26" s="87" t="n">
        <v>320447.38</v>
      </c>
      <c r="I26" s="87" t="n">
        <v>1533604.93</v>
      </c>
      <c r="J26" s="87" t="n">
        <v>2643723.98</v>
      </c>
      <c r="K26" s="87" t="n">
        <v>986020.75</v>
      </c>
    </row>
    <row r="27" customFormat="false" ht="19.4" hidden="false" customHeight="false" outlineLevel="0" collapsed="false">
      <c r="B27" s="83" t="n">
        <v>1200</v>
      </c>
      <c r="C27" s="83" t="s">
        <v>188</v>
      </c>
      <c r="D27" s="83" t="n">
        <v>9</v>
      </c>
      <c r="E27" s="84" t="s">
        <v>985</v>
      </c>
      <c r="F27" s="87" t="n">
        <v>332</v>
      </c>
      <c r="G27" s="87" t="n">
        <v>126118</v>
      </c>
      <c r="H27" s="87" t="n">
        <v>366319.68</v>
      </c>
      <c r="I27" s="87" t="n">
        <v>1479408.17</v>
      </c>
      <c r="J27" s="87" t="n">
        <v>2777500.42</v>
      </c>
      <c r="K27" s="87" t="n">
        <v>1164213.63</v>
      </c>
    </row>
    <row r="28" customFormat="false" ht="19.4" hidden="false" customHeight="false" outlineLevel="0" collapsed="false">
      <c r="B28" s="83" t="n">
        <v>1200</v>
      </c>
      <c r="C28" s="83" t="s">
        <v>188</v>
      </c>
      <c r="D28" s="83" t="n">
        <v>10</v>
      </c>
      <c r="E28" s="84" t="s">
        <v>986</v>
      </c>
      <c r="F28" s="87" t="n">
        <v>111</v>
      </c>
      <c r="G28" s="87" t="n">
        <v>70723</v>
      </c>
      <c r="H28" s="87" t="n">
        <v>216485</v>
      </c>
      <c r="I28" s="87" t="n">
        <v>765997.51</v>
      </c>
      <c r="J28" s="87" t="n">
        <v>1547059.8</v>
      </c>
      <c r="K28" s="87" t="n">
        <v>697062.97</v>
      </c>
    </row>
    <row r="29" customFormat="false" ht="19.4" hidden="false" customHeight="false" outlineLevel="0" collapsed="false">
      <c r="B29" s="83" t="n">
        <v>1200</v>
      </c>
      <c r="C29" s="83" t="s">
        <v>188</v>
      </c>
      <c r="D29" s="83" t="n">
        <v>11</v>
      </c>
      <c r="E29" s="84" t="s">
        <v>987</v>
      </c>
      <c r="F29" s="87" t="n">
        <v>17</v>
      </c>
      <c r="G29" s="87" t="n">
        <v>25514</v>
      </c>
      <c r="H29" s="87" t="n">
        <v>102511.6</v>
      </c>
      <c r="I29" s="87" t="n">
        <v>202562.82</v>
      </c>
      <c r="J29" s="87" t="n">
        <v>497476.09</v>
      </c>
      <c r="K29" s="87" t="n">
        <v>260463.44</v>
      </c>
    </row>
    <row r="30" customFormat="false" ht="19.4" hidden="false" customHeight="false" outlineLevel="0" collapsed="false">
      <c r="B30" s="83" t="n">
        <v>1300</v>
      </c>
      <c r="C30" s="83" t="s">
        <v>241</v>
      </c>
      <c r="D30" s="83" t="n">
        <v>1</v>
      </c>
      <c r="E30" s="83" t="s">
        <v>977</v>
      </c>
      <c r="F30" s="87" t="n">
        <v>5061</v>
      </c>
      <c r="G30" s="87" t="n">
        <v>111530</v>
      </c>
      <c r="H30" s="87" t="n">
        <v>525048.6</v>
      </c>
      <c r="I30" s="87" t="n">
        <v>3612285.41</v>
      </c>
      <c r="J30" s="87" t="n">
        <v>10914271.94</v>
      </c>
      <c r="K30" s="87" t="n">
        <v>3388141.93</v>
      </c>
    </row>
    <row r="31" customFormat="false" ht="19.4" hidden="false" customHeight="false" outlineLevel="0" collapsed="false">
      <c r="B31" s="83" t="n">
        <v>1300</v>
      </c>
      <c r="C31" s="83" t="s">
        <v>241</v>
      </c>
      <c r="D31" s="83" t="n">
        <v>2</v>
      </c>
      <c r="E31" s="84" t="s">
        <v>978</v>
      </c>
      <c r="F31" s="87" t="n">
        <v>2541</v>
      </c>
      <c r="G31" s="87" t="n">
        <v>15300</v>
      </c>
      <c r="H31" s="87" t="n">
        <v>45230.48</v>
      </c>
      <c r="I31" s="87" t="n">
        <v>121984.92</v>
      </c>
      <c r="J31" s="87" t="n">
        <v>249669.87</v>
      </c>
      <c r="K31" s="87" t="n">
        <v>106837.23</v>
      </c>
    </row>
    <row r="32" customFormat="false" ht="19.4" hidden="false" customHeight="false" outlineLevel="0" collapsed="false">
      <c r="B32" s="83" t="n">
        <v>1300</v>
      </c>
      <c r="C32" s="83" t="s">
        <v>241</v>
      </c>
      <c r="D32" s="83" t="n">
        <v>3</v>
      </c>
      <c r="E32" s="84" t="s">
        <v>979</v>
      </c>
      <c r="F32" s="87" t="n">
        <v>1242</v>
      </c>
      <c r="G32" s="87" t="n">
        <v>16730</v>
      </c>
      <c r="H32" s="87" t="n">
        <v>57865.55</v>
      </c>
      <c r="I32" s="87" t="n">
        <v>210453.81</v>
      </c>
      <c r="J32" s="87" t="n">
        <v>390153.88</v>
      </c>
      <c r="K32" s="87" t="n">
        <v>144234.89</v>
      </c>
    </row>
    <row r="33" customFormat="false" ht="19.4" hidden="false" customHeight="false" outlineLevel="0" collapsed="false">
      <c r="B33" s="83" t="n">
        <v>1300</v>
      </c>
      <c r="C33" s="83" t="s">
        <v>241</v>
      </c>
      <c r="D33" s="83" t="n">
        <v>4</v>
      </c>
      <c r="E33" s="84" t="s">
        <v>980</v>
      </c>
      <c r="F33" s="87" t="n">
        <v>566</v>
      </c>
      <c r="G33" s="87" t="n">
        <v>13842</v>
      </c>
      <c r="H33" s="87" t="n">
        <v>54238.2</v>
      </c>
      <c r="I33" s="87" t="n">
        <v>261051.68</v>
      </c>
      <c r="J33" s="87" t="n">
        <v>501731.37</v>
      </c>
      <c r="K33" s="87" t="n">
        <v>193104.83</v>
      </c>
    </row>
    <row r="34" customFormat="false" ht="19.4" hidden="false" customHeight="false" outlineLevel="0" collapsed="false">
      <c r="B34" s="83" t="n">
        <v>1300</v>
      </c>
      <c r="C34" s="83" t="s">
        <v>241</v>
      </c>
      <c r="D34" s="83" t="n">
        <v>5</v>
      </c>
      <c r="E34" s="84" t="s">
        <v>981</v>
      </c>
      <c r="F34" s="87" t="n">
        <v>268</v>
      </c>
      <c r="G34" s="87" t="n">
        <v>10554</v>
      </c>
      <c r="H34" s="87" t="n">
        <v>47054.86</v>
      </c>
      <c r="I34" s="87" t="n">
        <v>366008.82</v>
      </c>
      <c r="J34" s="87" t="n">
        <v>599490.48</v>
      </c>
      <c r="K34" s="87" t="n">
        <v>172899.01</v>
      </c>
    </row>
    <row r="35" customFormat="false" ht="19.4" hidden="false" customHeight="false" outlineLevel="0" collapsed="false">
      <c r="B35" s="83" t="n">
        <v>1300</v>
      </c>
      <c r="C35" s="83" t="s">
        <v>241</v>
      </c>
      <c r="D35" s="83" t="n">
        <v>6</v>
      </c>
      <c r="E35" s="84" t="s">
        <v>982</v>
      </c>
      <c r="F35" s="87" t="n">
        <v>249</v>
      </c>
      <c r="G35" s="87" t="n">
        <v>17341</v>
      </c>
      <c r="H35" s="87" t="n">
        <v>85658.21</v>
      </c>
      <c r="I35" s="87" t="n">
        <v>812648.1</v>
      </c>
      <c r="J35" s="87" t="n">
        <v>1894694.27</v>
      </c>
      <c r="K35" s="87" t="n">
        <v>742575.16</v>
      </c>
    </row>
    <row r="36" customFormat="false" ht="19.4" hidden="false" customHeight="false" outlineLevel="0" collapsed="false">
      <c r="B36" s="83" t="n">
        <v>1300</v>
      </c>
      <c r="C36" s="83" t="s">
        <v>241</v>
      </c>
      <c r="D36" s="83" t="n">
        <v>7</v>
      </c>
      <c r="E36" s="84" t="s">
        <v>983</v>
      </c>
      <c r="F36" s="87" t="n">
        <v>129</v>
      </c>
      <c r="G36" s="87" t="n">
        <v>17826</v>
      </c>
      <c r="H36" s="87" t="n">
        <v>99528.58</v>
      </c>
      <c r="I36" s="87" t="n">
        <v>852483.86</v>
      </c>
      <c r="J36" s="87" t="n">
        <v>3065881.71</v>
      </c>
      <c r="K36" s="87" t="n">
        <v>937784.96</v>
      </c>
    </row>
    <row r="37" customFormat="false" ht="19.4" hidden="false" customHeight="false" outlineLevel="0" collapsed="false">
      <c r="B37" s="83" t="n">
        <v>1300</v>
      </c>
      <c r="C37" s="83" t="s">
        <v>241</v>
      </c>
      <c r="D37" s="83" t="n">
        <v>8</v>
      </c>
      <c r="E37" s="84" t="s">
        <v>984</v>
      </c>
      <c r="F37" s="87" t="n">
        <v>44</v>
      </c>
      <c r="G37" s="87" t="n">
        <v>10921</v>
      </c>
      <c r="H37" s="87" t="n">
        <v>74402.73</v>
      </c>
      <c r="I37" s="87" t="n">
        <v>527771.93</v>
      </c>
      <c r="J37" s="87" t="n">
        <v>2194883.15</v>
      </c>
      <c r="K37" s="87" t="n">
        <v>633354.77</v>
      </c>
    </row>
    <row r="38" customFormat="false" ht="19.4" hidden="false" customHeight="false" outlineLevel="0" collapsed="false">
      <c r="B38" s="83" t="n">
        <v>1300</v>
      </c>
      <c r="C38" s="83" t="s">
        <v>241</v>
      </c>
      <c r="D38" s="83" t="n">
        <v>9</v>
      </c>
      <c r="E38" s="84" t="s">
        <v>985</v>
      </c>
      <c r="F38" s="87" t="n">
        <v>18</v>
      </c>
      <c r="G38" s="87" t="n">
        <v>6689</v>
      </c>
      <c r="H38" s="87" t="n">
        <v>46464.52</v>
      </c>
      <c r="I38" s="87" t="n">
        <v>389849.92</v>
      </c>
      <c r="J38" s="87" t="n">
        <v>1609058.29</v>
      </c>
      <c r="K38" s="87" t="n">
        <v>353455.46</v>
      </c>
    </row>
    <row r="39" customFormat="false" ht="19.4" hidden="false" customHeight="false" outlineLevel="0" collapsed="false">
      <c r="B39" s="83" t="n">
        <v>1300</v>
      </c>
      <c r="C39" s="83" t="s">
        <v>241</v>
      </c>
      <c r="D39" s="83" t="n">
        <v>10</v>
      </c>
      <c r="E39" s="84" t="s">
        <v>986</v>
      </c>
      <c r="F39" s="87" t="n">
        <v>4</v>
      </c>
      <c r="G39" s="87" t="n">
        <v>2327</v>
      </c>
      <c r="H39" s="87" t="n">
        <v>14605.47</v>
      </c>
      <c r="I39" s="87" t="n">
        <v>70032.37</v>
      </c>
      <c r="J39" s="87" t="n">
        <v>408708.92</v>
      </c>
      <c r="K39" s="87" t="n">
        <v>103895.62</v>
      </c>
    </row>
    <row r="40" customFormat="false" ht="19.4" hidden="false" customHeight="false" outlineLevel="0" collapsed="false">
      <c r="B40" s="83" t="n">
        <v>1300</v>
      </c>
      <c r="C40" s="83" t="s">
        <v>241</v>
      </c>
      <c r="D40" s="83" t="n">
        <v>11</v>
      </c>
      <c r="E40" s="84" t="s">
        <v>987</v>
      </c>
      <c r="F40" s="88" t="s">
        <v>964</v>
      </c>
      <c r="G40" s="88" t="s">
        <v>964</v>
      </c>
      <c r="H40" s="88" t="s">
        <v>964</v>
      </c>
      <c r="I40" s="88" t="s">
        <v>964</v>
      </c>
      <c r="J40" s="88" t="s">
        <v>964</v>
      </c>
      <c r="K40" s="88" t="s">
        <v>964</v>
      </c>
    </row>
    <row r="41" customFormat="false" ht="19.4" hidden="false" customHeight="false" outlineLevel="0" collapsed="false">
      <c r="B41" s="83" t="n">
        <v>1400</v>
      </c>
      <c r="C41" s="83" t="s">
        <v>259</v>
      </c>
      <c r="D41" s="83" t="n">
        <v>1</v>
      </c>
      <c r="E41" s="83" t="s">
        <v>977</v>
      </c>
      <c r="F41" s="87" t="n">
        <v>10456</v>
      </c>
      <c r="G41" s="87" t="n">
        <v>170812</v>
      </c>
      <c r="H41" s="87" t="n">
        <v>594578.95</v>
      </c>
      <c r="I41" s="87" t="n">
        <v>1398730.95</v>
      </c>
      <c r="J41" s="87" t="n">
        <v>2736821.72</v>
      </c>
      <c r="K41" s="87" t="n">
        <v>1192205.14</v>
      </c>
    </row>
    <row r="42" customFormat="false" ht="19.4" hidden="false" customHeight="false" outlineLevel="0" collapsed="false">
      <c r="B42" s="83" t="n">
        <v>1400</v>
      </c>
      <c r="C42" s="83" t="s">
        <v>259</v>
      </c>
      <c r="D42" s="83" t="n">
        <v>2</v>
      </c>
      <c r="E42" s="84" t="s">
        <v>978</v>
      </c>
      <c r="F42" s="87" t="n">
        <v>6639</v>
      </c>
      <c r="G42" s="87" t="n">
        <v>37082</v>
      </c>
      <c r="H42" s="87" t="n">
        <v>83348.74</v>
      </c>
      <c r="I42" s="87" t="n">
        <v>141332.26</v>
      </c>
      <c r="J42" s="87" t="n">
        <v>310891.27</v>
      </c>
      <c r="K42" s="87" t="n">
        <v>161501.77</v>
      </c>
    </row>
    <row r="43" customFormat="false" ht="19.4" hidden="false" customHeight="false" outlineLevel="0" collapsed="false">
      <c r="B43" s="83" t="n">
        <v>1400</v>
      </c>
      <c r="C43" s="83" t="s">
        <v>259</v>
      </c>
      <c r="D43" s="83" t="n">
        <v>3</v>
      </c>
      <c r="E43" s="84" t="s">
        <v>979</v>
      </c>
      <c r="F43" s="87" t="n">
        <v>1986</v>
      </c>
      <c r="G43" s="87" t="n">
        <v>26732</v>
      </c>
      <c r="H43" s="87" t="n">
        <v>82796.75</v>
      </c>
      <c r="I43" s="87" t="n">
        <v>153316.46</v>
      </c>
      <c r="J43" s="87" t="n">
        <v>328228.36</v>
      </c>
      <c r="K43" s="87" t="n">
        <v>166623.17</v>
      </c>
    </row>
    <row r="44" customFormat="false" ht="19.4" hidden="false" customHeight="false" outlineLevel="0" collapsed="false">
      <c r="B44" s="83" t="n">
        <v>1400</v>
      </c>
      <c r="C44" s="83" t="s">
        <v>259</v>
      </c>
      <c r="D44" s="83" t="n">
        <v>4</v>
      </c>
      <c r="E44" s="84" t="s">
        <v>980</v>
      </c>
      <c r="F44" s="87" t="n">
        <v>744</v>
      </c>
      <c r="G44" s="87" t="n">
        <v>17879</v>
      </c>
      <c r="H44" s="87" t="n">
        <v>61136.79</v>
      </c>
      <c r="I44" s="87" t="n">
        <v>137405.61</v>
      </c>
      <c r="J44" s="87" t="n">
        <v>271017.54</v>
      </c>
      <c r="K44" s="87" t="n">
        <v>127322.92</v>
      </c>
    </row>
    <row r="45" customFormat="false" ht="19.4" hidden="false" customHeight="false" outlineLevel="0" collapsed="false">
      <c r="B45" s="83" t="n">
        <v>1400</v>
      </c>
      <c r="C45" s="83" t="s">
        <v>259</v>
      </c>
      <c r="D45" s="83" t="n">
        <v>5</v>
      </c>
      <c r="E45" s="84" t="s">
        <v>981</v>
      </c>
      <c r="F45" s="87" t="n">
        <v>454</v>
      </c>
      <c r="G45" s="87" t="n">
        <v>17567</v>
      </c>
      <c r="H45" s="87" t="n">
        <v>64386.15</v>
      </c>
      <c r="I45" s="87" t="n">
        <v>166870.87</v>
      </c>
      <c r="J45" s="87" t="n">
        <v>307564.56</v>
      </c>
      <c r="K45" s="87" t="n">
        <v>122020.93</v>
      </c>
    </row>
    <row r="46" customFormat="false" ht="19.4" hidden="false" customHeight="false" outlineLevel="0" collapsed="false">
      <c r="B46" s="83" t="n">
        <v>1400</v>
      </c>
      <c r="C46" s="83" t="s">
        <v>259</v>
      </c>
      <c r="D46" s="83" t="n">
        <v>6</v>
      </c>
      <c r="E46" s="84" t="s">
        <v>982</v>
      </c>
      <c r="F46" s="87" t="n">
        <v>367</v>
      </c>
      <c r="G46" s="87" t="n">
        <v>25637</v>
      </c>
      <c r="H46" s="87" t="n">
        <v>99907.24</v>
      </c>
      <c r="I46" s="87" t="n">
        <v>254207.63</v>
      </c>
      <c r="J46" s="87" t="n">
        <v>501823.33</v>
      </c>
      <c r="K46" s="87" t="n">
        <v>215288.37</v>
      </c>
    </row>
    <row r="47" customFormat="false" ht="19.4" hidden="false" customHeight="false" outlineLevel="0" collapsed="false">
      <c r="B47" s="83" t="n">
        <v>1400</v>
      </c>
      <c r="C47" s="83" t="s">
        <v>259</v>
      </c>
      <c r="D47" s="83" t="n">
        <v>7</v>
      </c>
      <c r="E47" s="84" t="s">
        <v>983</v>
      </c>
      <c r="F47" s="87" t="n">
        <v>196</v>
      </c>
      <c r="G47" s="87" t="n">
        <v>26330</v>
      </c>
      <c r="H47" s="87" t="n">
        <v>115984.36</v>
      </c>
      <c r="I47" s="87" t="n">
        <v>311672.82</v>
      </c>
      <c r="J47" s="87" t="n">
        <v>590237.38</v>
      </c>
      <c r="K47" s="87" t="n">
        <v>238911.37</v>
      </c>
    </row>
    <row r="48" customFormat="false" ht="19.4" hidden="false" customHeight="false" outlineLevel="0" collapsed="false">
      <c r="B48" s="83" t="n">
        <v>1400</v>
      </c>
      <c r="C48" s="83" t="s">
        <v>259</v>
      </c>
      <c r="D48" s="83" t="n">
        <v>8</v>
      </c>
      <c r="E48" s="84" t="s">
        <v>984</v>
      </c>
      <c r="F48" s="87" t="n">
        <v>57</v>
      </c>
      <c r="G48" s="88" t="s">
        <v>431</v>
      </c>
      <c r="H48" s="88" t="s">
        <v>431</v>
      </c>
      <c r="I48" s="88" t="s">
        <v>431</v>
      </c>
      <c r="J48" s="88" t="s">
        <v>431</v>
      </c>
      <c r="K48" s="88" t="s">
        <v>431</v>
      </c>
    </row>
    <row r="49" customFormat="false" ht="19.4" hidden="false" customHeight="false" outlineLevel="0" collapsed="false">
      <c r="B49" s="83" t="n">
        <v>1400</v>
      </c>
      <c r="C49" s="83" t="s">
        <v>259</v>
      </c>
      <c r="D49" s="83" t="n">
        <v>9</v>
      </c>
      <c r="E49" s="84" t="s">
        <v>985</v>
      </c>
      <c r="F49" s="87" t="n">
        <v>11</v>
      </c>
      <c r="G49" s="87" t="n">
        <v>4281</v>
      </c>
      <c r="H49" s="87" t="n">
        <v>19770.42</v>
      </c>
      <c r="I49" s="87" t="n">
        <v>63111.52</v>
      </c>
      <c r="J49" s="87" t="n">
        <v>108451.7</v>
      </c>
      <c r="K49" s="87" t="n">
        <v>36188.43</v>
      </c>
    </row>
    <row r="50" customFormat="false" ht="19.4" hidden="false" customHeight="false" outlineLevel="0" collapsed="false">
      <c r="B50" s="83" t="n">
        <v>1400</v>
      </c>
      <c r="C50" s="83" t="s">
        <v>259</v>
      </c>
      <c r="D50" s="83" t="n">
        <v>10</v>
      </c>
      <c r="E50" s="84" t="s">
        <v>986</v>
      </c>
      <c r="F50" s="87" t="n">
        <v>2</v>
      </c>
      <c r="G50" s="88" t="s">
        <v>431</v>
      </c>
      <c r="H50" s="88" t="s">
        <v>431</v>
      </c>
      <c r="I50" s="88" t="s">
        <v>431</v>
      </c>
      <c r="J50" s="88" t="s">
        <v>431</v>
      </c>
      <c r="K50" s="88" t="s">
        <v>431</v>
      </c>
    </row>
    <row r="51" customFormat="false" ht="19.4" hidden="false" customHeight="false" outlineLevel="0" collapsed="false">
      <c r="B51" s="83" t="n">
        <v>1400</v>
      </c>
      <c r="C51" s="83" t="s">
        <v>259</v>
      </c>
      <c r="D51" s="83" t="n">
        <v>11</v>
      </c>
      <c r="E51" s="84" t="s">
        <v>987</v>
      </c>
      <c r="F51" s="88" t="s">
        <v>964</v>
      </c>
      <c r="G51" s="88" t="s">
        <v>964</v>
      </c>
      <c r="H51" s="88" t="s">
        <v>964</v>
      </c>
      <c r="I51" s="88" t="s">
        <v>964</v>
      </c>
      <c r="J51" s="88" t="s">
        <v>964</v>
      </c>
      <c r="K51" s="88" t="s">
        <v>964</v>
      </c>
    </row>
    <row r="52" customFormat="false" ht="19.4" hidden="false" customHeight="false" outlineLevel="0" collapsed="false">
      <c r="B52" s="83" t="n">
        <v>1500</v>
      </c>
      <c r="C52" s="83" t="s">
        <v>307</v>
      </c>
      <c r="D52" s="83" t="n">
        <v>1</v>
      </c>
      <c r="E52" s="83" t="s">
        <v>977</v>
      </c>
      <c r="F52" s="87" t="n">
        <v>20750</v>
      </c>
      <c r="G52" s="87" t="n">
        <v>344453</v>
      </c>
      <c r="H52" s="87" t="n">
        <v>757559.83</v>
      </c>
      <c r="I52" s="87" t="n">
        <v>1468043.87</v>
      </c>
      <c r="J52" s="87" t="n">
        <v>3008227.24</v>
      </c>
      <c r="K52" s="87" t="n">
        <v>1428016.88</v>
      </c>
    </row>
    <row r="53" customFormat="false" ht="19.4" hidden="false" customHeight="false" outlineLevel="0" collapsed="false">
      <c r="B53" s="83" t="n">
        <v>1500</v>
      </c>
      <c r="C53" s="83" t="s">
        <v>307</v>
      </c>
      <c r="D53" s="83" t="n">
        <v>2</v>
      </c>
      <c r="E53" s="84" t="s">
        <v>978</v>
      </c>
      <c r="F53" s="87" t="n">
        <v>11433</v>
      </c>
      <c r="G53" s="87" t="n">
        <v>67344</v>
      </c>
      <c r="H53" s="87" t="n">
        <v>121425.5</v>
      </c>
      <c r="I53" s="87" t="n">
        <v>199013.25</v>
      </c>
      <c r="J53" s="87" t="n">
        <v>438953.36</v>
      </c>
      <c r="K53" s="87" t="n">
        <v>228543.68</v>
      </c>
    </row>
    <row r="54" customFormat="false" ht="19.4" hidden="false" customHeight="false" outlineLevel="0" collapsed="false">
      <c r="B54" s="83" t="n">
        <v>1500</v>
      </c>
      <c r="C54" s="83" t="s">
        <v>307</v>
      </c>
      <c r="D54" s="83" t="n">
        <v>3</v>
      </c>
      <c r="E54" s="84" t="s">
        <v>979</v>
      </c>
      <c r="F54" s="87" t="n">
        <v>4870</v>
      </c>
      <c r="G54" s="87" t="n">
        <v>65680</v>
      </c>
      <c r="H54" s="87" t="n">
        <v>137727.54</v>
      </c>
      <c r="I54" s="87" t="n">
        <v>238880.15</v>
      </c>
      <c r="J54" s="87" t="n">
        <v>515457.5</v>
      </c>
      <c r="K54" s="87" t="n">
        <v>263429.88</v>
      </c>
    </row>
    <row r="55" customFormat="false" ht="19.4" hidden="false" customHeight="false" outlineLevel="0" collapsed="false">
      <c r="B55" s="83" t="n">
        <v>1500</v>
      </c>
      <c r="C55" s="83" t="s">
        <v>307</v>
      </c>
      <c r="D55" s="83" t="n">
        <v>4</v>
      </c>
      <c r="E55" s="84" t="s">
        <v>980</v>
      </c>
      <c r="F55" s="87" t="n">
        <v>2041</v>
      </c>
      <c r="G55" s="87" t="n">
        <v>49859</v>
      </c>
      <c r="H55" s="87" t="n">
        <v>110045.26</v>
      </c>
      <c r="I55" s="87" t="n">
        <v>195187.21</v>
      </c>
      <c r="J55" s="87" t="n">
        <v>418379.28</v>
      </c>
      <c r="K55" s="87" t="n">
        <v>212576.52</v>
      </c>
    </row>
    <row r="56" customFormat="false" ht="19.4" hidden="false" customHeight="false" outlineLevel="0" collapsed="false">
      <c r="B56" s="83" t="n">
        <v>1500</v>
      </c>
      <c r="C56" s="83" t="s">
        <v>307</v>
      </c>
      <c r="D56" s="83" t="n">
        <v>5</v>
      </c>
      <c r="E56" s="84" t="s">
        <v>981</v>
      </c>
      <c r="F56" s="87" t="n">
        <v>1169</v>
      </c>
      <c r="G56" s="87" t="n">
        <v>45147</v>
      </c>
      <c r="H56" s="87" t="n">
        <v>98945.39</v>
      </c>
      <c r="I56" s="87" t="n">
        <v>183430.3</v>
      </c>
      <c r="J56" s="87" t="n">
        <v>380566.2</v>
      </c>
      <c r="K56" s="87" t="n">
        <v>177900.41</v>
      </c>
    </row>
    <row r="57" customFormat="false" ht="19.4" hidden="false" customHeight="false" outlineLevel="0" collapsed="false">
      <c r="B57" s="83" t="n">
        <v>1500</v>
      </c>
      <c r="C57" s="83" t="s">
        <v>307</v>
      </c>
      <c r="D57" s="83" t="n">
        <v>6</v>
      </c>
      <c r="E57" s="84" t="s">
        <v>982</v>
      </c>
      <c r="F57" s="87" t="n">
        <v>861</v>
      </c>
      <c r="G57" s="87" t="n">
        <v>57574</v>
      </c>
      <c r="H57" s="87" t="n">
        <v>132848.18</v>
      </c>
      <c r="I57" s="87" t="n">
        <v>279682.78</v>
      </c>
      <c r="J57" s="87" t="n">
        <v>558910.85</v>
      </c>
      <c r="K57" s="87" t="n">
        <v>253714.45</v>
      </c>
    </row>
    <row r="58" customFormat="false" ht="19.4" hidden="false" customHeight="false" outlineLevel="0" collapsed="false">
      <c r="B58" s="83" t="n">
        <v>1500</v>
      </c>
      <c r="C58" s="83" t="s">
        <v>307</v>
      </c>
      <c r="D58" s="83" t="n">
        <v>7</v>
      </c>
      <c r="E58" s="84" t="s">
        <v>983</v>
      </c>
      <c r="F58" s="87" t="n">
        <v>321</v>
      </c>
      <c r="G58" s="87" t="n">
        <v>42293</v>
      </c>
      <c r="H58" s="87" t="n">
        <v>105822.18</v>
      </c>
      <c r="I58" s="87" t="n">
        <v>244959.06</v>
      </c>
      <c r="J58" s="87" t="n">
        <v>458992.55</v>
      </c>
      <c r="K58" s="87" t="n">
        <v>193788.86</v>
      </c>
    </row>
    <row r="59" customFormat="false" ht="19.4" hidden="false" customHeight="false" outlineLevel="0" collapsed="false">
      <c r="B59" s="83" t="n">
        <v>1500</v>
      </c>
      <c r="C59" s="83" t="s">
        <v>307</v>
      </c>
      <c r="D59" s="83" t="n">
        <v>8</v>
      </c>
      <c r="E59" s="84" t="s">
        <v>984</v>
      </c>
      <c r="F59" s="87" t="n">
        <v>36</v>
      </c>
      <c r="G59" s="87" t="n">
        <v>8687</v>
      </c>
      <c r="H59" s="87" t="n">
        <v>25202.12</v>
      </c>
      <c r="I59" s="87" t="n">
        <v>75313.59</v>
      </c>
      <c r="J59" s="87" t="n">
        <v>137199.62</v>
      </c>
      <c r="K59" s="87" t="n">
        <v>56560.86</v>
      </c>
    </row>
    <row r="60" customFormat="false" ht="19.4" hidden="false" customHeight="false" outlineLevel="0" collapsed="false">
      <c r="B60" s="83" t="n">
        <v>1500</v>
      </c>
      <c r="C60" s="83" t="s">
        <v>307</v>
      </c>
      <c r="D60" s="83" t="n">
        <v>9</v>
      </c>
      <c r="E60" s="84" t="s">
        <v>985</v>
      </c>
      <c r="F60" s="87" t="n">
        <v>16</v>
      </c>
      <c r="G60" s="87" t="n">
        <v>6073</v>
      </c>
      <c r="H60" s="87" t="n">
        <v>20167.96</v>
      </c>
      <c r="I60" s="87" t="n">
        <v>44196.47</v>
      </c>
      <c r="J60" s="87" t="n">
        <v>82920.43</v>
      </c>
      <c r="K60" s="87" t="n">
        <v>33904.47</v>
      </c>
    </row>
    <row r="61" customFormat="false" ht="19.4" hidden="false" customHeight="false" outlineLevel="0" collapsed="false">
      <c r="B61" s="83" t="n">
        <v>1500</v>
      </c>
      <c r="C61" s="83" t="s">
        <v>307</v>
      </c>
      <c r="D61" s="83" t="n">
        <v>10</v>
      </c>
      <c r="E61" s="84" t="s">
        <v>986</v>
      </c>
      <c r="F61" s="87" t="n">
        <v>3</v>
      </c>
      <c r="G61" s="87" t="n">
        <v>1796</v>
      </c>
      <c r="H61" s="87" t="n">
        <v>5375.7</v>
      </c>
      <c r="I61" s="87" t="n">
        <v>7381.06</v>
      </c>
      <c r="J61" s="87" t="n">
        <v>16847.45</v>
      </c>
      <c r="K61" s="87" t="n">
        <v>7597.75</v>
      </c>
    </row>
    <row r="62" customFormat="false" ht="19.4" hidden="false" customHeight="false" outlineLevel="0" collapsed="false">
      <c r="B62" s="83" t="n">
        <v>1500</v>
      </c>
      <c r="C62" s="83" t="s">
        <v>307</v>
      </c>
      <c r="D62" s="83" t="n">
        <v>11</v>
      </c>
      <c r="E62" s="84" t="s">
        <v>987</v>
      </c>
      <c r="F62" s="88" t="s">
        <v>964</v>
      </c>
      <c r="G62" s="88" t="s">
        <v>964</v>
      </c>
      <c r="H62" s="88" t="s">
        <v>964</v>
      </c>
      <c r="I62" s="88" t="s">
        <v>964</v>
      </c>
      <c r="J62" s="88" t="s">
        <v>964</v>
      </c>
      <c r="K62" s="88" t="s">
        <v>964</v>
      </c>
    </row>
    <row r="63" customFormat="false" ht="19.4" hidden="false" customHeight="false" outlineLevel="0" collapsed="false">
      <c r="B63" s="83" t="n">
        <v>1600</v>
      </c>
      <c r="C63" s="83" t="s">
        <v>345</v>
      </c>
      <c r="D63" s="83" t="n">
        <v>1</v>
      </c>
      <c r="E63" s="83" t="s">
        <v>977</v>
      </c>
      <c r="F63" s="87" t="n">
        <v>11746</v>
      </c>
      <c r="G63" s="87" t="n">
        <v>151788</v>
      </c>
      <c r="H63" s="87" t="n">
        <v>523375.33</v>
      </c>
      <c r="I63" s="87" t="n">
        <v>1717958.91</v>
      </c>
      <c r="J63" s="87" t="n">
        <v>2905931.8</v>
      </c>
      <c r="K63" s="87" t="n">
        <v>1095449.98</v>
      </c>
    </row>
    <row r="64" customFormat="false" ht="17.9" hidden="false" customHeight="false" outlineLevel="0" collapsed="false">
      <c r="B64" s="83" t="n">
        <v>1600</v>
      </c>
      <c r="C64" s="83" t="s">
        <v>345</v>
      </c>
      <c r="D64" s="83" t="n">
        <v>2</v>
      </c>
      <c r="E64" s="84" t="s">
        <v>978</v>
      </c>
      <c r="F64" s="87" t="n">
        <v>7389</v>
      </c>
      <c r="G64" s="87" t="n">
        <v>43770</v>
      </c>
      <c r="H64" s="87" t="n">
        <v>120672.75</v>
      </c>
      <c r="I64" s="87" t="n">
        <v>252809.39</v>
      </c>
      <c r="J64" s="87" t="n">
        <v>477449.2</v>
      </c>
      <c r="K64" s="87" t="n">
        <v>213967.88</v>
      </c>
    </row>
    <row r="65" customFormat="false" ht="17.9" hidden="false" customHeight="false" outlineLevel="0" collapsed="false">
      <c r="B65" s="83" t="n">
        <v>1600</v>
      </c>
      <c r="C65" s="83" t="s">
        <v>345</v>
      </c>
      <c r="D65" s="83" t="n">
        <v>3</v>
      </c>
      <c r="E65" s="84" t="s">
        <v>979</v>
      </c>
      <c r="F65" s="87" t="n">
        <v>2732</v>
      </c>
      <c r="G65" s="87" t="n">
        <v>36946</v>
      </c>
      <c r="H65" s="87" t="n">
        <v>122139.47</v>
      </c>
      <c r="I65" s="87" t="n">
        <v>337415.38</v>
      </c>
      <c r="J65" s="87" t="n">
        <v>591546.32</v>
      </c>
      <c r="K65" s="87" t="n">
        <v>242112.08</v>
      </c>
    </row>
    <row r="66" customFormat="false" ht="17.9" hidden="false" customHeight="false" outlineLevel="0" collapsed="false">
      <c r="B66" s="83" t="n">
        <v>1600</v>
      </c>
      <c r="C66" s="83" t="s">
        <v>345</v>
      </c>
      <c r="D66" s="83" t="n">
        <v>4</v>
      </c>
      <c r="E66" s="84" t="s">
        <v>980</v>
      </c>
      <c r="F66" s="87" t="n">
        <v>897</v>
      </c>
      <c r="G66" s="87" t="n">
        <v>21404</v>
      </c>
      <c r="H66" s="87" t="n">
        <v>74758.58</v>
      </c>
      <c r="I66" s="87" t="n">
        <v>247083.32</v>
      </c>
      <c r="J66" s="87" t="n">
        <v>411196.75</v>
      </c>
      <c r="K66" s="87" t="n">
        <v>156299.41</v>
      </c>
    </row>
    <row r="67" customFormat="false" ht="19.4" hidden="false" customHeight="false" outlineLevel="0" collapsed="false">
      <c r="B67" s="83" t="n">
        <v>1600</v>
      </c>
      <c r="C67" s="83" t="s">
        <v>345</v>
      </c>
      <c r="D67" s="83" t="n">
        <v>5</v>
      </c>
      <c r="E67" s="84" t="s">
        <v>981</v>
      </c>
      <c r="F67" s="87" t="n">
        <v>399</v>
      </c>
      <c r="G67" s="87" t="n">
        <v>15532</v>
      </c>
      <c r="H67" s="87" t="n">
        <v>57385.14</v>
      </c>
      <c r="I67" s="87" t="n">
        <v>237250.12</v>
      </c>
      <c r="J67" s="87" t="n">
        <v>367233.62</v>
      </c>
      <c r="K67" s="87" t="n">
        <v>114419.36</v>
      </c>
    </row>
    <row r="68" customFormat="false" ht="19.4" hidden="false" customHeight="false" outlineLevel="0" collapsed="false">
      <c r="B68" s="83" t="n">
        <v>1600</v>
      </c>
      <c r="C68" s="83" t="s">
        <v>345</v>
      </c>
      <c r="D68" s="83" t="n">
        <v>6</v>
      </c>
      <c r="E68" s="84" t="s">
        <v>982</v>
      </c>
      <c r="F68" s="87" t="n">
        <v>217</v>
      </c>
      <c r="G68" s="87" t="n">
        <v>14678</v>
      </c>
      <c r="H68" s="87" t="n">
        <v>59522.07</v>
      </c>
      <c r="I68" s="87" t="n">
        <v>255883.35</v>
      </c>
      <c r="J68" s="87" t="n">
        <v>407774.03</v>
      </c>
      <c r="K68" s="87" t="n">
        <v>134903.76</v>
      </c>
    </row>
    <row r="69" customFormat="false" ht="19.4" hidden="false" customHeight="false" outlineLevel="0" collapsed="false">
      <c r="B69" s="83" t="n">
        <v>1600</v>
      </c>
      <c r="C69" s="83" t="s">
        <v>345</v>
      </c>
      <c r="D69" s="83" t="n">
        <v>7</v>
      </c>
      <c r="E69" s="84" t="s">
        <v>983</v>
      </c>
      <c r="F69" s="87" t="n">
        <v>87</v>
      </c>
      <c r="G69" s="87" t="n">
        <v>11843</v>
      </c>
      <c r="H69" s="87" t="n">
        <v>51401.96</v>
      </c>
      <c r="I69" s="87" t="n">
        <v>233647.1</v>
      </c>
      <c r="J69" s="87" t="n">
        <v>368090.12</v>
      </c>
      <c r="K69" s="87" t="n">
        <v>116904.38</v>
      </c>
    </row>
    <row r="70" customFormat="false" ht="19.4" hidden="false" customHeight="false" outlineLevel="0" collapsed="false">
      <c r="B70" s="83" t="n">
        <v>1600</v>
      </c>
      <c r="C70" s="83" t="s">
        <v>345</v>
      </c>
      <c r="D70" s="83" t="n">
        <v>8</v>
      </c>
      <c r="E70" s="84" t="s">
        <v>984</v>
      </c>
      <c r="F70" s="87" t="n">
        <v>14</v>
      </c>
      <c r="G70" s="87" t="n">
        <v>3244</v>
      </c>
      <c r="H70" s="87" t="n">
        <v>14155.47</v>
      </c>
      <c r="I70" s="87" t="n">
        <v>50866.7</v>
      </c>
      <c r="J70" s="87" t="n">
        <v>101281.82</v>
      </c>
      <c r="K70" s="87" t="n">
        <v>46673.31</v>
      </c>
    </row>
    <row r="71" customFormat="false" ht="19.4" hidden="false" customHeight="false" outlineLevel="0" collapsed="false">
      <c r="B71" s="83" t="n">
        <v>1600</v>
      </c>
      <c r="C71" s="83" t="s">
        <v>345</v>
      </c>
      <c r="D71" s="83" t="n">
        <v>9</v>
      </c>
      <c r="E71" s="84" t="s">
        <v>985</v>
      </c>
      <c r="F71" s="87" t="n">
        <v>11</v>
      </c>
      <c r="G71" s="87" t="n">
        <v>4371</v>
      </c>
      <c r="H71" s="87" t="n">
        <v>23339.89</v>
      </c>
      <c r="I71" s="87" t="n">
        <v>103003.55</v>
      </c>
      <c r="J71" s="87" t="n">
        <v>181359.94</v>
      </c>
      <c r="K71" s="87" t="n">
        <v>70169.8</v>
      </c>
    </row>
    <row r="72" customFormat="false" ht="19.4" hidden="false" customHeight="false" outlineLevel="0" collapsed="false">
      <c r="B72" s="83" t="n">
        <v>1600</v>
      </c>
      <c r="C72" s="83" t="s">
        <v>345</v>
      </c>
      <c r="D72" s="83" t="n">
        <v>10</v>
      </c>
      <c r="E72" s="84" t="s">
        <v>986</v>
      </c>
      <c r="F72" s="88" t="s">
        <v>964</v>
      </c>
      <c r="G72" s="88" t="s">
        <v>964</v>
      </c>
      <c r="H72" s="88" t="s">
        <v>964</v>
      </c>
      <c r="I72" s="88" t="s">
        <v>964</v>
      </c>
      <c r="J72" s="88" t="s">
        <v>964</v>
      </c>
      <c r="K72" s="88" t="s">
        <v>964</v>
      </c>
    </row>
    <row r="73" customFormat="false" ht="19.4" hidden="false" customHeight="false" outlineLevel="0" collapsed="false">
      <c r="B73" s="83" t="n">
        <v>1600</v>
      </c>
      <c r="C73" s="83" t="s">
        <v>345</v>
      </c>
      <c r="D73" s="83" t="n">
        <v>11</v>
      </c>
      <c r="E73" s="84" t="s">
        <v>987</v>
      </c>
      <c r="F73" s="88" t="s">
        <v>964</v>
      </c>
      <c r="G73" s="88" t="s">
        <v>964</v>
      </c>
      <c r="H73" s="88" t="s">
        <v>964</v>
      </c>
      <c r="I73" s="88" t="s">
        <v>964</v>
      </c>
      <c r="J73" s="88" t="s">
        <v>964</v>
      </c>
      <c r="K73" s="88" t="s">
        <v>964</v>
      </c>
    </row>
    <row r="74" customFormat="false" ht="19.4" hidden="false" customHeight="false" outlineLevel="0" collapsed="false">
      <c r="B74" s="83" t="n">
        <v>1700</v>
      </c>
      <c r="C74" s="83" t="s">
        <v>370</v>
      </c>
      <c r="D74" s="83" t="n">
        <v>1</v>
      </c>
      <c r="E74" s="83" t="s">
        <v>977</v>
      </c>
      <c r="F74" s="87" t="n">
        <v>11772</v>
      </c>
      <c r="G74" s="87" t="n">
        <v>155763</v>
      </c>
      <c r="H74" s="87" t="n">
        <v>569966.07</v>
      </c>
      <c r="I74" s="87" t="n">
        <v>1307433.59</v>
      </c>
      <c r="J74" s="87" t="n">
        <v>2531516.52</v>
      </c>
      <c r="K74" s="87" t="n">
        <v>1122831.91</v>
      </c>
    </row>
    <row r="75" customFormat="false" ht="19.4" hidden="false" customHeight="false" outlineLevel="0" collapsed="false">
      <c r="B75" s="83" t="n">
        <v>1700</v>
      </c>
      <c r="C75" s="83" t="s">
        <v>370</v>
      </c>
      <c r="D75" s="83" t="n">
        <v>2</v>
      </c>
      <c r="E75" s="84" t="s">
        <v>978</v>
      </c>
      <c r="F75" s="87" t="n">
        <v>8237</v>
      </c>
      <c r="G75" s="87" t="n">
        <v>45865</v>
      </c>
      <c r="H75" s="87" t="n">
        <v>131244.95</v>
      </c>
      <c r="I75" s="87" t="n">
        <v>190115.29</v>
      </c>
      <c r="J75" s="87" t="n">
        <v>423030.51</v>
      </c>
      <c r="K75" s="87" t="n">
        <v>221824.67</v>
      </c>
    </row>
    <row r="76" customFormat="false" ht="19.4" hidden="false" customHeight="false" outlineLevel="0" collapsed="false">
      <c r="B76" s="83" t="n">
        <v>1700</v>
      </c>
      <c r="C76" s="83" t="s">
        <v>370</v>
      </c>
      <c r="D76" s="83" t="n">
        <v>3</v>
      </c>
      <c r="E76" s="84" t="s">
        <v>979</v>
      </c>
      <c r="F76" s="87" t="n">
        <v>2062</v>
      </c>
      <c r="G76" s="87" t="n">
        <v>27628</v>
      </c>
      <c r="H76" s="87" t="n">
        <v>94131.17</v>
      </c>
      <c r="I76" s="87" t="n">
        <v>176728.09</v>
      </c>
      <c r="J76" s="87" t="n">
        <v>357498.83</v>
      </c>
      <c r="K76" s="87" t="n">
        <v>172162.59</v>
      </c>
    </row>
    <row r="77" customFormat="false" ht="19.4" hidden="false" customHeight="false" outlineLevel="0" collapsed="false">
      <c r="B77" s="83" t="n">
        <v>1700</v>
      </c>
      <c r="C77" s="83" t="s">
        <v>370</v>
      </c>
      <c r="D77" s="83" t="n">
        <v>4</v>
      </c>
      <c r="E77" s="84" t="s">
        <v>980</v>
      </c>
      <c r="F77" s="87" t="n">
        <v>720</v>
      </c>
      <c r="G77" s="87" t="n">
        <v>17600</v>
      </c>
      <c r="H77" s="87" t="n">
        <v>62007.25</v>
      </c>
      <c r="I77" s="87" t="n">
        <v>144803.51</v>
      </c>
      <c r="J77" s="87" t="n">
        <v>276777.97</v>
      </c>
      <c r="K77" s="87" t="n">
        <v>125690.18</v>
      </c>
    </row>
    <row r="78" customFormat="false" ht="19.4" hidden="false" customHeight="false" outlineLevel="0" collapsed="false">
      <c r="B78" s="83" t="n">
        <v>1700</v>
      </c>
      <c r="C78" s="83" t="s">
        <v>370</v>
      </c>
      <c r="D78" s="83" t="n">
        <v>5</v>
      </c>
      <c r="E78" s="84" t="s">
        <v>981</v>
      </c>
      <c r="F78" s="87" t="n">
        <v>358</v>
      </c>
      <c r="G78" s="87" t="n">
        <v>13554</v>
      </c>
      <c r="H78" s="87" t="n">
        <v>48073.04</v>
      </c>
      <c r="I78" s="87" t="n">
        <v>139964.99</v>
      </c>
      <c r="J78" s="87" t="n">
        <v>253198</v>
      </c>
      <c r="K78" s="87" t="n">
        <v>102878.18</v>
      </c>
    </row>
    <row r="79" customFormat="false" ht="19.4" hidden="false" customHeight="false" outlineLevel="0" collapsed="false">
      <c r="B79" s="83" t="n">
        <v>1700</v>
      </c>
      <c r="C79" s="83" t="s">
        <v>370</v>
      </c>
      <c r="D79" s="83" t="n">
        <v>6</v>
      </c>
      <c r="E79" s="84" t="s">
        <v>982</v>
      </c>
      <c r="F79" s="87" t="n">
        <v>249</v>
      </c>
      <c r="G79" s="87" t="n">
        <v>17113</v>
      </c>
      <c r="H79" s="87" t="n">
        <v>66206.63</v>
      </c>
      <c r="I79" s="87" t="n">
        <v>235028.47</v>
      </c>
      <c r="J79" s="87" t="n">
        <v>409982.05</v>
      </c>
      <c r="K79" s="87" t="n">
        <v>159285.28</v>
      </c>
    </row>
    <row r="80" customFormat="false" ht="19.4" hidden="false" customHeight="false" outlineLevel="0" collapsed="false">
      <c r="B80" s="83" t="n">
        <v>1700</v>
      </c>
      <c r="C80" s="83" t="s">
        <v>370</v>
      </c>
      <c r="D80" s="83" t="n">
        <v>7</v>
      </c>
      <c r="E80" s="84" t="s">
        <v>983</v>
      </c>
      <c r="F80" s="87" t="n">
        <v>99</v>
      </c>
      <c r="G80" s="87" t="n">
        <v>13654</v>
      </c>
      <c r="H80" s="87" t="n">
        <v>58777.44</v>
      </c>
      <c r="I80" s="87" t="n">
        <v>192845.44</v>
      </c>
      <c r="J80" s="87" t="n">
        <v>372494.09</v>
      </c>
      <c r="K80" s="87" t="n">
        <v>158014.82</v>
      </c>
    </row>
    <row r="81" customFormat="false" ht="19.4" hidden="false" customHeight="false" outlineLevel="0" collapsed="false">
      <c r="B81" s="83" t="n">
        <v>1700</v>
      </c>
      <c r="C81" s="83" t="s">
        <v>370</v>
      </c>
      <c r="D81" s="83" t="n">
        <v>8</v>
      </c>
      <c r="E81" s="84" t="s">
        <v>984</v>
      </c>
      <c r="F81" s="87" t="n">
        <v>27</v>
      </c>
      <c r="G81" s="87" t="n">
        <v>6488</v>
      </c>
      <c r="H81" s="87" t="n">
        <v>30765.08</v>
      </c>
      <c r="I81" s="87" t="n">
        <v>95186.16</v>
      </c>
      <c r="J81" s="87" t="n">
        <v>184339.3</v>
      </c>
      <c r="K81" s="87" t="n">
        <v>79226.18</v>
      </c>
    </row>
    <row r="82" customFormat="false" ht="19.4" hidden="false" customHeight="false" outlineLevel="0" collapsed="false">
      <c r="B82" s="83" t="n">
        <v>1700</v>
      </c>
      <c r="C82" s="83" t="s">
        <v>370</v>
      </c>
      <c r="D82" s="83" t="n">
        <v>9</v>
      </c>
      <c r="E82" s="84" t="s">
        <v>985</v>
      </c>
      <c r="F82" s="87" t="n">
        <v>16</v>
      </c>
      <c r="G82" s="87" t="n">
        <v>6280</v>
      </c>
      <c r="H82" s="87" t="n">
        <v>32285.28</v>
      </c>
      <c r="I82" s="87" t="n">
        <v>99330.45</v>
      </c>
      <c r="J82" s="87" t="n">
        <v>178903.04</v>
      </c>
      <c r="K82" s="87" t="n">
        <v>67849.94</v>
      </c>
    </row>
    <row r="83" customFormat="false" ht="19.4" hidden="false" customHeight="false" outlineLevel="0" collapsed="false">
      <c r="B83" s="83" t="n">
        <v>1700</v>
      </c>
      <c r="C83" s="83" t="s">
        <v>370</v>
      </c>
      <c r="D83" s="83" t="n">
        <v>10</v>
      </c>
      <c r="E83" s="84" t="s">
        <v>986</v>
      </c>
      <c r="F83" s="87" t="n">
        <v>3</v>
      </c>
      <c r="G83" s="88" t="s">
        <v>431</v>
      </c>
      <c r="H83" s="88" t="s">
        <v>431</v>
      </c>
      <c r="I83" s="88" t="s">
        <v>431</v>
      </c>
      <c r="J83" s="88" t="s">
        <v>431</v>
      </c>
      <c r="K83" s="88" t="s">
        <v>431</v>
      </c>
    </row>
    <row r="84" customFormat="false" ht="19.4" hidden="false" customHeight="false" outlineLevel="0" collapsed="false">
      <c r="B84" s="83" t="n">
        <v>1700</v>
      </c>
      <c r="C84" s="83" t="s">
        <v>370</v>
      </c>
      <c r="D84" s="83" t="n">
        <v>11</v>
      </c>
      <c r="E84" s="84" t="s">
        <v>987</v>
      </c>
      <c r="F84" s="87" t="n">
        <v>1</v>
      </c>
      <c r="G84" s="88" t="s">
        <v>431</v>
      </c>
      <c r="H84" s="88" t="s">
        <v>431</v>
      </c>
      <c r="I84" s="88" t="s">
        <v>431</v>
      </c>
      <c r="J84" s="88" t="s">
        <v>431</v>
      </c>
      <c r="K84" s="88" t="s">
        <v>431</v>
      </c>
    </row>
    <row r="85" customFormat="false" ht="19.4" hidden="false" customHeight="false" outlineLevel="0" collapsed="false">
      <c r="B85" s="83" t="n">
        <v>1800</v>
      </c>
      <c r="C85" s="83" t="s">
        <v>383</v>
      </c>
      <c r="D85" s="83" t="n">
        <v>1</v>
      </c>
      <c r="E85" s="83" t="s">
        <v>977</v>
      </c>
      <c r="F85" s="87" t="n">
        <v>9014</v>
      </c>
      <c r="G85" s="87" t="n">
        <v>235944</v>
      </c>
      <c r="H85" s="87" t="n">
        <v>1040596.25</v>
      </c>
      <c r="I85" s="87" t="n">
        <v>4182324.22</v>
      </c>
      <c r="J85" s="87" t="n">
        <v>7582774.62</v>
      </c>
      <c r="K85" s="87" t="n">
        <v>2882271.48</v>
      </c>
    </row>
    <row r="86" customFormat="false" ht="19.4" hidden="false" customHeight="false" outlineLevel="0" collapsed="false">
      <c r="B86" s="83" t="n">
        <v>1800</v>
      </c>
      <c r="C86" s="83" t="s">
        <v>383</v>
      </c>
      <c r="D86" s="83" t="n">
        <v>2</v>
      </c>
      <c r="E86" s="84" t="s">
        <v>978</v>
      </c>
      <c r="F86" s="87" t="n">
        <v>4043</v>
      </c>
      <c r="G86" s="87" t="n">
        <v>24408</v>
      </c>
      <c r="H86" s="87" t="n">
        <v>68043.62</v>
      </c>
      <c r="I86" s="87" t="n">
        <v>109313.7</v>
      </c>
      <c r="J86" s="87" t="n">
        <v>239055.22</v>
      </c>
      <c r="K86" s="87" t="n">
        <v>123563.94</v>
      </c>
    </row>
    <row r="87" customFormat="false" ht="19.4" hidden="false" customHeight="false" outlineLevel="0" collapsed="false">
      <c r="B87" s="83" t="n">
        <v>1800</v>
      </c>
      <c r="C87" s="83" t="s">
        <v>383</v>
      </c>
      <c r="D87" s="83" t="n">
        <v>3</v>
      </c>
      <c r="E87" s="84" t="s">
        <v>979</v>
      </c>
      <c r="F87" s="87" t="n">
        <v>2111</v>
      </c>
      <c r="G87" s="87" t="n">
        <v>28962</v>
      </c>
      <c r="H87" s="87" t="n">
        <v>98255.31</v>
      </c>
      <c r="I87" s="87" t="n">
        <v>216476.42</v>
      </c>
      <c r="J87" s="87" t="n">
        <v>429020.65</v>
      </c>
      <c r="K87" s="87" t="n">
        <v>202461.16</v>
      </c>
    </row>
    <row r="88" customFormat="false" ht="19.4" hidden="false" customHeight="false" outlineLevel="0" collapsed="false">
      <c r="B88" s="83" t="n">
        <v>1800</v>
      </c>
      <c r="C88" s="83" t="s">
        <v>383</v>
      </c>
      <c r="D88" s="83" t="n">
        <v>4</v>
      </c>
      <c r="E88" s="84" t="s">
        <v>980</v>
      </c>
      <c r="F88" s="87" t="n">
        <v>1164</v>
      </c>
      <c r="G88" s="87" t="n">
        <v>28554</v>
      </c>
      <c r="H88" s="87" t="n">
        <v>106041.1</v>
      </c>
      <c r="I88" s="87" t="n">
        <v>287948.01</v>
      </c>
      <c r="J88" s="87" t="n">
        <v>535074.94</v>
      </c>
      <c r="K88" s="87" t="n">
        <v>235389.26</v>
      </c>
    </row>
    <row r="89" customFormat="false" ht="19.4" hidden="false" customHeight="false" outlineLevel="0" collapsed="false">
      <c r="B89" s="83" t="n">
        <v>1800</v>
      </c>
      <c r="C89" s="83" t="s">
        <v>383</v>
      </c>
      <c r="D89" s="83" t="n">
        <v>5</v>
      </c>
      <c r="E89" s="84" t="s">
        <v>981</v>
      </c>
      <c r="F89" s="87" t="n">
        <v>644</v>
      </c>
      <c r="G89" s="87" t="n">
        <v>24973</v>
      </c>
      <c r="H89" s="87" t="n">
        <v>98025.39</v>
      </c>
      <c r="I89" s="87" t="n">
        <v>318326.59</v>
      </c>
      <c r="J89" s="87" t="n">
        <v>569470.56</v>
      </c>
      <c r="K89" s="87" t="n">
        <v>220633.01</v>
      </c>
    </row>
    <row r="90" customFormat="false" ht="19.4" hidden="false" customHeight="false" outlineLevel="0" collapsed="false">
      <c r="B90" s="83" t="n">
        <v>1800</v>
      </c>
      <c r="C90" s="83" t="s">
        <v>383</v>
      </c>
      <c r="D90" s="83" t="n">
        <v>6</v>
      </c>
      <c r="E90" s="84" t="s">
        <v>982</v>
      </c>
      <c r="F90" s="87" t="n">
        <v>651</v>
      </c>
      <c r="G90" s="87" t="n">
        <v>45330</v>
      </c>
      <c r="H90" s="87" t="n">
        <v>200387.46</v>
      </c>
      <c r="I90" s="87" t="n">
        <v>775105.19</v>
      </c>
      <c r="J90" s="87" t="n">
        <v>1330927.19</v>
      </c>
      <c r="K90" s="87" t="n">
        <v>481210.5</v>
      </c>
    </row>
    <row r="91" customFormat="false" ht="19.4" hidden="false" customHeight="false" outlineLevel="0" collapsed="false">
      <c r="B91" s="83" t="n">
        <v>1800</v>
      </c>
      <c r="C91" s="83" t="s">
        <v>383</v>
      </c>
      <c r="D91" s="83" t="n">
        <v>7</v>
      </c>
      <c r="E91" s="84" t="s">
        <v>983</v>
      </c>
      <c r="F91" s="87" t="n">
        <v>276</v>
      </c>
      <c r="G91" s="87" t="n">
        <v>36875</v>
      </c>
      <c r="H91" s="87" t="n">
        <v>187521.5</v>
      </c>
      <c r="I91" s="87" t="n">
        <v>816618.57</v>
      </c>
      <c r="J91" s="87" t="n">
        <v>1473534.27</v>
      </c>
      <c r="K91" s="87" t="n">
        <v>562694.78</v>
      </c>
    </row>
    <row r="92" customFormat="false" ht="19.4" hidden="false" customHeight="false" outlineLevel="0" collapsed="false">
      <c r="B92" s="83" t="n">
        <v>1800</v>
      </c>
      <c r="C92" s="83" t="s">
        <v>383</v>
      </c>
      <c r="D92" s="83" t="n">
        <v>8</v>
      </c>
      <c r="E92" s="84" t="s">
        <v>984</v>
      </c>
      <c r="F92" s="87" t="n">
        <v>62</v>
      </c>
      <c r="G92" s="87" t="n">
        <v>14899</v>
      </c>
      <c r="H92" s="87" t="n">
        <v>76212.74</v>
      </c>
      <c r="I92" s="87" t="n">
        <v>345742.35</v>
      </c>
      <c r="J92" s="87" t="n">
        <v>626108.3</v>
      </c>
      <c r="K92" s="87" t="n">
        <v>229442.08</v>
      </c>
    </row>
    <row r="93" customFormat="false" ht="19.4" hidden="false" customHeight="false" outlineLevel="0" collapsed="false">
      <c r="B93" s="83" t="n">
        <v>1800</v>
      </c>
      <c r="C93" s="83" t="s">
        <v>383</v>
      </c>
      <c r="D93" s="83" t="n">
        <v>9</v>
      </c>
      <c r="E93" s="84" t="s">
        <v>985</v>
      </c>
      <c r="F93" s="87" t="n">
        <v>41</v>
      </c>
      <c r="G93" s="87" t="n">
        <v>15819</v>
      </c>
      <c r="H93" s="87" t="n">
        <v>94743.8</v>
      </c>
      <c r="I93" s="87" t="n">
        <v>562647.82</v>
      </c>
      <c r="J93" s="87" t="n">
        <v>979003.3</v>
      </c>
      <c r="K93" s="87" t="n">
        <v>310986.3</v>
      </c>
    </row>
    <row r="94" customFormat="false" ht="19.4" hidden="false" customHeight="false" outlineLevel="0" collapsed="false">
      <c r="B94" s="83" t="n">
        <v>1800</v>
      </c>
      <c r="C94" s="83" t="s">
        <v>383</v>
      </c>
      <c r="D94" s="83" t="n">
        <v>10</v>
      </c>
      <c r="E94" s="84" t="s">
        <v>986</v>
      </c>
      <c r="F94" s="87" t="n">
        <v>18</v>
      </c>
      <c r="G94" s="87" t="n">
        <v>11305</v>
      </c>
      <c r="H94" s="87" t="n">
        <v>79472.16</v>
      </c>
      <c r="I94" s="87" t="n">
        <v>564425.98</v>
      </c>
      <c r="J94" s="87" t="n">
        <v>958754.73</v>
      </c>
      <c r="K94" s="87" t="n">
        <v>300958.08</v>
      </c>
    </row>
    <row r="95" customFormat="false" ht="19.4" hidden="false" customHeight="false" outlineLevel="0" collapsed="false">
      <c r="B95" s="83" t="n">
        <v>1800</v>
      </c>
      <c r="C95" s="83" t="s">
        <v>383</v>
      </c>
      <c r="D95" s="83" t="n">
        <v>11</v>
      </c>
      <c r="E95" s="84" t="s">
        <v>987</v>
      </c>
      <c r="F95" s="87" t="n">
        <v>4</v>
      </c>
      <c r="G95" s="87" t="n">
        <v>4819</v>
      </c>
      <c r="H95" s="87" t="n">
        <v>31893.17</v>
      </c>
      <c r="I95" s="87" t="n">
        <v>185719.59</v>
      </c>
      <c r="J95" s="87" t="n">
        <v>441825.46</v>
      </c>
      <c r="K95" s="87" t="n">
        <v>214932.37</v>
      </c>
    </row>
    <row r="96" customFormat="false" ht="19.4" hidden="false" customHeight="false" outlineLevel="0" collapsed="false">
      <c r="B96" s="83" t="n">
        <v>1900</v>
      </c>
      <c r="C96" s="83" t="s">
        <v>411</v>
      </c>
      <c r="D96" s="83" t="n">
        <v>1</v>
      </c>
      <c r="E96" s="83" t="s">
        <v>977</v>
      </c>
      <c r="F96" s="87" t="n">
        <v>23095</v>
      </c>
      <c r="G96" s="87" t="n">
        <v>496653</v>
      </c>
      <c r="H96" s="87" t="n">
        <v>2602105.94</v>
      </c>
      <c r="I96" s="87" t="n">
        <v>5371346.19</v>
      </c>
      <c r="J96" s="87" t="n">
        <v>12525366.64</v>
      </c>
      <c r="K96" s="87" t="n">
        <v>6515047.47</v>
      </c>
    </row>
    <row r="97" customFormat="false" ht="19.4" hidden="false" customHeight="false" outlineLevel="0" collapsed="false">
      <c r="B97" s="83" t="n">
        <v>1900</v>
      </c>
      <c r="C97" s="83" t="s">
        <v>411</v>
      </c>
      <c r="D97" s="83" t="n">
        <v>2</v>
      </c>
      <c r="E97" s="84" t="s">
        <v>978</v>
      </c>
      <c r="F97" s="87" t="n">
        <v>12966</v>
      </c>
      <c r="G97" s="87" t="n">
        <v>75545</v>
      </c>
      <c r="H97" s="87" t="n">
        <v>253271.89</v>
      </c>
      <c r="I97" s="87" t="n">
        <v>305117.56</v>
      </c>
      <c r="J97" s="87" t="n">
        <v>789709.91</v>
      </c>
      <c r="K97" s="87" t="n">
        <v>461522.28</v>
      </c>
    </row>
    <row r="98" customFormat="false" ht="19.4" hidden="false" customHeight="false" outlineLevel="0" collapsed="false">
      <c r="B98" s="83" t="n">
        <v>1900</v>
      </c>
      <c r="C98" s="83" t="s">
        <v>411</v>
      </c>
      <c r="D98" s="83" t="n">
        <v>3</v>
      </c>
      <c r="E98" s="84" t="s">
        <v>979</v>
      </c>
      <c r="F98" s="87" t="n">
        <v>5029</v>
      </c>
      <c r="G98" s="87" t="n">
        <v>68061</v>
      </c>
      <c r="H98" s="87" t="n">
        <v>277379.6</v>
      </c>
      <c r="I98" s="87" t="n">
        <v>392092.14</v>
      </c>
      <c r="J98" s="87" t="n">
        <v>970831.32</v>
      </c>
      <c r="K98" s="87" t="n">
        <v>551213.64</v>
      </c>
    </row>
    <row r="99" customFormat="false" ht="19.4" hidden="false" customHeight="false" outlineLevel="0" collapsed="false">
      <c r="B99" s="83" t="n">
        <v>1900</v>
      </c>
      <c r="C99" s="83" t="s">
        <v>411</v>
      </c>
      <c r="D99" s="83" t="n">
        <v>4</v>
      </c>
      <c r="E99" s="84" t="s">
        <v>980</v>
      </c>
      <c r="F99" s="87" t="n">
        <v>2211</v>
      </c>
      <c r="G99" s="87" t="n">
        <v>53940</v>
      </c>
      <c r="H99" s="87" t="n">
        <v>233764.47</v>
      </c>
      <c r="I99" s="87" t="n">
        <v>393502.23</v>
      </c>
      <c r="J99" s="87" t="n">
        <v>935431.42</v>
      </c>
      <c r="K99" s="87" t="n">
        <v>516202.49</v>
      </c>
    </row>
    <row r="100" customFormat="false" ht="19.4" hidden="false" customHeight="false" outlineLevel="0" collapsed="false">
      <c r="B100" s="83" t="n">
        <v>1900</v>
      </c>
      <c r="C100" s="83" t="s">
        <v>411</v>
      </c>
      <c r="D100" s="83" t="n">
        <v>5</v>
      </c>
      <c r="E100" s="84" t="s">
        <v>981</v>
      </c>
      <c r="F100" s="87" t="n">
        <v>1196</v>
      </c>
      <c r="G100" s="87" t="n">
        <v>46891</v>
      </c>
      <c r="H100" s="87" t="n">
        <v>209656.23</v>
      </c>
      <c r="I100" s="87" t="n">
        <v>391498.66</v>
      </c>
      <c r="J100" s="87" t="n">
        <v>933813.87</v>
      </c>
      <c r="K100" s="87" t="n">
        <v>480142.62</v>
      </c>
    </row>
    <row r="101" customFormat="false" ht="19.4" hidden="false" customHeight="false" outlineLevel="0" collapsed="false">
      <c r="B101" s="83" t="n">
        <v>1900</v>
      </c>
      <c r="C101" s="83" t="s">
        <v>411</v>
      </c>
      <c r="D101" s="83" t="n">
        <v>6</v>
      </c>
      <c r="E101" s="84" t="s">
        <v>982</v>
      </c>
      <c r="F101" s="87" t="n">
        <v>1028</v>
      </c>
      <c r="G101" s="87" t="n">
        <v>71232</v>
      </c>
      <c r="H101" s="87" t="n">
        <v>335756.9</v>
      </c>
      <c r="I101" s="87" t="n">
        <v>718186.42</v>
      </c>
      <c r="J101" s="87" t="n">
        <v>1605025.26</v>
      </c>
      <c r="K101" s="87" t="n">
        <v>796276.2</v>
      </c>
    </row>
    <row r="102" customFormat="false" ht="19.4" hidden="false" customHeight="false" outlineLevel="0" collapsed="false">
      <c r="B102" s="83" t="n">
        <v>1900</v>
      </c>
      <c r="C102" s="83" t="s">
        <v>411</v>
      </c>
      <c r="D102" s="83" t="n">
        <v>7</v>
      </c>
      <c r="E102" s="84" t="s">
        <v>983</v>
      </c>
      <c r="F102" s="87" t="n">
        <v>417</v>
      </c>
      <c r="G102" s="87" t="n">
        <v>56639</v>
      </c>
      <c r="H102" s="87" t="n">
        <v>300192.23</v>
      </c>
      <c r="I102" s="87" t="n">
        <v>712193.11</v>
      </c>
      <c r="J102" s="87" t="n">
        <v>1566316.76</v>
      </c>
      <c r="K102" s="87" t="n">
        <v>763181.65</v>
      </c>
    </row>
    <row r="103" customFormat="false" ht="19.4" hidden="false" customHeight="false" outlineLevel="0" collapsed="false">
      <c r="B103" s="83" t="n">
        <v>1900</v>
      </c>
      <c r="C103" s="83" t="s">
        <v>411</v>
      </c>
      <c r="D103" s="83" t="n">
        <v>8</v>
      </c>
      <c r="E103" s="84" t="s">
        <v>984</v>
      </c>
      <c r="F103" s="87" t="n">
        <v>103</v>
      </c>
      <c r="G103" s="87" t="n">
        <v>25424</v>
      </c>
      <c r="H103" s="87" t="n">
        <v>143520.23</v>
      </c>
      <c r="I103" s="87" t="n">
        <v>429277.11</v>
      </c>
      <c r="J103" s="87" t="n">
        <v>858873.17</v>
      </c>
      <c r="K103" s="87" t="n">
        <v>388522.76</v>
      </c>
    </row>
    <row r="104" customFormat="false" ht="19.4" hidden="false" customHeight="false" outlineLevel="0" collapsed="false">
      <c r="B104" s="83" t="n">
        <v>1900</v>
      </c>
      <c r="C104" s="83" t="s">
        <v>411</v>
      </c>
      <c r="D104" s="83" t="n">
        <v>9</v>
      </c>
      <c r="E104" s="84" t="s">
        <v>985</v>
      </c>
      <c r="F104" s="87" t="n">
        <v>79</v>
      </c>
      <c r="G104" s="87" t="n">
        <v>29726</v>
      </c>
      <c r="H104" s="87" t="n">
        <v>221672.75</v>
      </c>
      <c r="I104" s="87" t="n">
        <v>576704.51</v>
      </c>
      <c r="J104" s="87" t="n">
        <v>1314009.63</v>
      </c>
      <c r="K104" s="87" t="n">
        <v>661934.39</v>
      </c>
    </row>
    <row r="105" customFormat="false" ht="19.4" hidden="false" customHeight="false" outlineLevel="0" collapsed="false">
      <c r="B105" s="83" t="n">
        <v>1900</v>
      </c>
      <c r="C105" s="83" t="s">
        <v>411</v>
      </c>
      <c r="D105" s="83" t="n">
        <v>10</v>
      </c>
      <c r="E105" s="84" t="s">
        <v>986</v>
      </c>
      <c r="F105" s="87" t="n">
        <v>43</v>
      </c>
      <c r="G105" s="87" t="n">
        <v>28014</v>
      </c>
      <c r="H105" s="87" t="n">
        <v>214699.61</v>
      </c>
      <c r="I105" s="87" t="n">
        <v>555577.08</v>
      </c>
      <c r="J105" s="87" t="n">
        <v>1264288.48</v>
      </c>
      <c r="K105" s="87" t="n">
        <v>634731.61</v>
      </c>
    </row>
    <row r="106" customFormat="false" ht="19.4" hidden="false" customHeight="false" outlineLevel="0" collapsed="false">
      <c r="B106" s="83" t="n">
        <v>1900</v>
      </c>
      <c r="C106" s="83" t="s">
        <v>411</v>
      </c>
      <c r="D106" s="83" t="n">
        <v>11</v>
      </c>
      <c r="E106" s="84" t="s">
        <v>987</v>
      </c>
      <c r="F106" s="87" t="n">
        <v>23</v>
      </c>
      <c r="G106" s="87" t="n">
        <v>41181</v>
      </c>
      <c r="H106" s="87" t="n">
        <v>412192.03</v>
      </c>
      <c r="I106" s="87" t="n">
        <v>897197.37</v>
      </c>
      <c r="J106" s="87" t="n">
        <v>2287066.82</v>
      </c>
      <c r="K106" s="87" t="n">
        <v>1261319.83</v>
      </c>
    </row>
    <row r="107" customFormat="false" ht="19.4" hidden="false" customHeight="false" outlineLevel="0" collapsed="false">
      <c r="B107" s="83" t="n">
        <v>2000</v>
      </c>
      <c r="C107" s="83" t="s">
        <v>423</v>
      </c>
      <c r="D107" s="83" t="n">
        <v>1</v>
      </c>
      <c r="E107" s="83" t="s">
        <v>977</v>
      </c>
      <c r="F107" s="87" t="n">
        <v>5152</v>
      </c>
      <c r="G107" s="87" t="n">
        <v>364068</v>
      </c>
      <c r="H107" s="87" t="n">
        <v>2207172.25</v>
      </c>
      <c r="I107" s="87" t="n">
        <v>10571697.68</v>
      </c>
      <c r="J107" s="87" t="n">
        <v>23228380.01</v>
      </c>
      <c r="K107" s="87" t="n">
        <v>11248504.25</v>
      </c>
    </row>
    <row r="108" customFormat="false" ht="19.4" hidden="false" customHeight="false" outlineLevel="0" collapsed="false">
      <c r="B108" s="83" t="n">
        <v>2000</v>
      </c>
      <c r="C108" s="83" t="s">
        <v>423</v>
      </c>
      <c r="D108" s="83" t="n">
        <v>2</v>
      </c>
      <c r="E108" s="84" t="s">
        <v>978</v>
      </c>
      <c r="F108" s="87" t="n">
        <v>1125</v>
      </c>
      <c r="G108" s="87" t="n">
        <v>7118</v>
      </c>
      <c r="H108" s="87" t="n">
        <v>27732.18</v>
      </c>
      <c r="I108" s="87" t="n">
        <v>102667.03</v>
      </c>
      <c r="J108" s="87" t="n">
        <v>181751.95</v>
      </c>
      <c r="K108" s="87" t="n">
        <v>75394.35</v>
      </c>
    </row>
    <row r="109" customFormat="false" ht="19.4" hidden="false" customHeight="false" outlineLevel="0" collapsed="false">
      <c r="B109" s="83" t="n">
        <v>2000</v>
      </c>
      <c r="C109" s="83" t="s">
        <v>423</v>
      </c>
      <c r="D109" s="83" t="n">
        <v>3</v>
      </c>
      <c r="E109" s="84" t="s">
        <v>979</v>
      </c>
      <c r="F109" s="87" t="n">
        <v>1054</v>
      </c>
      <c r="G109" s="87" t="n">
        <v>14714</v>
      </c>
      <c r="H109" s="87" t="n">
        <v>64508.19</v>
      </c>
      <c r="I109" s="87" t="n">
        <v>339157.71</v>
      </c>
      <c r="J109" s="87" t="n">
        <v>558646.55</v>
      </c>
      <c r="K109" s="87" t="n">
        <v>209367.96</v>
      </c>
    </row>
    <row r="110" customFormat="false" ht="19.4" hidden="false" customHeight="false" outlineLevel="0" collapsed="false">
      <c r="B110" s="83" t="n">
        <v>2000</v>
      </c>
      <c r="C110" s="83" t="s">
        <v>423</v>
      </c>
      <c r="D110" s="83" t="n">
        <v>4</v>
      </c>
      <c r="E110" s="84" t="s">
        <v>980</v>
      </c>
      <c r="F110" s="87" t="n">
        <v>786</v>
      </c>
      <c r="G110" s="87" t="n">
        <v>19472</v>
      </c>
      <c r="H110" s="87" t="n">
        <v>91722.54</v>
      </c>
      <c r="I110" s="87" t="n">
        <v>423128.88</v>
      </c>
      <c r="J110" s="87" t="n">
        <v>751824.97</v>
      </c>
      <c r="K110" s="87" t="n">
        <v>313475.25</v>
      </c>
    </row>
    <row r="111" customFormat="false" ht="19.4" hidden="false" customHeight="false" outlineLevel="0" collapsed="false">
      <c r="B111" s="83" t="n">
        <v>2000</v>
      </c>
      <c r="C111" s="83" t="s">
        <v>423</v>
      </c>
      <c r="D111" s="83" t="n">
        <v>5</v>
      </c>
      <c r="E111" s="84" t="s">
        <v>981</v>
      </c>
      <c r="F111" s="87" t="n">
        <v>611</v>
      </c>
      <c r="G111" s="87" t="n">
        <v>24051</v>
      </c>
      <c r="H111" s="87" t="n">
        <v>124792.77</v>
      </c>
      <c r="I111" s="87" t="n">
        <v>676083.39</v>
      </c>
      <c r="J111" s="87" t="n">
        <v>1192830.21</v>
      </c>
      <c r="K111" s="87" t="n">
        <v>448172.9</v>
      </c>
    </row>
    <row r="112" customFormat="false" ht="19.4" hidden="false" customHeight="false" outlineLevel="0" collapsed="false">
      <c r="B112" s="83" t="n">
        <v>2000</v>
      </c>
      <c r="C112" s="83" t="s">
        <v>423</v>
      </c>
      <c r="D112" s="83" t="n">
        <v>6</v>
      </c>
      <c r="E112" s="84" t="s">
        <v>982</v>
      </c>
      <c r="F112" s="87" t="n">
        <v>692</v>
      </c>
      <c r="G112" s="87" t="n">
        <v>49246</v>
      </c>
      <c r="H112" s="87" t="n">
        <v>263232.03</v>
      </c>
      <c r="I112" s="87" t="n">
        <v>1479585.61</v>
      </c>
      <c r="J112" s="87" t="n">
        <v>2772037.06</v>
      </c>
      <c r="K112" s="87" t="n">
        <v>1143913.73</v>
      </c>
    </row>
    <row r="113" customFormat="false" ht="19.4" hidden="false" customHeight="false" outlineLevel="0" collapsed="false">
      <c r="B113" s="83" t="n">
        <v>2000</v>
      </c>
      <c r="C113" s="83" t="s">
        <v>423</v>
      </c>
      <c r="D113" s="83" t="n">
        <v>7</v>
      </c>
      <c r="E113" s="84" t="s">
        <v>983</v>
      </c>
      <c r="F113" s="87" t="n">
        <v>503</v>
      </c>
      <c r="G113" s="87" t="n">
        <v>70881</v>
      </c>
      <c r="H113" s="87" t="n">
        <v>404693.79</v>
      </c>
      <c r="I113" s="87" t="n">
        <v>1690935.8</v>
      </c>
      <c r="J113" s="87" t="n">
        <v>3826830.72</v>
      </c>
      <c r="K113" s="87" t="n">
        <v>1901993.22</v>
      </c>
    </row>
    <row r="114" customFormat="false" ht="19.4" hidden="false" customHeight="false" outlineLevel="0" collapsed="false">
      <c r="B114" s="83" t="n">
        <v>2000</v>
      </c>
      <c r="C114" s="83" t="s">
        <v>423</v>
      </c>
      <c r="D114" s="83" t="n">
        <v>8</v>
      </c>
      <c r="E114" s="84" t="s">
        <v>984</v>
      </c>
      <c r="F114" s="87" t="n">
        <v>157</v>
      </c>
      <c r="G114" s="87" t="n">
        <v>37961</v>
      </c>
      <c r="H114" s="87" t="n">
        <v>232535.76</v>
      </c>
      <c r="I114" s="87" t="n">
        <v>1239780.37</v>
      </c>
      <c r="J114" s="87" t="n">
        <v>2709662.96</v>
      </c>
      <c r="K114" s="87" t="n">
        <v>1305623.33</v>
      </c>
    </row>
    <row r="115" customFormat="false" ht="19.4" hidden="false" customHeight="false" outlineLevel="0" collapsed="false">
      <c r="B115" s="83" t="n">
        <v>2000</v>
      </c>
      <c r="C115" s="83" t="s">
        <v>423</v>
      </c>
      <c r="D115" s="83" t="n">
        <v>9</v>
      </c>
      <c r="E115" s="84" t="s">
        <v>985</v>
      </c>
      <c r="F115" s="87" t="n">
        <v>115</v>
      </c>
      <c r="G115" s="87" t="n">
        <v>43808</v>
      </c>
      <c r="H115" s="87" t="n">
        <v>279616.84</v>
      </c>
      <c r="I115" s="87" t="n">
        <v>1720881.6</v>
      </c>
      <c r="J115" s="87" t="n">
        <v>3649926.03</v>
      </c>
      <c r="K115" s="87" t="n">
        <v>1713587.12</v>
      </c>
    </row>
    <row r="116" customFormat="false" ht="19.4" hidden="false" customHeight="false" outlineLevel="0" collapsed="false">
      <c r="B116" s="83" t="n">
        <v>2000</v>
      </c>
      <c r="C116" s="83" t="s">
        <v>423</v>
      </c>
      <c r="D116" s="83" t="n">
        <v>10</v>
      </c>
      <c r="E116" s="84" t="s">
        <v>986</v>
      </c>
      <c r="F116" s="87" t="n">
        <v>79</v>
      </c>
      <c r="G116" s="87" t="n">
        <v>53032</v>
      </c>
      <c r="H116" s="87" t="n">
        <v>355651.54</v>
      </c>
      <c r="I116" s="87" t="n">
        <v>1779650.33</v>
      </c>
      <c r="J116" s="87" t="n">
        <v>4484965.53</v>
      </c>
      <c r="K116" s="87" t="n">
        <v>2384539.7</v>
      </c>
    </row>
    <row r="117" customFormat="false" ht="19.4" hidden="false" customHeight="false" outlineLevel="0" collapsed="false">
      <c r="B117" s="83" t="n">
        <v>2000</v>
      </c>
      <c r="C117" s="83" t="s">
        <v>423</v>
      </c>
      <c r="D117" s="83" t="n">
        <v>11</v>
      </c>
      <c r="E117" s="84" t="s">
        <v>987</v>
      </c>
      <c r="F117" s="87" t="n">
        <v>30</v>
      </c>
      <c r="G117" s="87" t="n">
        <v>43785</v>
      </c>
      <c r="H117" s="87" t="n">
        <v>362686.61</v>
      </c>
      <c r="I117" s="87" t="n">
        <v>1119826.96</v>
      </c>
      <c r="J117" s="87" t="n">
        <v>3099904.03</v>
      </c>
      <c r="K117" s="87" t="n">
        <v>1752436.69</v>
      </c>
    </row>
    <row r="118" customFormat="false" ht="19.4" hidden="false" customHeight="false" outlineLevel="0" collapsed="false">
      <c r="B118" s="83" t="n">
        <v>2100</v>
      </c>
      <c r="C118" s="83" t="s">
        <v>476</v>
      </c>
      <c r="D118" s="83" t="n">
        <v>1</v>
      </c>
      <c r="E118" s="83" t="s">
        <v>977</v>
      </c>
      <c r="F118" s="87" t="n">
        <v>1084</v>
      </c>
      <c r="G118" s="87" t="n">
        <v>26245</v>
      </c>
      <c r="H118" s="87" t="n">
        <v>182083.75</v>
      </c>
      <c r="I118" s="87" t="n">
        <v>6178832.1</v>
      </c>
      <c r="J118" s="87" t="n">
        <v>9612923.45</v>
      </c>
      <c r="K118" s="87" t="n">
        <v>553658.08</v>
      </c>
    </row>
    <row r="119" customFormat="false" ht="19.4" hidden="false" customHeight="false" outlineLevel="0" collapsed="false">
      <c r="B119" s="83" t="n">
        <v>2100</v>
      </c>
      <c r="C119" s="83" t="s">
        <v>476</v>
      </c>
      <c r="D119" s="83" t="n">
        <v>2</v>
      </c>
      <c r="E119" s="84" t="s">
        <v>978</v>
      </c>
      <c r="F119" s="87" t="n">
        <v>652</v>
      </c>
      <c r="G119" s="87" t="n">
        <v>4088</v>
      </c>
      <c r="H119" s="87" t="n">
        <v>20363.12</v>
      </c>
      <c r="I119" s="87" t="n">
        <v>145254.4</v>
      </c>
      <c r="J119" s="87" t="n">
        <v>239491.89</v>
      </c>
      <c r="K119" s="87" t="n">
        <v>89752.37</v>
      </c>
    </row>
    <row r="120" customFormat="false" ht="19.4" hidden="false" customHeight="false" outlineLevel="0" collapsed="false">
      <c r="B120" s="83" t="n">
        <v>2100</v>
      </c>
      <c r="C120" s="83" t="s">
        <v>476</v>
      </c>
      <c r="D120" s="83" t="n">
        <v>3</v>
      </c>
      <c r="E120" s="84" t="s">
        <v>979</v>
      </c>
      <c r="F120" s="87" t="n">
        <v>255</v>
      </c>
      <c r="G120" s="87" t="n">
        <v>3260</v>
      </c>
      <c r="H120" s="87" t="n">
        <v>16555.52</v>
      </c>
      <c r="I120" s="87" t="n">
        <v>88132.95</v>
      </c>
      <c r="J120" s="87" t="n">
        <v>154028.32</v>
      </c>
      <c r="K120" s="87" t="n">
        <v>62603.78</v>
      </c>
    </row>
    <row r="121" customFormat="false" ht="19.4" hidden="false" customHeight="false" outlineLevel="0" collapsed="false">
      <c r="B121" s="83" t="n">
        <v>2100</v>
      </c>
      <c r="C121" s="83" t="s">
        <v>476</v>
      </c>
      <c r="D121" s="83" t="n">
        <v>4</v>
      </c>
      <c r="E121" s="84" t="s">
        <v>980</v>
      </c>
      <c r="F121" s="87" t="n">
        <v>76</v>
      </c>
      <c r="G121" s="87" t="n">
        <v>1859</v>
      </c>
      <c r="H121" s="87" t="n">
        <v>9366.63</v>
      </c>
      <c r="I121" s="87" t="n">
        <v>43997.82</v>
      </c>
      <c r="J121" s="87" t="n">
        <v>76231.51</v>
      </c>
      <c r="K121" s="87" t="n">
        <v>30723.22</v>
      </c>
    </row>
    <row r="122" customFormat="false" ht="19.4" hidden="false" customHeight="false" outlineLevel="0" collapsed="false">
      <c r="B122" s="83" t="n">
        <v>2100</v>
      </c>
      <c r="C122" s="83" t="s">
        <v>476</v>
      </c>
      <c r="D122" s="83" t="n">
        <v>5</v>
      </c>
      <c r="E122" s="84" t="s">
        <v>981</v>
      </c>
      <c r="F122" s="87" t="n">
        <v>30</v>
      </c>
      <c r="G122" s="87" t="n">
        <v>1194</v>
      </c>
      <c r="H122" s="87" t="n">
        <v>6043.04</v>
      </c>
      <c r="I122" s="87" t="n">
        <v>32323.57</v>
      </c>
      <c r="J122" s="87" t="n">
        <v>49586.38</v>
      </c>
      <c r="K122" s="87" t="n">
        <v>14933.6</v>
      </c>
    </row>
    <row r="123" customFormat="false" ht="19.4" hidden="false" customHeight="false" outlineLevel="0" collapsed="false">
      <c r="B123" s="83" t="n">
        <v>2100</v>
      </c>
      <c r="C123" s="83" t="s">
        <v>476</v>
      </c>
      <c r="D123" s="83" t="n">
        <v>6</v>
      </c>
      <c r="E123" s="84" t="s">
        <v>982</v>
      </c>
      <c r="F123" s="87" t="n">
        <v>24</v>
      </c>
      <c r="G123" s="87" t="n">
        <v>1678</v>
      </c>
      <c r="H123" s="87" t="n">
        <v>10216.15</v>
      </c>
      <c r="I123" s="87" t="n">
        <v>52783.21</v>
      </c>
      <c r="J123" s="87" t="n">
        <v>80920.52</v>
      </c>
      <c r="K123" s="87" t="n">
        <v>23864.53</v>
      </c>
    </row>
    <row r="124" customFormat="false" ht="19.4" hidden="false" customHeight="false" outlineLevel="0" collapsed="false">
      <c r="B124" s="83" t="n">
        <v>2100</v>
      </c>
      <c r="C124" s="83" t="s">
        <v>476</v>
      </c>
      <c r="D124" s="83" t="n">
        <v>7</v>
      </c>
      <c r="E124" s="84" t="s">
        <v>983</v>
      </c>
      <c r="F124" s="87" t="n">
        <v>17</v>
      </c>
      <c r="G124" s="87" t="n">
        <v>2299</v>
      </c>
      <c r="H124" s="87" t="n">
        <v>19911.88</v>
      </c>
      <c r="I124" s="87" t="n">
        <v>521350.84</v>
      </c>
      <c r="J124" s="87" t="n">
        <v>776484.5</v>
      </c>
      <c r="K124" s="87" t="n">
        <v>70925.94</v>
      </c>
    </row>
    <row r="125" customFormat="false" ht="19.4" hidden="false" customHeight="false" outlineLevel="0" collapsed="false">
      <c r="B125" s="83" t="n">
        <v>2100</v>
      </c>
      <c r="C125" s="83" t="s">
        <v>476</v>
      </c>
      <c r="D125" s="83" t="n">
        <v>8</v>
      </c>
      <c r="E125" s="84" t="s">
        <v>984</v>
      </c>
      <c r="F125" s="87" t="n">
        <v>6</v>
      </c>
      <c r="G125" s="87" t="n">
        <v>1475</v>
      </c>
      <c r="H125" s="87" t="n">
        <v>12300.98</v>
      </c>
      <c r="I125" s="87" t="n">
        <v>771207.16</v>
      </c>
      <c r="J125" s="87" t="n">
        <v>1276248.57</v>
      </c>
      <c r="K125" s="87" t="n">
        <v>82986.6</v>
      </c>
    </row>
    <row r="126" customFormat="false" ht="19.4" hidden="false" customHeight="false" outlineLevel="0" collapsed="false">
      <c r="B126" s="83" t="n">
        <v>2100</v>
      </c>
      <c r="C126" s="83" t="s">
        <v>476</v>
      </c>
      <c r="D126" s="83" t="n">
        <v>9</v>
      </c>
      <c r="E126" s="84" t="s">
        <v>985</v>
      </c>
      <c r="F126" s="87" t="n">
        <v>18</v>
      </c>
      <c r="G126" s="87" t="n">
        <v>6762</v>
      </c>
      <c r="H126" s="87" t="n">
        <v>57176.34</v>
      </c>
      <c r="I126" s="87" t="n">
        <v>3066125.28</v>
      </c>
      <c r="J126" s="87" t="n">
        <v>4601817.75</v>
      </c>
      <c r="K126" s="87" t="n">
        <v>101602.15</v>
      </c>
    </row>
    <row r="127" customFormat="false" ht="19.4" hidden="false" customHeight="false" outlineLevel="0" collapsed="false">
      <c r="B127" s="83" t="n">
        <v>2100</v>
      </c>
      <c r="C127" s="83" t="s">
        <v>476</v>
      </c>
      <c r="D127" s="83" t="n">
        <v>10</v>
      </c>
      <c r="E127" s="84" t="s">
        <v>986</v>
      </c>
      <c r="F127" s="87" t="n">
        <v>6</v>
      </c>
      <c r="G127" s="87" t="n">
        <v>3630</v>
      </c>
      <c r="H127" s="87" t="n">
        <v>30150.09</v>
      </c>
      <c r="I127" s="87" t="n">
        <v>1457656.87</v>
      </c>
      <c r="J127" s="87" t="n">
        <v>2358114.01</v>
      </c>
      <c r="K127" s="87" t="n">
        <v>76265.89</v>
      </c>
    </row>
    <row r="128" customFormat="false" ht="19.4" hidden="false" customHeight="false" outlineLevel="0" collapsed="false">
      <c r="B128" s="83" t="n">
        <v>2100</v>
      </c>
      <c r="C128" s="83" t="s">
        <v>476</v>
      </c>
      <c r="D128" s="83" t="n">
        <v>11</v>
      </c>
      <c r="E128" s="84" t="s">
        <v>987</v>
      </c>
      <c r="F128" s="88" t="s">
        <v>964</v>
      </c>
      <c r="G128" s="88" t="s">
        <v>964</v>
      </c>
      <c r="H128" s="88" t="s">
        <v>964</v>
      </c>
      <c r="I128" s="88" t="s">
        <v>964</v>
      </c>
      <c r="J128" s="88" t="s">
        <v>964</v>
      </c>
      <c r="K128" s="88" t="s">
        <v>964</v>
      </c>
    </row>
    <row r="129" customFormat="false" ht="19.4" hidden="false" customHeight="false" outlineLevel="0" collapsed="false">
      <c r="B129" s="83" t="n">
        <v>2200</v>
      </c>
      <c r="C129" s="83" t="s">
        <v>485</v>
      </c>
      <c r="D129" s="83" t="n">
        <v>1</v>
      </c>
      <c r="E129" s="83" t="s">
        <v>977</v>
      </c>
      <c r="F129" s="87" t="n">
        <v>17767</v>
      </c>
      <c r="G129" s="87" t="n">
        <v>428645</v>
      </c>
      <c r="H129" s="87" t="n">
        <v>1693328.98</v>
      </c>
      <c r="I129" s="87" t="n">
        <v>5363302.13</v>
      </c>
      <c r="J129" s="87" t="n">
        <v>9995163.29</v>
      </c>
      <c r="K129" s="87" t="n">
        <v>4056315.69</v>
      </c>
    </row>
    <row r="130" customFormat="false" ht="19.4" hidden="false" customHeight="false" outlineLevel="0" collapsed="false">
      <c r="B130" s="83" t="n">
        <v>2200</v>
      </c>
      <c r="C130" s="83" t="s">
        <v>485</v>
      </c>
      <c r="D130" s="83" t="n">
        <v>2</v>
      </c>
      <c r="E130" s="84" t="s">
        <v>978</v>
      </c>
      <c r="F130" s="87" t="n">
        <v>8223</v>
      </c>
      <c r="G130" s="87" t="n">
        <v>50506</v>
      </c>
      <c r="H130" s="87" t="n">
        <v>141173.21</v>
      </c>
      <c r="I130" s="87" t="n">
        <v>242031.93</v>
      </c>
      <c r="J130" s="87" t="n">
        <v>524054.22</v>
      </c>
      <c r="K130" s="87" t="n">
        <v>268666.11</v>
      </c>
    </row>
    <row r="131" customFormat="false" ht="19.4" hidden="false" customHeight="false" outlineLevel="0" collapsed="false">
      <c r="B131" s="83" t="n">
        <v>2200</v>
      </c>
      <c r="C131" s="83" t="s">
        <v>485</v>
      </c>
      <c r="D131" s="83" t="n">
        <v>3</v>
      </c>
      <c r="E131" s="84" t="s">
        <v>979</v>
      </c>
      <c r="F131" s="87" t="n">
        <v>4414</v>
      </c>
      <c r="G131" s="87" t="n">
        <v>60013</v>
      </c>
      <c r="H131" s="87" t="n">
        <v>197956.48</v>
      </c>
      <c r="I131" s="87" t="n">
        <v>432769.93</v>
      </c>
      <c r="J131" s="87" t="n">
        <v>875306.75</v>
      </c>
      <c r="K131" s="87" t="n">
        <v>421632.36</v>
      </c>
    </row>
    <row r="132" customFormat="false" ht="19.4" hidden="false" customHeight="false" outlineLevel="0" collapsed="false">
      <c r="B132" s="83" t="n">
        <v>2200</v>
      </c>
      <c r="C132" s="83" t="s">
        <v>485</v>
      </c>
      <c r="D132" s="83" t="n">
        <v>4</v>
      </c>
      <c r="E132" s="84" t="s">
        <v>980</v>
      </c>
      <c r="F132" s="87" t="n">
        <v>2192</v>
      </c>
      <c r="G132" s="87" t="n">
        <v>54081</v>
      </c>
      <c r="H132" s="87" t="n">
        <v>188723.98</v>
      </c>
      <c r="I132" s="87" t="n">
        <v>499311.68</v>
      </c>
      <c r="J132" s="87" t="n">
        <v>953517.59</v>
      </c>
      <c r="K132" s="87" t="n">
        <v>432748.57</v>
      </c>
    </row>
    <row r="133" customFormat="false" ht="19.4" hidden="false" customHeight="false" outlineLevel="0" collapsed="false">
      <c r="B133" s="83" t="n">
        <v>2200</v>
      </c>
      <c r="C133" s="83" t="s">
        <v>485</v>
      </c>
      <c r="D133" s="83" t="n">
        <v>5</v>
      </c>
      <c r="E133" s="84" t="s">
        <v>981</v>
      </c>
      <c r="F133" s="87" t="n">
        <v>1160</v>
      </c>
      <c r="G133" s="87" t="n">
        <v>45216</v>
      </c>
      <c r="H133" s="87" t="n">
        <v>168095.04</v>
      </c>
      <c r="I133" s="87" t="n">
        <v>539651.81</v>
      </c>
      <c r="J133" s="87" t="n">
        <v>969943.84</v>
      </c>
      <c r="K133" s="87" t="n">
        <v>377630.18</v>
      </c>
    </row>
    <row r="134" customFormat="false" ht="19.4" hidden="false" customHeight="false" outlineLevel="0" collapsed="false">
      <c r="B134" s="83" t="n">
        <v>2200</v>
      </c>
      <c r="C134" s="83" t="s">
        <v>485</v>
      </c>
      <c r="D134" s="83" t="n">
        <v>6</v>
      </c>
      <c r="E134" s="84" t="s">
        <v>982</v>
      </c>
      <c r="F134" s="87" t="n">
        <v>1085</v>
      </c>
      <c r="G134" s="87" t="n">
        <v>74542</v>
      </c>
      <c r="H134" s="87" t="n">
        <v>293480.72</v>
      </c>
      <c r="I134" s="87" t="n">
        <v>1042283.79</v>
      </c>
      <c r="J134" s="87" t="n">
        <v>1857826.87</v>
      </c>
      <c r="K134" s="87" t="n">
        <v>700264.08</v>
      </c>
    </row>
    <row r="135" customFormat="false" ht="19.4" hidden="false" customHeight="false" outlineLevel="0" collapsed="false">
      <c r="B135" s="83" t="n">
        <v>2200</v>
      </c>
      <c r="C135" s="83" t="s">
        <v>485</v>
      </c>
      <c r="D135" s="83" t="n">
        <v>7</v>
      </c>
      <c r="E135" s="84" t="s">
        <v>983</v>
      </c>
      <c r="F135" s="87" t="n">
        <v>457</v>
      </c>
      <c r="G135" s="87" t="n">
        <v>61446</v>
      </c>
      <c r="H135" s="87" t="n">
        <v>267442.07</v>
      </c>
      <c r="I135" s="87" t="n">
        <v>968128.68</v>
      </c>
      <c r="J135" s="87" t="n">
        <v>1799478.21</v>
      </c>
      <c r="K135" s="87" t="n">
        <v>717518.91</v>
      </c>
    </row>
    <row r="136" customFormat="false" ht="19.4" hidden="false" customHeight="false" outlineLevel="0" collapsed="false">
      <c r="B136" s="83" t="n">
        <v>2200</v>
      </c>
      <c r="C136" s="83" t="s">
        <v>485</v>
      </c>
      <c r="D136" s="83" t="n">
        <v>8</v>
      </c>
      <c r="E136" s="84" t="s">
        <v>984</v>
      </c>
      <c r="F136" s="87" t="n">
        <v>133</v>
      </c>
      <c r="G136" s="87" t="n">
        <v>32450</v>
      </c>
      <c r="H136" s="87" t="n">
        <v>159153.16</v>
      </c>
      <c r="I136" s="87" t="n">
        <v>594180.13</v>
      </c>
      <c r="J136" s="87" t="n">
        <v>1106961.85</v>
      </c>
      <c r="K136" s="87" t="n">
        <v>431627.39</v>
      </c>
    </row>
    <row r="137" customFormat="false" ht="19.4" hidden="false" customHeight="false" outlineLevel="0" collapsed="false">
      <c r="B137" s="83" t="n">
        <v>2200</v>
      </c>
      <c r="C137" s="83" t="s">
        <v>485</v>
      </c>
      <c r="D137" s="83" t="n">
        <v>9</v>
      </c>
      <c r="E137" s="84" t="s">
        <v>985</v>
      </c>
      <c r="F137" s="87" t="n">
        <v>74</v>
      </c>
      <c r="G137" s="87" t="n">
        <v>28019</v>
      </c>
      <c r="H137" s="87" t="n">
        <v>141428.25</v>
      </c>
      <c r="I137" s="87" t="n">
        <v>624477.24</v>
      </c>
      <c r="J137" s="87" t="n">
        <v>1116665.42</v>
      </c>
      <c r="K137" s="87" t="n">
        <v>406381.6</v>
      </c>
    </row>
    <row r="138" customFormat="false" ht="19.4" hidden="false" customHeight="false" outlineLevel="0" collapsed="false">
      <c r="B138" s="83" t="n">
        <v>2200</v>
      </c>
      <c r="C138" s="83" t="s">
        <v>485</v>
      </c>
      <c r="D138" s="83" t="n">
        <v>10</v>
      </c>
      <c r="E138" s="84" t="s">
        <v>986</v>
      </c>
      <c r="F138" s="87" t="n">
        <v>24</v>
      </c>
      <c r="G138" s="87" t="n">
        <v>15263</v>
      </c>
      <c r="H138" s="87" t="n">
        <v>87718.55</v>
      </c>
      <c r="I138" s="87" t="n">
        <v>304627.09</v>
      </c>
      <c r="J138" s="87" t="n">
        <v>600521.82</v>
      </c>
      <c r="K138" s="87" t="n">
        <v>249947.17</v>
      </c>
    </row>
    <row r="139" customFormat="false" ht="19.4" hidden="false" customHeight="false" outlineLevel="0" collapsed="false">
      <c r="B139" s="83" t="n">
        <v>2200</v>
      </c>
      <c r="C139" s="83" t="s">
        <v>485</v>
      </c>
      <c r="D139" s="83" t="n">
        <v>11</v>
      </c>
      <c r="E139" s="84" t="s">
        <v>987</v>
      </c>
      <c r="F139" s="87" t="n">
        <v>5</v>
      </c>
      <c r="G139" s="87" t="n">
        <v>7109</v>
      </c>
      <c r="H139" s="87" t="n">
        <v>48157.52</v>
      </c>
      <c r="I139" s="87" t="n">
        <v>115839.85</v>
      </c>
      <c r="J139" s="87" t="n">
        <v>190886.72</v>
      </c>
      <c r="K139" s="87" t="n">
        <v>49899.32</v>
      </c>
    </row>
    <row r="140" customFormat="false" ht="19.4" hidden="false" customHeight="false" outlineLevel="0" collapsed="false">
      <c r="B140" s="83" t="n">
        <v>2300</v>
      </c>
      <c r="C140" s="83" t="s">
        <v>515</v>
      </c>
      <c r="D140" s="83" t="n">
        <v>1</v>
      </c>
      <c r="E140" s="83" t="s">
        <v>977</v>
      </c>
      <c r="F140" s="87" t="n">
        <v>4048</v>
      </c>
      <c r="G140" s="87" t="n">
        <v>127331</v>
      </c>
      <c r="H140" s="87" t="n">
        <v>553119.4</v>
      </c>
      <c r="I140" s="87" t="n">
        <v>1363446.03</v>
      </c>
      <c r="J140" s="87" t="n">
        <v>2896780.27</v>
      </c>
      <c r="K140" s="87" t="n">
        <v>1356308.32</v>
      </c>
    </row>
    <row r="141" customFormat="false" ht="19.4" hidden="false" customHeight="false" outlineLevel="0" collapsed="false">
      <c r="B141" s="83" t="n">
        <v>2300</v>
      </c>
      <c r="C141" s="83" t="s">
        <v>515</v>
      </c>
      <c r="D141" s="83" t="n">
        <v>2</v>
      </c>
      <c r="E141" s="84" t="s">
        <v>978</v>
      </c>
      <c r="F141" s="87" t="n">
        <v>2028</v>
      </c>
      <c r="G141" s="87" t="n">
        <v>12232</v>
      </c>
      <c r="H141" s="87" t="n">
        <v>31905.05</v>
      </c>
      <c r="I141" s="87" t="n">
        <v>53153.63</v>
      </c>
      <c r="J141" s="87" t="n">
        <v>113888.04</v>
      </c>
      <c r="K141" s="87" t="n">
        <v>57842.94</v>
      </c>
    </row>
    <row r="142" customFormat="false" ht="19.4" hidden="false" customHeight="false" outlineLevel="0" collapsed="false">
      <c r="B142" s="83" t="n">
        <v>2300</v>
      </c>
      <c r="C142" s="83" t="s">
        <v>515</v>
      </c>
      <c r="D142" s="83" t="n">
        <v>3</v>
      </c>
      <c r="E142" s="84" t="s">
        <v>979</v>
      </c>
      <c r="F142" s="87" t="n">
        <v>889</v>
      </c>
      <c r="G142" s="87" t="n">
        <v>12077</v>
      </c>
      <c r="H142" s="87" t="n">
        <v>36799.45</v>
      </c>
      <c r="I142" s="87" t="n">
        <v>69059.76</v>
      </c>
      <c r="J142" s="87" t="n">
        <v>143831.26</v>
      </c>
      <c r="K142" s="87" t="n">
        <v>71229.25</v>
      </c>
    </row>
    <row r="143" customFormat="false" ht="19.4" hidden="false" customHeight="false" outlineLevel="0" collapsed="false">
      <c r="B143" s="83" t="n">
        <v>2300</v>
      </c>
      <c r="C143" s="83" t="s">
        <v>515</v>
      </c>
      <c r="D143" s="83" t="n">
        <v>4</v>
      </c>
      <c r="E143" s="84" t="s">
        <v>980</v>
      </c>
      <c r="F143" s="87" t="n">
        <v>483</v>
      </c>
      <c r="G143" s="87" t="n">
        <v>11935</v>
      </c>
      <c r="H143" s="87" t="n">
        <v>39287.54</v>
      </c>
      <c r="I143" s="87" t="n">
        <v>83237.41</v>
      </c>
      <c r="J143" s="87" t="n">
        <v>165483.38</v>
      </c>
      <c r="K143" s="87" t="n">
        <v>78334.75</v>
      </c>
    </row>
    <row r="144" customFormat="false" ht="19.4" hidden="false" customHeight="false" outlineLevel="0" collapsed="false">
      <c r="B144" s="83" t="n">
        <v>2300</v>
      </c>
      <c r="C144" s="83" t="s">
        <v>515</v>
      </c>
      <c r="D144" s="83" t="n">
        <v>5</v>
      </c>
      <c r="E144" s="84" t="s">
        <v>981</v>
      </c>
      <c r="F144" s="87" t="n">
        <v>220</v>
      </c>
      <c r="G144" s="87" t="n">
        <v>8491</v>
      </c>
      <c r="H144" s="87" t="n">
        <v>29405.37</v>
      </c>
      <c r="I144" s="87" t="n">
        <v>61992.1</v>
      </c>
      <c r="J144" s="87" t="n">
        <v>126410.86</v>
      </c>
      <c r="K144" s="87" t="n">
        <v>57243.45</v>
      </c>
    </row>
    <row r="145" customFormat="false" ht="19.4" hidden="false" customHeight="false" outlineLevel="0" collapsed="false">
      <c r="B145" s="83" t="n">
        <v>2300</v>
      </c>
      <c r="C145" s="83" t="s">
        <v>515</v>
      </c>
      <c r="D145" s="83" t="n">
        <v>6</v>
      </c>
      <c r="E145" s="84" t="s">
        <v>982</v>
      </c>
      <c r="F145" s="87" t="n">
        <v>213</v>
      </c>
      <c r="G145" s="87" t="n">
        <v>14713</v>
      </c>
      <c r="H145" s="87" t="n">
        <v>59157.17</v>
      </c>
      <c r="I145" s="87" t="n">
        <v>155012.07</v>
      </c>
      <c r="J145" s="87" t="n">
        <v>297190.65</v>
      </c>
      <c r="K145" s="87" t="n">
        <v>125679.45</v>
      </c>
    </row>
    <row r="146" customFormat="false" ht="19.4" hidden="false" customHeight="false" outlineLevel="0" collapsed="false">
      <c r="B146" s="83" t="n">
        <v>2300</v>
      </c>
      <c r="C146" s="83" t="s">
        <v>515</v>
      </c>
      <c r="D146" s="83" t="n">
        <v>7</v>
      </c>
      <c r="E146" s="84" t="s">
        <v>983</v>
      </c>
      <c r="F146" s="87" t="n">
        <v>115</v>
      </c>
      <c r="G146" s="87" t="n">
        <v>15903</v>
      </c>
      <c r="H146" s="87" t="n">
        <v>67163.23</v>
      </c>
      <c r="I146" s="87" t="n">
        <v>154806.66</v>
      </c>
      <c r="J146" s="87" t="n">
        <v>322770.69</v>
      </c>
      <c r="K146" s="87" t="n">
        <v>149293.09</v>
      </c>
    </row>
    <row r="147" customFormat="false" ht="19.4" hidden="false" customHeight="false" outlineLevel="0" collapsed="false">
      <c r="B147" s="83" t="n">
        <v>2300</v>
      </c>
      <c r="C147" s="83" t="s">
        <v>515</v>
      </c>
      <c r="D147" s="83" t="n">
        <v>8</v>
      </c>
      <c r="E147" s="84" t="s">
        <v>984</v>
      </c>
      <c r="F147" s="87" t="n">
        <v>40</v>
      </c>
      <c r="G147" s="87" t="n">
        <v>9678</v>
      </c>
      <c r="H147" s="87" t="n">
        <v>48394.16</v>
      </c>
      <c r="I147" s="87" t="n">
        <v>104235.66</v>
      </c>
      <c r="J147" s="87" t="n">
        <v>219319.52</v>
      </c>
      <c r="K147" s="87" t="n">
        <v>100838.41</v>
      </c>
    </row>
    <row r="148" customFormat="false" ht="19.4" hidden="false" customHeight="false" outlineLevel="0" collapsed="false">
      <c r="B148" s="83" t="n">
        <v>2300</v>
      </c>
      <c r="C148" s="83" t="s">
        <v>515</v>
      </c>
      <c r="D148" s="83" t="n">
        <v>9</v>
      </c>
      <c r="E148" s="84" t="s">
        <v>985</v>
      </c>
      <c r="F148" s="87" t="n">
        <v>26</v>
      </c>
      <c r="G148" s="87" t="n">
        <v>9651</v>
      </c>
      <c r="H148" s="87" t="n">
        <v>47090.53</v>
      </c>
      <c r="I148" s="87" t="n">
        <v>115135.76</v>
      </c>
      <c r="J148" s="87" t="n">
        <v>232314.4</v>
      </c>
      <c r="K148" s="87" t="n">
        <v>102147.64</v>
      </c>
    </row>
    <row r="149" customFormat="false" ht="19.4" hidden="false" customHeight="false" outlineLevel="0" collapsed="false">
      <c r="B149" s="83" t="n">
        <v>2300</v>
      </c>
      <c r="C149" s="83" t="s">
        <v>515</v>
      </c>
      <c r="D149" s="83" t="n">
        <v>10</v>
      </c>
      <c r="E149" s="84" t="s">
        <v>986</v>
      </c>
      <c r="F149" s="87" t="n">
        <v>24</v>
      </c>
      <c r="G149" s="87" t="n">
        <v>17814</v>
      </c>
      <c r="H149" s="87" t="n">
        <v>106072.6</v>
      </c>
      <c r="I149" s="87" t="n">
        <v>316082.4</v>
      </c>
      <c r="J149" s="87" t="n">
        <v>744387.05</v>
      </c>
      <c r="K149" s="87" t="n">
        <v>377004.43</v>
      </c>
    </row>
    <row r="150" customFormat="false" ht="19.4" hidden="false" customHeight="false" outlineLevel="0" collapsed="false">
      <c r="B150" s="83" t="n">
        <v>2300</v>
      </c>
      <c r="C150" s="83" t="s">
        <v>515</v>
      </c>
      <c r="D150" s="83" t="n">
        <v>11</v>
      </c>
      <c r="E150" s="84" t="s">
        <v>987</v>
      </c>
      <c r="F150" s="87" t="n">
        <v>10</v>
      </c>
      <c r="G150" s="87" t="n">
        <v>14837</v>
      </c>
      <c r="H150" s="87" t="n">
        <v>87844.3</v>
      </c>
      <c r="I150" s="87" t="n">
        <v>250730.58</v>
      </c>
      <c r="J150" s="87" t="n">
        <v>531184.42</v>
      </c>
      <c r="K150" s="87" t="n">
        <v>236694.91</v>
      </c>
    </row>
    <row r="151" customFormat="false" ht="19.4" hidden="false" customHeight="false" outlineLevel="0" collapsed="false">
      <c r="B151" s="83" t="n">
        <v>2400</v>
      </c>
      <c r="C151" s="83" t="s">
        <v>533</v>
      </c>
      <c r="D151" s="83" t="n">
        <v>1</v>
      </c>
      <c r="E151" s="83" t="s">
        <v>977</v>
      </c>
      <c r="F151" s="87" t="n">
        <v>3397</v>
      </c>
      <c r="G151" s="87" t="n">
        <v>41488</v>
      </c>
      <c r="H151" s="87" t="n">
        <v>117810.77</v>
      </c>
      <c r="I151" s="87" t="n">
        <v>356561.51</v>
      </c>
      <c r="J151" s="87" t="n">
        <v>624631.85</v>
      </c>
      <c r="K151" s="87" t="n">
        <v>251515.44</v>
      </c>
    </row>
    <row r="152" customFormat="false" ht="19.4" hidden="false" customHeight="false" outlineLevel="0" collapsed="false">
      <c r="B152" s="83" t="n">
        <v>2400</v>
      </c>
      <c r="C152" s="83" t="s">
        <v>533</v>
      </c>
      <c r="D152" s="83" t="n">
        <v>2</v>
      </c>
      <c r="E152" s="84" t="s">
        <v>978</v>
      </c>
      <c r="F152" s="87" t="n">
        <v>2263</v>
      </c>
      <c r="G152" s="87" t="n">
        <v>12911</v>
      </c>
      <c r="H152" s="87" t="n">
        <v>27657.04</v>
      </c>
      <c r="I152" s="87" t="n">
        <v>68562.42</v>
      </c>
      <c r="J152" s="87" t="n">
        <v>126846.65</v>
      </c>
      <c r="K152" s="87" t="n">
        <v>55526.03</v>
      </c>
    </row>
    <row r="153" customFormat="false" ht="19.4" hidden="false" customHeight="false" outlineLevel="0" collapsed="false">
      <c r="B153" s="83" t="n">
        <v>2400</v>
      </c>
      <c r="C153" s="83" t="s">
        <v>533</v>
      </c>
      <c r="D153" s="83" t="n">
        <v>3</v>
      </c>
      <c r="E153" s="84" t="s">
        <v>979</v>
      </c>
      <c r="F153" s="87" t="n">
        <v>679</v>
      </c>
      <c r="G153" s="87" t="n">
        <v>9048</v>
      </c>
      <c r="H153" s="87" t="n">
        <v>26021.73</v>
      </c>
      <c r="I153" s="87" t="n">
        <v>79213.21</v>
      </c>
      <c r="J153" s="87" t="n">
        <v>141547.72</v>
      </c>
      <c r="K153" s="87" t="n">
        <v>59375.36</v>
      </c>
    </row>
    <row r="154" customFormat="false" ht="19.4" hidden="false" customHeight="false" outlineLevel="0" collapsed="false">
      <c r="B154" s="83" t="n">
        <v>2400</v>
      </c>
      <c r="C154" s="83" t="s">
        <v>533</v>
      </c>
      <c r="D154" s="83" t="n">
        <v>4</v>
      </c>
      <c r="E154" s="84" t="s">
        <v>980</v>
      </c>
      <c r="F154" s="87" t="n">
        <v>250</v>
      </c>
      <c r="G154" s="87" t="n">
        <v>6079</v>
      </c>
      <c r="H154" s="87" t="n">
        <v>17402.9</v>
      </c>
      <c r="I154" s="87" t="n">
        <v>57122.72</v>
      </c>
      <c r="J154" s="87" t="n">
        <v>95538.29</v>
      </c>
      <c r="K154" s="87" t="n">
        <v>36594.3</v>
      </c>
    </row>
    <row r="155" customFormat="false" ht="19.4" hidden="false" customHeight="false" outlineLevel="0" collapsed="false">
      <c r="B155" s="83" t="n">
        <v>2400</v>
      </c>
      <c r="C155" s="83" t="s">
        <v>533</v>
      </c>
      <c r="D155" s="83" t="n">
        <v>5</v>
      </c>
      <c r="E155" s="84" t="s">
        <v>981</v>
      </c>
      <c r="F155" s="87" t="n">
        <v>95</v>
      </c>
      <c r="G155" s="87" t="n">
        <v>3725</v>
      </c>
      <c r="H155" s="87" t="n">
        <v>10942.57</v>
      </c>
      <c r="I155" s="87" t="n">
        <v>37423.65</v>
      </c>
      <c r="J155" s="87" t="n">
        <v>62397.9</v>
      </c>
      <c r="K155" s="87" t="n">
        <v>24162.05</v>
      </c>
    </row>
    <row r="156" customFormat="false" ht="19.4" hidden="false" customHeight="false" outlineLevel="0" collapsed="false">
      <c r="B156" s="83" t="n">
        <v>2400</v>
      </c>
      <c r="C156" s="83" t="s">
        <v>533</v>
      </c>
      <c r="D156" s="83" t="n">
        <v>6</v>
      </c>
      <c r="E156" s="84" t="s">
        <v>982</v>
      </c>
      <c r="F156" s="87" t="n">
        <v>79</v>
      </c>
      <c r="G156" s="87" t="n">
        <v>5225</v>
      </c>
      <c r="H156" s="87" t="n">
        <v>17475.87</v>
      </c>
      <c r="I156" s="87" t="n">
        <v>61379.11</v>
      </c>
      <c r="J156" s="87" t="n">
        <v>110501.43</v>
      </c>
      <c r="K156" s="87" t="n">
        <v>44744.12</v>
      </c>
    </row>
    <row r="157" customFormat="false" ht="19.4" hidden="false" customHeight="false" outlineLevel="0" collapsed="false">
      <c r="B157" s="83" t="n">
        <v>2400</v>
      </c>
      <c r="C157" s="83" t="s">
        <v>533</v>
      </c>
      <c r="D157" s="83" t="n">
        <v>7</v>
      </c>
      <c r="E157" s="84" t="s">
        <v>983</v>
      </c>
      <c r="F157" s="87" t="n">
        <v>28</v>
      </c>
      <c r="G157" s="87" t="n">
        <v>3724</v>
      </c>
      <c r="H157" s="87" t="n">
        <v>13845.92</v>
      </c>
      <c r="I157" s="87" t="n">
        <v>41622.36</v>
      </c>
      <c r="J157" s="87" t="n">
        <v>68781.85</v>
      </c>
      <c r="K157" s="87" t="n">
        <v>24715.46</v>
      </c>
    </row>
    <row r="158" customFormat="false" ht="19.4" hidden="false" customHeight="false" outlineLevel="0" collapsed="false">
      <c r="B158" s="83" t="n">
        <v>2400</v>
      </c>
      <c r="C158" s="83" t="s">
        <v>533</v>
      </c>
      <c r="D158" s="83" t="n">
        <v>8</v>
      </c>
      <c r="E158" s="84" t="s">
        <v>984</v>
      </c>
      <c r="F158" s="87" t="n">
        <v>3</v>
      </c>
      <c r="G158" s="87" t="n">
        <v>776</v>
      </c>
      <c r="H158" s="87" t="n">
        <v>4464.74</v>
      </c>
      <c r="I158" s="87" t="n">
        <v>11238.04</v>
      </c>
      <c r="J158" s="87" t="n">
        <v>19018.01</v>
      </c>
      <c r="K158" s="87" t="n">
        <v>6398.12</v>
      </c>
    </row>
    <row r="159" customFormat="false" ht="19.4" hidden="false" customHeight="false" outlineLevel="0" collapsed="false">
      <c r="B159" s="83" t="n">
        <v>2400</v>
      </c>
      <c r="C159" s="83" t="s">
        <v>533</v>
      </c>
      <c r="D159" s="83" t="n">
        <v>9</v>
      </c>
      <c r="E159" s="84" t="s">
        <v>985</v>
      </c>
      <c r="F159" s="88" t="s">
        <v>964</v>
      </c>
      <c r="G159" s="88" t="s">
        <v>964</v>
      </c>
      <c r="H159" s="88" t="s">
        <v>964</v>
      </c>
      <c r="I159" s="88" t="s">
        <v>964</v>
      </c>
      <c r="J159" s="88" t="s">
        <v>964</v>
      </c>
      <c r="K159" s="88" t="s">
        <v>964</v>
      </c>
    </row>
    <row r="160" customFormat="false" ht="19.4" hidden="false" customHeight="false" outlineLevel="0" collapsed="false">
      <c r="B160" s="83" t="n">
        <v>2400</v>
      </c>
      <c r="C160" s="83" t="s">
        <v>533</v>
      </c>
      <c r="D160" s="83" t="n">
        <v>10</v>
      </c>
      <c r="E160" s="84" t="s">
        <v>986</v>
      </c>
      <c r="F160" s="88" t="s">
        <v>964</v>
      </c>
      <c r="G160" s="88" t="s">
        <v>964</v>
      </c>
      <c r="H160" s="88" t="s">
        <v>964</v>
      </c>
      <c r="I160" s="88" t="s">
        <v>964</v>
      </c>
      <c r="J160" s="88" t="s">
        <v>964</v>
      </c>
      <c r="K160" s="88" t="s">
        <v>964</v>
      </c>
    </row>
    <row r="161" customFormat="false" ht="19.4" hidden="false" customHeight="false" outlineLevel="0" collapsed="false">
      <c r="B161" s="83" t="n">
        <v>2400</v>
      </c>
      <c r="C161" s="83" t="s">
        <v>533</v>
      </c>
      <c r="D161" s="83" t="n">
        <v>11</v>
      </c>
      <c r="E161" s="84" t="s">
        <v>987</v>
      </c>
      <c r="F161" s="88" t="s">
        <v>964</v>
      </c>
      <c r="G161" s="88" t="s">
        <v>964</v>
      </c>
      <c r="H161" s="88" t="s">
        <v>964</v>
      </c>
      <c r="I161" s="88" t="s">
        <v>964</v>
      </c>
      <c r="J161" s="88" t="s">
        <v>964</v>
      </c>
      <c r="K161" s="88" t="s">
        <v>964</v>
      </c>
    </row>
    <row r="162" customFormat="false" ht="19.4" hidden="false" customHeight="false" outlineLevel="0" collapsed="false">
      <c r="B162" s="83" t="n">
        <v>2500</v>
      </c>
      <c r="C162" s="83" t="s">
        <v>546</v>
      </c>
      <c r="D162" s="83" t="n">
        <v>1</v>
      </c>
      <c r="E162" s="83" t="s">
        <v>977</v>
      </c>
      <c r="F162" s="87" t="n">
        <v>16420</v>
      </c>
      <c r="G162" s="87" t="n">
        <v>348286</v>
      </c>
      <c r="H162" s="87" t="n">
        <v>1549850.17</v>
      </c>
      <c r="I162" s="87" t="n">
        <v>3789646.31</v>
      </c>
      <c r="J162" s="87" t="n">
        <v>8397363.62</v>
      </c>
      <c r="K162" s="87" t="n">
        <v>4105200.62</v>
      </c>
    </row>
    <row r="163" customFormat="false" ht="19.4" hidden="false" customHeight="false" outlineLevel="0" collapsed="false">
      <c r="B163" s="83" t="n">
        <v>2500</v>
      </c>
      <c r="C163" s="83" t="s">
        <v>546</v>
      </c>
      <c r="D163" s="83" t="n">
        <v>2</v>
      </c>
      <c r="E163" s="84" t="s">
        <v>978</v>
      </c>
      <c r="F163" s="87" t="n">
        <v>7336</v>
      </c>
      <c r="G163" s="87" t="n">
        <v>44445</v>
      </c>
      <c r="H163" s="87" t="n">
        <v>140217.5</v>
      </c>
      <c r="I163" s="87" t="n">
        <v>321921.35</v>
      </c>
      <c r="J163" s="87" t="n">
        <v>686810.02</v>
      </c>
      <c r="K163" s="87" t="n">
        <v>347569.62</v>
      </c>
    </row>
    <row r="164" customFormat="false" ht="19.4" hidden="false" customHeight="false" outlineLevel="0" collapsed="false">
      <c r="B164" s="83" t="n">
        <v>2500</v>
      </c>
      <c r="C164" s="83" t="s">
        <v>546</v>
      </c>
      <c r="D164" s="83" t="n">
        <v>3</v>
      </c>
      <c r="E164" s="84" t="s">
        <v>979</v>
      </c>
      <c r="F164" s="87" t="n">
        <v>4801</v>
      </c>
      <c r="G164" s="87" t="n">
        <v>67276</v>
      </c>
      <c r="H164" s="87" t="n">
        <v>269293.74</v>
      </c>
      <c r="I164" s="87" t="n">
        <v>735932.35</v>
      </c>
      <c r="J164" s="87" t="n">
        <v>1500069.01</v>
      </c>
      <c r="K164" s="87" t="n">
        <v>727814.53</v>
      </c>
    </row>
    <row r="165" customFormat="false" ht="19.4" hidden="false" customHeight="false" outlineLevel="0" collapsed="false">
      <c r="B165" s="83" t="n">
        <v>2500</v>
      </c>
      <c r="C165" s="83" t="s">
        <v>546</v>
      </c>
      <c r="D165" s="83" t="n">
        <v>4</v>
      </c>
      <c r="E165" s="84" t="s">
        <v>980</v>
      </c>
      <c r="F165" s="87" t="n">
        <v>2218</v>
      </c>
      <c r="G165" s="87" t="n">
        <v>53564</v>
      </c>
      <c r="H165" s="87" t="n">
        <v>223562.46</v>
      </c>
      <c r="I165" s="87" t="n">
        <v>529036.34</v>
      </c>
      <c r="J165" s="87" t="n">
        <v>1133970.84</v>
      </c>
      <c r="K165" s="87" t="n">
        <v>576258.82</v>
      </c>
    </row>
    <row r="166" customFormat="false" ht="19.4" hidden="false" customHeight="false" outlineLevel="0" collapsed="false">
      <c r="B166" s="83" t="n">
        <v>2500</v>
      </c>
      <c r="C166" s="83" t="s">
        <v>546</v>
      </c>
      <c r="D166" s="83" t="n">
        <v>5</v>
      </c>
      <c r="E166" s="84" t="s">
        <v>981</v>
      </c>
      <c r="F166" s="87" t="n">
        <v>948</v>
      </c>
      <c r="G166" s="87" t="n">
        <v>36449</v>
      </c>
      <c r="H166" s="87" t="n">
        <v>154744.45</v>
      </c>
      <c r="I166" s="87" t="n">
        <v>343888.87</v>
      </c>
      <c r="J166" s="87" t="n">
        <v>774039.61</v>
      </c>
      <c r="K166" s="87" t="n">
        <v>373393.78</v>
      </c>
    </row>
    <row r="167" customFormat="false" ht="19.4" hidden="false" customHeight="false" outlineLevel="0" collapsed="false">
      <c r="B167" s="83" t="n">
        <v>2500</v>
      </c>
      <c r="C167" s="83" t="s">
        <v>546</v>
      </c>
      <c r="D167" s="83" t="n">
        <v>6</v>
      </c>
      <c r="E167" s="84" t="s">
        <v>982</v>
      </c>
      <c r="F167" s="87" t="n">
        <v>723</v>
      </c>
      <c r="G167" s="87" t="n">
        <v>48391</v>
      </c>
      <c r="H167" s="87" t="n">
        <v>212393.52</v>
      </c>
      <c r="I167" s="87" t="n">
        <v>494481.52</v>
      </c>
      <c r="J167" s="87" t="n">
        <v>1134185.09</v>
      </c>
      <c r="K167" s="87" t="n">
        <v>557854.71</v>
      </c>
    </row>
    <row r="168" customFormat="false" ht="19.4" hidden="false" customHeight="false" outlineLevel="0" collapsed="false">
      <c r="B168" s="83" t="n">
        <v>2500</v>
      </c>
      <c r="C168" s="83" t="s">
        <v>546</v>
      </c>
      <c r="D168" s="83" t="n">
        <v>7</v>
      </c>
      <c r="E168" s="84" t="s">
        <v>983</v>
      </c>
      <c r="F168" s="87" t="n">
        <v>249</v>
      </c>
      <c r="G168" s="87" t="n">
        <v>32690</v>
      </c>
      <c r="H168" s="87" t="n">
        <v>161789.03</v>
      </c>
      <c r="I168" s="87" t="n">
        <v>437785.96</v>
      </c>
      <c r="J168" s="87" t="n">
        <v>993458.44</v>
      </c>
      <c r="K168" s="87" t="n">
        <v>464546.45</v>
      </c>
    </row>
    <row r="169" customFormat="false" ht="19.4" hidden="false" customHeight="false" outlineLevel="0" collapsed="false">
      <c r="B169" s="83" t="n">
        <v>2500</v>
      </c>
      <c r="C169" s="83" t="s">
        <v>546</v>
      </c>
      <c r="D169" s="83" t="n">
        <v>8</v>
      </c>
      <c r="E169" s="84" t="s">
        <v>984</v>
      </c>
      <c r="F169" s="87" t="n">
        <v>67</v>
      </c>
      <c r="G169" s="87" t="n">
        <v>16161</v>
      </c>
      <c r="H169" s="87" t="n">
        <v>87413.17</v>
      </c>
      <c r="I169" s="87" t="n">
        <v>202331.96</v>
      </c>
      <c r="J169" s="87" t="n">
        <v>496484.69</v>
      </c>
      <c r="K169" s="87" t="n">
        <v>249091.23</v>
      </c>
    </row>
    <row r="170" customFormat="false" ht="19.4" hidden="false" customHeight="false" outlineLevel="0" collapsed="false">
      <c r="B170" s="83" t="n">
        <v>2500</v>
      </c>
      <c r="C170" s="83" t="s">
        <v>546</v>
      </c>
      <c r="D170" s="83" t="n">
        <v>9</v>
      </c>
      <c r="E170" s="84" t="s">
        <v>985</v>
      </c>
      <c r="F170" s="87" t="n">
        <v>46</v>
      </c>
      <c r="G170" s="87" t="n">
        <v>17126</v>
      </c>
      <c r="H170" s="87" t="n">
        <v>96074.63</v>
      </c>
      <c r="I170" s="87" t="n">
        <v>205524.65</v>
      </c>
      <c r="J170" s="87" t="n">
        <v>494952.35</v>
      </c>
      <c r="K170" s="87" t="n">
        <v>241273.35</v>
      </c>
    </row>
    <row r="171" customFormat="false" ht="19.4" hidden="false" customHeight="false" outlineLevel="0" collapsed="false">
      <c r="B171" s="83" t="n">
        <v>2500</v>
      </c>
      <c r="C171" s="83" t="s">
        <v>546</v>
      </c>
      <c r="D171" s="83" t="n">
        <v>10</v>
      </c>
      <c r="E171" s="84" t="s">
        <v>986</v>
      </c>
      <c r="F171" s="87" t="n">
        <v>24</v>
      </c>
      <c r="G171" s="87" t="n">
        <v>15515</v>
      </c>
      <c r="H171" s="87" t="n">
        <v>99504.41</v>
      </c>
      <c r="I171" s="87" t="n">
        <v>278637.96</v>
      </c>
      <c r="J171" s="87" t="n">
        <v>605875.2</v>
      </c>
      <c r="K171" s="87" t="n">
        <v>281406.22</v>
      </c>
    </row>
    <row r="172" customFormat="false" ht="19.4" hidden="false" customHeight="false" outlineLevel="0" collapsed="false">
      <c r="B172" s="83" t="n">
        <v>2500</v>
      </c>
      <c r="C172" s="83" t="s">
        <v>546</v>
      </c>
      <c r="D172" s="83" t="n">
        <v>11</v>
      </c>
      <c r="E172" s="84" t="s">
        <v>987</v>
      </c>
      <c r="F172" s="87" t="n">
        <v>8</v>
      </c>
      <c r="G172" s="87" t="n">
        <v>16669</v>
      </c>
      <c r="H172" s="87" t="n">
        <v>104857.26</v>
      </c>
      <c r="I172" s="87" t="n">
        <v>240105.35</v>
      </c>
      <c r="J172" s="87" t="n">
        <v>577518.37</v>
      </c>
      <c r="K172" s="87" t="n">
        <v>285991.91</v>
      </c>
    </row>
    <row r="173" customFormat="false" ht="19.4" hidden="false" customHeight="false" outlineLevel="0" collapsed="false">
      <c r="B173" s="83" t="n">
        <v>2600</v>
      </c>
      <c r="C173" s="83" t="s">
        <v>603</v>
      </c>
      <c r="D173" s="83" t="n">
        <v>1</v>
      </c>
      <c r="E173" s="83" t="s">
        <v>977</v>
      </c>
      <c r="F173" s="87" t="n">
        <v>4922</v>
      </c>
      <c r="G173" s="87" t="n">
        <v>223817</v>
      </c>
      <c r="H173" s="87" t="n">
        <v>1352840.65</v>
      </c>
      <c r="I173" s="87" t="n">
        <v>6421331.75</v>
      </c>
      <c r="J173" s="87" t="n">
        <v>11201829.03</v>
      </c>
      <c r="K173" s="87" t="n">
        <v>3955742.31</v>
      </c>
    </row>
    <row r="174" customFormat="false" ht="19.4" hidden="false" customHeight="false" outlineLevel="0" collapsed="false">
      <c r="B174" s="83" t="n">
        <v>2600</v>
      </c>
      <c r="C174" s="83" t="s">
        <v>603</v>
      </c>
      <c r="D174" s="83" t="n">
        <v>2</v>
      </c>
      <c r="E174" s="84" t="s">
        <v>978</v>
      </c>
      <c r="F174" s="87" t="n">
        <v>1838</v>
      </c>
      <c r="G174" s="87" t="n">
        <v>11445</v>
      </c>
      <c r="H174" s="87" t="n">
        <v>43334.28</v>
      </c>
      <c r="I174" s="87" t="n">
        <v>114377.94</v>
      </c>
      <c r="J174" s="87" t="n">
        <v>214880.27</v>
      </c>
      <c r="K174" s="87" t="n">
        <v>95734.63</v>
      </c>
    </row>
    <row r="175" customFormat="false" ht="19.4" hidden="false" customHeight="false" outlineLevel="0" collapsed="false">
      <c r="B175" s="83" t="n">
        <v>2600</v>
      </c>
      <c r="C175" s="83" t="s">
        <v>603</v>
      </c>
      <c r="D175" s="83" t="n">
        <v>3</v>
      </c>
      <c r="E175" s="84" t="s">
        <v>979</v>
      </c>
      <c r="F175" s="87" t="n">
        <v>1227</v>
      </c>
      <c r="G175" s="87" t="n">
        <v>16689</v>
      </c>
      <c r="H175" s="87" t="n">
        <v>71757.16</v>
      </c>
      <c r="I175" s="87" t="n">
        <v>253195.86</v>
      </c>
      <c r="J175" s="87" t="n">
        <v>438762.06</v>
      </c>
      <c r="K175" s="87" t="n">
        <v>176771.66</v>
      </c>
    </row>
    <row r="176" customFormat="false" ht="19.4" hidden="false" customHeight="false" outlineLevel="0" collapsed="false">
      <c r="B176" s="83" t="n">
        <v>2600</v>
      </c>
      <c r="C176" s="83" t="s">
        <v>603</v>
      </c>
      <c r="D176" s="83" t="n">
        <v>4</v>
      </c>
      <c r="E176" s="84" t="s">
        <v>980</v>
      </c>
      <c r="F176" s="87" t="n">
        <v>661</v>
      </c>
      <c r="G176" s="87" t="n">
        <v>16201</v>
      </c>
      <c r="H176" s="87" t="n">
        <v>74037.92</v>
      </c>
      <c r="I176" s="87" t="n">
        <v>304607.99</v>
      </c>
      <c r="J176" s="87" t="n">
        <v>497927.09</v>
      </c>
      <c r="K176" s="87" t="n">
        <v>184249.4</v>
      </c>
    </row>
    <row r="177" customFormat="false" ht="19.4" hidden="false" customHeight="false" outlineLevel="0" collapsed="false">
      <c r="B177" s="83" t="n">
        <v>2600</v>
      </c>
      <c r="C177" s="83" t="s">
        <v>603</v>
      </c>
      <c r="D177" s="83" t="n">
        <v>5</v>
      </c>
      <c r="E177" s="84" t="s">
        <v>981</v>
      </c>
      <c r="F177" s="87" t="n">
        <v>414</v>
      </c>
      <c r="G177" s="87" t="n">
        <v>16161</v>
      </c>
      <c r="H177" s="87" t="n">
        <v>76230.49</v>
      </c>
      <c r="I177" s="87" t="n">
        <v>428821.29</v>
      </c>
      <c r="J177" s="87" t="n">
        <v>620254.75</v>
      </c>
      <c r="K177" s="87" t="n">
        <v>164905.12</v>
      </c>
    </row>
    <row r="178" customFormat="false" ht="19.4" hidden="false" customHeight="false" outlineLevel="0" collapsed="false">
      <c r="B178" s="83" t="n">
        <v>2600</v>
      </c>
      <c r="C178" s="83" t="s">
        <v>603</v>
      </c>
      <c r="D178" s="83" t="n">
        <v>6</v>
      </c>
      <c r="E178" s="84" t="s">
        <v>982</v>
      </c>
      <c r="F178" s="87" t="n">
        <v>418</v>
      </c>
      <c r="G178" s="87" t="n">
        <v>29133</v>
      </c>
      <c r="H178" s="87" t="n">
        <v>145548.44</v>
      </c>
      <c r="I178" s="87" t="n">
        <v>841177.11</v>
      </c>
      <c r="J178" s="87" t="n">
        <v>1234851.57</v>
      </c>
      <c r="K178" s="87" t="n">
        <v>337127.24</v>
      </c>
    </row>
    <row r="179" customFormat="false" ht="19.4" hidden="false" customHeight="false" outlineLevel="0" collapsed="false">
      <c r="B179" s="83" t="n">
        <v>2600</v>
      </c>
      <c r="C179" s="83" t="s">
        <v>603</v>
      </c>
      <c r="D179" s="83" t="n">
        <v>7</v>
      </c>
      <c r="E179" s="84" t="s">
        <v>983</v>
      </c>
      <c r="F179" s="87" t="n">
        <v>209</v>
      </c>
      <c r="G179" s="87" t="n">
        <v>29260</v>
      </c>
      <c r="H179" s="87" t="n">
        <v>158625.09</v>
      </c>
      <c r="I179" s="87" t="n">
        <v>775998.53</v>
      </c>
      <c r="J179" s="87" t="n">
        <v>1235106.13</v>
      </c>
      <c r="K179" s="87" t="n">
        <v>362006.96</v>
      </c>
    </row>
    <row r="180" customFormat="false" ht="19.4" hidden="false" customHeight="false" outlineLevel="0" collapsed="false">
      <c r="B180" s="83" t="n">
        <v>2600</v>
      </c>
      <c r="C180" s="83" t="s">
        <v>603</v>
      </c>
      <c r="D180" s="83" t="n">
        <v>8</v>
      </c>
      <c r="E180" s="84" t="s">
        <v>984</v>
      </c>
      <c r="F180" s="87" t="n">
        <v>61</v>
      </c>
      <c r="G180" s="87" t="n">
        <v>14465</v>
      </c>
      <c r="H180" s="87" t="n">
        <v>92176.05</v>
      </c>
      <c r="I180" s="87" t="n">
        <v>517486.38</v>
      </c>
      <c r="J180" s="87" t="n">
        <v>806247</v>
      </c>
      <c r="K180" s="87" t="n">
        <v>242213.07</v>
      </c>
    </row>
    <row r="181" customFormat="false" ht="19.4" hidden="false" customHeight="false" outlineLevel="0" collapsed="false">
      <c r="B181" s="83" t="n">
        <v>2600</v>
      </c>
      <c r="C181" s="83" t="s">
        <v>603</v>
      </c>
      <c r="D181" s="83" t="n">
        <v>9</v>
      </c>
      <c r="E181" s="84" t="s">
        <v>985</v>
      </c>
      <c r="F181" s="87" t="n">
        <v>45</v>
      </c>
      <c r="G181" s="87" t="n">
        <v>16423</v>
      </c>
      <c r="H181" s="87" t="n">
        <v>104444.57</v>
      </c>
      <c r="I181" s="87" t="n">
        <v>398909.22</v>
      </c>
      <c r="J181" s="87" t="n">
        <v>673467</v>
      </c>
      <c r="K181" s="87" t="n">
        <v>230420.26</v>
      </c>
    </row>
    <row r="182" customFormat="false" ht="19.4" hidden="false" customHeight="false" outlineLevel="0" collapsed="false">
      <c r="B182" s="83" t="n">
        <v>2600</v>
      </c>
      <c r="C182" s="83" t="s">
        <v>603</v>
      </c>
      <c r="D182" s="83" t="n">
        <v>10</v>
      </c>
      <c r="E182" s="84" t="s">
        <v>986</v>
      </c>
      <c r="F182" s="87" t="n">
        <v>24</v>
      </c>
      <c r="G182" s="87" t="n">
        <v>15248</v>
      </c>
      <c r="H182" s="87" t="n">
        <v>106521.69</v>
      </c>
      <c r="I182" s="87" t="n">
        <v>497180.79</v>
      </c>
      <c r="J182" s="87" t="n">
        <v>906499.65</v>
      </c>
      <c r="K182" s="87" t="n">
        <v>338309.81</v>
      </c>
    </row>
    <row r="183" customFormat="false" ht="19.4" hidden="false" customHeight="false" outlineLevel="0" collapsed="false">
      <c r="B183" s="83" t="n">
        <v>2600</v>
      </c>
      <c r="C183" s="83" t="s">
        <v>603</v>
      </c>
      <c r="D183" s="83" t="n">
        <v>11</v>
      </c>
      <c r="E183" s="84" t="s">
        <v>987</v>
      </c>
      <c r="F183" s="87" t="n">
        <v>25</v>
      </c>
      <c r="G183" s="87" t="n">
        <v>58792</v>
      </c>
      <c r="H183" s="87" t="n">
        <v>480164.96</v>
      </c>
      <c r="I183" s="87" t="n">
        <v>2289576.64</v>
      </c>
      <c r="J183" s="87" t="n">
        <v>4573833.51</v>
      </c>
      <c r="K183" s="87" t="n">
        <v>1824004.16</v>
      </c>
    </row>
    <row r="184" customFormat="false" ht="19.4" hidden="false" customHeight="false" outlineLevel="0" collapsed="false">
      <c r="B184" s="83" t="n">
        <v>2700</v>
      </c>
      <c r="C184" s="83" t="s">
        <v>636</v>
      </c>
      <c r="D184" s="83" t="n">
        <v>1</v>
      </c>
      <c r="E184" s="83" t="s">
        <v>977</v>
      </c>
      <c r="F184" s="87" t="n">
        <v>3342</v>
      </c>
      <c r="G184" s="87" t="n">
        <v>134145</v>
      </c>
      <c r="H184" s="87" t="n">
        <v>710969.41</v>
      </c>
      <c r="I184" s="87" t="n">
        <v>3846307.42</v>
      </c>
      <c r="J184" s="87" t="n">
        <v>5849212.87</v>
      </c>
      <c r="K184" s="87" t="n">
        <v>1665991.67</v>
      </c>
    </row>
    <row r="185" customFormat="false" ht="19.4" hidden="false" customHeight="false" outlineLevel="0" collapsed="false">
      <c r="B185" s="83" t="n">
        <v>2700</v>
      </c>
      <c r="C185" s="83" t="s">
        <v>636</v>
      </c>
      <c r="D185" s="83" t="n">
        <v>2</v>
      </c>
      <c r="E185" s="84" t="s">
        <v>978</v>
      </c>
      <c r="F185" s="87" t="n">
        <v>1514</v>
      </c>
      <c r="G185" s="87" t="n">
        <v>9073</v>
      </c>
      <c r="H185" s="87" t="n">
        <v>30283.63</v>
      </c>
      <c r="I185" s="87" t="n">
        <v>56316.97</v>
      </c>
      <c r="J185" s="87" t="n">
        <v>114988.88</v>
      </c>
      <c r="K185" s="87" t="n">
        <v>55881.37</v>
      </c>
    </row>
    <row r="186" customFormat="false" ht="19.4" hidden="false" customHeight="false" outlineLevel="0" collapsed="false">
      <c r="B186" s="83" t="n">
        <v>2700</v>
      </c>
      <c r="C186" s="83" t="s">
        <v>636</v>
      </c>
      <c r="D186" s="83" t="n">
        <v>3</v>
      </c>
      <c r="E186" s="84" t="s">
        <v>979</v>
      </c>
      <c r="F186" s="87" t="n">
        <v>680</v>
      </c>
      <c r="G186" s="87" t="n">
        <v>9257</v>
      </c>
      <c r="H186" s="87" t="n">
        <v>36515.17</v>
      </c>
      <c r="I186" s="87" t="n">
        <v>100383.56</v>
      </c>
      <c r="J186" s="87" t="n">
        <v>180838.77</v>
      </c>
      <c r="K186" s="87" t="n">
        <v>76690.16</v>
      </c>
    </row>
    <row r="187" customFormat="false" ht="19.4" hidden="false" customHeight="false" outlineLevel="0" collapsed="false">
      <c r="B187" s="83" t="n">
        <v>2700</v>
      </c>
      <c r="C187" s="83" t="s">
        <v>636</v>
      </c>
      <c r="D187" s="83" t="n">
        <v>4</v>
      </c>
      <c r="E187" s="84" t="s">
        <v>980</v>
      </c>
      <c r="F187" s="87" t="n">
        <v>370</v>
      </c>
      <c r="G187" s="87" t="n">
        <v>9167</v>
      </c>
      <c r="H187" s="87" t="n">
        <v>38137.36</v>
      </c>
      <c r="I187" s="87" t="n">
        <v>154228.19</v>
      </c>
      <c r="J187" s="87" t="n">
        <v>255606.57</v>
      </c>
      <c r="K187" s="87" t="n">
        <v>96628.82</v>
      </c>
    </row>
    <row r="188" customFormat="false" ht="19.4" hidden="false" customHeight="false" outlineLevel="0" collapsed="false">
      <c r="B188" s="83" t="n">
        <v>2700</v>
      </c>
      <c r="C188" s="83" t="s">
        <v>636</v>
      </c>
      <c r="D188" s="83" t="n">
        <v>5</v>
      </c>
      <c r="E188" s="84" t="s">
        <v>981</v>
      </c>
      <c r="F188" s="87" t="n">
        <v>237</v>
      </c>
      <c r="G188" s="87" t="n">
        <v>9349</v>
      </c>
      <c r="H188" s="87" t="n">
        <v>43407.67</v>
      </c>
      <c r="I188" s="87" t="n">
        <v>210127.88</v>
      </c>
      <c r="J188" s="87" t="n">
        <v>312472.06</v>
      </c>
      <c r="K188" s="87" t="n">
        <v>88755.45</v>
      </c>
    </row>
    <row r="189" customFormat="false" ht="19.4" hidden="false" customHeight="false" outlineLevel="0" collapsed="false">
      <c r="B189" s="83" t="n">
        <v>2700</v>
      </c>
      <c r="C189" s="83" t="s">
        <v>636</v>
      </c>
      <c r="D189" s="83" t="n">
        <v>6</v>
      </c>
      <c r="E189" s="84" t="s">
        <v>982</v>
      </c>
      <c r="F189" s="87" t="n">
        <v>245</v>
      </c>
      <c r="G189" s="87" t="n">
        <v>17317</v>
      </c>
      <c r="H189" s="87" t="n">
        <v>81805.65</v>
      </c>
      <c r="I189" s="87" t="n">
        <v>404496.46</v>
      </c>
      <c r="J189" s="87" t="n">
        <v>605922.98</v>
      </c>
      <c r="K189" s="87" t="n">
        <v>167179.14</v>
      </c>
    </row>
    <row r="190" customFormat="false" ht="19.4" hidden="false" customHeight="false" outlineLevel="0" collapsed="false">
      <c r="B190" s="83" t="n">
        <v>2700</v>
      </c>
      <c r="C190" s="83" t="s">
        <v>636</v>
      </c>
      <c r="D190" s="83" t="n">
        <v>7</v>
      </c>
      <c r="E190" s="84" t="s">
        <v>983</v>
      </c>
      <c r="F190" s="87" t="n">
        <v>172</v>
      </c>
      <c r="G190" s="87" t="n">
        <v>23110</v>
      </c>
      <c r="H190" s="87" t="n">
        <v>118315.27</v>
      </c>
      <c r="I190" s="87" t="n">
        <v>693893.99</v>
      </c>
      <c r="J190" s="87" t="n">
        <v>1049049.15</v>
      </c>
      <c r="K190" s="87" t="n">
        <v>304835.01</v>
      </c>
    </row>
    <row r="191" customFormat="false" ht="19.4" hidden="false" customHeight="false" outlineLevel="0" collapsed="false">
      <c r="B191" s="83" t="n">
        <v>2700</v>
      </c>
      <c r="C191" s="83" t="s">
        <v>636</v>
      </c>
      <c r="D191" s="83" t="n">
        <v>8</v>
      </c>
      <c r="E191" s="84" t="s">
        <v>984</v>
      </c>
      <c r="F191" s="87" t="n">
        <v>50</v>
      </c>
      <c r="G191" s="87" t="n">
        <v>12198</v>
      </c>
      <c r="H191" s="87" t="n">
        <v>66491.29</v>
      </c>
      <c r="I191" s="87" t="n">
        <v>431698.16</v>
      </c>
      <c r="J191" s="87" t="n">
        <v>634428.72</v>
      </c>
      <c r="K191" s="87" t="n">
        <v>170725.81</v>
      </c>
    </row>
    <row r="192" customFormat="false" ht="19.4" hidden="false" customHeight="false" outlineLevel="0" collapsed="false">
      <c r="B192" s="83" t="n">
        <v>2700</v>
      </c>
      <c r="C192" s="83" t="s">
        <v>636</v>
      </c>
      <c r="D192" s="83" t="n">
        <v>9</v>
      </c>
      <c r="E192" s="84" t="s">
        <v>985</v>
      </c>
      <c r="F192" s="87" t="n">
        <v>48</v>
      </c>
      <c r="G192" s="87" t="n">
        <v>18432</v>
      </c>
      <c r="H192" s="87" t="n">
        <v>117140.4</v>
      </c>
      <c r="I192" s="87" t="n">
        <v>875800.51</v>
      </c>
      <c r="J192" s="87" t="n">
        <v>1306432.98</v>
      </c>
      <c r="K192" s="87" t="n">
        <v>365159.61</v>
      </c>
    </row>
    <row r="193" customFormat="false" ht="19.4" hidden="false" customHeight="false" outlineLevel="0" collapsed="false">
      <c r="B193" s="83" t="n">
        <v>2700</v>
      </c>
      <c r="C193" s="83" t="s">
        <v>636</v>
      </c>
      <c r="D193" s="83" t="n">
        <v>10</v>
      </c>
      <c r="E193" s="84" t="s">
        <v>986</v>
      </c>
      <c r="F193" s="87" t="n">
        <v>18</v>
      </c>
      <c r="G193" s="87" t="n">
        <v>12470</v>
      </c>
      <c r="H193" s="87" t="n">
        <v>84344.59</v>
      </c>
      <c r="I193" s="87" t="n">
        <v>465468.61</v>
      </c>
      <c r="J193" s="87" t="n">
        <v>644358.93</v>
      </c>
      <c r="K193" s="87" t="n">
        <v>139873.25</v>
      </c>
    </row>
    <row r="194" customFormat="false" ht="19.4" hidden="false" customHeight="false" outlineLevel="0" collapsed="false">
      <c r="B194" s="83" t="n">
        <v>2700</v>
      </c>
      <c r="C194" s="83" t="s">
        <v>636</v>
      </c>
      <c r="D194" s="83" t="n">
        <v>11</v>
      </c>
      <c r="E194" s="84" t="s">
        <v>987</v>
      </c>
      <c r="F194" s="87" t="n">
        <v>8</v>
      </c>
      <c r="G194" s="87" t="n">
        <v>13772</v>
      </c>
      <c r="H194" s="87" t="n">
        <v>94528.38</v>
      </c>
      <c r="I194" s="87" t="n">
        <v>453893.09</v>
      </c>
      <c r="J194" s="87" t="n">
        <v>745113.83</v>
      </c>
      <c r="K194" s="87" t="n">
        <v>200263.05</v>
      </c>
    </row>
    <row r="195" customFormat="false" ht="19.4" hidden="false" customHeight="false" outlineLevel="0" collapsed="false">
      <c r="B195" s="83" t="n">
        <v>2800</v>
      </c>
      <c r="C195" s="83" t="s">
        <v>664</v>
      </c>
      <c r="D195" s="83" t="n">
        <v>1</v>
      </c>
      <c r="E195" s="83" t="s">
        <v>977</v>
      </c>
      <c r="F195" s="87" t="n">
        <v>39626</v>
      </c>
      <c r="G195" s="87" t="n">
        <v>699422</v>
      </c>
      <c r="H195" s="87" t="n">
        <v>2959491.64</v>
      </c>
      <c r="I195" s="87" t="n">
        <v>7366986.3</v>
      </c>
      <c r="J195" s="87" t="n">
        <v>14545009.57</v>
      </c>
      <c r="K195" s="87" t="n">
        <v>6492606.83</v>
      </c>
    </row>
    <row r="196" customFormat="false" ht="19.4" hidden="false" customHeight="false" outlineLevel="0" collapsed="false">
      <c r="B196" s="83" t="n">
        <v>2800</v>
      </c>
      <c r="C196" s="83" t="s">
        <v>664</v>
      </c>
      <c r="D196" s="83" t="n">
        <v>2</v>
      </c>
      <c r="E196" s="84" t="s">
        <v>978</v>
      </c>
      <c r="F196" s="87" t="n">
        <v>22488</v>
      </c>
      <c r="G196" s="87" t="n">
        <v>133207</v>
      </c>
      <c r="H196" s="87" t="n">
        <v>455130.15</v>
      </c>
      <c r="I196" s="87" t="n">
        <v>605569.05</v>
      </c>
      <c r="J196" s="87" t="n">
        <v>1454311.64</v>
      </c>
      <c r="K196" s="87" t="n">
        <v>808359.48</v>
      </c>
    </row>
    <row r="197" customFormat="false" ht="19.4" hidden="false" customHeight="false" outlineLevel="0" collapsed="false">
      <c r="B197" s="83" t="n">
        <v>2800</v>
      </c>
      <c r="C197" s="83" t="s">
        <v>664</v>
      </c>
      <c r="D197" s="83" t="n">
        <v>3</v>
      </c>
      <c r="E197" s="84" t="s">
        <v>979</v>
      </c>
      <c r="F197" s="87" t="n">
        <v>9201</v>
      </c>
      <c r="G197" s="87" t="n">
        <v>124504</v>
      </c>
      <c r="H197" s="87" t="n">
        <v>488737.46</v>
      </c>
      <c r="I197" s="87" t="n">
        <v>867848.62</v>
      </c>
      <c r="J197" s="87" t="n">
        <v>1878197.98</v>
      </c>
      <c r="K197" s="87" t="n">
        <v>962336.02</v>
      </c>
    </row>
    <row r="198" customFormat="false" ht="19.4" hidden="false" customHeight="false" outlineLevel="0" collapsed="false">
      <c r="B198" s="83" t="n">
        <v>2800</v>
      </c>
      <c r="C198" s="83" t="s">
        <v>664</v>
      </c>
      <c r="D198" s="83" t="n">
        <v>4</v>
      </c>
      <c r="E198" s="84" t="s">
        <v>980</v>
      </c>
      <c r="F198" s="87" t="n">
        <v>3817</v>
      </c>
      <c r="G198" s="87" t="n">
        <v>92758</v>
      </c>
      <c r="H198" s="87" t="n">
        <v>376796.17</v>
      </c>
      <c r="I198" s="87" t="n">
        <v>794020.49</v>
      </c>
      <c r="J198" s="87" t="n">
        <v>1660879.51</v>
      </c>
      <c r="K198" s="87" t="n">
        <v>825785.88</v>
      </c>
    </row>
    <row r="199" customFormat="false" ht="19.4" hidden="false" customHeight="false" outlineLevel="0" collapsed="false">
      <c r="B199" s="83" t="n">
        <v>2800</v>
      </c>
      <c r="C199" s="83" t="s">
        <v>664</v>
      </c>
      <c r="D199" s="83" t="n">
        <v>5</v>
      </c>
      <c r="E199" s="84" t="s">
        <v>981</v>
      </c>
      <c r="F199" s="87" t="n">
        <v>1856</v>
      </c>
      <c r="G199" s="87" t="n">
        <v>72144</v>
      </c>
      <c r="H199" s="87" t="n">
        <v>305687.2</v>
      </c>
      <c r="I199" s="87" t="n">
        <v>806309.78</v>
      </c>
      <c r="J199" s="87" t="n">
        <v>1547294.57</v>
      </c>
      <c r="K199" s="87" t="n">
        <v>647752.19</v>
      </c>
    </row>
    <row r="200" customFormat="false" ht="19.4" hidden="false" customHeight="false" outlineLevel="0" collapsed="false">
      <c r="B200" s="83" t="n">
        <v>2800</v>
      </c>
      <c r="C200" s="83" t="s">
        <v>664</v>
      </c>
      <c r="D200" s="83" t="n">
        <v>6</v>
      </c>
      <c r="E200" s="84" t="s">
        <v>982</v>
      </c>
      <c r="F200" s="87" t="n">
        <v>1437</v>
      </c>
      <c r="G200" s="87" t="n">
        <v>97550</v>
      </c>
      <c r="H200" s="87" t="n">
        <v>422573.28</v>
      </c>
      <c r="I200" s="87" t="n">
        <v>1166689.22</v>
      </c>
      <c r="J200" s="87" t="n">
        <v>2224826.46</v>
      </c>
      <c r="K200" s="87" t="n">
        <v>935575.59</v>
      </c>
    </row>
    <row r="201" customFormat="false" ht="19.4" hidden="false" customHeight="false" outlineLevel="0" collapsed="false">
      <c r="B201" s="83" t="n">
        <v>2800</v>
      </c>
      <c r="C201" s="83" t="s">
        <v>664</v>
      </c>
      <c r="D201" s="83" t="n">
        <v>7</v>
      </c>
      <c r="E201" s="84" t="s">
        <v>983</v>
      </c>
      <c r="F201" s="87" t="n">
        <v>569</v>
      </c>
      <c r="G201" s="87" t="n">
        <v>75980</v>
      </c>
      <c r="H201" s="87" t="n">
        <v>355693.17</v>
      </c>
      <c r="I201" s="87" t="n">
        <v>1171228.99</v>
      </c>
      <c r="J201" s="87" t="n">
        <v>2138191.24</v>
      </c>
      <c r="K201" s="87" t="n">
        <v>858724.77</v>
      </c>
    </row>
    <row r="202" customFormat="false" ht="19.4" hidden="false" customHeight="false" outlineLevel="0" collapsed="false">
      <c r="B202" s="83" t="n">
        <v>2800</v>
      </c>
      <c r="C202" s="83" t="s">
        <v>664</v>
      </c>
      <c r="D202" s="83" t="n">
        <v>8</v>
      </c>
      <c r="E202" s="84" t="s">
        <v>984</v>
      </c>
      <c r="F202" s="87" t="n">
        <v>135</v>
      </c>
      <c r="G202" s="87" t="n">
        <v>33106</v>
      </c>
      <c r="H202" s="87" t="n">
        <v>168746.78</v>
      </c>
      <c r="I202" s="87" t="n">
        <v>661520.65</v>
      </c>
      <c r="J202" s="87" t="n">
        <v>1206619.35</v>
      </c>
      <c r="K202" s="87" t="n">
        <v>479366.73</v>
      </c>
    </row>
    <row r="203" customFormat="false" ht="19.4" hidden="false" customHeight="false" outlineLevel="0" collapsed="false">
      <c r="B203" s="83" t="n">
        <v>2800</v>
      </c>
      <c r="C203" s="83" t="s">
        <v>664</v>
      </c>
      <c r="D203" s="83" t="n">
        <v>9</v>
      </c>
      <c r="E203" s="84" t="s">
        <v>985</v>
      </c>
      <c r="F203" s="87" t="n">
        <v>71</v>
      </c>
      <c r="G203" s="87" t="n">
        <v>26850</v>
      </c>
      <c r="H203" s="87" t="n">
        <v>154551.71</v>
      </c>
      <c r="I203" s="87" t="n">
        <v>590211.55</v>
      </c>
      <c r="J203" s="87" t="n">
        <v>1090225.87</v>
      </c>
      <c r="K203" s="87" t="n">
        <v>431425.27</v>
      </c>
    </row>
    <row r="204" customFormat="false" ht="19.4" hidden="false" customHeight="false" outlineLevel="0" collapsed="false">
      <c r="B204" s="83" t="n">
        <v>2800</v>
      </c>
      <c r="C204" s="83" t="s">
        <v>664</v>
      </c>
      <c r="D204" s="83" t="n">
        <v>10</v>
      </c>
      <c r="E204" s="84" t="s">
        <v>986</v>
      </c>
      <c r="F204" s="87" t="n">
        <v>44</v>
      </c>
      <c r="G204" s="87" t="n">
        <v>28121</v>
      </c>
      <c r="H204" s="87" t="n">
        <v>151505.05</v>
      </c>
      <c r="I204" s="87" t="n">
        <v>528015.35</v>
      </c>
      <c r="J204" s="87" t="n">
        <v>1008291.8</v>
      </c>
      <c r="K204" s="87" t="n">
        <v>412679.33</v>
      </c>
    </row>
    <row r="205" customFormat="false" ht="19.4" hidden="false" customHeight="false" outlineLevel="0" collapsed="false">
      <c r="B205" s="83" t="n">
        <v>2800</v>
      </c>
      <c r="C205" s="83" t="s">
        <v>664</v>
      </c>
      <c r="D205" s="83" t="n">
        <v>11</v>
      </c>
      <c r="E205" s="84" t="s">
        <v>987</v>
      </c>
      <c r="F205" s="87" t="n">
        <v>8</v>
      </c>
      <c r="G205" s="87" t="n">
        <v>15202</v>
      </c>
      <c r="H205" s="87" t="n">
        <v>80070.67</v>
      </c>
      <c r="I205" s="87" t="n">
        <v>175572.6</v>
      </c>
      <c r="J205" s="87" t="n">
        <v>336171.15</v>
      </c>
      <c r="K205" s="87" t="n">
        <v>130601.57</v>
      </c>
    </row>
    <row r="206" customFormat="false" ht="19.4" hidden="false" customHeight="false" outlineLevel="0" collapsed="false">
      <c r="B206" s="83" t="n">
        <v>2900</v>
      </c>
      <c r="C206" s="83" t="s">
        <v>703</v>
      </c>
      <c r="D206" s="83" t="n">
        <v>1</v>
      </c>
      <c r="E206" s="83" t="s">
        <v>977</v>
      </c>
      <c r="F206" s="87" t="n">
        <v>36874</v>
      </c>
      <c r="G206" s="87" t="n">
        <v>996373</v>
      </c>
      <c r="H206" s="87" t="n">
        <v>5207707.21</v>
      </c>
      <c r="I206" s="87" t="n">
        <v>15784219.52</v>
      </c>
      <c r="J206" s="87" t="n">
        <v>28209511</v>
      </c>
      <c r="K206" s="87" t="n">
        <v>10941120.14</v>
      </c>
    </row>
    <row r="207" customFormat="false" ht="19.4" hidden="false" customHeight="false" outlineLevel="0" collapsed="false">
      <c r="B207" s="83" t="n">
        <v>2900</v>
      </c>
      <c r="C207" s="83" t="s">
        <v>703</v>
      </c>
      <c r="D207" s="83" t="n">
        <v>2</v>
      </c>
      <c r="E207" s="84" t="s">
        <v>978</v>
      </c>
      <c r="F207" s="87" t="n">
        <v>19554</v>
      </c>
      <c r="G207" s="87" t="n">
        <v>116240</v>
      </c>
      <c r="H207" s="87" t="n">
        <v>455877.35</v>
      </c>
      <c r="I207" s="87" t="n">
        <v>522983.46</v>
      </c>
      <c r="J207" s="87" t="n">
        <v>1388090.31</v>
      </c>
      <c r="K207" s="87" t="n">
        <v>824200.21</v>
      </c>
    </row>
    <row r="208" customFormat="false" ht="19.4" hidden="false" customHeight="false" outlineLevel="0" collapsed="false">
      <c r="B208" s="83" t="n">
        <v>2900</v>
      </c>
      <c r="C208" s="83" t="s">
        <v>703</v>
      </c>
      <c r="D208" s="83" t="n">
        <v>3</v>
      </c>
      <c r="E208" s="84" t="s">
        <v>979</v>
      </c>
      <c r="F208" s="87" t="n">
        <v>8222</v>
      </c>
      <c r="G208" s="87" t="n">
        <v>111732</v>
      </c>
      <c r="H208" s="87" t="n">
        <v>491025.04</v>
      </c>
      <c r="I208" s="87" t="n">
        <v>731871.27</v>
      </c>
      <c r="J208" s="87" t="n">
        <v>1725937.02</v>
      </c>
      <c r="K208" s="87" t="n">
        <v>947423.81</v>
      </c>
    </row>
    <row r="209" customFormat="false" ht="19.4" hidden="false" customHeight="false" outlineLevel="0" collapsed="false">
      <c r="B209" s="83" t="n">
        <v>2900</v>
      </c>
      <c r="C209" s="83" t="s">
        <v>703</v>
      </c>
      <c r="D209" s="83" t="n">
        <v>4</v>
      </c>
      <c r="E209" s="84" t="s">
        <v>980</v>
      </c>
      <c r="F209" s="87" t="n">
        <v>3655</v>
      </c>
      <c r="G209" s="87" t="n">
        <v>88936</v>
      </c>
      <c r="H209" s="87" t="n">
        <v>402290.08</v>
      </c>
      <c r="I209" s="87" t="n">
        <v>786462.49</v>
      </c>
      <c r="J209" s="87" t="n">
        <v>1651200.43</v>
      </c>
      <c r="K209" s="87" t="n">
        <v>824603.17</v>
      </c>
    </row>
    <row r="210" customFormat="false" ht="19.4" hidden="false" customHeight="false" outlineLevel="0" collapsed="false">
      <c r="B210" s="83" t="n">
        <v>2900</v>
      </c>
      <c r="C210" s="83" t="s">
        <v>703</v>
      </c>
      <c r="D210" s="83" t="n">
        <v>5</v>
      </c>
      <c r="E210" s="84" t="s">
        <v>981</v>
      </c>
      <c r="F210" s="87" t="n">
        <v>2043</v>
      </c>
      <c r="G210" s="87" t="n">
        <v>79228</v>
      </c>
      <c r="H210" s="87" t="n">
        <v>367193.66</v>
      </c>
      <c r="I210" s="87" t="n">
        <v>925648.74</v>
      </c>
      <c r="J210" s="87" t="n">
        <v>1770742.1</v>
      </c>
      <c r="K210" s="87" t="n">
        <v>752913</v>
      </c>
    </row>
    <row r="211" customFormat="false" ht="19.4" hidden="false" customHeight="false" outlineLevel="0" collapsed="false">
      <c r="B211" s="83" t="n">
        <v>2900</v>
      </c>
      <c r="C211" s="83" t="s">
        <v>703</v>
      </c>
      <c r="D211" s="83" t="n">
        <v>6</v>
      </c>
      <c r="E211" s="84" t="s">
        <v>982</v>
      </c>
      <c r="F211" s="87" t="n">
        <v>1872</v>
      </c>
      <c r="G211" s="95" t="n">
        <v>129449</v>
      </c>
      <c r="H211" s="95" t="n">
        <v>620342</v>
      </c>
      <c r="I211" s="95" t="n">
        <v>1708759</v>
      </c>
      <c r="J211" s="95" t="n">
        <v>3171962</v>
      </c>
      <c r="K211" s="95" t="n">
        <v>1318251</v>
      </c>
      <c r="L211" s="82" t="s">
        <v>988</v>
      </c>
    </row>
    <row r="212" customFormat="false" ht="19.4" hidden="false" customHeight="false" outlineLevel="0" collapsed="false">
      <c r="B212" s="83" t="n">
        <v>2900</v>
      </c>
      <c r="C212" s="83" t="s">
        <v>703</v>
      </c>
      <c r="D212" s="83" t="n">
        <v>7</v>
      </c>
      <c r="E212" s="84" t="s">
        <v>983</v>
      </c>
      <c r="F212" s="87" t="n">
        <v>864</v>
      </c>
      <c r="G212" s="87" t="n">
        <v>118386</v>
      </c>
      <c r="H212" s="87" t="n">
        <v>597884.05</v>
      </c>
      <c r="I212" s="87" t="n">
        <v>1969264.52</v>
      </c>
      <c r="J212" s="87" t="n">
        <v>3462793.51</v>
      </c>
      <c r="K212" s="87" t="n">
        <v>1311664.57</v>
      </c>
    </row>
    <row r="213" customFormat="false" ht="19.4" hidden="false" customHeight="false" outlineLevel="0" collapsed="false">
      <c r="B213" s="83" t="n">
        <v>2900</v>
      </c>
      <c r="C213" s="83" t="s">
        <v>703</v>
      </c>
      <c r="D213" s="83" t="n">
        <v>8</v>
      </c>
      <c r="E213" s="84" t="s">
        <v>984</v>
      </c>
      <c r="F213" s="87" t="n">
        <v>278</v>
      </c>
      <c r="G213" s="87" t="n">
        <v>67268</v>
      </c>
      <c r="H213" s="87" t="n">
        <v>370091.08</v>
      </c>
      <c r="I213" s="87" t="n">
        <v>1355775.55</v>
      </c>
      <c r="J213" s="87" t="n">
        <v>2352140.56</v>
      </c>
      <c r="K213" s="87" t="n">
        <v>922063.24</v>
      </c>
    </row>
    <row r="214" customFormat="false" ht="19.4" hidden="false" customHeight="false" outlineLevel="0" collapsed="false">
      <c r="B214" s="83" t="n">
        <v>2900</v>
      </c>
      <c r="C214" s="83" t="s">
        <v>703</v>
      </c>
      <c r="D214" s="83" t="n">
        <v>9</v>
      </c>
      <c r="E214" s="84" t="s">
        <v>985</v>
      </c>
      <c r="F214" s="87" t="n">
        <v>196</v>
      </c>
      <c r="G214" s="95" t="n">
        <v>74474</v>
      </c>
      <c r="H214" s="95" t="n">
        <v>427870</v>
      </c>
      <c r="I214" s="95" t="n">
        <v>1586720</v>
      </c>
      <c r="J214" s="95" t="n">
        <v>2700671</v>
      </c>
      <c r="K214" s="95" t="n">
        <v>964496</v>
      </c>
      <c r="L214" s="82" t="s">
        <v>988</v>
      </c>
    </row>
    <row r="215" customFormat="false" ht="19.4" hidden="false" customHeight="false" outlineLevel="0" collapsed="false">
      <c r="B215" s="83" t="n">
        <v>2900</v>
      </c>
      <c r="C215" s="83" t="s">
        <v>703</v>
      </c>
      <c r="D215" s="83" t="n">
        <v>10</v>
      </c>
      <c r="E215" s="84" t="s">
        <v>986</v>
      </c>
      <c r="F215" s="87" t="n">
        <v>121</v>
      </c>
      <c r="G215" s="95" t="n">
        <v>85459</v>
      </c>
      <c r="H215" s="95" t="n">
        <v>558428</v>
      </c>
      <c r="I215" s="95" t="n">
        <v>2458816</v>
      </c>
      <c r="J215" s="95" t="n">
        <v>3905900</v>
      </c>
      <c r="K215" s="95" t="n">
        <v>1277165</v>
      </c>
      <c r="L215" s="82" t="s">
        <v>988</v>
      </c>
    </row>
    <row r="216" customFormat="false" ht="19.4" hidden="false" customHeight="false" outlineLevel="0" collapsed="false">
      <c r="B216" s="83" t="n">
        <v>2900</v>
      </c>
      <c r="C216" s="83" t="s">
        <v>703</v>
      </c>
      <c r="D216" s="83" t="n">
        <v>11</v>
      </c>
      <c r="E216" s="84" t="s">
        <v>987</v>
      </c>
      <c r="F216" s="87" t="n">
        <v>69</v>
      </c>
      <c r="G216" s="95" t="n">
        <v>129001</v>
      </c>
      <c r="H216" s="95" t="n">
        <v>944997</v>
      </c>
      <c r="I216" s="95" t="n">
        <v>3867117</v>
      </c>
      <c r="J216" s="95" t="n">
        <v>6297918</v>
      </c>
      <c r="K216" s="95" t="n">
        <v>1872598</v>
      </c>
      <c r="L216" s="82" t="s">
        <v>988</v>
      </c>
    </row>
    <row r="217" customFormat="false" ht="19.4" hidden="false" customHeight="false" outlineLevel="0" collapsed="false">
      <c r="B217" s="83" t="n">
        <v>3000</v>
      </c>
      <c r="C217" s="83" t="s">
        <v>758</v>
      </c>
      <c r="D217" s="83" t="n">
        <v>1</v>
      </c>
      <c r="E217" s="83" t="s">
        <v>977</v>
      </c>
      <c r="F217" s="87" t="n">
        <v>24396</v>
      </c>
      <c r="G217" s="87" t="n">
        <v>1451804</v>
      </c>
      <c r="H217" s="87" t="n">
        <v>7365194.41</v>
      </c>
      <c r="I217" s="87" t="n">
        <v>33185322.28</v>
      </c>
      <c r="J217" s="87" t="n">
        <v>52465722.21</v>
      </c>
      <c r="K217" s="87" t="n">
        <v>16094604.22</v>
      </c>
    </row>
    <row r="218" customFormat="false" ht="19.4" hidden="false" customHeight="false" outlineLevel="0" collapsed="false">
      <c r="B218" s="83" t="n">
        <v>3000</v>
      </c>
      <c r="C218" s="83" t="s">
        <v>758</v>
      </c>
      <c r="D218" s="83" t="n">
        <v>2</v>
      </c>
      <c r="E218" s="84" t="s">
        <v>978</v>
      </c>
      <c r="F218" s="87" t="n">
        <v>8634</v>
      </c>
      <c r="G218" s="87" t="n">
        <v>53633</v>
      </c>
      <c r="H218" s="87" t="n">
        <v>156588.23</v>
      </c>
      <c r="I218" s="87" t="n">
        <v>205644.4</v>
      </c>
      <c r="J218" s="87" t="n">
        <v>496255.61</v>
      </c>
      <c r="K218" s="87" t="n">
        <v>276835.27</v>
      </c>
    </row>
    <row r="219" customFormat="false" ht="19.4" hidden="false" customHeight="false" outlineLevel="0" collapsed="false">
      <c r="B219" s="83" t="n">
        <v>3000</v>
      </c>
      <c r="C219" s="83" t="s">
        <v>758</v>
      </c>
      <c r="D219" s="83" t="n">
        <v>3</v>
      </c>
      <c r="E219" s="84" t="s">
        <v>979</v>
      </c>
      <c r="F219" s="87" t="n">
        <v>5503</v>
      </c>
      <c r="G219" s="87" t="n">
        <v>75947</v>
      </c>
      <c r="H219" s="87" t="n">
        <v>240359.16</v>
      </c>
      <c r="I219" s="87" t="n">
        <v>390552.18</v>
      </c>
      <c r="J219" s="87" t="n">
        <v>854288.16</v>
      </c>
      <c r="K219" s="87" t="n">
        <v>441989.4</v>
      </c>
    </row>
    <row r="220" customFormat="false" ht="19.4" hidden="false" customHeight="false" outlineLevel="0" collapsed="false">
      <c r="B220" s="83" t="n">
        <v>3000</v>
      </c>
      <c r="C220" s="83" t="s">
        <v>758</v>
      </c>
      <c r="D220" s="83" t="n">
        <v>4</v>
      </c>
      <c r="E220" s="84" t="s">
        <v>980</v>
      </c>
      <c r="F220" s="87" t="n">
        <v>3291</v>
      </c>
      <c r="G220" s="87" t="n">
        <v>81005</v>
      </c>
      <c r="H220" s="87" t="n">
        <v>256952.54</v>
      </c>
      <c r="I220" s="87" t="n">
        <v>551892.44</v>
      </c>
      <c r="J220" s="87" t="n">
        <v>1092265.56</v>
      </c>
      <c r="K220" s="87" t="n">
        <v>515254.73</v>
      </c>
    </row>
    <row r="221" customFormat="false" ht="19.4" hidden="false" customHeight="false" outlineLevel="0" collapsed="false">
      <c r="B221" s="83" t="n">
        <v>3000</v>
      </c>
      <c r="C221" s="83" t="s">
        <v>758</v>
      </c>
      <c r="D221" s="83" t="n">
        <v>5</v>
      </c>
      <c r="E221" s="84" t="s">
        <v>981</v>
      </c>
      <c r="F221" s="87" t="n">
        <v>2094</v>
      </c>
      <c r="G221" s="87" t="n">
        <v>81997</v>
      </c>
      <c r="H221" s="87" t="n">
        <v>284185.62</v>
      </c>
      <c r="I221" s="87" t="n">
        <v>719299.95</v>
      </c>
      <c r="J221" s="87" t="n">
        <v>1312636.83</v>
      </c>
      <c r="K221" s="87" t="n">
        <v>527840.45</v>
      </c>
    </row>
    <row r="222" customFormat="false" ht="19.4" hidden="false" customHeight="false" outlineLevel="0" collapsed="false">
      <c r="B222" s="83" t="n">
        <v>3000</v>
      </c>
      <c r="C222" s="83" t="s">
        <v>758</v>
      </c>
      <c r="D222" s="83" t="n">
        <v>6</v>
      </c>
      <c r="E222" s="84" t="s">
        <v>982</v>
      </c>
      <c r="F222" s="87" t="n">
        <v>2266</v>
      </c>
      <c r="G222" s="87" t="n">
        <v>159446</v>
      </c>
      <c r="H222" s="87" t="n">
        <v>579691.61</v>
      </c>
      <c r="I222" s="87" t="n">
        <v>2027693.61</v>
      </c>
      <c r="J222" s="87" t="n">
        <v>3342264.94</v>
      </c>
      <c r="K222" s="87" t="n">
        <v>1164073.64</v>
      </c>
    </row>
    <row r="223" customFormat="false" ht="19.4" hidden="false" customHeight="false" outlineLevel="0" collapsed="false">
      <c r="B223" s="83" t="n">
        <v>3000</v>
      </c>
      <c r="C223" s="83" t="s">
        <v>758</v>
      </c>
      <c r="D223" s="83" t="n">
        <v>7</v>
      </c>
      <c r="E223" s="84" t="s">
        <v>983</v>
      </c>
      <c r="F223" s="87" t="n">
        <v>1287</v>
      </c>
      <c r="G223" s="87" t="n">
        <v>178005</v>
      </c>
      <c r="H223" s="87" t="n">
        <v>752231.16</v>
      </c>
      <c r="I223" s="87" t="n">
        <v>2748018.18</v>
      </c>
      <c r="J223" s="87" t="n">
        <v>4374331.79</v>
      </c>
      <c r="K223" s="87" t="n">
        <v>1405889.54</v>
      </c>
    </row>
    <row r="224" customFormat="false" ht="19.4" hidden="false" customHeight="false" outlineLevel="0" collapsed="false">
      <c r="B224" s="83" t="n">
        <v>3000</v>
      </c>
      <c r="C224" s="83" t="s">
        <v>758</v>
      </c>
      <c r="D224" s="83" t="n">
        <v>8</v>
      </c>
      <c r="E224" s="84" t="s">
        <v>984</v>
      </c>
      <c r="F224" s="87" t="n">
        <v>440</v>
      </c>
      <c r="G224" s="87" t="n">
        <v>106714</v>
      </c>
      <c r="H224" s="87" t="n">
        <v>520557.69</v>
      </c>
      <c r="I224" s="87" t="n">
        <v>2041427.28</v>
      </c>
      <c r="J224" s="87" t="n">
        <v>3384121.89</v>
      </c>
      <c r="K224" s="87" t="n">
        <v>1161478.27</v>
      </c>
    </row>
    <row r="225" customFormat="false" ht="19.4" hidden="false" customHeight="false" outlineLevel="0" collapsed="false">
      <c r="B225" s="83" t="n">
        <v>3000</v>
      </c>
      <c r="C225" s="83" t="s">
        <v>758</v>
      </c>
      <c r="D225" s="83" t="n">
        <v>9</v>
      </c>
      <c r="E225" s="84" t="s">
        <v>985</v>
      </c>
      <c r="F225" s="87" t="n">
        <v>375</v>
      </c>
      <c r="G225" s="87" t="n">
        <v>145539</v>
      </c>
      <c r="H225" s="87" t="n">
        <v>789033.13</v>
      </c>
      <c r="I225" s="87" t="n">
        <v>3939477.54</v>
      </c>
      <c r="J225" s="87" t="n">
        <v>6369313.92</v>
      </c>
      <c r="K225" s="87" t="n">
        <v>2022829.44</v>
      </c>
    </row>
    <row r="226" customFormat="false" ht="17.9" hidden="false" customHeight="false" outlineLevel="0" collapsed="false">
      <c r="B226" s="83" t="n">
        <v>3000</v>
      </c>
      <c r="C226" s="83" t="s">
        <v>758</v>
      </c>
      <c r="D226" s="83" t="n">
        <v>10</v>
      </c>
      <c r="E226" s="84" t="s">
        <v>986</v>
      </c>
      <c r="F226" s="87" t="n">
        <v>323</v>
      </c>
      <c r="G226" s="87" t="n">
        <v>222883</v>
      </c>
      <c r="H226" s="87" t="n">
        <v>1353236.91</v>
      </c>
      <c r="I226" s="87" t="n">
        <v>7443969</v>
      </c>
      <c r="J226" s="87" t="n">
        <v>11530905.35</v>
      </c>
      <c r="K226" s="87" t="n">
        <v>3277839.71</v>
      </c>
    </row>
    <row r="227" customFormat="false" ht="17.9" hidden="false" customHeight="false" outlineLevel="0" collapsed="false">
      <c r="B227" s="83" t="n">
        <v>3000</v>
      </c>
      <c r="C227" s="83" t="s">
        <v>758</v>
      </c>
      <c r="D227" s="83" t="n">
        <v>11</v>
      </c>
      <c r="E227" s="84" t="s">
        <v>987</v>
      </c>
      <c r="F227" s="87" t="n">
        <v>183</v>
      </c>
      <c r="G227" s="87" t="n">
        <v>346635</v>
      </c>
      <c r="H227" s="87" t="n">
        <v>2432358.36</v>
      </c>
      <c r="I227" s="87" t="n">
        <v>13117347.7</v>
      </c>
      <c r="J227" s="87" t="n">
        <v>19709338.16</v>
      </c>
      <c r="K227" s="87" t="n">
        <v>5300573.77</v>
      </c>
    </row>
    <row r="228" customFormat="false" ht="19.4" hidden="false" customHeight="false" outlineLevel="0" collapsed="false">
      <c r="B228" s="83" t="n">
        <v>3100</v>
      </c>
      <c r="C228" s="83" t="s">
        <v>803</v>
      </c>
      <c r="D228" s="83" t="n">
        <v>1</v>
      </c>
      <c r="E228" s="83" t="s">
        <v>977</v>
      </c>
      <c r="F228" s="87" t="n">
        <v>12684</v>
      </c>
      <c r="G228" s="87" t="n">
        <v>846331</v>
      </c>
      <c r="H228" s="87" t="n">
        <v>4959168.35</v>
      </c>
      <c r="I228" s="87" t="n">
        <v>31155611.58</v>
      </c>
      <c r="J228" s="87" t="n">
        <v>45152216.16</v>
      </c>
      <c r="K228" s="87" t="n">
        <v>12469847.36</v>
      </c>
    </row>
    <row r="229" customFormat="false" ht="19.4" hidden="false" customHeight="false" outlineLevel="0" collapsed="false">
      <c r="B229" s="83" t="n">
        <v>3100</v>
      </c>
      <c r="C229" s="83" t="s">
        <v>803</v>
      </c>
      <c r="D229" s="83" t="n">
        <v>2</v>
      </c>
      <c r="E229" s="84" t="s">
        <v>978</v>
      </c>
      <c r="F229" s="87" t="n">
        <v>5263</v>
      </c>
      <c r="G229" s="87" t="n">
        <v>32186</v>
      </c>
      <c r="H229" s="87" t="n">
        <v>100765.95</v>
      </c>
      <c r="I229" s="87" t="n">
        <v>128212.45</v>
      </c>
      <c r="J229" s="87" t="n">
        <v>318116.9</v>
      </c>
      <c r="K229" s="87" t="n">
        <v>180872.34</v>
      </c>
    </row>
    <row r="230" customFormat="false" ht="19.4" hidden="false" customHeight="false" outlineLevel="0" collapsed="false">
      <c r="B230" s="83" t="n">
        <v>3100</v>
      </c>
      <c r="C230" s="83" t="s">
        <v>803</v>
      </c>
      <c r="D230" s="83" t="n">
        <v>3</v>
      </c>
      <c r="E230" s="84" t="s">
        <v>979</v>
      </c>
      <c r="F230" s="87" t="n">
        <v>2761</v>
      </c>
      <c r="G230" s="87" t="n">
        <v>38050</v>
      </c>
      <c r="H230" s="87" t="n">
        <v>134508.93</v>
      </c>
      <c r="I230" s="87" t="n">
        <v>239019.32</v>
      </c>
      <c r="J230" s="87" t="n">
        <v>514173.89</v>
      </c>
      <c r="K230" s="87" t="n">
        <v>262146.1</v>
      </c>
    </row>
    <row r="231" customFormat="false" ht="19.4" hidden="false" customHeight="false" outlineLevel="0" collapsed="false">
      <c r="B231" s="83" t="n">
        <v>3100</v>
      </c>
      <c r="C231" s="83" t="s">
        <v>803</v>
      </c>
      <c r="D231" s="83" t="n">
        <v>4</v>
      </c>
      <c r="E231" s="84" t="s">
        <v>980</v>
      </c>
      <c r="F231" s="87" t="n">
        <v>1468</v>
      </c>
      <c r="G231" s="87" t="n">
        <v>35995</v>
      </c>
      <c r="H231" s="87" t="n">
        <v>136090.34</v>
      </c>
      <c r="I231" s="87" t="n">
        <v>326218.23</v>
      </c>
      <c r="J231" s="87" t="n">
        <v>638069.56</v>
      </c>
      <c r="K231" s="87" t="n">
        <v>297407.44</v>
      </c>
    </row>
    <row r="232" customFormat="false" ht="19.4" hidden="false" customHeight="false" outlineLevel="0" collapsed="false">
      <c r="B232" s="83" t="n">
        <v>3100</v>
      </c>
      <c r="C232" s="83" t="s">
        <v>803</v>
      </c>
      <c r="D232" s="83" t="n">
        <v>5</v>
      </c>
      <c r="E232" s="84" t="s">
        <v>981</v>
      </c>
      <c r="F232" s="87" t="n">
        <v>915</v>
      </c>
      <c r="G232" s="87" t="n">
        <v>35679</v>
      </c>
      <c r="H232" s="87" t="n">
        <v>143396.58</v>
      </c>
      <c r="I232" s="87" t="n">
        <v>427357.73</v>
      </c>
      <c r="J232" s="87" t="n">
        <v>745036.92</v>
      </c>
      <c r="K232" s="87" t="n">
        <v>278037.87</v>
      </c>
    </row>
    <row r="233" customFormat="false" ht="19.4" hidden="false" customHeight="false" outlineLevel="0" collapsed="false">
      <c r="B233" s="83" t="n">
        <v>3100</v>
      </c>
      <c r="C233" s="83" t="s">
        <v>803</v>
      </c>
      <c r="D233" s="83" t="n">
        <v>6</v>
      </c>
      <c r="E233" s="84" t="s">
        <v>982</v>
      </c>
      <c r="F233" s="87" t="n">
        <v>1024</v>
      </c>
      <c r="G233" s="87" t="n">
        <v>72203</v>
      </c>
      <c r="H233" s="87" t="n">
        <v>310080.79</v>
      </c>
      <c r="I233" s="87" t="n">
        <v>1150310.54</v>
      </c>
      <c r="J233" s="87" t="n">
        <v>1905081.67</v>
      </c>
      <c r="K233" s="87" t="n">
        <v>667867.84</v>
      </c>
    </row>
    <row r="234" customFormat="false" ht="19.4" hidden="false" customHeight="false" outlineLevel="0" collapsed="false">
      <c r="B234" s="83" t="n">
        <v>3100</v>
      </c>
      <c r="C234" s="83" t="s">
        <v>803</v>
      </c>
      <c r="D234" s="83" t="n">
        <v>7</v>
      </c>
      <c r="E234" s="84" t="s">
        <v>983</v>
      </c>
      <c r="F234" s="87" t="n">
        <v>580</v>
      </c>
      <c r="G234" s="87" t="n">
        <v>80251</v>
      </c>
      <c r="H234" s="87" t="n">
        <v>372864.58</v>
      </c>
      <c r="I234" s="87" t="n">
        <v>1557609.7</v>
      </c>
      <c r="J234" s="87" t="n">
        <v>2538236.09</v>
      </c>
      <c r="K234" s="87" t="n">
        <v>829380.16</v>
      </c>
    </row>
    <row r="235" customFormat="false" ht="19.4" hidden="false" customHeight="false" outlineLevel="0" collapsed="false">
      <c r="B235" s="83" t="n">
        <v>3100</v>
      </c>
      <c r="C235" s="83" t="s">
        <v>803</v>
      </c>
      <c r="D235" s="83" t="n">
        <v>8</v>
      </c>
      <c r="E235" s="84" t="s">
        <v>984</v>
      </c>
      <c r="F235" s="87" t="n">
        <v>222</v>
      </c>
      <c r="G235" s="87" t="n">
        <v>53241</v>
      </c>
      <c r="H235" s="87" t="n">
        <v>283194.08</v>
      </c>
      <c r="I235" s="87" t="n">
        <v>1324021.32</v>
      </c>
      <c r="J235" s="87" t="n">
        <v>1984181.39</v>
      </c>
      <c r="K235" s="87" t="n">
        <v>558393.88</v>
      </c>
    </row>
    <row r="236" customFormat="false" ht="19.4" hidden="false" customHeight="false" outlineLevel="0" collapsed="false">
      <c r="B236" s="83" t="n">
        <v>3100</v>
      </c>
      <c r="C236" s="83" t="s">
        <v>803</v>
      </c>
      <c r="D236" s="83" t="n">
        <v>9</v>
      </c>
      <c r="E236" s="84" t="s">
        <v>985</v>
      </c>
      <c r="F236" s="87" t="n">
        <v>177</v>
      </c>
      <c r="G236" s="87" t="n">
        <v>69084</v>
      </c>
      <c r="H236" s="87" t="n">
        <v>390225.55</v>
      </c>
      <c r="I236" s="87" t="n">
        <v>1795667.41</v>
      </c>
      <c r="J236" s="87" t="n">
        <v>2724546.48</v>
      </c>
      <c r="K236" s="87" t="n">
        <v>740836.68</v>
      </c>
    </row>
    <row r="237" customFormat="false" ht="19.4" hidden="false" customHeight="false" outlineLevel="0" collapsed="false">
      <c r="B237" s="83" t="n">
        <v>3100</v>
      </c>
      <c r="C237" s="83" t="s">
        <v>803</v>
      </c>
      <c r="D237" s="83" t="n">
        <v>10</v>
      </c>
      <c r="E237" s="84" t="s">
        <v>986</v>
      </c>
      <c r="F237" s="87" t="n">
        <v>157</v>
      </c>
      <c r="G237" s="87" t="n">
        <v>107927</v>
      </c>
      <c r="H237" s="87" t="n">
        <v>681318.45</v>
      </c>
      <c r="I237" s="87" t="n">
        <v>3149205.37</v>
      </c>
      <c r="J237" s="87" t="n">
        <v>4749008.45</v>
      </c>
      <c r="K237" s="87" t="n">
        <v>1400690.51</v>
      </c>
    </row>
    <row r="238" customFormat="false" ht="19.4" hidden="false" customHeight="false" outlineLevel="0" collapsed="false">
      <c r="B238" s="83" t="n">
        <v>3100</v>
      </c>
      <c r="C238" s="83" t="s">
        <v>803</v>
      </c>
      <c r="D238" s="83" t="n">
        <v>11</v>
      </c>
      <c r="E238" s="84" t="s">
        <v>987</v>
      </c>
      <c r="F238" s="87" t="n">
        <v>117</v>
      </c>
      <c r="G238" s="87" t="n">
        <v>321715</v>
      </c>
      <c r="H238" s="87" t="n">
        <v>2406723.1</v>
      </c>
      <c r="I238" s="87" t="n">
        <v>21057989.51</v>
      </c>
      <c r="J238" s="87" t="n">
        <v>29035764.81</v>
      </c>
      <c r="K238" s="87" t="n">
        <v>7254214.54</v>
      </c>
    </row>
    <row r="239" customFormat="false" ht="19.4" hidden="false" customHeight="false" outlineLevel="0" collapsed="false">
      <c r="B239" s="83" t="n">
        <v>3200</v>
      </c>
      <c r="C239" s="83" t="s">
        <v>825</v>
      </c>
      <c r="D239" s="83" t="n">
        <v>1</v>
      </c>
      <c r="E239" s="83" t="s">
        <v>977</v>
      </c>
      <c r="F239" s="87" t="n">
        <v>5037</v>
      </c>
      <c r="G239" s="87" t="n">
        <v>165196</v>
      </c>
      <c r="H239" s="87" t="n">
        <v>769874.5</v>
      </c>
      <c r="I239" s="87" t="n">
        <v>2085655.8</v>
      </c>
      <c r="J239" s="87" t="n">
        <v>3999899.17</v>
      </c>
      <c r="K239" s="87" t="n">
        <v>1742317.8</v>
      </c>
    </row>
    <row r="240" customFormat="false" ht="19.4" hidden="false" customHeight="false" outlineLevel="0" collapsed="false">
      <c r="B240" s="83" t="n">
        <v>3200</v>
      </c>
      <c r="C240" s="83" t="s">
        <v>825</v>
      </c>
      <c r="D240" s="83" t="n">
        <v>2</v>
      </c>
      <c r="E240" s="84" t="s">
        <v>978</v>
      </c>
      <c r="F240" s="87" t="n">
        <v>2490</v>
      </c>
      <c r="G240" s="87" t="n">
        <v>14787</v>
      </c>
      <c r="H240" s="87" t="n">
        <v>50579.94</v>
      </c>
      <c r="I240" s="87" t="n">
        <v>60419.96</v>
      </c>
      <c r="J240" s="87" t="n">
        <v>152884.14</v>
      </c>
      <c r="K240" s="87" t="n">
        <v>88125.94</v>
      </c>
    </row>
    <row r="241" customFormat="false" ht="19.4" hidden="false" customHeight="false" outlineLevel="0" collapsed="false">
      <c r="B241" s="83" t="n">
        <v>3200</v>
      </c>
      <c r="C241" s="83" t="s">
        <v>825</v>
      </c>
      <c r="D241" s="83" t="n">
        <v>3</v>
      </c>
      <c r="E241" s="84" t="s">
        <v>979</v>
      </c>
      <c r="F241" s="87" t="n">
        <v>1079</v>
      </c>
      <c r="G241" s="87" t="n">
        <v>14750</v>
      </c>
      <c r="H241" s="87" t="n">
        <v>56276.78</v>
      </c>
      <c r="I241" s="87" t="n">
        <v>76727.8</v>
      </c>
      <c r="J241" s="87" t="n">
        <v>180885.44</v>
      </c>
      <c r="K241" s="87" t="n">
        <v>99300.15</v>
      </c>
    </row>
    <row r="242" customFormat="false" ht="19.4" hidden="false" customHeight="false" outlineLevel="0" collapsed="false">
      <c r="B242" s="83" t="n">
        <v>3200</v>
      </c>
      <c r="C242" s="83" t="s">
        <v>825</v>
      </c>
      <c r="D242" s="83" t="n">
        <v>4</v>
      </c>
      <c r="E242" s="84" t="s">
        <v>980</v>
      </c>
      <c r="F242" s="87" t="n">
        <v>526</v>
      </c>
      <c r="G242" s="87" t="n">
        <v>12918</v>
      </c>
      <c r="H242" s="87" t="n">
        <v>51724.86</v>
      </c>
      <c r="I242" s="87" t="n">
        <v>93799.67</v>
      </c>
      <c r="J242" s="87" t="n">
        <v>200852.76</v>
      </c>
      <c r="K242" s="87" t="n">
        <v>102142.24</v>
      </c>
    </row>
    <row r="243" customFormat="false" ht="19.4" hidden="false" customHeight="false" outlineLevel="0" collapsed="false">
      <c r="B243" s="83" t="n">
        <v>3200</v>
      </c>
      <c r="C243" s="83" t="s">
        <v>825</v>
      </c>
      <c r="D243" s="83" t="n">
        <v>5</v>
      </c>
      <c r="E243" s="84" t="s">
        <v>981</v>
      </c>
      <c r="F243" s="87" t="n">
        <v>304</v>
      </c>
      <c r="G243" s="87" t="n">
        <v>11728</v>
      </c>
      <c r="H243" s="87" t="n">
        <v>45846.15</v>
      </c>
      <c r="I243" s="87" t="n">
        <v>85276.3</v>
      </c>
      <c r="J243" s="87" t="n">
        <v>185205.85</v>
      </c>
      <c r="K243" s="87" t="n">
        <v>90451.27</v>
      </c>
    </row>
    <row r="244" customFormat="false" ht="19.4" hidden="false" customHeight="false" outlineLevel="0" collapsed="false">
      <c r="B244" s="83" t="n">
        <v>3200</v>
      </c>
      <c r="C244" s="83" t="s">
        <v>825</v>
      </c>
      <c r="D244" s="83" t="n">
        <v>6</v>
      </c>
      <c r="E244" s="84" t="s">
        <v>982</v>
      </c>
      <c r="F244" s="87" t="n">
        <v>335</v>
      </c>
      <c r="G244" s="87" t="n">
        <v>22745</v>
      </c>
      <c r="H244" s="87" t="n">
        <v>98480.68</v>
      </c>
      <c r="I244" s="87" t="n">
        <v>229611.54</v>
      </c>
      <c r="J244" s="87" t="n">
        <v>478414.89</v>
      </c>
      <c r="K244" s="87" t="n">
        <v>227059.04</v>
      </c>
    </row>
    <row r="245" customFormat="false" ht="19.4" hidden="false" customHeight="false" outlineLevel="0" collapsed="false">
      <c r="B245" s="83" t="n">
        <v>3200</v>
      </c>
      <c r="C245" s="83" t="s">
        <v>825</v>
      </c>
      <c r="D245" s="83" t="n">
        <v>7</v>
      </c>
      <c r="E245" s="84" t="s">
        <v>983</v>
      </c>
      <c r="F245" s="87" t="n">
        <v>164</v>
      </c>
      <c r="G245" s="87" t="n">
        <v>22662</v>
      </c>
      <c r="H245" s="87" t="n">
        <v>98226.41</v>
      </c>
      <c r="I245" s="87" t="n">
        <v>278797.26</v>
      </c>
      <c r="J245" s="87" t="n">
        <v>553044.04</v>
      </c>
      <c r="K245" s="87" t="n">
        <v>250885.14</v>
      </c>
    </row>
    <row r="246" customFormat="false" ht="19.4" hidden="false" customHeight="false" outlineLevel="0" collapsed="false">
      <c r="B246" s="83" t="n">
        <v>3200</v>
      </c>
      <c r="C246" s="83" t="s">
        <v>825</v>
      </c>
      <c r="D246" s="83" t="n">
        <v>8</v>
      </c>
      <c r="E246" s="84" t="s">
        <v>984</v>
      </c>
      <c r="F246" s="87" t="n">
        <v>62</v>
      </c>
      <c r="G246" s="87" t="n">
        <v>14810</v>
      </c>
      <c r="H246" s="87" t="n">
        <v>69397.24</v>
      </c>
      <c r="I246" s="87" t="n">
        <v>234391.03</v>
      </c>
      <c r="J246" s="87" t="n">
        <v>430808.19</v>
      </c>
      <c r="K246" s="87" t="n">
        <v>174998.98</v>
      </c>
    </row>
    <row r="247" customFormat="false" ht="19.4" hidden="false" customHeight="false" outlineLevel="0" collapsed="false">
      <c r="B247" s="83" t="n">
        <v>3200</v>
      </c>
      <c r="C247" s="83" t="s">
        <v>825</v>
      </c>
      <c r="D247" s="83" t="n">
        <v>9</v>
      </c>
      <c r="E247" s="84" t="s">
        <v>985</v>
      </c>
      <c r="F247" s="87" t="n">
        <v>35</v>
      </c>
      <c r="G247" s="87" t="n">
        <v>12858</v>
      </c>
      <c r="H247" s="87" t="n">
        <v>67666.95</v>
      </c>
      <c r="I247" s="87" t="n">
        <v>207470.07</v>
      </c>
      <c r="J247" s="87" t="n">
        <v>351641.47</v>
      </c>
      <c r="K247" s="87" t="n">
        <v>137261.1</v>
      </c>
    </row>
    <row r="248" customFormat="false" ht="19.4" hidden="false" customHeight="false" outlineLevel="0" collapsed="false">
      <c r="B248" s="83" t="n">
        <v>3200</v>
      </c>
      <c r="C248" s="83" t="s">
        <v>825</v>
      </c>
      <c r="D248" s="83" t="n">
        <v>10</v>
      </c>
      <c r="E248" s="84" t="s">
        <v>986</v>
      </c>
      <c r="F248" s="87" t="n">
        <v>32</v>
      </c>
      <c r="G248" s="87" t="n">
        <v>21781</v>
      </c>
      <c r="H248" s="87" t="n">
        <v>120908.63</v>
      </c>
      <c r="I248" s="87" t="n">
        <v>363149.17</v>
      </c>
      <c r="J248" s="87" t="n">
        <v>758964.9</v>
      </c>
      <c r="K248" s="87" t="n">
        <v>361344.99</v>
      </c>
    </row>
    <row r="249" customFormat="false" ht="19.4" hidden="false" customHeight="false" outlineLevel="0" collapsed="false">
      <c r="B249" s="83" t="n">
        <v>3200</v>
      </c>
      <c r="C249" s="83" t="s">
        <v>825</v>
      </c>
      <c r="D249" s="83" t="n">
        <v>11</v>
      </c>
      <c r="E249" s="84" t="s">
        <v>987</v>
      </c>
      <c r="F249" s="87" t="n">
        <v>10</v>
      </c>
      <c r="G249" s="87" t="n">
        <v>16157</v>
      </c>
      <c r="H249" s="87" t="n">
        <v>110766.86</v>
      </c>
      <c r="I249" s="87" t="n">
        <v>456013</v>
      </c>
      <c r="J249" s="87" t="n">
        <v>707197.49</v>
      </c>
      <c r="K249" s="87" t="n">
        <v>210748.95</v>
      </c>
    </row>
    <row r="250" customFormat="false" ht="17" hidden="false" customHeight="false" outlineLevel="0" collapsed="false">
      <c r="B250" s="83" t="n">
        <v>3300</v>
      </c>
      <c r="C250" s="83" t="s">
        <v>853</v>
      </c>
      <c r="D250" s="83" t="n">
        <v>1</v>
      </c>
      <c r="E250" s="83" t="s">
        <v>977</v>
      </c>
      <c r="F250" s="87" t="n">
        <v>33</v>
      </c>
      <c r="G250" s="87" t="n">
        <v>4819</v>
      </c>
      <c r="H250" s="87" t="n">
        <v>34131.6</v>
      </c>
      <c r="I250" s="87" t="n">
        <v>152452.02</v>
      </c>
      <c r="J250" s="87" t="n">
        <v>247968.17</v>
      </c>
      <c r="K250" s="87" t="n">
        <v>79068.8</v>
      </c>
    </row>
    <row r="251" customFormat="false" ht="17.9" hidden="false" customHeight="false" outlineLevel="0" collapsed="false">
      <c r="B251" s="83" t="n">
        <v>3300</v>
      </c>
      <c r="C251" s="83" t="s">
        <v>853</v>
      </c>
      <c r="D251" s="83" t="n">
        <v>2</v>
      </c>
      <c r="E251" s="84" t="s">
        <v>978</v>
      </c>
      <c r="F251" s="87" t="n">
        <v>9</v>
      </c>
      <c r="G251" s="87" t="n">
        <v>61</v>
      </c>
      <c r="H251" s="87" t="n">
        <v>268.93</v>
      </c>
      <c r="I251" s="87" t="n">
        <v>479.8</v>
      </c>
      <c r="J251" s="87" t="n">
        <v>1698.59</v>
      </c>
      <c r="K251" s="87" t="n">
        <v>1160.75</v>
      </c>
    </row>
    <row r="252" customFormat="false" ht="17.9" hidden="false" customHeight="false" outlineLevel="0" collapsed="false">
      <c r="B252" s="83" t="n">
        <v>3300</v>
      </c>
      <c r="C252" s="83" t="s">
        <v>853</v>
      </c>
      <c r="D252" s="83" t="n">
        <v>3</v>
      </c>
      <c r="E252" s="84" t="s">
        <v>979</v>
      </c>
      <c r="F252" s="87" t="n">
        <v>8</v>
      </c>
      <c r="G252" s="87" t="n">
        <v>110</v>
      </c>
      <c r="H252" s="87" t="n">
        <v>527.47</v>
      </c>
      <c r="I252" s="87" t="n">
        <v>423.95</v>
      </c>
      <c r="J252" s="87" t="n">
        <v>1785.46</v>
      </c>
      <c r="K252" s="87" t="n">
        <v>1296.67</v>
      </c>
    </row>
    <row r="253" customFormat="false" ht="19.4" hidden="false" customHeight="false" outlineLevel="0" collapsed="false">
      <c r="B253" s="83" t="n">
        <v>3300</v>
      </c>
      <c r="C253" s="83" t="s">
        <v>853</v>
      </c>
      <c r="D253" s="83" t="n">
        <v>4</v>
      </c>
      <c r="E253" s="84" t="s">
        <v>980</v>
      </c>
      <c r="F253" s="87" t="n">
        <v>4</v>
      </c>
      <c r="G253" s="87" t="n">
        <v>99</v>
      </c>
      <c r="H253" s="87" t="n">
        <v>537.84</v>
      </c>
      <c r="I253" s="87" t="n">
        <v>423.45</v>
      </c>
      <c r="J253" s="87" t="n">
        <v>1406.89</v>
      </c>
      <c r="K253" s="87" t="n">
        <v>936.62</v>
      </c>
    </row>
    <row r="254" customFormat="false" ht="17.9" hidden="false" customHeight="false" outlineLevel="0" collapsed="false">
      <c r="B254" s="83" t="n">
        <v>3300</v>
      </c>
      <c r="C254" s="83" t="s">
        <v>853</v>
      </c>
      <c r="D254" s="83" t="n">
        <v>5</v>
      </c>
      <c r="E254" s="84" t="s">
        <v>981</v>
      </c>
      <c r="F254" s="87" t="n">
        <v>3</v>
      </c>
      <c r="G254" s="87" t="n">
        <v>110</v>
      </c>
      <c r="H254" s="87" t="n">
        <v>716.37</v>
      </c>
      <c r="I254" s="87" t="n">
        <v>730.32</v>
      </c>
      <c r="J254" s="87" t="n">
        <v>2009.21</v>
      </c>
      <c r="K254" s="87" t="n">
        <v>1280.37</v>
      </c>
    </row>
    <row r="255" customFormat="false" ht="17.9" hidden="false" customHeight="false" outlineLevel="0" collapsed="false">
      <c r="B255" s="83" t="n">
        <v>3300</v>
      </c>
      <c r="C255" s="83" t="s">
        <v>853</v>
      </c>
      <c r="D255" s="83" t="n">
        <v>6</v>
      </c>
      <c r="E255" s="84" t="s">
        <v>982</v>
      </c>
      <c r="F255" s="87" t="n">
        <v>1</v>
      </c>
      <c r="G255" s="88" t="s">
        <v>431</v>
      </c>
      <c r="H255" s="88" t="s">
        <v>431</v>
      </c>
      <c r="I255" s="88" t="s">
        <v>431</v>
      </c>
      <c r="J255" s="88" t="s">
        <v>431</v>
      </c>
      <c r="K255" s="88" t="s">
        <v>431</v>
      </c>
    </row>
    <row r="256" customFormat="false" ht="17.9" hidden="false" customHeight="false" outlineLevel="0" collapsed="false">
      <c r="B256" s="83" t="n">
        <v>3300</v>
      </c>
      <c r="C256" s="83" t="s">
        <v>853</v>
      </c>
      <c r="D256" s="83" t="n">
        <v>7</v>
      </c>
      <c r="E256" s="84" t="s">
        <v>983</v>
      </c>
      <c r="F256" s="87" t="n">
        <v>4</v>
      </c>
      <c r="G256" s="87" t="n">
        <v>639</v>
      </c>
      <c r="H256" s="87" t="n">
        <v>3790.25</v>
      </c>
      <c r="I256" s="87" t="n">
        <v>21195.85</v>
      </c>
      <c r="J256" s="87" t="n">
        <v>23223.58</v>
      </c>
      <c r="K256" s="87" t="n">
        <v>136.81</v>
      </c>
    </row>
    <row r="257" customFormat="false" ht="17.9" hidden="false" customHeight="false" outlineLevel="0" collapsed="false">
      <c r="B257" s="83" t="n">
        <v>3300</v>
      </c>
      <c r="C257" s="83" t="s">
        <v>853</v>
      </c>
      <c r="D257" s="83" t="n">
        <v>8</v>
      </c>
      <c r="E257" s="84" t="s">
        <v>984</v>
      </c>
      <c r="F257" s="88" t="s">
        <v>964</v>
      </c>
      <c r="G257" s="88" t="s">
        <v>964</v>
      </c>
      <c r="H257" s="88" t="s">
        <v>964</v>
      </c>
      <c r="I257" s="88" t="s">
        <v>964</v>
      </c>
      <c r="J257" s="88" t="s">
        <v>964</v>
      </c>
      <c r="K257" s="88" t="s">
        <v>964</v>
      </c>
    </row>
    <row r="258" customFormat="false" ht="17.9" hidden="false" customHeight="false" outlineLevel="0" collapsed="false">
      <c r="B258" s="83" t="n">
        <v>3300</v>
      </c>
      <c r="C258" s="83" t="s">
        <v>853</v>
      </c>
      <c r="D258" s="83" t="n">
        <v>9</v>
      </c>
      <c r="E258" s="84" t="s">
        <v>985</v>
      </c>
      <c r="F258" s="87" t="n">
        <v>2</v>
      </c>
      <c r="G258" s="88" t="s">
        <v>431</v>
      </c>
      <c r="H258" s="88" t="s">
        <v>431</v>
      </c>
      <c r="I258" s="88" t="s">
        <v>431</v>
      </c>
      <c r="J258" s="88" t="s">
        <v>431</v>
      </c>
      <c r="K258" s="88" t="s">
        <v>431</v>
      </c>
    </row>
    <row r="259" customFormat="false" ht="19.4" hidden="false" customHeight="false" outlineLevel="0" collapsed="false">
      <c r="B259" s="83" t="n">
        <v>3300</v>
      </c>
      <c r="C259" s="83" t="s">
        <v>853</v>
      </c>
      <c r="D259" s="83" t="n">
        <v>10</v>
      </c>
      <c r="E259" s="84" t="s">
        <v>986</v>
      </c>
      <c r="F259" s="87" t="n">
        <v>1</v>
      </c>
      <c r="G259" s="88" t="s">
        <v>431</v>
      </c>
      <c r="H259" s="88" t="s">
        <v>431</v>
      </c>
      <c r="I259" s="88" t="s">
        <v>431</v>
      </c>
      <c r="J259" s="88" t="s">
        <v>431</v>
      </c>
      <c r="K259" s="88" t="s">
        <v>431</v>
      </c>
    </row>
    <row r="260" customFormat="false" ht="19.4" hidden="false" customHeight="false" outlineLevel="0" collapsed="false">
      <c r="B260" s="83" t="n">
        <v>3300</v>
      </c>
      <c r="C260" s="83" t="s">
        <v>853</v>
      </c>
      <c r="D260" s="83" t="n">
        <v>11</v>
      </c>
      <c r="E260" s="84" t="s">
        <v>987</v>
      </c>
      <c r="F260" s="87" t="n">
        <v>1</v>
      </c>
      <c r="G260" s="88" t="s">
        <v>431</v>
      </c>
      <c r="H260" s="88" t="s">
        <v>431</v>
      </c>
      <c r="I260" s="88" t="s">
        <v>431</v>
      </c>
      <c r="J260" s="88" t="s">
        <v>431</v>
      </c>
      <c r="K260" s="88" t="s">
        <v>431</v>
      </c>
    </row>
    <row r="261" customFormat="false" ht="19.4" hidden="false" customHeight="false" outlineLevel="0" collapsed="false">
      <c r="B261" s="83" t="n">
        <v>3400</v>
      </c>
      <c r="C261" s="83" t="s">
        <v>854</v>
      </c>
      <c r="D261" s="83" t="n">
        <v>1</v>
      </c>
      <c r="E261" s="83" t="s">
        <v>977</v>
      </c>
      <c r="F261" s="87" t="n">
        <v>12100</v>
      </c>
      <c r="G261" s="87" t="n">
        <v>186282</v>
      </c>
      <c r="H261" s="87" t="n">
        <v>716322.15</v>
      </c>
      <c r="I261" s="87" t="n">
        <v>2735476.53</v>
      </c>
      <c r="J261" s="87" t="n">
        <v>4581734.94</v>
      </c>
      <c r="K261" s="87" t="n">
        <v>1676387.75</v>
      </c>
    </row>
    <row r="262" customFormat="false" ht="19.4" hidden="false" customHeight="false" outlineLevel="0" collapsed="false">
      <c r="B262" s="83" t="n">
        <v>3400</v>
      </c>
      <c r="C262" s="83" t="s">
        <v>854</v>
      </c>
      <c r="D262" s="83" t="n">
        <v>2</v>
      </c>
      <c r="E262" s="84" t="s">
        <v>978</v>
      </c>
      <c r="F262" s="87" t="n">
        <v>7903</v>
      </c>
      <c r="G262" s="87" t="n">
        <v>45432</v>
      </c>
      <c r="H262" s="87" t="n">
        <v>132420.15</v>
      </c>
      <c r="I262" s="87" t="n">
        <v>185374.21</v>
      </c>
      <c r="J262" s="87" t="n">
        <v>440687.71</v>
      </c>
      <c r="K262" s="87" t="n">
        <v>243225.79</v>
      </c>
    </row>
    <row r="263" customFormat="false" ht="19.4" hidden="false" customHeight="false" outlineLevel="0" collapsed="false">
      <c r="B263" s="83" t="n">
        <v>3400</v>
      </c>
      <c r="C263" s="83" t="s">
        <v>854</v>
      </c>
      <c r="D263" s="83" t="n">
        <v>3</v>
      </c>
      <c r="E263" s="84" t="s">
        <v>979</v>
      </c>
      <c r="F263" s="87" t="n">
        <v>2384</v>
      </c>
      <c r="G263" s="87" t="n">
        <v>31648</v>
      </c>
      <c r="H263" s="87" t="n">
        <v>108665.62</v>
      </c>
      <c r="I263" s="87" t="n">
        <v>197062.61</v>
      </c>
      <c r="J263" s="87" t="n">
        <v>418525.34</v>
      </c>
      <c r="K263" s="87" t="n">
        <v>211086.86</v>
      </c>
    </row>
    <row r="264" customFormat="false" ht="19.4" hidden="false" customHeight="false" outlineLevel="0" collapsed="false">
      <c r="B264" s="83" t="n">
        <v>3400</v>
      </c>
      <c r="C264" s="83" t="s">
        <v>854</v>
      </c>
      <c r="D264" s="83" t="n">
        <v>4</v>
      </c>
      <c r="E264" s="84" t="s">
        <v>980</v>
      </c>
      <c r="F264" s="87" t="n">
        <v>885</v>
      </c>
      <c r="G264" s="87" t="n">
        <v>21269</v>
      </c>
      <c r="H264" s="87" t="n">
        <v>75391.16</v>
      </c>
      <c r="I264" s="87" t="n">
        <v>156184.57</v>
      </c>
      <c r="J264" s="87" t="n">
        <v>337106.74</v>
      </c>
      <c r="K264" s="87" t="n">
        <v>172525.25</v>
      </c>
    </row>
    <row r="265" customFormat="false" ht="19.4" hidden="false" customHeight="false" outlineLevel="0" collapsed="false">
      <c r="B265" s="83" t="n">
        <v>3400</v>
      </c>
      <c r="C265" s="83" t="s">
        <v>854</v>
      </c>
      <c r="D265" s="83" t="n">
        <v>5</v>
      </c>
      <c r="E265" s="84" t="s">
        <v>981</v>
      </c>
      <c r="F265" s="87" t="n">
        <v>400</v>
      </c>
      <c r="G265" s="87" t="n">
        <v>15446</v>
      </c>
      <c r="H265" s="87" t="n">
        <v>56044.15</v>
      </c>
      <c r="I265" s="87" t="n">
        <v>148955.01</v>
      </c>
      <c r="J265" s="87" t="n">
        <v>290290.52</v>
      </c>
      <c r="K265" s="87" t="n">
        <v>127680.21</v>
      </c>
    </row>
    <row r="266" customFormat="false" ht="19.4" hidden="false" customHeight="false" outlineLevel="0" collapsed="false">
      <c r="B266" s="83" t="n">
        <v>3400</v>
      </c>
      <c r="C266" s="83" t="s">
        <v>854</v>
      </c>
      <c r="D266" s="83" t="n">
        <v>6</v>
      </c>
      <c r="E266" s="84" t="s">
        <v>982</v>
      </c>
      <c r="F266" s="87" t="n">
        <v>323</v>
      </c>
      <c r="G266" s="87" t="n">
        <v>22009</v>
      </c>
      <c r="H266" s="87" t="n">
        <v>83505.49</v>
      </c>
      <c r="I266" s="87" t="n">
        <v>285570.64</v>
      </c>
      <c r="J266" s="87" t="n">
        <v>525991.93</v>
      </c>
      <c r="K266" s="87" t="n">
        <v>217653.71</v>
      </c>
    </row>
    <row r="267" customFormat="false" ht="19.4" hidden="false" customHeight="false" outlineLevel="0" collapsed="false">
      <c r="B267" s="83" t="n">
        <v>3400</v>
      </c>
      <c r="C267" s="83" t="s">
        <v>854</v>
      </c>
      <c r="D267" s="83" t="n">
        <v>7</v>
      </c>
      <c r="E267" s="84" t="s">
        <v>983</v>
      </c>
      <c r="F267" s="87" t="n">
        <v>125</v>
      </c>
      <c r="G267" s="87" t="n">
        <v>16517</v>
      </c>
      <c r="H267" s="87" t="n">
        <v>71677.87</v>
      </c>
      <c r="I267" s="87" t="n">
        <v>263348.14</v>
      </c>
      <c r="J267" s="87" t="n">
        <v>493351.26</v>
      </c>
      <c r="K267" s="87" t="n">
        <v>205265.25</v>
      </c>
    </row>
    <row r="268" customFormat="false" ht="19.4" hidden="false" customHeight="false" outlineLevel="0" collapsed="false">
      <c r="B268" s="83" t="n">
        <v>3400</v>
      </c>
      <c r="C268" s="83" t="s">
        <v>854</v>
      </c>
      <c r="D268" s="83" t="n">
        <v>8</v>
      </c>
      <c r="E268" s="84" t="s">
        <v>984</v>
      </c>
      <c r="F268" s="87" t="n">
        <v>36</v>
      </c>
      <c r="G268" s="88" t="s">
        <v>431</v>
      </c>
      <c r="H268" s="88" t="s">
        <v>431</v>
      </c>
      <c r="I268" s="88" t="s">
        <v>431</v>
      </c>
      <c r="J268" s="88" t="s">
        <v>431</v>
      </c>
      <c r="K268" s="88" t="s">
        <v>431</v>
      </c>
    </row>
    <row r="269" customFormat="false" ht="19.4" hidden="false" customHeight="false" outlineLevel="0" collapsed="false">
      <c r="B269" s="83" t="n">
        <v>3400</v>
      </c>
      <c r="C269" s="83" t="s">
        <v>854</v>
      </c>
      <c r="D269" s="83" t="n">
        <v>9</v>
      </c>
      <c r="E269" s="84" t="s">
        <v>985</v>
      </c>
      <c r="F269" s="87" t="n">
        <v>27</v>
      </c>
      <c r="G269" s="87" t="n">
        <v>10580</v>
      </c>
      <c r="H269" s="87" t="n">
        <v>53075.55</v>
      </c>
      <c r="I269" s="87" t="n">
        <v>534738.31</v>
      </c>
      <c r="J269" s="87" t="n">
        <v>710146.01</v>
      </c>
      <c r="K269" s="87" t="n">
        <v>158688.13</v>
      </c>
    </row>
    <row r="270" customFormat="false" ht="19.4" hidden="false" customHeight="false" outlineLevel="0" collapsed="false">
      <c r="B270" s="83" t="n">
        <v>3400</v>
      </c>
      <c r="C270" s="83" t="s">
        <v>854</v>
      </c>
      <c r="D270" s="83" t="n">
        <v>10</v>
      </c>
      <c r="E270" s="84" t="s">
        <v>986</v>
      </c>
      <c r="F270" s="87" t="n">
        <v>14</v>
      </c>
      <c r="G270" s="87" t="n">
        <v>8891</v>
      </c>
      <c r="H270" s="87" t="n">
        <v>51266.44</v>
      </c>
      <c r="I270" s="87" t="n">
        <v>292437.67</v>
      </c>
      <c r="J270" s="87" t="n">
        <v>438102.6</v>
      </c>
      <c r="K270" s="87" t="n">
        <v>122452.3</v>
      </c>
    </row>
    <row r="271" customFormat="false" ht="19.4" hidden="false" customHeight="false" outlineLevel="0" collapsed="false">
      <c r="B271" s="83" t="n">
        <v>3400</v>
      </c>
      <c r="C271" s="83" t="s">
        <v>854</v>
      </c>
      <c r="D271" s="83" t="n">
        <v>11</v>
      </c>
      <c r="E271" s="84" t="s">
        <v>987</v>
      </c>
      <c r="F271" s="87" t="n">
        <v>3</v>
      </c>
      <c r="G271" s="88" t="s">
        <v>431</v>
      </c>
      <c r="H271" s="88" t="s">
        <v>431</v>
      </c>
      <c r="I271" s="88" t="s">
        <v>431</v>
      </c>
      <c r="J271" s="88" t="s">
        <v>431</v>
      </c>
      <c r="K271" s="88" t="s">
        <v>431</v>
      </c>
    </row>
    <row r="272" customFormat="false" ht="19.4" hidden="false" customHeight="false" outlineLevel="0" collapsed="false"/>
    <row r="273" customFormat="false" ht="19.4" hidden="false" customHeight="false" outlineLevel="0" collapsed="false"/>
    <row r="274" customFormat="false" ht="19.4" hidden="false" customHeight="false" outlineLevel="0" collapsed="false"/>
    <row r="275" customFormat="false" ht="19.4" hidden="false" customHeight="false" outlineLevel="0" collapsed="false"/>
    <row r="276" customFormat="false" ht="19.4" hidden="false" customHeight="false" outlineLevel="0" collapsed="false"/>
    <row r="277" customFormat="false" ht="19.4" hidden="false" customHeight="false" outlineLevel="0" collapsed="false"/>
    <row r="278" customFormat="false" ht="19.4" hidden="false" customHeight="false" outlineLevel="0" collapsed="false"/>
    <row r="279" customFormat="false" ht="19.4" hidden="false" customHeight="false" outlineLevel="0" collapsed="false"/>
    <row r="280" customFormat="false" ht="19.4" hidden="false" customHeight="false" outlineLevel="0" collapsed="false"/>
    <row r="283" customFormat="false" ht="19.4" hidden="false" customHeight="false" outlineLevel="0" collapsed="false"/>
    <row r="284" customFormat="false" ht="19.4" hidden="false" customHeight="false" outlineLevel="0" collapsed="false"/>
    <row r="290" customFormat="false" ht="19.4" hidden="false" customHeight="false" outlineLevel="0" collapsed="false"/>
    <row r="291" customFormat="false" ht="19.4" hidden="false" customHeight="false" outlineLevel="0" collapsed="false"/>
    <row r="292" customFormat="false" ht="19.4" hidden="false" customHeight="false" outlineLevel="0" collapsed="false"/>
    <row r="293" customFormat="false" ht="19.4" hidden="false" customHeight="false" outlineLevel="0" collapsed="false"/>
    <row r="294" customFormat="false" ht="19.4" hidden="false" customHeight="false" outlineLevel="0" collapsed="false"/>
    <row r="295" customFormat="false" ht="19.4" hidden="false" customHeight="false" outlineLevel="0" collapsed="false"/>
    <row r="296" customFormat="false" ht="19.4" hidden="false" customHeight="false" outlineLevel="0" collapsed="false"/>
    <row r="297" customFormat="false" ht="19.4" hidden="false" customHeight="false" outlineLevel="0" collapsed="false"/>
    <row r="298" customFormat="false" ht="19.4" hidden="false" customHeight="false" outlineLevel="0" collapsed="false"/>
    <row r="299" customFormat="false" ht="19.4" hidden="false" customHeight="false" outlineLevel="0" collapsed="false"/>
    <row r="300" customFormat="false" ht="19.4" hidden="false" customHeight="false" outlineLevel="0" collapsed="false"/>
    <row r="301" customFormat="false" ht="19.4" hidden="false" customHeight="false" outlineLevel="0" collapsed="false"/>
    <row r="302" customFormat="false" ht="19.4" hidden="false" customHeight="false" outlineLevel="0" collapsed="false"/>
    <row r="303" customFormat="false" ht="19.4" hidden="false" customHeight="false" outlineLevel="0" collapsed="false"/>
    <row r="304" customFormat="false" ht="19.4" hidden="false" customHeight="false" outlineLevel="0" collapsed="false"/>
    <row r="305" customFormat="false" ht="19.4" hidden="false" customHeight="false" outlineLevel="0" collapsed="false"/>
    <row r="306" customFormat="false" ht="19.4" hidden="false" customHeight="false" outlineLevel="0" collapsed="false"/>
    <row r="307" customFormat="false" ht="19.4" hidden="false" customHeight="false" outlineLevel="0" collapsed="false"/>
    <row r="308" customFormat="false" ht="19.4" hidden="false" customHeight="false" outlineLevel="0" collapsed="false"/>
    <row r="309" customFormat="false" ht="19.4" hidden="false" customHeight="false" outlineLevel="0" collapsed="false"/>
    <row r="310" customFormat="false" ht="19.4" hidden="false" customHeight="false" outlineLevel="0" collapsed="false"/>
    <row r="311" customFormat="false" ht="19.4" hidden="false" customHeight="false" outlineLevel="0" collapsed="false"/>
    <row r="314" customFormat="false" ht="19.4" hidden="false" customHeight="false" outlineLevel="0" collapsed="false"/>
    <row r="315" customFormat="false" ht="19.4" hidden="false" customHeight="false" outlineLevel="0" collapsed="false"/>
    <row r="316" customFormat="false" ht="19.4" hidden="false" customHeight="false" outlineLevel="0" collapsed="false"/>
    <row r="321" customFormat="false" ht="19.4" hidden="false" customHeight="false" outlineLevel="0" collapsed="false"/>
    <row r="322" customFormat="false" ht="19.4" hidden="false" customHeight="false" outlineLevel="0" collapsed="false"/>
    <row r="323" customFormat="false" ht="19.4" hidden="false" customHeight="false" outlineLevel="0" collapsed="false"/>
    <row r="324" customFormat="false" ht="19.4" hidden="false" customHeight="false" outlineLevel="0" collapsed="false"/>
    <row r="325" customFormat="false" ht="19.4" hidden="false" customHeight="false" outlineLevel="0" collapsed="false"/>
    <row r="326" customFormat="false" ht="19.4" hidden="false" customHeight="false" outlineLevel="0" collapsed="false"/>
    <row r="327" customFormat="false" ht="19.4" hidden="false" customHeight="false" outlineLevel="0" collapsed="false"/>
    <row r="328" customFormat="false" ht="19.4" hidden="false" customHeight="false" outlineLevel="0" collapsed="false"/>
    <row r="329" customFormat="false" ht="19.4" hidden="false" customHeight="false" outlineLevel="0" collapsed="false"/>
    <row r="330" customFormat="false" ht="19.4" hidden="false" customHeight="false" outlineLevel="0" collapsed="false"/>
    <row r="331" customFormat="false" ht="19.4" hidden="false" customHeight="false" outlineLevel="0" collapsed="false"/>
    <row r="332" customFormat="false" ht="19.4" hidden="false" customHeight="false" outlineLevel="0" collapsed="false"/>
    <row r="333" customFormat="false" ht="19.4" hidden="false" customHeight="false" outlineLevel="0" collapsed="false"/>
    <row r="334" customFormat="false" ht="19.4" hidden="false" customHeight="false" outlineLevel="0" collapsed="false"/>
    <row r="335" customFormat="false" ht="19.4" hidden="false" customHeight="false" outlineLevel="0" collapsed="false"/>
    <row r="336" customFormat="false" ht="19.4" hidden="false" customHeight="false" outlineLevel="0" collapsed="false"/>
    <row r="337" customFormat="false" ht="19.4" hidden="false" customHeight="false" outlineLevel="0" collapsed="false"/>
    <row r="338" customFormat="false" ht="19.4" hidden="false" customHeight="false" outlineLevel="0" collapsed="false"/>
    <row r="339" customFormat="false" ht="19.4" hidden="false" customHeight="false" outlineLevel="0" collapsed="false"/>
    <row r="340" customFormat="false" ht="19.4" hidden="false" customHeight="false" outlineLevel="0" collapsed="false"/>
    <row r="341" customFormat="false" ht="19.4" hidden="false" customHeight="false" outlineLevel="0" collapsed="false"/>
    <row r="342" customFormat="false" ht="19.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8.75" defaultRowHeight="17" zeroHeight="false" outlineLevelRow="0" outlineLevelCol="0"/>
  <cols>
    <col collapsed="false" customWidth="true" hidden="false" outlineLevel="0" max="1" min="1" style="89" width="1.62"/>
    <col collapsed="false" customWidth="true" hidden="false" outlineLevel="0" max="2" min="2" style="89" width="10.12"/>
    <col collapsed="false" customWidth="true" hidden="false" outlineLevel="0" max="3" min="3" style="89" width="10.75"/>
    <col collapsed="false" customWidth="true" hidden="false" outlineLevel="0" max="5" min="4" style="89" width="7.75"/>
    <col collapsed="false" customWidth="true" hidden="false" outlineLevel="0" max="7" min="6" style="89" width="5.36"/>
    <col collapsed="false" customWidth="true" hidden="false" outlineLevel="0" max="8" min="8" style="89" width="6.75"/>
    <col collapsed="false" customWidth="true" hidden="false" outlineLevel="0" max="13" min="9" style="89" width="7.75"/>
    <col collapsed="false" customWidth="true" hidden="false" outlineLevel="0" max="14" min="14" style="89" width="2.12"/>
    <col collapsed="false" customWidth="false" hidden="false" outlineLevel="0" max="257" min="15" style="89" width="8.75"/>
  </cols>
  <sheetData>
    <row r="1" customFormat="false" ht="26.45" hidden="false" customHeight="false" outlineLevel="0" collapsed="false">
      <c r="A1" s="91"/>
      <c r="B1" s="6" t="s">
        <v>0</v>
      </c>
      <c r="C1" s="91"/>
      <c r="D1" s="91"/>
      <c r="E1" s="91"/>
      <c r="F1" s="91"/>
      <c r="G1" s="91"/>
      <c r="H1" s="91"/>
      <c r="I1" s="91"/>
      <c r="J1" s="91"/>
      <c r="K1" s="91"/>
      <c r="L1" s="91"/>
      <c r="M1" s="91"/>
      <c r="N1" s="91"/>
    </row>
    <row r="2" customFormat="false" ht="19.35" hidden="false" customHeight="false" outlineLevel="0" collapsed="false">
      <c r="A2" s="91"/>
      <c r="B2" s="7" t="s">
        <v>1</v>
      </c>
      <c r="C2" s="91"/>
      <c r="D2" s="91"/>
      <c r="E2" s="91"/>
      <c r="F2" s="91"/>
      <c r="G2" s="91"/>
      <c r="H2" s="91"/>
      <c r="I2" s="91"/>
      <c r="J2" s="91"/>
      <c r="K2" s="91"/>
      <c r="L2" s="91"/>
      <c r="M2" s="91"/>
      <c r="N2" s="91"/>
    </row>
    <row r="3" customFormat="false" ht="19.4" hidden="false" customHeight="false" outlineLevel="0" collapsed="false">
      <c r="A3" s="96"/>
      <c r="B3" s="91"/>
      <c r="C3" s="96"/>
      <c r="D3" s="96"/>
      <c r="E3" s="97" t="s">
        <v>989</v>
      </c>
      <c r="G3" s="96"/>
      <c r="H3" s="96"/>
      <c r="I3" s="98"/>
      <c r="J3" s="96"/>
      <c r="K3" s="98"/>
      <c r="L3" s="96"/>
      <c r="M3" s="98"/>
      <c r="N3" s="96"/>
    </row>
    <row r="4" customFormat="false" ht="22.35" hidden="false" customHeight="false" outlineLevel="0" collapsed="false">
      <c r="A4" s="96"/>
      <c r="B4" s="99"/>
      <c r="C4" s="99"/>
      <c r="D4" s="99"/>
      <c r="E4" s="100" t="s">
        <v>990</v>
      </c>
      <c r="F4" s="99"/>
      <c r="G4" s="99"/>
      <c r="H4" s="99"/>
      <c r="I4" s="101"/>
      <c r="J4" s="99"/>
      <c r="K4" s="101"/>
      <c r="L4" s="99"/>
      <c r="M4" s="101"/>
      <c r="N4" s="96"/>
    </row>
    <row r="5" customFormat="false" ht="19.4" hidden="false" customHeight="false" outlineLevel="0" collapsed="false">
      <c r="A5" s="102"/>
      <c r="B5" s="103"/>
      <c r="C5" s="104" t="s">
        <v>991</v>
      </c>
      <c r="D5" s="105" t="s">
        <v>13</v>
      </c>
      <c r="E5" s="104" t="s">
        <v>14</v>
      </c>
      <c r="F5" s="106" t="s">
        <v>992</v>
      </c>
      <c r="G5" s="106"/>
      <c r="H5" s="106" t="s">
        <v>993</v>
      </c>
      <c r="I5" s="106"/>
      <c r="J5" s="106" t="s">
        <v>994</v>
      </c>
      <c r="K5" s="106"/>
      <c r="L5" s="107" t="s">
        <v>995</v>
      </c>
      <c r="M5" s="107"/>
      <c r="N5" s="108"/>
    </row>
    <row r="6" customFormat="false" ht="19.4" hidden="false" customHeight="false" outlineLevel="0" collapsed="false">
      <c r="A6" s="102"/>
      <c r="B6" s="109" t="s">
        <v>996</v>
      </c>
      <c r="C6" s="110"/>
      <c r="D6" s="111"/>
      <c r="E6" s="110"/>
      <c r="F6" s="112" t="s">
        <v>997</v>
      </c>
      <c r="G6" s="112" t="s">
        <v>998</v>
      </c>
      <c r="H6" s="104" t="s">
        <v>999</v>
      </c>
      <c r="I6" s="113" t="s">
        <v>14</v>
      </c>
      <c r="J6" s="104" t="s">
        <v>999</v>
      </c>
      <c r="K6" s="113" t="s">
        <v>14</v>
      </c>
      <c r="L6" s="114" t="s">
        <v>999</v>
      </c>
      <c r="M6" s="115" t="s">
        <v>14</v>
      </c>
      <c r="N6" s="108"/>
    </row>
    <row r="7" customFormat="false" ht="19.4" hidden="false" customHeight="false" outlineLevel="0" collapsed="false">
      <c r="A7" s="102"/>
      <c r="B7" s="116"/>
      <c r="C7" s="117" t="s">
        <v>1000</v>
      </c>
      <c r="D7" s="118" t="s">
        <v>16</v>
      </c>
      <c r="E7" s="119" t="s">
        <v>16</v>
      </c>
      <c r="F7" s="117"/>
      <c r="G7" s="117"/>
      <c r="H7" s="117"/>
      <c r="I7" s="120" t="s">
        <v>16</v>
      </c>
      <c r="J7" s="117"/>
      <c r="K7" s="121" t="s">
        <v>16</v>
      </c>
      <c r="L7" s="117"/>
      <c r="M7" s="121" t="s">
        <v>16</v>
      </c>
      <c r="N7" s="108"/>
    </row>
    <row r="8" customFormat="false" ht="19.4" hidden="false" customHeight="false" outlineLevel="0" collapsed="false">
      <c r="A8" s="102"/>
      <c r="B8" s="59" t="s">
        <v>1001</v>
      </c>
      <c r="C8" s="122" t="n">
        <v>286667</v>
      </c>
      <c r="D8" s="123" t="n">
        <v>-4.6</v>
      </c>
      <c r="E8" s="124" t="n">
        <v>100</v>
      </c>
      <c r="F8" s="125" t="s">
        <v>1002</v>
      </c>
      <c r="G8" s="125" t="s">
        <v>1002</v>
      </c>
      <c r="H8" s="119" t="s">
        <v>1003</v>
      </c>
      <c r="I8" s="126" t="n">
        <v>18.3</v>
      </c>
      <c r="J8" s="119" t="s">
        <v>1004</v>
      </c>
      <c r="K8" s="126" t="n">
        <v>15.8</v>
      </c>
      <c r="L8" s="119" t="s">
        <v>1005</v>
      </c>
      <c r="M8" s="127" t="n">
        <v>9.9</v>
      </c>
      <c r="N8" s="108"/>
    </row>
    <row r="9" customFormat="false" ht="19.4" hidden="false" customHeight="false" outlineLevel="0" collapsed="false">
      <c r="A9" s="102"/>
      <c r="B9" s="14" t="s">
        <v>95</v>
      </c>
      <c r="C9" s="128" t="n">
        <v>5608</v>
      </c>
      <c r="D9" s="129" t="n">
        <v>-5.2</v>
      </c>
      <c r="E9" s="130" t="n">
        <v>2</v>
      </c>
      <c r="F9" s="131" t="n">
        <v>18</v>
      </c>
      <c r="G9" s="131" t="n">
        <v>18</v>
      </c>
      <c r="H9" s="114" t="s">
        <v>1006</v>
      </c>
      <c r="I9" s="132" t="n">
        <v>32.8</v>
      </c>
      <c r="J9" s="114" t="s">
        <v>1007</v>
      </c>
      <c r="K9" s="132" t="n">
        <v>8.4</v>
      </c>
      <c r="L9" s="114" t="s">
        <v>1008</v>
      </c>
      <c r="M9" s="133" t="n">
        <v>8.2</v>
      </c>
      <c r="N9" s="108"/>
    </row>
    <row r="10" customFormat="false" ht="19.4" hidden="false" customHeight="false" outlineLevel="0" collapsed="false">
      <c r="A10" s="102"/>
      <c r="B10" s="16" t="s">
        <v>96</v>
      </c>
      <c r="C10" s="128" t="n">
        <v>1252</v>
      </c>
      <c r="D10" s="129" t="n">
        <v>-8.9</v>
      </c>
      <c r="E10" s="130" t="n">
        <v>0.4</v>
      </c>
      <c r="F10" s="131" t="n">
        <v>42</v>
      </c>
      <c r="G10" s="131" t="n">
        <v>42</v>
      </c>
      <c r="H10" s="114" t="s">
        <v>1006</v>
      </c>
      <c r="I10" s="132" t="n">
        <v>24.3</v>
      </c>
      <c r="J10" s="114" t="s">
        <v>1003</v>
      </c>
      <c r="K10" s="132" t="n">
        <v>23.2</v>
      </c>
      <c r="L10" s="114" t="s">
        <v>1008</v>
      </c>
      <c r="M10" s="133" t="n">
        <v>9.2</v>
      </c>
      <c r="N10" s="108"/>
    </row>
    <row r="11" customFormat="false" ht="19.4" hidden="false" customHeight="false" outlineLevel="0" collapsed="false">
      <c r="A11" s="102"/>
      <c r="B11" s="16" t="s">
        <v>97</v>
      </c>
      <c r="C11" s="128" t="n">
        <v>2263</v>
      </c>
      <c r="D11" s="129" t="n">
        <v>-7.8</v>
      </c>
      <c r="E11" s="130" t="n">
        <v>0.8</v>
      </c>
      <c r="F11" s="131" t="n">
        <v>32</v>
      </c>
      <c r="G11" s="131" t="n">
        <v>32</v>
      </c>
      <c r="H11" s="114" t="s">
        <v>1003</v>
      </c>
      <c r="I11" s="132" t="n">
        <v>31</v>
      </c>
      <c r="J11" s="114" t="s">
        <v>1006</v>
      </c>
      <c r="K11" s="132" t="n">
        <v>13.9</v>
      </c>
      <c r="L11" s="114" t="s">
        <v>1004</v>
      </c>
      <c r="M11" s="133" t="n">
        <v>10</v>
      </c>
      <c r="N11" s="108"/>
    </row>
    <row r="12" customFormat="false" ht="19.4" hidden="false" customHeight="false" outlineLevel="0" collapsed="false">
      <c r="A12" s="102"/>
      <c r="B12" s="16" t="s">
        <v>98</v>
      </c>
      <c r="C12" s="128" t="n">
        <v>3659</v>
      </c>
      <c r="D12" s="129" t="n">
        <v>-5.3</v>
      </c>
      <c r="E12" s="130" t="n">
        <v>1.3</v>
      </c>
      <c r="F12" s="131" t="n">
        <v>24</v>
      </c>
      <c r="G12" s="131" t="n">
        <v>24</v>
      </c>
      <c r="H12" s="114" t="s">
        <v>1003</v>
      </c>
      <c r="I12" s="132" t="n">
        <v>23.7</v>
      </c>
      <c r="J12" s="114" t="s">
        <v>1006</v>
      </c>
      <c r="K12" s="132" t="n">
        <v>17.9</v>
      </c>
      <c r="L12" s="114" t="s">
        <v>1007</v>
      </c>
      <c r="M12" s="133" t="n">
        <v>8</v>
      </c>
      <c r="N12" s="108"/>
    </row>
    <row r="13" customFormat="false" ht="19.4" hidden="false" customHeight="false" outlineLevel="0" collapsed="false">
      <c r="A13" s="102"/>
      <c r="B13" s="16" t="s">
        <v>99</v>
      </c>
      <c r="C13" s="122" t="n">
        <v>1493</v>
      </c>
      <c r="D13" s="123" t="n">
        <v>-12.5</v>
      </c>
      <c r="E13" s="124" t="n">
        <v>0.5</v>
      </c>
      <c r="F13" s="134" t="n">
        <v>38</v>
      </c>
      <c r="G13" s="134" t="n">
        <v>40</v>
      </c>
      <c r="H13" s="119" t="s">
        <v>1003</v>
      </c>
      <c r="I13" s="126" t="n">
        <v>44.6</v>
      </c>
      <c r="J13" s="119" t="s">
        <v>1006</v>
      </c>
      <c r="K13" s="126" t="n">
        <v>6.8</v>
      </c>
      <c r="L13" s="119" t="s">
        <v>1005</v>
      </c>
      <c r="M13" s="127" t="n">
        <v>6.1</v>
      </c>
      <c r="N13" s="108"/>
    </row>
    <row r="14" customFormat="false" ht="19.4" hidden="false" customHeight="false" outlineLevel="0" collapsed="false">
      <c r="A14" s="102"/>
      <c r="B14" s="14" t="s">
        <v>100</v>
      </c>
      <c r="C14" s="128" t="n">
        <v>2671</v>
      </c>
      <c r="D14" s="129" t="n">
        <v>-9.9</v>
      </c>
      <c r="E14" s="130" t="n">
        <v>0.9</v>
      </c>
      <c r="F14" s="131" t="n">
        <v>28</v>
      </c>
      <c r="G14" s="135" t="n">
        <v>28</v>
      </c>
      <c r="H14" s="114" t="s">
        <v>1003</v>
      </c>
      <c r="I14" s="132" t="n">
        <v>43.4</v>
      </c>
      <c r="J14" s="114" t="s">
        <v>1006</v>
      </c>
      <c r="K14" s="132" t="n">
        <v>9.7</v>
      </c>
      <c r="L14" s="114" t="s">
        <v>1005</v>
      </c>
      <c r="M14" s="133" t="n">
        <v>9.4</v>
      </c>
      <c r="N14" s="108"/>
    </row>
    <row r="15" customFormat="false" ht="19.4" hidden="false" customHeight="false" outlineLevel="0" collapsed="false">
      <c r="A15" s="102"/>
      <c r="B15" s="16" t="s">
        <v>101</v>
      </c>
      <c r="C15" s="128" t="n">
        <v>5373</v>
      </c>
      <c r="D15" s="129" t="n">
        <v>-5.9</v>
      </c>
      <c r="E15" s="130" t="n">
        <v>1.9</v>
      </c>
      <c r="F15" s="131" t="n">
        <v>20</v>
      </c>
      <c r="G15" s="131" t="n">
        <v>19</v>
      </c>
      <c r="H15" s="114" t="s">
        <v>1003</v>
      </c>
      <c r="I15" s="132" t="n">
        <v>34.4</v>
      </c>
      <c r="J15" s="114" t="s">
        <v>1009</v>
      </c>
      <c r="K15" s="132" t="n">
        <v>9.6</v>
      </c>
      <c r="L15" s="114" t="s">
        <v>1010</v>
      </c>
      <c r="M15" s="133" t="n">
        <v>8.9</v>
      </c>
      <c r="N15" s="108"/>
    </row>
    <row r="16" customFormat="false" ht="19.4" hidden="false" customHeight="false" outlineLevel="0" collapsed="false">
      <c r="A16" s="102"/>
      <c r="B16" s="16" t="s">
        <v>102</v>
      </c>
      <c r="C16" s="128" t="n">
        <v>10275</v>
      </c>
      <c r="D16" s="129" t="n">
        <v>-4.3</v>
      </c>
      <c r="E16" s="130" t="n">
        <v>3.6</v>
      </c>
      <c r="F16" s="131" t="n">
        <v>9</v>
      </c>
      <c r="G16" s="131" t="n">
        <v>9</v>
      </c>
      <c r="H16" s="114" t="s">
        <v>1005</v>
      </c>
      <c r="I16" s="132" t="n">
        <v>18</v>
      </c>
      <c r="J16" s="114" t="s">
        <v>1003</v>
      </c>
      <c r="K16" s="132" t="n">
        <v>15</v>
      </c>
      <c r="L16" s="114" t="s">
        <v>1009</v>
      </c>
      <c r="M16" s="133" t="n">
        <v>11.8</v>
      </c>
      <c r="N16" s="108"/>
    </row>
    <row r="17" customFormat="false" ht="19.4" hidden="false" customHeight="false" outlineLevel="0" collapsed="false">
      <c r="A17" s="102"/>
      <c r="B17" s="16" t="s">
        <v>103</v>
      </c>
      <c r="C17" s="128" t="n">
        <v>7503</v>
      </c>
      <c r="D17" s="129" t="n">
        <v>-2.1</v>
      </c>
      <c r="E17" s="130" t="n">
        <v>2.6</v>
      </c>
      <c r="F17" s="131" t="n">
        <v>12</v>
      </c>
      <c r="G17" s="131" t="n">
        <v>12</v>
      </c>
      <c r="H17" s="114" t="s">
        <v>1003</v>
      </c>
      <c r="I17" s="132" t="n">
        <v>23.1</v>
      </c>
      <c r="J17" s="114" t="s">
        <v>1004</v>
      </c>
      <c r="K17" s="132" t="n">
        <v>13.4</v>
      </c>
      <c r="L17" s="114" t="s">
        <v>1005</v>
      </c>
      <c r="M17" s="133" t="n">
        <v>10</v>
      </c>
      <c r="N17" s="108"/>
    </row>
    <row r="18" customFormat="false" ht="19.4" hidden="false" customHeight="false" outlineLevel="0" collapsed="false">
      <c r="A18" s="102"/>
      <c r="B18" s="16" t="s">
        <v>104</v>
      </c>
      <c r="C18" s="122" t="n">
        <v>7779</v>
      </c>
      <c r="D18" s="123" t="n">
        <v>-3.1</v>
      </c>
      <c r="E18" s="124" t="n">
        <v>2.7</v>
      </c>
      <c r="F18" s="134" t="n">
        <v>11</v>
      </c>
      <c r="G18" s="134" t="n">
        <v>10</v>
      </c>
      <c r="H18" s="119" t="s">
        <v>1004</v>
      </c>
      <c r="I18" s="126" t="n">
        <v>26.4</v>
      </c>
      <c r="J18" s="119" t="s">
        <v>1003</v>
      </c>
      <c r="K18" s="126" t="n">
        <v>23.3</v>
      </c>
      <c r="L18" s="119" t="s">
        <v>1005</v>
      </c>
      <c r="M18" s="127" t="n">
        <v>11</v>
      </c>
      <c r="N18" s="108"/>
    </row>
    <row r="19" customFormat="false" ht="19.4" hidden="false" customHeight="false" outlineLevel="0" collapsed="false">
      <c r="A19" s="102"/>
      <c r="B19" s="14" t="s">
        <v>105</v>
      </c>
      <c r="C19" s="128" t="n">
        <v>13940</v>
      </c>
      <c r="D19" s="129" t="n">
        <v>-3.7</v>
      </c>
      <c r="E19" s="130" t="n">
        <v>4.9</v>
      </c>
      <c r="F19" s="131" t="n">
        <v>6</v>
      </c>
      <c r="G19" s="131" t="n">
        <v>6</v>
      </c>
      <c r="H19" s="114" t="s">
        <v>1003</v>
      </c>
      <c r="I19" s="132" t="n">
        <v>18.1</v>
      </c>
      <c r="J19" s="114" t="s">
        <v>1004</v>
      </c>
      <c r="K19" s="132" t="n">
        <v>15.1</v>
      </c>
      <c r="L19" s="114" t="s">
        <v>1009</v>
      </c>
      <c r="M19" s="133" t="n">
        <v>10.1</v>
      </c>
      <c r="N19" s="108"/>
    </row>
    <row r="20" customFormat="false" ht="19.4" hidden="false" customHeight="false" outlineLevel="0" collapsed="false">
      <c r="A20" s="102"/>
      <c r="B20" s="16" t="s">
        <v>106</v>
      </c>
      <c r="C20" s="128" t="n">
        <v>10885</v>
      </c>
      <c r="D20" s="129" t="n">
        <v>-5</v>
      </c>
      <c r="E20" s="130" t="n">
        <v>3.8</v>
      </c>
      <c r="F20" s="131" t="n">
        <v>8</v>
      </c>
      <c r="G20" s="131" t="n">
        <v>8</v>
      </c>
      <c r="H20" s="114" t="s">
        <v>1009</v>
      </c>
      <c r="I20" s="132" t="n">
        <v>18.6</v>
      </c>
      <c r="J20" s="114" t="s">
        <v>1007</v>
      </c>
      <c r="K20" s="132" t="n">
        <v>14.2</v>
      </c>
      <c r="L20" s="114" t="s">
        <v>1003</v>
      </c>
      <c r="M20" s="133" t="n">
        <v>12.3</v>
      </c>
      <c r="N20" s="108"/>
    </row>
    <row r="21" customFormat="false" ht="19.4" hidden="false" customHeight="false" outlineLevel="0" collapsed="false">
      <c r="A21" s="102"/>
      <c r="B21" s="16" t="s">
        <v>107</v>
      </c>
      <c r="C21" s="128" t="n">
        <v>16569</v>
      </c>
      <c r="D21" s="129" t="n">
        <v>-7.7</v>
      </c>
      <c r="E21" s="130" t="n">
        <v>5.8</v>
      </c>
      <c r="F21" s="131" t="n">
        <v>4</v>
      </c>
      <c r="G21" s="131" t="n">
        <v>4</v>
      </c>
      <c r="H21" s="114" t="s">
        <v>1011</v>
      </c>
      <c r="I21" s="132" t="n">
        <v>30.5</v>
      </c>
      <c r="J21" s="114" t="s">
        <v>1003</v>
      </c>
      <c r="K21" s="132" t="n">
        <v>25.4</v>
      </c>
      <c r="L21" s="114" t="s">
        <v>1004</v>
      </c>
      <c r="M21" s="133" t="n">
        <v>8.3</v>
      </c>
      <c r="N21" s="108"/>
    </row>
    <row r="22" customFormat="false" ht="19.4" hidden="false" customHeight="false" outlineLevel="0" collapsed="false">
      <c r="A22" s="102"/>
      <c r="B22" s="16" t="s">
        <v>108</v>
      </c>
      <c r="C22" s="128" t="n">
        <v>19862</v>
      </c>
      <c r="D22" s="129" t="n">
        <v>-8.6</v>
      </c>
      <c r="E22" s="130" t="n">
        <v>6.9</v>
      </c>
      <c r="F22" s="131" t="n">
        <v>2</v>
      </c>
      <c r="G22" s="131" t="n">
        <v>2</v>
      </c>
      <c r="H22" s="114" t="s">
        <v>1003</v>
      </c>
      <c r="I22" s="132" t="n">
        <v>20.4</v>
      </c>
      <c r="J22" s="114" t="s">
        <v>1004</v>
      </c>
      <c r="K22" s="132" t="n">
        <v>19.9</v>
      </c>
      <c r="L22" s="114" t="s">
        <v>1005</v>
      </c>
      <c r="M22" s="133" t="n">
        <v>12.3</v>
      </c>
      <c r="N22" s="108"/>
    </row>
    <row r="23" customFormat="false" ht="19.4" hidden="false" customHeight="false" outlineLevel="0" collapsed="false">
      <c r="A23" s="102"/>
      <c r="B23" s="16" t="s">
        <v>109</v>
      </c>
      <c r="C23" s="122" t="n">
        <v>4382</v>
      </c>
      <c r="D23" s="123" t="n">
        <v>-6.2</v>
      </c>
      <c r="E23" s="124" t="n">
        <v>1.5</v>
      </c>
      <c r="F23" s="134" t="n">
        <v>23</v>
      </c>
      <c r="G23" s="134" t="n">
        <v>23</v>
      </c>
      <c r="H23" s="119" t="s">
        <v>1003</v>
      </c>
      <c r="I23" s="126" t="n">
        <v>20.9</v>
      </c>
      <c r="J23" s="119" t="s">
        <v>1006</v>
      </c>
      <c r="K23" s="126" t="n">
        <v>13.5</v>
      </c>
      <c r="L23" s="119" t="s">
        <v>1012</v>
      </c>
      <c r="M23" s="127" t="n">
        <v>11.9</v>
      </c>
      <c r="N23" s="108"/>
    </row>
    <row r="24" customFormat="false" ht="19.4" hidden="false" customHeight="false" outlineLevel="0" collapsed="false">
      <c r="A24" s="102"/>
      <c r="B24" s="14" t="s">
        <v>110</v>
      </c>
      <c r="C24" s="128" t="n">
        <v>3318</v>
      </c>
      <c r="D24" s="129" t="n">
        <v>-4.1</v>
      </c>
      <c r="E24" s="130" t="n">
        <v>1.2</v>
      </c>
      <c r="F24" s="131" t="n">
        <v>26</v>
      </c>
      <c r="G24" s="131" t="n">
        <v>25</v>
      </c>
      <c r="H24" s="114" t="s">
        <v>1012</v>
      </c>
      <c r="I24" s="132" t="n">
        <v>17.5</v>
      </c>
      <c r="J24" s="114" t="s">
        <v>1009</v>
      </c>
      <c r="K24" s="132" t="n">
        <v>13.3</v>
      </c>
      <c r="L24" s="114" t="s">
        <v>1003</v>
      </c>
      <c r="M24" s="133" t="n">
        <v>13.3</v>
      </c>
      <c r="N24" s="108"/>
    </row>
    <row r="25" customFormat="false" ht="19.4" hidden="false" customHeight="false" outlineLevel="0" collapsed="false">
      <c r="A25" s="102"/>
      <c r="B25" s="16" t="s">
        <v>111</v>
      </c>
      <c r="C25" s="128" t="n">
        <v>2517</v>
      </c>
      <c r="D25" s="129" t="n">
        <v>0.8</v>
      </c>
      <c r="E25" s="130" t="n">
        <v>0.9</v>
      </c>
      <c r="F25" s="131" t="n">
        <v>31</v>
      </c>
      <c r="G25" s="131" t="n">
        <v>30</v>
      </c>
      <c r="H25" s="114" t="s">
        <v>1003</v>
      </c>
      <c r="I25" s="132" t="n">
        <v>25</v>
      </c>
      <c r="J25" s="114" t="s">
        <v>1005</v>
      </c>
      <c r="K25" s="132" t="n">
        <v>22.6</v>
      </c>
      <c r="L25" s="114" t="s">
        <v>1010</v>
      </c>
      <c r="M25" s="133" t="n">
        <v>8.5</v>
      </c>
      <c r="N25" s="108"/>
    </row>
    <row r="26" customFormat="false" ht="19.4" hidden="false" customHeight="false" outlineLevel="0" collapsed="false">
      <c r="A26" s="102"/>
      <c r="B26" s="16" t="s">
        <v>112</v>
      </c>
      <c r="C26" s="128" t="n">
        <v>1777</v>
      </c>
      <c r="D26" s="129" t="n">
        <v>-10</v>
      </c>
      <c r="E26" s="130" t="n">
        <v>0.6</v>
      </c>
      <c r="F26" s="131" t="n">
        <v>37</v>
      </c>
      <c r="G26" s="131" t="n">
        <v>37</v>
      </c>
      <c r="H26" s="114" t="s">
        <v>1003</v>
      </c>
      <c r="I26" s="132" t="n">
        <v>22.5</v>
      </c>
      <c r="J26" s="114" t="s">
        <v>1013</v>
      </c>
      <c r="K26" s="132" t="n">
        <v>11.8</v>
      </c>
      <c r="L26" s="114" t="s">
        <v>1009</v>
      </c>
      <c r="M26" s="133" t="n">
        <v>10.7</v>
      </c>
      <c r="N26" s="108"/>
    </row>
    <row r="27" customFormat="false" ht="19.4" hidden="false" customHeight="false" outlineLevel="0" collapsed="false">
      <c r="A27" s="102"/>
      <c r="B27" s="16" t="s">
        <v>113</v>
      </c>
      <c r="C27" s="128" t="n">
        <v>2301</v>
      </c>
      <c r="D27" s="129" t="n">
        <v>-12.5</v>
      </c>
      <c r="E27" s="130" t="n">
        <v>0.8</v>
      </c>
      <c r="F27" s="131" t="n">
        <v>30</v>
      </c>
      <c r="G27" s="131" t="n">
        <v>31</v>
      </c>
      <c r="H27" s="114" t="s">
        <v>1003</v>
      </c>
      <c r="I27" s="132" t="n">
        <v>34.5</v>
      </c>
      <c r="J27" s="114" t="s">
        <v>1005</v>
      </c>
      <c r="K27" s="132" t="n">
        <v>20.6</v>
      </c>
      <c r="L27" s="114" t="s">
        <v>1006</v>
      </c>
      <c r="M27" s="133" t="n">
        <v>6.9</v>
      </c>
      <c r="N27" s="108"/>
    </row>
    <row r="28" customFormat="false" ht="19.4" hidden="false" customHeight="false" outlineLevel="0" collapsed="false">
      <c r="A28" s="102"/>
      <c r="B28" s="16" t="s">
        <v>114</v>
      </c>
      <c r="C28" s="122" t="n">
        <v>6517</v>
      </c>
      <c r="D28" s="123" t="n">
        <v>-7.1</v>
      </c>
      <c r="E28" s="124" t="n">
        <v>2.3</v>
      </c>
      <c r="F28" s="134" t="n">
        <v>15</v>
      </c>
      <c r="G28" s="134" t="n">
        <v>15</v>
      </c>
      <c r="H28" s="119" t="s">
        <v>1003</v>
      </c>
      <c r="I28" s="126" t="n">
        <v>45.9</v>
      </c>
      <c r="J28" s="119" t="s">
        <v>1005</v>
      </c>
      <c r="K28" s="126" t="n">
        <v>14</v>
      </c>
      <c r="L28" s="119" t="s">
        <v>1006</v>
      </c>
      <c r="M28" s="127" t="n">
        <v>7.4</v>
      </c>
      <c r="N28" s="108"/>
    </row>
    <row r="29" customFormat="false" ht="19.4" hidden="false" customHeight="false" outlineLevel="0" collapsed="false">
      <c r="A29" s="102"/>
      <c r="B29" s="14" t="s">
        <v>115</v>
      </c>
      <c r="C29" s="128" t="n">
        <v>4960</v>
      </c>
      <c r="D29" s="129" t="n">
        <v>-2.5</v>
      </c>
      <c r="E29" s="130" t="n">
        <v>1.7</v>
      </c>
      <c r="F29" s="131" t="n">
        <v>21</v>
      </c>
      <c r="G29" s="131" t="n">
        <v>21</v>
      </c>
      <c r="H29" s="114" t="s">
        <v>1003</v>
      </c>
      <c r="I29" s="132" t="n">
        <v>18.1</v>
      </c>
      <c r="J29" s="114" t="s">
        <v>1005</v>
      </c>
      <c r="K29" s="132" t="n">
        <v>12.1</v>
      </c>
      <c r="L29" s="114" t="s">
        <v>1004</v>
      </c>
      <c r="M29" s="133" t="n">
        <v>11.8</v>
      </c>
      <c r="N29" s="108"/>
    </row>
    <row r="30" customFormat="false" ht="19.4" hidden="false" customHeight="false" outlineLevel="0" collapsed="false">
      <c r="A30" s="102"/>
      <c r="B30" s="16" t="s">
        <v>116</v>
      </c>
      <c r="C30" s="128" t="n">
        <v>16186</v>
      </c>
      <c r="D30" s="129" t="n">
        <v>-2.6</v>
      </c>
      <c r="E30" s="130" t="n">
        <v>5.6</v>
      </c>
      <c r="F30" s="131" t="n">
        <v>5</v>
      </c>
      <c r="G30" s="131" t="n">
        <v>5</v>
      </c>
      <c r="H30" s="114" t="s">
        <v>1004</v>
      </c>
      <c r="I30" s="132" t="n">
        <v>26.9</v>
      </c>
      <c r="J30" s="114" t="s">
        <v>1003</v>
      </c>
      <c r="K30" s="132" t="n">
        <v>16.7</v>
      </c>
      <c r="L30" s="114" t="s">
        <v>1009</v>
      </c>
      <c r="M30" s="133" t="n">
        <v>8.9</v>
      </c>
      <c r="N30" s="108"/>
    </row>
    <row r="31" customFormat="false" ht="19.4" hidden="false" customHeight="false" outlineLevel="0" collapsed="false">
      <c r="A31" s="102"/>
      <c r="B31" s="16" t="s">
        <v>117</v>
      </c>
      <c r="C31" s="128" t="n">
        <v>34536</v>
      </c>
      <c r="D31" s="129" t="n">
        <v>0.6</v>
      </c>
      <c r="E31" s="130" t="n">
        <v>12</v>
      </c>
      <c r="F31" s="131" t="n">
        <v>1</v>
      </c>
      <c r="G31" s="131" t="n">
        <v>1</v>
      </c>
      <c r="H31" s="114" t="s">
        <v>1004</v>
      </c>
      <c r="I31" s="132" t="n">
        <v>46.8</v>
      </c>
      <c r="J31" s="114" t="s">
        <v>1005</v>
      </c>
      <c r="K31" s="132" t="n">
        <v>9.3</v>
      </c>
      <c r="L31" s="114" t="s">
        <v>1003</v>
      </c>
      <c r="M31" s="133" t="n">
        <v>8.9</v>
      </c>
      <c r="N31" s="108"/>
    </row>
    <row r="32" customFormat="false" ht="19.4" hidden="false" customHeight="false" outlineLevel="0" collapsed="false">
      <c r="A32" s="102"/>
      <c r="B32" s="16" t="s">
        <v>118</v>
      </c>
      <c r="C32" s="128" t="n">
        <v>7660</v>
      </c>
      <c r="D32" s="129" t="n">
        <v>-5.4</v>
      </c>
      <c r="E32" s="130" t="n">
        <v>2.7</v>
      </c>
      <c r="F32" s="131" t="n">
        <v>10</v>
      </c>
      <c r="G32" s="131" t="n">
        <v>11</v>
      </c>
      <c r="H32" s="114" t="s">
        <v>1004</v>
      </c>
      <c r="I32" s="132" t="n">
        <v>27.4</v>
      </c>
      <c r="J32" s="114" t="s">
        <v>1003</v>
      </c>
      <c r="K32" s="132" t="n">
        <v>18.4</v>
      </c>
      <c r="L32" s="114" t="s">
        <v>1009</v>
      </c>
      <c r="M32" s="133" t="n">
        <v>10.1</v>
      </c>
      <c r="N32" s="108"/>
    </row>
    <row r="33" customFormat="false" ht="19.4" hidden="false" customHeight="false" outlineLevel="0" collapsed="false">
      <c r="A33" s="102"/>
      <c r="B33" s="16" t="s">
        <v>119</v>
      </c>
      <c r="C33" s="122" t="n">
        <v>6063</v>
      </c>
      <c r="D33" s="123" t="n">
        <v>-5.2</v>
      </c>
      <c r="E33" s="124" t="n">
        <v>2.1</v>
      </c>
      <c r="F33" s="134" t="n">
        <v>16</v>
      </c>
      <c r="G33" s="134" t="n">
        <v>17</v>
      </c>
      <c r="H33" s="119" t="s">
        <v>1003</v>
      </c>
      <c r="I33" s="126" t="n">
        <v>25.9</v>
      </c>
      <c r="J33" s="119" t="s">
        <v>1005</v>
      </c>
      <c r="K33" s="126" t="n">
        <v>12.9</v>
      </c>
      <c r="L33" s="119" t="s">
        <v>1004</v>
      </c>
      <c r="M33" s="127" t="n">
        <v>11.1</v>
      </c>
      <c r="N33" s="108"/>
    </row>
    <row r="34" customFormat="false" ht="19.4" hidden="false" customHeight="false" outlineLevel="0" collapsed="false">
      <c r="A34" s="102"/>
      <c r="B34" s="14" t="s">
        <v>120</v>
      </c>
      <c r="C34" s="128" t="n">
        <v>5211</v>
      </c>
      <c r="D34" s="129" t="n">
        <v>-11.5</v>
      </c>
      <c r="E34" s="130" t="n">
        <v>1.8</v>
      </c>
      <c r="F34" s="131" t="n">
        <v>19</v>
      </c>
      <c r="G34" s="131" t="n">
        <v>20</v>
      </c>
      <c r="H34" s="114" t="s">
        <v>1003</v>
      </c>
      <c r="I34" s="132" t="n">
        <v>19.5</v>
      </c>
      <c r="J34" s="114" t="s">
        <v>1010</v>
      </c>
      <c r="K34" s="132" t="n">
        <v>11</v>
      </c>
      <c r="L34" s="114" t="s">
        <v>1004</v>
      </c>
      <c r="M34" s="133" t="n">
        <v>10.4</v>
      </c>
      <c r="N34" s="108"/>
    </row>
    <row r="35" customFormat="false" ht="19.4" hidden="false" customHeight="false" outlineLevel="0" collapsed="false">
      <c r="A35" s="102"/>
      <c r="B35" s="16" t="s">
        <v>121</v>
      </c>
      <c r="C35" s="128" t="n">
        <v>17278</v>
      </c>
      <c r="D35" s="129" t="n">
        <v>-4.1</v>
      </c>
      <c r="E35" s="130" t="n">
        <v>6</v>
      </c>
      <c r="F35" s="131" t="n">
        <v>3</v>
      </c>
      <c r="G35" s="131" t="n">
        <v>3</v>
      </c>
      <c r="H35" s="114" t="s">
        <v>1003</v>
      </c>
      <c r="I35" s="132" t="n">
        <v>14.6</v>
      </c>
      <c r="J35" s="114" t="s">
        <v>1009</v>
      </c>
      <c r="K35" s="132" t="n">
        <v>13.4</v>
      </c>
      <c r="L35" s="114" t="s">
        <v>1005</v>
      </c>
      <c r="M35" s="133" t="n">
        <v>12.3</v>
      </c>
      <c r="N35" s="108"/>
    </row>
    <row r="36" customFormat="false" ht="19.4" hidden="false" customHeight="false" outlineLevel="0" collapsed="false">
      <c r="A36" s="102"/>
      <c r="B36" s="16" t="s">
        <v>122</v>
      </c>
      <c r="C36" s="136" t="n">
        <v>13121</v>
      </c>
      <c r="D36" s="129" t="n">
        <v>-6.7</v>
      </c>
      <c r="E36" s="130" t="n">
        <v>4.6</v>
      </c>
      <c r="F36" s="131" t="n">
        <v>7</v>
      </c>
      <c r="G36" s="131" t="n">
        <v>7</v>
      </c>
      <c r="H36" s="114" t="s">
        <v>1003</v>
      </c>
      <c r="I36" s="132" t="n">
        <v>19.7</v>
      </c>
      <c r="J36" s="114" t="s">
        <v>1005</v>
      </c>
      <c r="K36" s="132" t="n">
        <v>15.6</v>
      </c>
      <c r="L36" s="114" t="s">
        <v>1006</v>
      </c>
      <c r="M36" s="133" t="n">
        <v>9.9</v>
      </c>
      <c r="N36" s="108"/>
    </row>
    <row r="37" customFormat="false" ht="19.4" hidden="false" customHeight="false" outlineLevel="0" collapsed="false">
      <c r="A37" s="102"/>
      <c r="B37" s="16" t="s">
        <v>123</v>
      </c>
      <c r="C37" s="128" t="n">
        <v>2148</v>
      </c>
      <c r="D37" s="129" t="n">
        <v>-11.2</v>
      </c>
      <c r="E37" s="130" t="n">
        <v>0.7</v>
      </c>
      <c r="F37" s="131" t="n">
        <v>33</v>
      </c>
      <c r="G37" s="131" t="n">
        <v>34</v>
      </c>
      <c r="H37" s="114" t="s">
        <v>1003</v>
      </c>
      <c r="I37" s="132" t="n">
        <v>34</v>
      </c>
      <c r="J37" s="114" t="s">
        <v>1006</v>
      </c>
      <c r="K37" s="132" t="n">
        <v>9.3</v>
      </c>
      <c r="L37" s="114" t="s">
        <v>1012</v>
      </c>
      <c r="M37" s="133" t="n">
        <v>8</v>
      </c>
      <c r="N37" s="108"/>
    </row>
    <row r="38" customFormat="false" ht="19.4" hidden="false" customHeight="false" outlineLevel="0" collapsed="false">
      <c r="A38" s="102"/>
      <c r="B38" s="16" t="s">
        <v>124</v>
      </c>
      <c r="C38" s="122" t="n">
        <v>2243</v>
      </c>
      <c r="D38" s="123" t="n">
        <v>-1</v>
      </c>
      <c r="E38" s="124" t="n">
        <v>0.8</v>
      </c>
      <c r="F38" s="134" t="n">
        <v>34</v>
      </c>
      <c r="G38" s="134" t="n">
        <v>33</v>
      </c>
      <c r="H38" s="119" t="s">
        <v>1007</v>
      </c>
      <c r="I38" s="126" t="n">
        <v>23</v>
      </c>
      <c r="J38" s="119" t="s">
        <v>1009</v>
      </c>
      <c r="K38" s="126" t="n">
        <v>16</v>
      </c>
      <c r="L38" s="119" t="s">
        <v>1014</v>
      </c>
      <c r="M38" s="127" t="n">
        <v>12</v>
      </c>
      <c r="N38" s="108"/>
    </row>
    <row r="39" customFormat="false" ht="19.4" hidden="false" customHeight="false" outlineLevel="0" collapsed="false">
      <c r="A39" s="102"/>
      <c r="B39" s="14" t="s">
        <v>125</v>
      </c>
      <c r="C39" s="128" t="n">
        <v>1106</v>
      </c>
      <c r="D39" s="129" t="n">
        <v>-7.9</v>
      </c>
      <c r="E39" s="130" t="n">
        <v>0.4</v>
      </c>
      <c r="F39" s="131" t="n">
        <v>45</v>
      </c>
      <c r="G39" s="131" t="n">
        <v>44</v>
      </c>
      <c r="H39" s="114" t="s">
        <v>1003</v>
      </c>
      <c r="I39" s="132" t="n">
        <v>42.9</v>
      </c>
      <c r="J39" s="114" t="s">
        <v>1010</v>
      </c>
      <c r="K39" s="132" t="n">
        <v>15.4</v>
      </c>
      <c r="L39" s="114" t="s">
        <v>1006</v>
      </c>
      <c r="M39" s="133" t="n">
        <v>10.7</v>
      </c>
      <c r="N39" s="108"/>
    </row>
    <row r="40" customFormat="false" ht="19.4" hidden="false" customHeight="false" outlineLevel="0" collapsed="false">
      <c r="A40" s="102"/>
      <c r="B40" s="16" t="s">
        <v>126</v>
      </c>
      <c r="C40" s="128" t="n">
        <v>1065</v>
      </c>
      <c r="D40" s="129" t="n">
        <v>-13.1</v>
      </c>
      <c r="E40" s="130" t="n">
        <v>0.4</v>
      </c>
      <c r="F40" s="131" t="n">
        <v>44</v>
      </c>
      <c r="G40" s="131" t="n">
        <v>45</v>
      </c>
      <c r="H40" s="114" t="s">
        <v>1003</v>
      </c>
      <c r="I40" s="132" t="n">
        <v>34.7</v>
      </c>
      <c r="J40" s="114" t="s">
        <v>1014</v>
      </c>
      <c r="K40" s="132" t="n">
        <v>10.9</v>
      </c>
      <c r="L40" s="114" t="s">
        <v>1005</v>
      </c>
      <c r="M40" s="133" t="n">
        <v>10.5</v>
      </c>
      <c r="N40" s="108"/>
    </row>
    <row r="41" customFormat="false" ht="19.4" hidden="false" customHeight="false" outlineLevel="0" collapsed="false">
      <c r="A41" s="102"/>
      <c r="B41" s="16" t="s">
        <v>127</v>
      </c>
      <c r="C41" s="128" t="n">
        <v>6248</v>
      </c>
      <c r="D41" s="129" t="n">
        <v>-1.9</v>
      </c>
      <c r="E41" s="130" t="n">
        <v>2.2</v>
      </c>
      <c r="F41" s="131" t="n">
        <v>17</v>
      </c>
      <c r="G41" s="131" t="n">
        <v>16</v>
      </c>
      <c r="H41" s="114" t="s">
        <v>1004</v>
      </c>
      <c r="I41" s="132" t="n">
        <v>16.6</v>
      </c>
      <c r="J41" s="114" t="s">
        <v>1007</v>
      </c>
      <c r="K41" s="132" t="n">
        <v>14.4</v>
      </c>
      <c r="L41" s="114" t="s">
        <v>1009</v>
      </c>
      <c r="M41" s="133" t="n">
        <v>13.8</v>
      </c>
      <c r="N41" s="108"/>
    </row>
    <row r="42" customFormat="false" ht="19.4" hidden="false" customHeight="false" outlineLevel="0" collapsed="false">
      <c r="A42" s="102"/>
      <c r="B42" s="16" t="s">
        <v>128</v>
      </c>
      <c r="C42" s="128" t="n">
        <v>6798</v>
      </c>
      <c r="D42" s="129" t="n">
        <v>-5.8</v>
      </c>
      <c r="E42" s="130" t="n">
        <v>2.4</v>
      </c>
      <c r="F42" s="131" t="n">
        <v>14</v>
      </c>
      <c r="G42" s="131" t="n">
        <v>14</v>
      </c>
      <c r="H42" s="114" t="s">
        <v>1004</v>
      </c>
      <c r="I42" s="132" t="n">
        <v>23.1</v>
      </c>
      <c r="J42" s="114" t="s">
        <v>1005</v>
      </c>
      <c r="K42" s="132" t="n">
        <v>13.9</v>
      </c>
      <c r="L42" s="114" t="s">
        <v>1014</v>
      </c>
      <c r="M42" s="133" t="n">
        <v>12.9</v>
      </c>
      <c r="N42" s="108"/>
    </row>
    <row r="43" customFormat="false" ht="19.4" hidden="false" customHeight="false" outlineLevel="0" collapsed="false">
      <c r="A43" s="102"/>
      <c r="B43" s="16" t="s">
        <v>129</v>
      </c>
      <c r="C43" s="122" t="n">
        <v>4877</v>
      </c>
      <c r="D43" s="123" t="n">
        <v>0.8</v>
      </c>
      <c r="E43" s="124" t="n">
        <v>1.7</v>
      </c>
      <c r="F43" s="134" t="n">
        <v>22</v>
      </c>
      <c r="G43" s="134" t="n">
        <v>22</v>
      </c>
      <c r="H43" s="119" t="s">
        <v>1009</v>
      </c>
      <c r="I43" s="126" t="n">
        <v>28.4</v>
      </c>
      <c r="J43" s="119" t="s">
        <v>1007</v>
      </c>
      <c r="K43" s="126" t="n">
        <v>16.4</v>
      </c>
      <c r="L43" s="119" t="s">
        <v>1004</v>
      </c>
      <c r="M43" s="127" t="n">
        <v>13.6</v>
      </c>
      <c r="N43" s="108"/>
    </row>
    <row r="44" customFormat="false" ht="19.4" hidden="false" customHeight="false" outlineLevel="0" collapsed="false">
      <c r="A44" s="102"/>
      <c r="B44" s="14" t="s">
        <v>130</v>
      </c>
      <c r="C44" s="128" t="n">
        <v>1452</v>
      </c>
      <c r="D44" s="129" t="n">
        <v>-3.5</v>
      </c>
      <c r="E44" s="130" t="n">
        <v>0.5</v>
      </c>
      <c r="F44" s="131" t="n">
        <v>41</v>
      </c>
      <c r="G44" s="131" t="n">
        <v>41</v>
      </c>
      <c r="H44" s="114" t="s">
        <v>1009</v>
      </c>
      <c r="I44" s="132" t="n">
        <v>26.9</v>
      </c>
      <c r="J44" s="114" t="s">
        <v>1003</v>
      </c>
      <c r="K44" s="132" t="n">
        <v>11.2</v>
      </c>
      <c r="L44" s="114" t="s">
        <v>1006</v>
      </c>
      <c r="M44" s="133" t="n">
        <v>10.6</v>
      </c>
      <c r="N44" s="108"/>
    </row>
    <row r="45" customFormat="false" ht="19.4" hidden="false" customHeight="false" outlineLevel="0" collapsed="false">
      <c r="A45" s="102"/>
      <c r="B45" s="16" t="s">
        <v>131</v>
      </c>
      <c r="C45" s="128" t="n">
        <v>2123</v>
      </c>
      <c r="D45" s="129" t="n">
        <v>-1.1</v>
      </c>
      <c r="E45" s="130" t="n">
        <v>0.7</v>
      </c>
      <c r="F45" s="131" t="n">
        <v>35</v>
      </c>
      <c r="G45" s="131" t="n">
        <v>35</v>
      </c>
      <c r="H45" s="114" t="s">
        <v>1006</v>
      </c>
      <c r="I45" s="132" t="n">
        <v>13.9</v>
      </c>
      <c r="J45" s="114" t="s">
        <v>1007</v>
      </c>
      <c r="K45" s="132" t="n">
        <v>12.8</v>
      </c>
      <c r="L45" s="114" t="s">
        <v>1012</v>
      </c>
      <c r="M45" s="133" t="n">
        <v>9.1</v>
      </c>
      <c r="N45" s="108"/>
    </row>
    <row r="46" customFormat="false" ht="19.4" hidden="false" customHeight="false" outlineLevel="0" collapsed="false">
      <c r="A46" s="102"/>
      <c r="B46" s="16" t="s">
        <v>132</v>
      </c>
      <c r="C46" s="128" t="n">
        <v>3286</v>
      </c>
      <c r="D46" s="129" t="n">
        <v>-5.2</v>
      </c>
      <c r="E46" s="130" t="n">
        <v>1.1</v>
      </c>
      <c r="F46" s="131" t="n">
        <v>25</v>
      </c>
      <c r="G46" s="131" t="n">
        <v>26</v>
      </c>
      <c r="H46" s="114" t="s">
        <v>1008</v>
      </c>
      <c r="I46" s="132" t="n">
        <v>15.8</v>
      </c>
      <c r="J46" s="114" t="s">
        <v>1003</v>
      </c>
      <c r="K46" s="132" t="n">
        <v>12.2</v>
      </c>
      <c r="L46" s="114" t="s">
        <v>1009</v>
      </c>
      <c r="M46" s="133" t="n">
        <v>11.1</v>
      </c>
      <c r="N46" s="108"/>
    </row>
    <row r="47" customFormat="false" ht="19.4" hidden="false" customHeight="false" outlineLevel="0" collapsed="false">
      <c r="A47" s="102"/>
      <c r="B47" s="16" t="s">
        <v>133</v>
      </c>
      <c r="C47" s="128" t="n">
        <v>574</v>
      </c>
      <c r="D47" s="129" t="n">
        <v>-10.6</v>
      </c>
      <c r="E47" s="130" t="n">
        <v>0.2</v>
      </c>
      <c r="F47" s="131" t="n">
        <v>47</v>
      </c>
      <c r="G47" s="131" t="n">
        <v>47</v>
      </c>
      <c r="H47" s="114" t="s">
        <v>1003</v>
      </c>
      <c r="I47" s="132" t="n">
        <v>18.6</v>
      </c>
      <c r="J47" s="114" t="s">
        <v>1015</v>
      </c>
      <c r="K47" s="132" t="n">
        <v>12.4</v>
      </c>
      <c r="L47" s="114" t="s">
        <v>1006</v>
      </c>
      <c r="M47" s="133" t="n">
        <v>11.7</v>
      </c>
      <c r="N47" s="108"/>
    </row>
    <row r="48" customFormat="false" ht="19.4" hidden="false" customHeight="false" outlineLevel="0" collapsed="false">
      <c r="A48" s="102"/>
      <c r="B48" s="16" t="s">
        <v>134</v>
      </c>
      <c r="C48" s="122" t="n">
        <v>7357</v>
      </c>
      <c r="D48" s="123" t="n">
        <v>-0.1</v>
      </c>
      <c r="E48" s="124" t="n">
        <v>2.6</v>
      </c>
      <c r="F48" s="134" t="n">
        <v>13</v>
      </c>
      <c r="G48" s="134" t="n">
        <v>13</v>
      </c>
      <c r="H48" s="119" t="s">
        <v>1004</v>
      </c>
      <c r="I48" s="126" t="n">
        <v>22.2</v>
      </c>
      <c r="J48" s="119" t="s">
        <v>1006</v>
      </c>
      <c r="K48" s="126" t="n">
        <v>10.7</v>
      </c>
      <c r="L48" s="119" t="s">
        <v>1003</v>
      </c>
      <c r="M48" s="127" t="n">
        <v>10.5</v>
      </c>
      <c r="N48" s="108"/>
    </row>
    <row r="49" customFormat="false" ht="19.4" hidden="false" customHeight="false" outlineLevel="0" collapsed="false">
      <c r="A49" s="102"/>
      <c r="B49" s="14" t="s">
        <v>135</v>
      </c>
      <c r="C49" s="128" t="n">
        <v>1583</v>
      </c>
      <c r="D49" s="129" t="n">
        <v>-1.7</v>
      </c>
      <c r="E49" s="130" t="n">
        <v>0.6</v>
      </c>
      <c r="F49" s="131" t="n">
        <v>39</v>
      </c>
      <c r="G49" s="131" t="n">
        <v>39</v>
      </c>
      <c r="H49" s="114" t="s">
        <v>1006</v>
      </c>
      <c r="I49" s="132" t="n">
        <v>18.6</v>
      </c>
      <c r="J49" s="114" t="s">
        <v>1003</v>
      </c>
      <c r="K49" s="132" t="n">
        <v>12.8</v>
      </c>
      <c r="L49" s="114" t="s">
        <v>1005</v>
      </c>
      <c r="M49" s="133" t="n">
        <v>8.6</v>
      </c>
      <c r="N49" s="108"/>
    </row>
    <row r="50" customFormat="false" ht="19.4" hidden="false" customHeight="false" outlineLevel="0" collapsed="false">
      <c r="A50" s="102"/>
      <c r="B50" s="16" t="s">
        <v>136</v>
      </c>
      <c r="C50" s="128" t="n">
        <v>1639</v>
      </c>
      <c r="D50" s="129" t="n">
        <v>6.6</v>
      </c>
      <c r="E50" s="130" t="n">
        <v>0.6</v>
      </c>
      <c r="F50" s="131" t="n">
        <v>40</v>
      </c>
      <c r="G50" s="131" t="n">
        <v>38</v>
      </c>
      <c r="H50" s="114" t="s">
        <v>1005</v>
      </c>
      <c r="I50" s="132" t="n">
        <v>40.7</v>
      </c>
      <c r="J50" s="114" t="s">
        <v>1003</v>
      </c>
      <c r="K50" s="132" t="n">
        <v>16.3</v>
      </c>
      <c r="L50" s="114" t="s">
        <v>1006</v>
      </c>
      <c r="M50" s="133" t="n">
        <v>14.5</v>
      </c>
      <c r="N50" s="108"/>
    </row>
    <row r="51" customFormat="false" ht="19.4" hidden="false" customHeight="false" outlineLevel="0" collapsed="false">
      <c r="A51" s="102"/>
      <c r="B51" s="16" t="s">
        <v>137</v>
      </c>
      <c r="C51" s="128" t="n">
        <v>2628</v>
      </c>
      <c r="D51" s="129" t="n">
        <v>-6.7</v>
      </c>
      <c r="E51" s="130" t="n">
        <v>0.9</v>
      </c>
      <c r="F51" s="131" t="n">
        <v>29</v>
      </c>
      <c r="G51" s="131" t="n">
        <v>29</v>
      </c>
      <c r="H51" s="114" t="s">
        <v>1003</v>
      </c>
      <c r="I51" s="132" t="n">
        <v>25.9</v>
      </c>
      <c r="J51" s="114" t="s">
        <v>1004</v>
      </c>
      <c r="K51" s="132" t="n">
        <v>19.7</v>
      </c>
      <c r="L51" s="114" t="s">
        <v>1006</v>
      </c>
      <c r="M51" s="133" t="n">
        <v>11.1</v>
      </c>
      <c r="N51" s="108"/>
    </row>
    <row r="52" customFormat="false" ht="19.4" hidden="false" customHeight="false" outlineLevel="0" collapsed="false">
      <c r="A52" s="102"/>
      <c r="B52" s="16" t="s">
        <v>138</v>
      </c>
      <c r="C52" s="128" t="n">
        <v>2847</v>
      </c>
      <c r="D52" s="129" t="n">
        <v>-7.8</v>
      </c>
      <c r="E52" s="130" t="n">
        <v>1</v>
      </c>
      <c r="F52" s="131" t="n">
        <v>27</v>
      </c>
      <c r="G52" s="131" t="n">
        <v>27</v>
      </c>
      <c r="H52" s="114" t="s">
        <v>1003</v>
      </c>
      <c r="I52" s="132" t="n">
        <v>26.1</v>
      </c>
      <c r="J52" s="114" t="s">
        <v>1009</v>
      </c>
      <c r="K52" s="132" t="n">
        <v>11.1</v>
      </c>
      <c r="L52" s="114" t="s">
        <v>1007</v>
      </c>
      <c r="M52" s="133" t="n">
        <v>9.3</v>
      </c>
      <c r="N52" s="108"/>
    </row>
    <row r="53" customFormat="false" ht="19.4" hidden="false" customHeight="false" outlineLevel="0" collapsed="false">
      <c r="A53" s="102"/>
      <c r="B53" s="16" t="s">
        <v>139</v>
      </c>
      <c r="C53" s="122" t="n">
        <v>1230</v>
      </c>
      <c r="D53" s="123" t="n">
        <v>-6.7</v>
      </c>
      <c r="E53" s="124" t="n">
        <v>0.4</v>
      </c>
      <c r="F53" s="134" t="n">
        <v>43</v>
      </c>
      <c r="G53" s="134" t="n">
        <v>43</v>
      </c>
      <c r="H53" s="119" t="s">
        <v>1006</v>
      </c>
      <c r="I53" s="126" t="n">
        <v>18.8</v>
      </c>
      <c r="J53" s="119" t="s">
        <v>1003</v>
      </c>
      <c r="K53" s="126" t="n">
        <v>18.2</v>
      </c>
      <c r="L53" s="119" t="s">
        <v>1010</v>
      </c>
      <c r="M53" s="127" t="n">
        <v>13</v>
      </c>
      <c r="N53" s="108"/>
    </row>
    <row r="54" customFormat="false" ht="19.4" hidden="false" customHeight="false" outlineLevel="0" collapsed="false">
      <c r="A54" s="102"/>
      <c r="B54" s="14" t="s">
        <v>140</v>
      </c>
      <c r="C54" s="128" t="n">
        <v>1855</v>
      </c>
      <c r="D54" s="129" t="n">
        <v>-7.9</v>
      </c>
      <c r="E54" s="130" t="n">
        <v>0.6</v>
      </c>
      <c r="F54" s="131" t="n">
        <v>36</v>
      </c>
      <c r="G54" s="131" t="n">
        <v>36</v>
      </c>
      <c r="H54" s="114" t="s">
        <v>1006</v>
      </c>
      <c r="I54" s="132" t="n">
        <v>28.5</v>
      </c>
      <c r="J54" s="114" t="s">
        <v>1003</v>
      </c>
      <c r="K54" s="132" t="n">
        <v>24.4</v>
      </c>
      <c r="L54" s="114" t="s">
        <v>1010</v>
      </c>
      <c r="M54" s="133" t="n">
        <v>17.2</v>
      </c>
      <c r="N54" s="108"/>
    </row>
    <row r="55" customFormat="false" ht="19.4" hidden="false" customHeight="false" outlineLevel="0" collapsed="false">
      <c r="A55" s="102"/>
      <c r="B55" s="45" t="s">
        <v>141</v>
      </c>
      <c r="C55" s="122" t="n">
        <v>646</v>
      </c>
      <c r="D55" s="123" t="n">
        <v>0</v>
      </c>
      <c r="E55" s="124" t="n">
        <v>0.2</v>
      </c>
      <c r="F55" s="134" t="n">
        <v>46</v>
      </c>
      <c r="G55" s="134" t="n">
        <v>46</v>
      </c>
      <c r="H55" s="119" t="s">
        <v>1007</v>
      </c>
      <c r="I55" s="126" t="n">
        <v>31.1</v>
      </c>
      <c r="J55" s="119" t="s">
        <v>1006</v>
      </c>
      <c r="K55" s="126" t="n">
        <v>21.8</v>
      </c>
      <c r="L55" s="119" t="s">
        <v>1010</v>
      </c>
      <c r="M55" s="127" t="n">
        <v>14.6</v>
      </c>
      <c r="N55" s="108"/>
    </row>
    <row r="56" customFormat="false" ht="19.4" hidden="false" customHeight="false" outlineLevel="0" collapsed="false">
      <c r="A56" s="96"/>
      <c r="B56" s="137"/>
      <c r="C56" s="137"/>
      <c r="D56" s="137"/>
      <c r="E56" s="137"/>
      <c r="F56" s="137"/>
      <c r="G56" s="138"/>
      <c r="H56" s="139"/>
      <c r="I56" s="140"/>
      <c r="J56" s="139"/>
      <c r="K56" s="140"/>
      <c r="L56" s="139"/>
      <c r="M56" s="140"/>
      <c r="N56" s="141"/>
    </row>
    <row r="57" customFormat="false" ht="19.4" hidden="false" customHeight="false" outlineLevel="0" collapsed="false"/>
    <row r="58" customFormat="false" ht="19.4" hidden="false" customHeight="false" outlineLevel="0" collapsed="false"/>
    <row r="59" customFormat="false" ht="19.4" hidden="false" customHeight="false" outlineLevel="0" collapsed="false"/>
    <row r="60" customFormat="false" ht="19.4" hidden="false" customHeight="false" outlineLevel="0" collapsed="false"/>
    <row r="61" customFormat="false" ht="19.4" hidden="false" customHeight="false" outlineLevel="0" collapsed="false"/>
    <row r="62" customFormat="false" ht="19.4" hidden="false" customHeight="false" outlineLevel="0" collapsed="false"/>
    <row r="63" customFormat="false" ht="19.4" hidden="false" customHeight="false" outlineLevel="0" collapsed="false"/>
    <row r="64" customFormat="false" ht="17.9" hidden="false" customHeight="false" outlineLevel="0" collapsed="false"/>
    <row r="65" customFormat="false" ht="17.9" hidden="false" customHeight="false" outlineLevel="0" collapsed="false"/>
    <row r="66" customFormat="false" ht="17.9" hidden="false" customHeight="false" outlineLevel="0" collapsed="false"/>
    <row r="67" customFormat="false" ht="19.4" hidden="false" customHeight="false" outlineLevel="0" collapsed="false"/>
    <row r="68" customFormat="false" ht="19.4" hidden="false" customHeight="false" outlineLevel="0" collapsed="false"/>
    <row r="69" customFormat="false" ht="19.4" hidden="false" customHeight="false" outlineLevel="0" collapsed="false"/>
    <row r="70" customFormat="false" ht="19.4" hidden="false" customHeight="false" outlineLevel="0" collapsed="false"/>
    <row r="71" customFormat="false" ht="19.4" hidden="false" customHeight="false" outlineLevel="0" collapsed="false"/>
    <row r="72" customFormat="false" ht="19.4" hidden="false" customHeight="false" outlineLevel="0" collapsed="false"/>
    <row r="73" customFormat="false" ht="19.4" hidden="false" customHeight="false" outlineLevel="0" collapsed="false"/>
    <row r="74" customFormat="false" ht="19.4" hidden="false" customHeight="false" outlineLevel="0" collapsed="false"/>
    <row r="75" customFormat="false" ht="19.4" hidden="false" customHeight="false" outlineLevel="0" collapsed="false"/>
    <row r="76" customFormat="false" ht="19.4" hidden="false" customHeight="false" outlineLevel="0" collapsed="false"/>
    <row r="77" customFormat="false" ht="19.4" hidden="false" customHeight="false" outlineLevel="0" collapsed="false"/>
    <row r="78" customFormat="false" ht="19.4" hidden="false" customHeight="false" outlineLevel="0" collapsed="false"/>
    <row r="79" customFormat="false" ht="19.4" hidden="false" customHeight="false" outlineLevel="0" collapsed="false"/>
    <row r="80" customFormat="false" ht="19.4" hidden="false" customHeight="false" outlineLevel="0" collapsed="false"/>
    <row r="81" customFormat="false" ht="19.4" hidden="false" customHeight="false" outlineLevel="0" collapsed="false"/>
    <row r="82" customFormat="false" ht="19.4" hidden="false" customHeight="false" outlineLevel="0" collapsed="false"/>
    <row r="83" customFormat="false" ht="19.4" hidden="false" customHeight="false" outlineLevel="0" collapsed="false"/>
    <row r="84" customFormat="false" ht="19.4" hidden="false" customHeight="false" outlineLevel="0" collapsed="false"/>
    <row r="85" customFormat="false" ht="19.4" hidden="false" customHeight="false" outlineLevel="0" collapsed="false"/>
    <row r="86" customFormat="false" ht="19.4" hidden="false" customHeight="false" outlineLevel="0" collapsed="false"/>
    <row r="87" customFormat="false" ht="19.4" hidden="false" customHeight="false" outlineLevel="0" collapsed="false"/>
    <row r="88" customFormat="false" ht="19.4" hidden="false" customHeight="false" outlineLevel="0" collapsed="false"/>
    <row r="89" customFormat="false" ht="19.4" hidden="false" customHeight="false" outlineLevel="0" collapsed="false"/>
    <row r="90" customFormat="false" ht="19.4" hidden="false" customHeight="false" outlineLevel="0" collapsed="false"/>
    <row r="91" customFormat="false" ht="19.4" hidden="false" customHeight="false" outlineLevel="0" collapsed="false"/>
    <row r="92" customFormat="false" ht="19.4" hidden="false" customHeight="false" outlineLevel="0" collapsed="false"/>
    <row r="93" customFormat="false" ht="19.4" hidden="false" customHeight="false" outlineLevel="0" collapsed="false"/>
    <row r="94" customFormat="false" ht="19.4" hidden="false" customHeight="false" outlineLevel="0" collapsed="false"/>
    <row r="95" customFormat="false" ht="19.4" hidden="false" customHeight="false" outlineLevel="0" collapsed="false"/>
    <row r="96" customFormat="false" ht="19.4" hidden="false" customHeight="false" outlineLevel="0" collapsed="false"/>
    <row r="97" customFormat="false" ht="19.4" hidden="false" customHeight="false" outlineLevel="0" collapsed="false"/>
    <row r="98" customFormat="false" ht="19.4" hidden="false" customHeight="false" outlineLevel="0" collapsed="false"/>
    <row r="99" customFormat="false" ht="19.4" hidden="false" customHeight="false" outlineLevel="0" collapsed="false"/>
    <row r="100" customFormat="false" ht="19.4" hidden="false" customHeight="false" outlineLevel="0" collapsed="false"/>
    <row r="101" customFormat="false" ht="19.4" hidden="false" customHeight="false" outlineLevel="0" collapsed="false"/>
    <row r="102" customFormat="false" ht="19.4" hidden="false" customHeight="false" outlineLevel="0" collapsed="false"/>
    <row r="103" customFormat="false" ht="19.4" hidden="false" customHeight="false" outlineLevel="0" collapsed="false"/>
    <row r="104" customFormat="false" ht="19.4" hidden="false" customHeight="false" outlineLevel="0" collapsed="false"/>
    <row r="105" customFormat="false" ht="19.4" hidden="false" customHeight="false" outlineLevel="0" collapsed="false"/>
    <row r="106" customFormat="false" ht="19.4" hidden="false" customHeight="false" outlineLevel="0" collapsed="false"/>
    <row r="107" customFormat="false" ht="19.4" hidden="false" customHeight="false" outlineLevel="0" collapsed="false"/>
    <row r="108" customFormat="false" ht="19.4" hidden="false" customHeight="false" outlineLevel="0" collapsed="false"/>
    <row r="109" customFormat="false" ht="19.4" hidden="false" customHeight="false" outlineLevel="0" collapsed="false"/>
    <row r="110" customFormat="false" ht="19.4" hidden="false" customHeight="false" outlineLevel="0" collapsed="false"/>
    <row r="111" customFormat="false" ht="19.4" hidden="false" customHeight="false" outlineLevel="0" collapsed="false"/>
    <row r="112" customFormat="false" ht="19.4" hidden="false" customHeight="false" outlineLevel="0" collapsed="false"/>
    <row r="113" customFormat="false" ht="19.4" hidden="false" customHeight="false" outlineLevel="0" collapsed="false"/>
    <row r="114" customFormat="false" ht="19.4" hidden="false" customHeight="false" outlineLevel="0" collapsed="false"/>
    <row r="115" customFormat="false" ht="19.4" hidden="false" customHeight="false" outlineLevel="0" collapsed="false"/>
    <row r="116" customFormat="false" ht="19.4" hidden="false" customHeight="false" outlineLevel="0" collapsed="false"/>
    <row r="117" customFormat="false" ht="19.4" hidden="false" customHeight="false" outlineLevel="0" collapsed="false"/>
    <row r="118" customFormat="false" ht="19.4" hidden="false" customHeight="false" outlineLevel="0" collapsed="false"/>
    <row r="119" customFormat="false" ht="19.4" hidden="false" customHeight="false" outlineLevel="0" collapsed="false"/>
    <row r="120" customFormat="false" ht="19.4" hidden="false" customHeight="false" outlineLevel="0" collapsed="false"/>
    <row r="121" customFormat="false" ht="19.4" hidden="false" customHeight="false" outlineLevel="0" collapsed="false"/>
    <row r="122" customFormat="false" ht="19.4" hidden="false" customHeight="false" outlineLevel="0" collapsed="false"/>
    <row r="123" customFormat="false" ht="19.4" hidden="false" customHeight="false" outlineLevel="0" collapsed="false"/>
    <row r="124" customFormat="false" ht="19.4" hidden="false" customHeight="false" outlineLevel="0" collapsed="false"/>
    <row r="125" customFormat="false" ht="19.4" hidden="false" customHeight="false" outlineLevel="0" collapsed="false"/>
    <row r="126" customFormat="false" ht="19.4" hidden="false" customHeight="false" outlineLevel="0" collapsed="false"/>
    <row r="127" customFormat="false" ht="19.4" hidden="false" customHeight="false" outlineLevel="0" collapsed="false"/>
    <row r="128" customFormat="false" ht="19.4" hidden="false" customHeight="false" outlineLevel="0" collapsed="false"/>
    <row r="129" customFormat="false" ht="19.4" hidden="false" customHeight="false" outlineLevel="0" collapsed="false"/>
    <row r="130" customFormat="false" ht="19.4" hidden="false" customHeight="false" outlineLevel="0" collapsed="false"/>
    <row r="131" customFormat="false" ht="19.4" hidden="false" customHeight="false" outlineLevel="0" collapsed="false"/>
    <row r="132" customFormat="false" ht="19.4" hidden="false" customHeight="false" outlineLevel="0" collapsed="false"/>
    <row r="133" customFormat="false" ht="19.4" hidden="false" customHeight="false" outlineLevel="0" collapsed="false"/>
    <row r="134" customFormat="false" ht="19.4" hidden="false" customHeight="false" outlineLevel="0" collapsed="false"/>
    <row r="135" customFormat="false" ht="19.4" hidden="false" customHeight="false" outlineLevel="0" collapsed="false"/>
    <row r="136" customFormat="false" ht="19.4" hidden="false" customHeight="false" outlineLevel="0" collapsed="false"/>
    <row r="137" customFormat="false" ht="19.4" hidden="false" customHeight="false" outlineLevel="0" collapsed="false"/>
    <row r="138" customFormat="false" ht="19.4" hidden="false" customHeight="false" outlineLevel="0" collapsed="false"/>
    <row r="139" customFormat="false" ht="19.4" hidden="false" customHeight="false" outlineLevel="0" collapsed="false"/>
    <row r="140" customFormat="false" ht="19.4" hidden="false" customHeight="false" outlineLevel="0" collapsed="false"/>
    <row r="141" customFormat="false" ht="19.4" hidden="false" customHeight="false" outlineLevel="0" collapsed="false"/>
    <row r="142" customFormat="false" ht="19.4" hidden="false" customHeight="false" outlineLevel="0" collapsed="false"/>
    <row r="143" customFormat="false" ht="19.4" hidden="false" customHeight="false" outlineLevel="0" collapsed="false"/>
    <row r="144" customFormat="false" ht="19.4" hidden="false" customHeight="false" outlineLevel="0" collapsed="false"/>
    <row r="145" customFormat="false" ht="19.4" hidden="false" customHeight="false" outlineLevel="0" collapsed="false"/>
    <row r="146" customFormat="false" ht="19.4" hidden="false" customHeight="false" outlineLevel="0" collapsed="false"/>
    <row r="147" customFormat="false" ht="19.4" hidden="false" customHeight="false" outlineLevel="0" collapsed="false"/>
    <row r="148" customFormat="false" ht="19.4" hidden="false" customHeight="false" outlineLevel="0" collapsed="false"/>
    <row r="149" customFormat="false" ht="19.4" hidden="false" customHeight="false" outlineLevel="0" collapsed="false"/>
    <row r="150" customFormat="false" ht="19.4" hidden="false" customHeight="false" outlineLevel="0" collapsed="false"/>
    <row r="151" customFormat="false" ht="19.4" hidden="false" customHeight="false" outlineLevel="0" collapsed="false"/>
    <row r="152" customFormat="false" ht="19.4" hidden="false" customHeight="false" outlineLevel="0" collapsed="false"/>
    <row r="153" customFormat="false" ht="19.4" hidden="false" customHeight="false" outlineLevel="0" collapsed="false"/>
    <row r="154" customFormat="false" ht="19.4" hidden="false" customHeight="false" outlineLevel="0" collapsed="false"/>
    <row r="155" customFormat="false" ht="19.4" hidden="false" customHeight="false" outlineLevel="0" collapsed="false"/>
    <row r="156" customFormat="false" ht="19.4" hidden="false" customHeight="false" outlineLevel="0" collapsed="false"/>
    <row r="157" customFormat="false" ht="19.4" hidden="false" customHeight="false" outlineLevel="0" collapsed="false"/>
    <row r="158" customFormat="false" ht="19.4" hidden="false" customHeight="false" outlineLevel="0" collapsed="false"/>
    <row r="159" customFormat="false" ht="19.4" hidden="false" customHeight="false" outlineLevel="0" collapsed="false"/>
    <row r="160" customFormat="false" ht="19.4" hidden="false" customHeight="false" outlineLevel="0" collapsed="false"/>
    <row r="161" customFormat="false" ht="19.4" hidden="false" customHeight="false" outlineLevel="0" collapsed="false"/>
    <row r="162" customFormat="false" ht="19.4" hidden="false" customHeight="false" outlineLevel="0" collapsed="false"/>
    <row r="163" customFormat="false" ht="19.4" hidden="false" customHeight="false" outlineLevel="0" collapsed="false"/>
    <row r="164" customFormat="false" ht="19.4" hidden="false" customHeight="false" outlineLevel="0" collapsed="false"/>
    <row r="165" customFormat="false" ht="19.4" hidden="false" customHeight="false" outlineLevel="0" collapsed="false"/>
    <row r="166" customFormat="false" ht="19.4" hidden="false" customHeight="false" outlineLevel="0" collapsed="false"/>
    <row r="167" customFormat="false" ht="19.4" hidden="false" customHeight="false" outlineLevel="0" collapsed="false"/>
    <row r="168" customFormat="false" ht="19.4" hidden="false" customHeight="false" outlineLevel="0" collapsed="false"/>
    <row r="169" customFormat="false" ht="19.4" hidden="false" customHeight="false" outlineLevel="0" collapsed="false"/>
    <row r="170" customFormat="false" ht="19.4" hidden="false" customHeight="false" outlineLevel="0" collapsed="false"/>
    <row r="171" customFormat="false" ht="19.4" hidden="false" customHeight="false" outlineLevel="0" collapsed="false"/>
    <row r="172" customFormat="false" ht="19.4" hidden="false" customHeight="false" outlineLevel="0" collapsed="false"/>
    <row r="173" customFormat="false" ht="19.4" hidden="false" customHeight="false" outlineLevel="0" collapsed="false"/>
    <row r="174" customFormat="false" ht="19.4" hidden="false" customHeight="false" outlineLevel="0" collapsed="false"/>
    <row r="175" customFormat="false" ht="19.4" hidden="false" customHeight="false" outlineLevel="0" collapsed="false"/>
    <row r="176" customFormat="false" ht="19.4" hidden="false" customHeight="false" outlineLevel="0" collapsed="false"/>
    <row r="177" customFormat="false" ht="19.4" hidden="false" customHeight="false" outlineLevel="0" collapsed="false"/>
    <row r="178" customFormat="false" ht="19.4" hidden="false" customHeight="false" outlineLevel="0" collapsed="false"/>
    <row r="179" customFormat="false" ht="19.4" hidden="false" customHeight="false" outlineLevel="0" collapsed="false"/>
    <row r="180" customFormat="false" ht="19.4" hidden="false" customHeight="false" outlineLevel="0" collapsed="false"/>
    <row r="181" customFormat="false" ht="19.4" hidden="false" customHeight="false" outlineLevel="0" collapsed="false"/>
    <row r="182" customFormat="false" ht="19.4" hidden="false" customHeight="false" outlineLevel="0" collapsed="false"/>
    <row r="183" customFormat="false" ht="19.4" hidden="false" customHeight="false" outlineLevel="0" collapsed="false"/>
    <row r="184" customFormat="false" ht="19.4" hidden="false" customHeight="false" outlineLevel="0" collapsed="false"/>
    <row r="185" customFormat="false" ht="19.4" hidden="false" customHeight="false" outlineLevel="0" collapsed="false"/>
    <row r="186" customFormat="false" ht="19.4" hidden="false" customHeight="false" outlineLevel="0" collapsed="false"/>
    <row r="187" customFormat="false" ht="19.4" hidden="false" customHeight="false" outlineLevel="0" collapsed="false"/>
    <row r="188" customFormat="false" ht="19.4" hidden="false" customHeight="false" outlineLevel="0" collapsed="false"/>
    <row r="189" customFormat="false" ht="19.4" hidden="false" customHeight="false" outlineLevel="0" collapsed="false"/>
    <row r="190" customFormat="false" ht="19.4" hidden="false" customHeight="false" outlineLevel="0" collapsed="false"/>
    <row r="191" customFormat="false" ht="19.4" hidden="false" customHeight="false" outlineLevel="0" collapsed="false"/>
    <row r="192" customFormat="false" ht="19.4" hidden="false" customHeight="false" outlineLevel="0" collapsed="false"/>
    <row r="193" customFormat="false" ht="19.4" hidden="false" customHeight="false" outlineLevel="0" collapsed="false"/>
    <row r="194" customFormat="false" ht="19.4" hidden="false" customHeight="false" outlineLevel="0" collapsed="false"/>
    <row r="195" customFormat="false" ht="19.4" hidden="false" customHeight="false" outlineLevel="0" collapsed="false"/>
    <row r="196" customFormat="false" ht="19.4" hidden="false" customHeight="false" outlineLevel="0" collapsed="false"/>
    <row r="197" customFormat="false" ht="19.4" hidden="false" customHeight="false" outlineLevel="0" collapsed="false"/>
    <row r="198" customFormat="false" ht="19.4" hidden="false" customHeight="false" outlineLevel="0" collapsed="false"/>
    <row r="199" customFormat="false" ht="19.4" hidden="false" customHeight="false" outlineLevel="0" collapsed="false"/>
    <row r="200" customFormat="false" ht="19.4" hidden="false" customHeight="false" outlineLevel="0" collapsed="false"/>
    <row r="201" customFormat="false" ht="19.4" hidden="false" customHeight="false" outlineLevel="0" collapsed="false"/>
    <row r="202" customFormat="false" ht="19.4" hidden="false" customHeight="false" outlineLevel="0" collapsed="false"/>
    <row r="203" customFormat="false" ht="19.4" hidden="false" customHeight="false" outlineLevel="0" collapsed="false"/>
    <row r="204" customFormat="false" ht="19.4" hidden="false" customHeight="false" outlineLevel="0" collapsed="false"/>
    <row r="205" customFormat="false" ht="19.4" hidden="false" customHeight="false" outlineLevel="0" collapsed="false"/>
    <row r="206" customFormat="false" ht="19.4" hidden="false" customHeight="false" outlineLevel="0" collapsed="false"/>
    <row r="207" customFormat="false" ht="19.4" hidden="false" customHeight="false" outlineLevel="0" collapsed="false"/>
    <row r="208" customFormat="false" ht="19.4" hidden="false" customHeight="false" outlineLevel="0" collapsed="false"/>
    <row r="209" customFormat="false" ht="19.4" hidden="false" customHeight="false" outlineLevel="0" collapsed="false"/>
    <row r="210" customFormat="false" ht="19.4" hidden="false" customHeight="false" outlineLevel="0" collapsed="false"/>
    <row r="211" customFormat="false" ht="19.4" hidden="false" customHeight="false" outlineLevel="0" collapsed="false"/>
    <row r="212" customFormat="false" ht="19.4" hidden="false" customHeight="false" outlineLevel="0" collapsed="false"/>
    <row r="213" customFormat="false" ht="19.4" hidden="false" customHeight="false" outlineLevel="0" collapsed="false"/>
    <row r="214" customFormat="false" ht="19.4" hidden="false" customHeight="false" outlineLevel="0" collapsed="false"/>
    <row r="215" customFormat="false" ht="19.4" hidden="false" customHeight="false" outlineLevel="0" collapsed="false"/>
    <row r="216" customFormat="false" ht="19.4" hidden="false" customHeight="false" outlineLevel="0" collapsed="false"/>
    <row r="217" customFormat="false" ht="19.4" hidden="false" customHeight="false" outlineLevel="0" collapsed="false"/>
    <row r="218" customFormat="false" ht="19.4" hidden="false" customHeight="false" outlineLevel="0" collapsed="false"/>
    <row r="219" customFormat="false" ht="19.4" hidden="false" customHeight="false" outlineLevel="0" collapsed="false"/>
    <row r="220" customFormat="false" ht="19.4" hidden="false" customHeight="false" outlineLevel="0" collapsed="false"/>
    <row r="221" customFormat="false" ht="19.4" hidden="false" customHeight="false" outlineLevel="0" collapsed="false"/>
    <row r="222" customFormat="false" ht="19.4" hidden="false" customHeight="false" outlineLevel="0" collapsed="false"/>
    <row r="223" customFormat="false" ht="19.4" hidden="false" customHeight="false" outlineLevel="0" collapsed="false"/>
    <row r="224" customFormat="false" ht="19.4" hidden="false" customHeight="false" outlineLevel="0" collapsed="false"/>
    <row r="225" customFormat="false" ht="19.4" hidden="false" customHeight="false" outlineLevel="0" collapsed="false"/>
    <row r="226" customFormat="false" ht="17.9" hidden="false" customHeight="false" outlineLevel="0" collapsed="false"/>
    <row r="227" customFormat="false" ht="17.9" hidden="false" customHeight="false" outlineLevel="0" collapsed="false"/>
    <row r="228" customFormat="false" ht="19.4" hidden="false" customHeight="false" outlineLevel="0" collapsed="false"/>
    <row r="229" customFormat="false" ht="19.4" hidden="false" customHeight="false" outlineLevel="0" collapsed="false"/>
    <row r="230" customFormat="false" ht="19.4" hidden="false" customHeight="false" outlineLevel="0" collapsed="false"/>
    <row r="231" customFormat="false" ht="19.4" hidden="false" customHeight="false" outlineLevel="0" collapsed="false"/>
    <row r="232" customFormat="false" ht="19.4" hidden="false" customHeight="false" outlineLevel="0" collapsed="false"/>
    <row r="233" customFormat="false" ht="19.4" hidden="false" customHeight="false" outlineLevel="0" collapsed="false"/>
    <row r="234" customFormat="false" ht="19.4" hidden="false" customHeight="false" outlineLevel="0" collapsed="false"/>
    <row r="235" customFormat="false" ht="19.4" hidden="false" customHeight="false" outlineLevel="0" collapsed="false"/>
    <row r="236" customFormat="false" ht="19.4" hidden="false" customHeight="false" outlineLevel="0" collapsed="false"/>
    <row r="237" customFormat="false" ht="19.4" hidden="false" customHeight="false" outlineLevel="0" collapsed="false"/>
    <row r="238" customFormat="false" ht="19.4" hidden="false" customHeight="false" outlineLevel="0" collapsed="false"/>
    <row r="239" customFormat="false" ht="19.4" hidden="false" customHeight="false" outlineLevel="0" collapsed="false"/>
    <row r="240" customFormat="false" ht="19.4" hidden="false" customHeight="false" outlineLevel="0" collapsed="false"/>
    <row r="241" customFormat="false" ht="19.4" hidden="false" customHeight="false" outlineLevel="0" collapsed="false"/>
    <row r="242" customFormat="false" ht="19.4" hidden="false" customHeight="false" outlineLevel="0" collapsed="false"/>
    <row r="243" customFormat="false" ht="19.4" hidden="false" customHeight="false" outlineLevel="0" collapsed="false"/>
    <row r="244" customFormat="false" ht="19.4" hidden="false" customHeight="false" outlineLevel="0" collapsed="false"/>
    <row r="245" customFormat="false" ht="19.4" hidden="false" customHeight="false" outlineLevel="0" collapsed="false"/>
    <row r="246" customFormat="false" ht="19.4" hidden="false" customHeight="false" outlineLevel="0" collapsed="false"/>
    <row r="247" customFormat="false" ht="19.4" hidden="false" customHeight="false" outlineLevel="0" collapsed="false"/>
    <row r="248" customFormat="false" ht="19.4" hidden="false" customHeight="false" outlineLevel="0" collapsed="false"/>
    <row r="249" customFormat="false" ht="19.4" hidden="false" customHeight="false" outlineLevel="0" collapsed="false"/>
    <row r="251" customFormat="false" ht="17.9" hidden="false" customHeight="false" outlineLevel="0" collapsed="false"/>
    <row r="252" customFormat="false" ht="17.9" hidden="false" customHeight="false" outlineLevel="0" collapsed="false"/>
    <row r="253" customFormat="false" ht="19.4" hidden="false" customHeight="false" outlineLevel="0" collapsed="false"/>
    <row r="254" customFormat="false" ht="17.9" hidden="false" customHeight="false" outlineLevel="0" collapsed="false"/>
    <row r="255" customFormat="false" ht="17.9" hidden="false" customHeight="false" outlineLevel="0" collapsed="false"/>
    <row r="256" customFormat="false" ht="17.9" hidden="false" customHeight="false" outlineLevel="0" collapsed="false"/>
    <row r="257" customFormat="false" ht="17.9" hidden="false" customHeight="false" outlineLevel="0" collapsed="false"/>
    <row r="258" customFormat="false" ht="17.9" hidden="false" customHeight="false" outlineLevel="0" collapsed="false"/>
    <row r="259" customFormat="false" ht="19.4" hidden="false" customHeight="false" outlineLevel="0" collapsed="false"/>
    <row r="260" customFormat="false" ht="19.4" hidden="false" customHeight="false" outlineLevel="0" collapsed="false"/>
    <row r="261" customFormat="false" ht="19.4" hidden="false" customHeight="false" outlineLevel="0" collapsed="false"/>
    <row r="262" customFormat="false" ht="19.4" hidden="false" customHeight="false" outlineLevel="0" collapsed="false"/>
    <row r="263" customFormat="false" ht="19.4" hidden="false" customHeight="false" outlineLevel="0" collapsed="false"/>
    <row r="264" customFormat="false" ht="19.4" hidden="false" customHeight="false" outlineLevel="0" collapsed="false"/>
    <row r="265" customFormat="false" ht="19.4" hidden="false" customHeight="false" outlineLevel="0" collapsed="false"/>
    <row r="266" customFormat="false" ht="19.4" hidden="false" customHeight="false" outlineLevel="0" collapsed="false"/>
    <row r="267" customFormat="false" ht="19.4" hidden="false" customHeight="false" outlineLevel="0" collapsed="false"/>
    <row r="268" customFormat="false" ht="19.4" hidden="false" customHeight="false" outlineLevel="0" collapsed="false"/>
    <row r="269" customFormat="false" ht="19.4" hidden="false" customHeight="false" outlineLevel="0" collapsed="false"/>
    <row r="270" customFormat="false" ht="19.4" hidden="false" customHeight="false" outlineLevel="0" collapsed="false"/>
    <row r="271" customFormat="false" ht="19.4" hidden="false" customHeight="false" outlineLevel="0" collapsed="false"/>
    <row r="272" customFormat="false" ht="19.4" hidden="false" customHeight="false" outlineLevel="0" collapsed="false"/>
    <row r="273" customFormat="false" ht="19.4" hidden="false" customHeight="false" outlineLevel="0" collapsed="false"/>
    <row r="274" customFormat="false" ht="19.4" hidden="false" customHeight="false" outlineLevel="0" collapsed="false"/>
    <row r="275" customFormat="false" ht="19.4" hidden="false" customHeight="false" outlineLevel="0" collapsed="false"/>
    <row r="276" customFormat="false" ht="19.4" hidden="false" customHeight="false" outlineLevel="0" collapsed="false"/>
    <row r="277" customFormat="false" ht="19.4" hidden="false" customHeight="false" outlineLevel="0" collapsed="false"/>
    <row r="278" customFormat="false" ht="19.4" hidden="false" customHeight="false" outlineLevel="0" collapsed="false"/>
    <row r="279" customFormat="false" ht="19.4" hidden="false" customHeight="false" outlineLevel="0" collapsed="false"/>
    <row r="280" customFormat="false" ht="19.4" hidden="false" customHeight="false" outlineLevel="0" collapsed="false"/>
    <row r="283" customFormat="false" ht="19.4" hidden="false" customHeight="false" outlineLevel="0" collapsed="false"/>
    <row r="284" customFormat="false" ht="19.4" hidden="false" customHeight="false" outlineLevel="0" collapsed="false"/>
    <row r="290" customFormat="false" ht="19.4" hidden="false" customHeight="false" outlineLevel="0" collapsed="false"/>
    <row r="291" customFormat="false" ht="19.4" hidden="false" customHeight="false" outlineLevel="0" collapsed="false"/>
    <row r="292" customFormat="false" ht="19.4" hidden="false" customHeight="false" outlineLevel="0" collapsed="false"/>
    <row r="293" customFormat="false" ht="19.4" hidden="false" customHeight="false" outlineLevel="0" collapsed="false"/>
    <row r="294" customFormat="false" ht="19.4" hidden="false" customHeight="false" outlineLevel="0" collapsed="false"/>
    <row r="295" customFormat="false" ht="19.4" hidden="false" customHeight="false" outlineLevel="0" collapsed="false"/>
    <row r="296" customFormat="false" ht="19.4" hidden="false" customHeight="false" outlineLevel="0" collapsed="false"/>
    <row r="297" customFormat="false" ht="19.4" hidden="false" customHeight="false" outlineLevel="0" collapsed="false"/>
    <row r="298" customFormat="false" ht="19.4" hidden="false" customHeight="false" outlineLevel="0" collapsed="false"/>
    <row r="299" customFormat="false" ht="19.4" hidden="false" customHeight="false" outlineLevel="0" collapsed="false"/>
    <row r="300" customFormat="false" ht="19.4" hidden="false" customHeight="false" outlineLevel="0" collapsed="false"/>
    <row r="301" customFormat="false" ht="19.4" hidden="false" customHeight="false" outlineLevel="0" collapsed="false"/>
    <row r="302" customFormat="false" ht="19.4" hidden="false" customHeight="false" outlineLevel="0" collapsed="false"/>
    <row r="303" customFormat="false" ht="19.4" hidden="false" customHeight="false" outlineLevel="0" collapsed="false"/>
    <row r="304" customFormat="false" ht="19.4" hidden="false" customHeight="false" outlineLevel="0" collapsed="false"/>
    <row r="305" customFormat="false" ht="19.4" hidden="false" customHeight="false" outlineLevel="0" collapsed="false"/>
    <row r="306" customFormat="false" ht="19.4" hidden="false" customHeight="false" outlineLevel="0" collapsed="false"/>
    <row r="307" customFormat="false" ht="19.4" hidden="false" customHeight="false" outlineLevel="0" collapsed="false"/>
    <row r="308" customFormat="false" ht="19.4" hidden="false" customHeight="false" outlineLevel="0" collapsed="false"/>
    <row r="309" customFormat="false" ht="19.4" hidden="false" customHeight="false" outlineLevel="0" collapsed="false"/>
    <row r="310" customFormat="false" ht="19.4" hidden="false" customHeight="false" outlineLevel="0" collapsed="false"/>
    <row r="311" customFormat="false" ht="19.4" hidden="false" customHeight="false" outlineLevel="0" collapsed="false"/>
    <row r="314" customFormat="false" ht="19.4" hidden="false" customHeight="false" outlineLevel="0" collapsed="false"/>
    <row r="315" customFormat="false" ht="19.4" hidden="false" customHeight="false" outlineLevel="0" collapsed="false"/>
    <row r="316" customFormat="false" ht="19.4" hidden="false" customHeight="false" outlineLevel="0" collapsed="false"/>
    <row r="321" customFormat="false" ht="19.4" hidden="false" customHeight="false" outlineLevel="0" collapsed="false"/>
    <row r="322" customFormat="false" ht="19.4" hidden="false" customHeight="false" outlineLevel="0" collapsed="false"/>
    <row r="323" customFormat="false" ht="19.4" hidden="false" customHeight="false" outlineLevel="0" collapsed="false"/>
    <row r="324" customFormat="false" ht="19.4" hidden="false" customHeight="false" outlineLevel="0" collapsed="false"/>
    <row r="325" customFormat="false" ht="19.4" hidden="false" customHeight="false" outlineLevel="0" collapsed="false"/>
    <row r="326" customFormat="false" ht="19.4" hidden="false" customHeight="false" outlineLevel="0" collapsed="false"/>
    <row r="327" customFormat="false" ht="19.4" hidden="false" customHeight="false" outlineLevel="0" collapsed="false"/>
    <row r="328" customFormat="false" ht="19.4" hidden="false" customHeight="false" outlineLevel="0" collapsed="false"/>
    <row r="329" customFormat="false" ht="19.4" hidden="false" customHeight="false" outlineLevel="0" collapsed="false"/>
    <row r="330" customFormat="false" ht="19.4" hidden="false" customHeight="false" outlineLevel="0" collapsed="false"/>
    <row r="331" customFormat="false" ht="19.4" hidden="false" customHeight="false" outlineLevel="0" collapsed="false"/>
    <row r="332" customFormat="false" ht="19.4" hidden="false" customHeight="false" outlineLevel="0" collapsed="false"/>
    <row r="333" customFormat="false" ht="19.4" hidden="false" customHeight="false" outlineLevel="0" collapsed="false"/>
    <row r="334" customFormat="false" ht="19.4" hidden="false" customHeight="false" outlineLevel="0" collapsed="false"/>
    <row r="335" customFormat="false" ht="19.4" hidden="false" customHeight="false" outlineLevel="0" collapsed="false"/>
    <row r="336" customFormat="false" ht="19.4" hidden="false" customHeight="false" outlineLevel="0" collapsed="false"/>
    <row r="337" customFormat="false" ht="19.4" hidden="false" customHeight="false" outlineLevel="0" collapsed="false"/>
    <row r="338" customFormat="false" ht="19.4" hidden="false" customHeight="false" outlineLevel="0" collapsed="false"/>
    <row r="339" customFormat="false" ht="19.4" hidden="false" customHeight="false" outlineLevel="0" collapsed="false"/>
    <row r="340" customFormat="false" ht="19.4" hidden="false" customHeight="false" outlineLevel="0" collapsed="false"/>
    <row r="341" customFormat="false" ht="19.4" hidden="false" customHeight="false" outlineLevel="0" collapsed="false"/>
    <row r="342" customFormat="false" ht="19.4" hidden="false" customHeight="false" outlineLevel="0" collapsed="false"/>
  </sheetData>
  <mergeCells count="4">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 A1"/>
    </sheetView>
  </sheetViews>
  <sheetFormatPr defaultColWidth="8.75" defaultRowHeight="17" zeroHeight="false" outlineLevelRow="0" outlineLevelCol="0"/>
  <cols>
    <col collapsed="false" customWidth="true" hidden="false" outlineLevel="0" max="1" min="1" style="89" width="1.62"/>
    <col collapsed="false" customWidth="true" hidden="false" outlineLevel="0" max="2" min="2" style="89" width="10.12"/>
    <col collapsed="false" customWidth="true" hidden="false" outlineLevel="0" max="3" min="3" style="89" width="10.75"/>
    <col collapsed="false" customWidth="true" hidden="false" outlineLevel="0" max="5" min="4" style="89" width="7.75"/>
    <col collapsed="false" customWidth="true" hidden="false" outlineLevel="0" max="7" min="6" style="89" width="5.36"/>
    <col collapsed="false" customWidth="true" hidden="false" outlineLevel="0" max="8" min="8" style="89" width="6.75"/>
    <col collapsed="false" customWidth="true" hidden="false" outlineLevel="0" max="13" min="9" style="89" width="7.75"/>
    <col collapsed="false" customWidth="true" hidden="false" outlineLevel="0" max="14" min="14" style="89" width="2.12"/>
    <col collapsed="false" customWidth="false" hidden="false" outlineLevel="0" max="257" min="15" style="89" width="8.75"/>
  </cols>
  <sheetData>
    <row r="1" customFormat="false" ht="26.45" hidden="false" customHeight="false" outlineLevel="0" collapsed="false">
      <c r="A1" s="91"/>
      <c r="B1" s="6" t="s">
        <v>0</v>
      </c>
      <c r="C1" s="91"/>
      <c r="D1" s="91"/>
      <c r="E1" s="91"/>
      <c r="F1" s="91"/>
      <c r="G1" s="91"/>
      <c r="H1" s="91"/>
      <c r="I1" s="91"/>
      <c r="J1" s="91"/>
      <c r="K1" s="91"/>
      <c r="L1" s="91"/>
      <c r="M1" s="91"/>
      <c r="N1" s="91"/>
    </row>
    <row r="2" customFormat="false" ht="19.35" hidden="false" customHeight="false" outlineLevel="0" collapsed="false">
      <c r="A2" s="91"/>
      <c r="B2" s="7" t="s">
        <v>1</v>
      </c>
      <c r="C2" s="91"/>
      <c r="D2" s="91"/>
      <c r="E2" s="91"/>
      <c r="F2" s="91"/>
      <c r="G2" s="91"/>
      <c r="H2" s="91"/>
      <c r="I2" s="91"/>
      <c r="J2" s="91"/>
      <c r="K2" s="91"/>
      <c r="L2" s="91"/>
      <c r="M2" s="91"/>
      <c r="N2" s="91"/>
    </row>
    <row r="3" customFormat="false" ht="19.4" hidden="false" customHeight="false" outlineLevel="0" collapsed="false">
      <c r="A3" s="96"/>
      <c r="B3" s="91"/>
      <c r="C3" s="96"/>
      <c r="D3" s="96"/>
      <c r="E3" s="97" t="s">
        <v>1016</v>
      </c>
      <c r="G3" s="96"/>
      <c r="H3" s="96"/>
      <c r="I3" s="98"/>
      <c r="J3" s="96"/>
      <c r="K3" s="98"/>
      <c r="L3" s="96"/>
      <c r="M3" s="98"/>
      <c r="N3" s="96"/>
    </row>
    <row r="4" customFormat="false" ht="22.35" hidden="false" customHeight="false" outlineLevel="0" collapsed="false">
      <c r="A4" s="96"/>
      <c r="B4" s="99"/>
      <c r="C4" s="99"/>
      <c r="D4" s="99"/>
      <c r="E4" s="100" t="s">
        <v>990</v>
      </c>
      <c r="F4" s="99"/>
      <c r="G4" s="99"/>
      <c r="H4" s="99"/>
      <c r="I4" s="101"/>
      <c r="J4" s="99"/>
      <c r="K4" s="101"/>
      <c r="L4" s="99"/>
      <c r="M4" s="101"/>
      <c r="N4" s="96"/>
    </row>
    <row r="5" customFormat="false" ht="19.4" hidden="false" customHeight="false" outlineLevel="0" collapsed="false">
      <c r="A5" s="102"/>
      <c r="B5" s="103"/>
      <c r="C5" s="104" t="s">
        <v>186</v>
      </c>
      <c r="D5" s="105" t="s">
        <v>13</v>
      </c>
      <c r="E5" s="104" t="s">
        <v>14</v>
      </c>
      <c r="F5" s="106" t="s">
        <v>992</v>
      </c>
      <c r="G5" s="106"/>
      <c r="H5" s="106" t="s">
        <v>993</v>
      </c>
      <c r="I5" s="106"/>
      <c r="J5" s="106" t="s">
        <v>994</v>
      </c>
      <c r="K5" s="106"/>
      <c r="L5" s="107" t="s">
        <v>995</v>
      </c>
      <c r="M5" s="107"/>
      <c r="N5" s="108"/>
    </row>
    <row r="6" customFormat="false" ht="19.4" hidden="false" customHeight="false" outlineLevel="0" collapsed="false">
      <c r="A6" s="102"/>
      <c r="B6" s="109" t="s">
        <v>996</v>
      </c>
      <c r="C6" s="110"/>
      <c r="D6" s="111"/>
      <c r="E6" s="110"/>
      <c r="F6" s="112" t="s">
        <v>997</v>
      </c>
      <c r="G6" s="112" t="s">
        <v>998</v>
      </c>
      <c r="H6" s="104" t="s">
        <v>999</v>
      </c>
      <c r="I6" s="113" t="s">
        <v>14</v>
      </c>
      <c r="J6" s="104" t="s">
        <v>999</v>
      </c>
      <c r="K6" s="113" t="s">
        <v>14</v>
      </c>
      <c r="L6" s="114" t="s">
        <v>999</v>
      </c>
      <c r="M6" s="115" t="s">
        <v>14</v>
      </c>
      <c r="N6" s="108"/>
    </row>
    <row r="7" customFormat="false" ht="19.4" hidden="false" customHeight="false" outlineLevel="0" collapsed="false">
      <c r="A7" s="102"/>
      <c r="B7" s="116"/>
      <c r="C7" s="117" t="s">
        <v>1000</v>
      </c>
      <c r="D7" s="118" t="s">
        <v>16</v>
      </c>
      <c r="E7" s="119" t="s">
        <v>16</v>
      </c>
      <c r="F7" s="117"/>
      <c r="G7" s="117"/>
      <c r="H7" s="117"/>
      <c r="I7" s="120" t="s">
        <v>16</v>
      </c>
      <c r="J7" s="117"/>
      <c r="K7" s="121" t="s">
        <v>16</v>
      </c>
      <c r="L7" s="117"/>
      <c r="M7" s="121" t="s">
        <v>16</v>
      </c>
      <c r="N7" s="108"/>
    </row>
    <row r="8" customFormat="false" ht="19.4" hidden="false" customHeight="false" outlineLevel="0" collapsed="false">
      <c r="A8" s="102"/>
      <c r="B8" s="59" t="s">
        <v>1001</v>
      </c>
      <c r="C8" s="122" t="n">
        <v>103305</v>
      </c>
      <c r="D8" s="123" t="n">
        <v>-6.3</v>
      </c>
      <c r="E8" s="124" t="n">
        <v>100</v>
      </c>
      <c r="F8" s="125" t="s">
        <v>1002</v>
      </c>
      <c r="G8" s="125" t="s">
        <v>1002</v>
      </c>
      <c r="H8" s="119" t="s">
        <v>1003</v>
      </c>
      <c r="I8" s="126" t="n">
        <v>15.6</v>
      </c>
      <c r="J8" s="119" t="s">
        <v>1004</v>
      </c>
      <c r="K8" s="126" t="n">
        <v>12.1</v>
      </c>
      <c r="L8" s="119" t="s">
        <v>1009</v>
      </c>
      <c r="M8" s="127" t="n">
        <v>10.9</v>
      </c>
      <c r="N8" s="108"/>
    </row>
    <row r="9" customFormat="false" ht="19.4" hidden="false" customHeight="false" outlineLevel="0" collapsed="false">
      <c r="A9" s="102"/>
      <c r="B9" s="14" t="s">
        <v>95</v>
      </c>
      <c r="C9" s="128" t="n">
        <v>1939</v>
      </c>
      <c r="D9" s="129" t="n">
        <v>-7.1</v>
      </c>
      <c r="E9" s="130" t="n">
        <v>1.9</v>
      </c>
      <c r="F9" s="131" t="n">
        <v>19</v>
      </c>
      <c r="G9" s="131" t="n">
        <v>21</v>
      </c>
      <c r="H9" s="114" t="s">
        <v>1006</v>
      </c>
      <c r="I9" s="132" t="n">
        <v>29.7</v>
      </c>
      <c r="J9" s="114" t="s">
        <v>1008</v>
      </c>
      <c r="K9" s="132" t="n">
        <v>10.2</v>
      </c>
      <c r="L9" s="114" t="s">
        <v>1011</v>
      </c>
      <c r="M9" s="133" t="n">
        <v>8.4</v>
      </c>
      <c r="N9" s="108"/>
    </row>
    <row r="10" customFormat="false" ht="19.4" hidden="false" customHeight="false" outlineLevel="0" collapsed="false">
      <c r="A10" s="102"/>
      <c r="B10" s="16" t="s">
        <v>96</v>
      </c>
      <c r="C10" s="128" t="n">
        <v>390</v>
      </c>
      <c r="D10" s="129" t="n">
        <v>-13.5</v>
      </c>
      <c r="E10" s="130" t="n">
        <v>0.4</v>
      </c>
      <c r="F10" s="131" t="n">
        <v>43</v>
      </c>
      <c r="G10" s="131" t="n">
        <v>43</v>
      </c>
      <c r="H10" s="114" t="s">
        <v>1006</v>
      </c>
      <c r="I10" s="132" t="n">
        <v>22.4</v>
      </c>
      <c r="J10" s="114" t="s">
        <v>1003</v>
      </c>
      <c r="K10" s="132" t="n">
        <v>18.4</v>
      </c>
      <c r="L10" s="114" t="s">
        <v>1008</v>
      </c>
      <c r="M10" s="133" t="n">
        <v>10.7</v>
      </c>
      <c r="N10" s="108"/>
    </row>
    <row r="11" customFormat="false" ht="19.4" hidden="false" customHeight="false" outlineLevel="0" collapsed="false">
      <c r="A11" s="102"/>
      <c r="B11" s="16" t="s">
        <v>97</v>
      </c>
      <c r="C11" s="128" t="n">
        <v>710</v>
      </c>
      <c r="D11" s="129" t="n">
        <v>-19.8</v>
      </c>
      <c r="E11" s="130" t="n">
        <v>0.7</v>
      </c>
      <c r="F11" s="131" t="n">
        <v>33</v>
      </c>
      <c r="G11" s="131" t="n">
        <v>35</v>
      </c>
      <c r="H11" s="114" t="s">
        <v>1003</v>
      </c>
      <c r="I11" s="132" t="n">
        <v>23.1</v>
      </c>
      <c r="J11" s="114" t="s">
        <v>1006</v>
      </c>
      <c r="K11" s="132" t="n">
        <v>14</v>
      </c>
      <c r="L11" s="114" t="s">
        <v>1005</v>
      </c>
      <c r="M11" s="133" t="n">
        <v>12.1</v>
      </c>
      <c r="N11" s="108"/>
    </row>
    <row r="12" customFormat="false" ht="19.4" hidden="false" customHeight="false" outlineLevel="0" collapsed="false">
      <c r="A12" s="102"/>
      <c r="B12" s="16" t="s">
        <v>98</v>
      </c>
      <c r="C12" s="128" t="n">
        <v>1234</v>
      </c>
      <c r="D12" s="129" t="n">
        <v>-8.7</v>
      </c>
      <c r="E12" s="130" t="n">
        <v>1.2</v>
      </c>
      <c r="F12" s="131" t="n">
        <v>25</v>
      </c>
      <c r="G12" s="131" t="n">
        <v>25</v>
      </c>
      <c r="H12" s="114" t="s">
        <v>1003</v>
      </c>
      <c r="I12" s="132" t="n">
        <v>23.2</v>
      </c>
      <c r="J12" s="114" t="s">
        <v>1006</v>
      </c>
      <c r="K12" s="132" t="n">
        <v>17.4</v>
      </c>
      <c r="L12" s="114" t="s">
        <v>1008</v>
      </c>
      <c r="M12" s="133" t="n">
        <v>7</v>
      </c>
      <c r="N12" s="108"/>
    </row>
    <row r="13" customFormat="false" ht="19.4" hidden="false" customHeight="false" outlineLevel="0" collapsed="false">
      <c r="A13" s="102"/>
      <c r="B13" s="16" t="s">
        <v>99</v>
      </c>
      <c r="C13" s="122" t="n">
        <v>589</v>
      </c>
      <c r="D13" s="123" t="n">
        <v>-4</v>
      </c>
      <c r="E13" s="124" t="n">
        <v>0.6</v>
      </c>
      <c r="F13" s="134" t="n">
        <v>40</v>
      </c>
      <c r="G13" s="134" t="n">
        <v>40</v>
      </c>
      <c r="H13" s="119" t="s">
        <v>1003</v>
      </c>
      <c r="I13" s="126" t="n">
        <v>38.6</v>
      </c>
      <c r="J13" s="119" t="s">
        <v>1005</v>
      </c>
      <c r="K13" s="126" t="n">
        <v>7.6</v>
      </c>
      <c r="L13" s="119" t="s">
        <v>1006</v>
      </c>
      <c r="M13" s="127" t="n">
        <v>6.4</v>
      </c>
      <c r="N13" s="108"/>
    </row>
    <row r="14" customFormat="false" ht="19.4" hidden="false" customHeight="false" outlineLevel="0" collapsed="false">
      <c r="A14" s="102"/>
      <c r="B14" s="14" t="s">
        <v>100</v>
      </c>
      <c r="C14" s="128" t="n">
        <v>923</v>
      </c>
      <c r="D14" s="129" t="n">
        <v>-14</v>
      </c>
      <c r="E14" s="130" t="n">
        <v>0.9</v>
      </c>
      <c r="F14" s="131" t="n">
        <v>28</v>
      </c>
      <c r="G14" s="135" t="n">
        <v>29</v>
      </c>
      <c r="H14" s="114" t="s">
        <v>1003</v>
      </c>
      <c r="I14" s="132" t="n">
        <v>31.4</v>
      </c>
      <c r="J14" s="114" t="s">
        <v>1005</v>
      </c>
      <c r="K14" s="132" t="n">
        <v>11.6</v>
      </c>
      <c r="L14" s="114" t="s">
        <v>1006</v>
      </c>
      <c r="M14" s="133" t="n">
        <v>10</v>
      </c>
      <c r="N14" s="108"/>
    </row>
    <row r="15" customFormat="false" ht="19.4" hidden="false" customHeight="false" outlineLevel="0" collapsed="false">
      <c r="A15" s="102"/>
      <c r="B15" s="16" t="s">
        <v>101</v>
      </c>
      <c r="C15" s="128" t="n">
        <v>2001</v>
      </c>
      <c r="D15" s="129" t="n">
        <v>-10.1</v>
      </c>
      <c r="E15" s="130" t="n">
        <v>1.9</v>
      </c>
      <c r="F15" s="131" t="n">
        <v>18</v>
      </c>
      <c r="G15" s="131" t="n">
        <v>19</v>
      </c>
      <c r="H15" s="114" t="s">
        <v>1003</v>
      </c>
      <c r="I15" s="132" t="n">
        <v>27</v>
      </c>
      <c r="J15" s="114" t="s">
        <v>1009</v>
      </c>
      <c r="K15" s="132" t="n">
        <v>13.8</v>
      </c>
      <c r="L15" s="114" t="s">
        <v>1010</v>
      </c>
      <c r="M15" s="133" t="n">
        <v>7.3</v>
      </c>
      <c r="N15" s="108"/>
    </row>
    <row r="16" customFormat="false" ht="19.4" hidden="false" customHeight="false" outlineLevel="0" collapsed="false">
      <c r="A16" s="102"/>
      <c r="B16" s="16" t="s">
        <v>102</v>
      </c>
      <c r="C16" s="128" t="n">
        <v>3570</v>
      </c>
      <c r="D16" s="129" t="n">
        <v>-5.4</v>
      </c>
      <c r="E16" s="130" t="n">
        <v>3.5</v>
      </c>
      <c r="F16" s="131" t="n">
        <v>9</v>
      </c>
      <c r="G16" s="131" t="n">
        <v>8</v>
      </c>
      <c r="H16" s="114" t="s">
        <v>1009</v>
      </c>
      <c r="I16" s="132" t="n">
        <v>16.1</v>
      </c>
      <c r="J16" s="114" t="s">
        <v>1003</v>
      </c>
      <c r="K16" s="132" t="n">
        <v>15.1</v>
      </c>
      <c r="L16" s="114" t="s">
        <v>1005</v>
      </c>
      <c r="M16" s="133" t="n">
        <v>13.9</v>
      </c>
      <c r="N16" s="108"/>
    </row>
    <row r="17" customFormat="false" ht="19.4" hidden="false" customHeight="false" outlineLevel="0" collapsed="false">
      <c r="A17" s="102"/>
      <c r="B17" s="16" t="s">
        <v>103</v>
      </c>
      <c r="C17" s="128" t="n">
        <v>2629</v>
      </c>
      <c r="D17" s="129" t="n">
        <v>-6.9</v>
      </c>
      <c r="E17" s="130" t="n">
        <v>2.5</v>
      </c>
      <c r="F17" s="131" t="n">
        <v>11</v>
      </c>
      <c r="G17" s="131" t="n">
        <v>13</v>
      </c>
      <c r="H17" s="114" t="s">
        <v>1003</v>
      </c>
      <c r="I17" s="132" t="n">
        <v>16.5</v>
      </c>
      <c r="J17" s="114" t="s">
        <v>1004</v>
      </c>
      <c r="K17" s="132" t="n">
        <v>12.4</v>
      </c>
      <c r="L17" s="114" t="s">
        <v>1005</v>
      </c>
      <c r="M17" s="133" t="n">
        <v>10.5</v>
      </c>
      <c r="N17" s="108"/>
    </row>
    <row r="18" customFormat="false" ht="19.4" hidden="false" customHeight="false" outlineLevel="0" collapsed="false">
      <c r="A18" s="102"/>
      <c r="B18" s="16" t="s">
        <v>104</v>
      </c>
      <c r="C18" s="122" t="n">
        <v>2659</v>
      </c>
      <c r="D18" s="123" t="n">
        <v>-7.9</v>
      </c>
      <c r="E18" s="124" t="n">
        <v>2.6</v>
      </c>
      <c r="F18" s="134" t="n">
        <v>10</v>
      </c>
      <c r="G18" s="134" t="n">
        <v>11</v>
      </c>
      <c r="H18" s="119" t="s">
        <v>1004</v>
      </c>
      <c r="I18" s="126" t="n">
        <v>21.1</v>
      </c>
      <c r="J18" s="119" t="s">
        <v>1003</v>
      </c>
      <c r="K18" s="126" t="n">
        <v>19.5</v>
      </c>
      <c r="L18" s="119" t="s">
        <v>1005</v>
      </c>
      <c r="M18" s="127" t="n">
        <v>12.9</v>
      </c>
      <c r="N18" s="108"/>
    </row>
    <row r="19" customFormat="false" ht="19.4" hidden="false" customHeight="false" outlineLevel="0" collapsed="false">
      <c r="A19" s="102"/>
      <c r="B19" s="14" t="s">
        <v>105</v>
      </c>
      <c r="C19" s="128" t="n">
        <v>5067</v>
      </c>
      <c r="D19" s="129" t="n">
        <v>-6.7</v>
      </c>
      <c r="E19" s="130" t="n">
        <v>4.9</v>
      </c>
      <c r="F19" s="131" t="n">
        <v>6</v>
      </c>
      <c r="G19" s="131" t="n">
        <v>6</v>
      </c>
      <c r="H19" s="114" t="s">
        <v>1009</v>
      </c>
      <c r="I19" s="132" t="n">
        <v>15.5</v>
      </c>
      <c r="J19" s="114" t="s">
        <v>1003</v>
      </c>
      <c r="K19" s="132" t="n">
        <v>13.6</v>
      </c>
      <c r="L19" s="114" t="s">
        <v>1005</v>
      </c>
      <c r="M19" s="133" t="n">
        <v>10.3</v>
      </c>
      <c r="N19" s="108"/>
    </row>
    <row r="20" customFormat="false" ht="19.4" hidden="false" customHeight="false" outlineLevel="0" collapsed="false">
      <c r="A20" s="102"/>
      <c r="B20" s="16" t="s">
        <v>106</v>
      </c>
      <c r="C20" s="128" t="n">
        <v>3414</v>
      </c>
      <c r="D20" s="129" t="n">
        <v>-14.7</v>
      </c>
      <c r="E20" s="130" t="n">
        <v>3.3</v>
      </c>
      <c r="F20" s="131" t="n">
        <v>8</v>
      </c>
      <c r="G20" s="131" t="n">
        <v>9</v>
      </c>
      <c r="H20" s="114" t="s">
        <v>1009</v>
      </c>
      <c r="I20" s="132" t="n">
        <v>25.9</v>
      </c>
      <c r="J20" s="114" t="s">
        <v>1006</v>
      </c>
      <c r="K20" s="132" t="n">
        <v>12.6</v>
      </c>
      <c r="L20" s="114" t="s">
        <v>1014</v>
      </c>
      <c r="M20" s="133" t="n">
        <v>12</v>
      </c>
      <c r="N20" s="108"/>
    </row>
    <row r="21" customFormat="false" ht="19.4" hidden="false" customHeight="false" outlineLevel="0" collapsed="false">
      <c r="A21" s="102"/>
      <c r="B21" s="16" t="s">
        <v>107</v>
      </c>
      <c r="C21" s="128" t="n">
        <v>7029</v>
      </c>
      <c r="D21" s="129" t="n">
        <v>-7.4</v>
      </c>
      <c r="E21" s="130" t="n">
        <v>6.8</v>
      </c>
      <c r="F21" s="131" t="n">
        <v>3</v>
      </c>
      <c r="G21" s="131" t="n">
        <v>3</v>
      </c>
      <c r="H21" s="114" t="s">
        <v>1011</v>
      </c>
      <c r="I21" s="132" t="n">
        <v>38.5</v>
      </c>
      <c r="J21" s="114" t="s">
        <v>1003</v>
      </c>
      <c r="K21" s="132" t="n">
        <v>15.9</v>
      </c>
      <c r="L21" s="114" t="s">
        <v>1004</v>
      </c>
      <c r="M21" s="133" t="n">
        <v>6.9</v>
      </c>
      <c r="N21" s="108"/>
    </row>
    <row r="22" customFormat="false" ht="19.4" hidden="false" customHeight="false" outlineLevel="0" collapsed="false">
      <c r="A22" s="102"/>
      <c r="B22" s="16" t="s">
        <v>108</v>
      </c>
      <c r="C22" s="128" t="n">
        <v>6756</v>
      </c>
      <c r="D22" s="129" t="n">
        <v>-11.2</v>
      </c>
      <c r="E22" s="130" t="n">
        <v>6.5</v>
      </c>
      <c r="F22" s="131" t="n">
        <v>2</v>
      </c>
      <c r="G22" s="131" t="n">
        <v>4</v>
      </c>
      <c r="H22" s="114" t="s">
        <v>1003</v>
      </c>
      <c r="I22" s="132" t="n">
        <v>20</v>
      </c>
      <c r="J22" s="114" t="s">
        <v>1009</v>
      </c>
      <c r="K22" s="132" t="n">
        <v>17.8</v>
      </c>
      <c r="L22" s="114" t="s">
        <v>1004</v>
      </c>
      <c r="M22" s="133" t="n">
        <v>14.4</v>
      </c>
      <c r="N22" s="108"/>
    </row>
    <row r="23" customFormat="false" ht="19.4" hidden="false" customHeight="false" outlineLevel="0" collapsed="false">
      <c r="A23" s="102"/>
      <c r="B23" s="16" t="s">
        <v>109</v>
      </c>
      <c r="C23" s="122" t="n">
        <v>1805</v>
      </c>
      <c r="D23" s="123" t="n">
        <v>-8.4</v>
      </c>
      <c r="E23" s="124" t="n">
        <v>1.7</v>
      </c>
      <c r="F23" s="134" t="n">
        <v>22</v>
      </c>
      <c r="G23" s="134" t="n">
        <v>22</v>
      </c>
      <c r="H23" s="119" t="s">
        <v>1003</v>
      </c>
      <c r="I23" s="126" t="n">
        <v>18.2</v>
      </c>
      <c r="J23" s="119" t="s">
        <v>1006</v>
      </c>
      <c r="K23" s="126" t="n">
        <v>13.9</v>
      </c>
      <c r="L23" s="119" t="s">
        <v>1005</v>
      </c>
      <c r="M23" s="127" t="n">
        <v>12.2</v>
      </c>
      <c r="N23" s="108"/>
    </row>
    <row r="24" customFormat="false" ht="19.4" hidden="false" customHeight="false" outlineLevel="0" collapsed="false">
      <c r="A24" s="102"/>
      <c r="B24" s="14" t="s">
        <v>110</v>
      </c>
      <c r="C24" s="128" t="n">
        <v>1408</v>
      </c>
      <c r="D24" s="129" t="n">
        <v>-4.2</v>
      </c>
      <c r="E24" s="130" t="n">
        <v>1.4</v>
      </c>
      <c r="F24" s="131" t="n">
        <v>24</v>
      </c>
      <c r="G24" s="131" t="n">
        <v>24</v>
      </c>
      <c r="H24" s="114" t="s">
        <v>1012</v>
      </c>
      <c r="I24" s="132" t="n">
        <v>18.7</v>
      </c>
      <c r="J24" s="114" t="s">
        <v>1009</v>
      </c>
      <c r="K24" s="132" t="n">
        <v>17.7</v>
      </c>
      <c r="L24" s="114" t="s">
        <v>1003</v>
      </c>
      <c r="M24" s="133" t="n">
        <v>13.2</v>
      </c>
      <c r="N24" s="108"/>
    </row>
    <row r="25" customFormat="false" ht="19.4" hidden="false" customHeight="false" outlineLevel="0" collapsed="false">
      <c r="A25" s="102"/>
      <c r="B25" s="16" t="s">
        <v>111</v>
      </c>
      <c r="C25" s="128" t="n">
        <v>964</v>
      </c>
      <c r="D25" s="129" t="n">
        <v>3.7</v>
      </c>
      <c r="E25" s="130" t="n">
        <v>0.9</v>
      </c>
      <c r="F25" s="131" t="n">
        <v>31</v>
      </c>
      <c r="G25" s="131" t="n">
        <v>27</v>
      </c>
      <c r="H25" s="114" t="s">
        <v>1005</v>
      </c>
      <c r="I25" s="132" t="n">
        <v>25.6</v>
      </c>
      <c r="J25" s="114" t="s">
        <v>1003</v>
      </c>
      <c r="K25" s="132" t="n">
        <v>12.5</v>
      </c>
      <c r="L25" s="114" t="s">
        <v>1013</v>
      </c>
      <c r="M25" s="133" t="n">
        <v>9.2</v>
      </c>
      <c r="N25" s="108"/>
    </row>
    <row r="26" customFormat="false" ht="19.4" hidden="false" customHeight="false" outlineLevel="0" collapsed="false">
      <c r="A26" s="102"/>
      <c r="B26" s="16" t="s">
        <v>112</v>
      </c>
      <c r="C26" s="128" t="n">
        <v>725</v>
      </c>
      <c r="D26" s="129" t="n">
        <v>-11.1</v>
      </c>
      <c r="E26" s="130" t="n">
        <v>0.7</v>
      </c>
      <c r="F26" s="131" t="n">
        <v>36</v>
      </c>
      <c r="G26" s="131" t="n">
        <v>34</v>
      </c>
      <c r="H26" s="114" t="s">
        <v>1003</v>
      </c>
      <c r="I26" s="132" t="n">
        <v>17.2</v>
      </c>
      <c r="J26" s="114" t="s">
        <v>1013</v>
      </c>
      <c r="K26" s="132" t="n">
        <v>14.3</v>
      </c>
      <c r="L26" s="114" t="s">
        <v>1009</v>
      </c>
      <c r="M26" s="133" t="n">
        <v>10.2</v>
      </c>
      <c r="N26" s="108"/>
    </row>
    <row r="27" customFormat="false" ht="19.4" hidden="false" customHeight="false" outlineLevel="0" collapsed="false">
      <c r="A27" s="102"/>
      <c r="B27" s="16" t="s">
        <v>113</v>
      </c>
      <c r="C27" s="128" t="n">
        <v>813</v>
      </c>
      <c r="D27" s="129" t="n">
        <v>-22.1</v>
      </c>
      <c r="E27" s="130" t="n">
        <v>0.8</v>
      </c>
      <c r="F27" s="131" t="n">
        <v>29</v>
      </c>
      <c r="G27" s="131" t="n">
        <v>33</v>
      </c>
      <c r="H27" s="114" t="s">
        <v>1003</v>
      </c>
      <c r="I27" s="132" t="n">
        <v>26.9</v>
      </c>
      <c r="J27" s="114" t="s">
        <v>1005</v>
      </c>
      <c r="K27" s="132" t="n">
        <v>17.4</v>
      </c>
      <c r="L27" s="114" t="s">
        <v>1006</v>
      </c>
      <c r="M27" s="133" t="n">
        <v>7.9</v>
      </c>
      <c r="N27" s="108"/>
    </row>
    <row r="28" customFormat="false" ht="19.4" hidden="false" customHeight="false" outlineLevel="0" collapsed="false">
      <c r="A28" s="102"/>
      <c r="B28" s="16" t="s">
        <v>114</v>
      </c>
      <c r="C28" s="122" t="n">
        <v>2452</v>
      </c>
      <c r="D28" s="123" t="n">
        <v>-10.9</v>
      </c>
      <c r="E28" s="124" t="n">
        <v>2.4</v>
      </c>
      <c r="F28" s="134" t="n">
        <v>12</v>
      </c>
      <c r="G28" s="134" t="n">
        <v>15</v>
      </c>
      <c r="H28" s="119" t="s">
        <v>1003</v>
      </c>
      <c r="I28" s="126" t="n">
        <v>39</v>
      </c>
      <c r="J28" s="119" t="s">
        <v>1005</v>
      </c>
      <c r="K28" s="126" t="n">
        <v>15.4</v>
      </c>
      <c r="L28" s="119" t="s">
        <v>1006</v>
      </c>
      <c r="M28" s="127" t="n">
        <v>8.6</v>
      </c>
      <c r="N28" s="108"/>
    </row>
    <row r="29" customFormat="false" ht="19.4" hidden="false" customHeight="false" outlineLevel="0" collapsed="false">
      <c r="A29" s="102"/>
      <c r="B29" s="14" t="s">
        <v>115</v>
      </c>
      <c r="C29" s="128" t="n">
        <v>1969</v>
      </c>
      <c r="D29" s="129" t="n">
        <v>-0.1</v>
      </c>
      <c r="E29" s="130" t="n">
        <v>1.9</v>
      </c>
      <c r="F29" s="131" t="n">
        <v>21</v>
      </c>
      <c r="G29" s="131" t="n">
        <v>20</v>
      </c>
      <c r="H29" s="114" t="s">
        <v>1005</v>
      </c>
      <c r="I29" s="132" t="n">
        <v>12.4</v>
      </c>
      <c r="J29" s="114" t="s">
        <v>1003</v>
      </c>
      <c r="K29" s="132" t="n">
        <v>11.8</v>
      </c>
      <c r="L29" s="114" t="s">
        <v>1004</v>
      </c>
      <c r="M29" s="133" t="n">
        <v>11.5</v>
      </c>
      <c r="N29" s="108"/>
    </row>
    <row r="30" customFormat="false" ht="19.4" hidden="false" customHeight="false" outlineLevel="0" collapsed="false">
      <c r="A30" s="102"/>
      <c r="B30" s="16" t="s">
        <v>116</v>
      </c>
      <c r="C30" s="128" t="n">
        <v>5887</v>
      </c>
      <c r="D30" s="129" t="n">
        <v>-5.6</v>
      </c>
      <c r="E30" s="130" t="n">
        <v>5.7</v>
      </c>
      <c r="F30" s="131" t="n">
        <v>5</v>
      </c>
      <c r="G30" s="131" t="n">
        <v>5</v>
      </c>
      <c r="H30" s="114" t="s">
        <v>1004</v>
      </c>
      <c r="I30" s="132" t="n">
        <v>20.6</v>
      </c>
      <c r="J30" s="114" t="s">
        <v>1003</v>
      </c>
      <c r="K30" s="132" t="n">
        <v>16.1</v>
      </c>
      <c r="L30" s="114" t="s">
        <v>1009</v>
      </c>
      <c r="M30" s="133" t="n">
        <v>13.1</v>
      </c>
      <c r="N30" s="108"/>
    </row>
    <row r="31" customFormat="false" ht="19.4" hidden="false" customHeight="false" outlineLevel="0" collapsed="false">
      <c r="A31" s="102"/>
      <c r="B31" s="16" t="s">
        <v>117</v>
      </c>
      <c r="C31" s="128" t="n">
        <v>10931</v>
      </c>
      <c r="D31" s="129" t="n">
        <v>3</v>
      </c>
      <c r="E31" s="130" t="n">
        <v>10.6</v>
      </c>
      <c r="F31" s="131" t="n">
        <v>1</v>
      </c>
      <c r="G31" s="131" t="n">
        <v>1</v>
      </c>
      <c r="H31" s="114" t="s">
        <v>1004</v>
      </c>
      <c r="I31" s="132" t="n">
        <v>38.6</v>
      </c>
      <c r="J31" s="114" t="s">
        <v>1005</v>
      </c>
      <c r="K31" s="132" t="n">
        <v>11.3</v>
      </c>
      <c r="L31" s="114" t="s">
        <v>1003</v>
      </c>
      <c r="M31" s="133" t="n">
        <v>8.2</v>
      </c>
      <c r="N31" s="108"/>
    </row>
    <row r="32" customFormat="false" ht="19.4" hidden="false" customHeight="false" outlineLevel="0" collapsed="false">
      <c r="A32" s="102"/>
      <c r="B32" s="16" t="s">
        <v>118</v>
      </c>
      <c r="C32" s="128" t="n">
        <v>2444</v>
      </c>
      <c r="D32" s="129" t="n">
        <v>-9.1</v>
      </c>
      <c r="E32" s="130" t="n">
        <v>2.4</v>
      </c>
      <c r="F32" s="131" t="n">
        <v>15</v>
      </c>
      <c r="G32" s="131" t="n">
        <v>16</v>
      </c>
      <c r="H32" s="114" t="s">
        <v>1004</v>
      </c>
      <c r="I32" s="132" t="n">
        <v>25.3</v>
      </c>
      <c r="J32" s="114" t="s">
        <v>1003</v>
      </c>
      <c r="K32" s="132" t="n">
        <v>13.4</v>
      </c>
      <c r="L32" s="114" t="s">
        <v>1009</v>
      </c>
      <c r="M32" s="133" t="n">
        <v>10.5</v>
      </c>
      <c r="N32" s="108"/>
    </row>
    <row r="33" customFormat="false" ht="19.4" hidden="false" customHeight="false" outlineLevel="0" collapsed="false">
      <c r="A33" s="102"/>
      <c r="B33" s="16" t="s">
        <v>119</v>
      </c>
      <c r="C33" s="122" t="n">
        <v>2455</v>
      </c>
      <c r="D33" s="123" t="n">
        <v>-4.4</v>
      </c>
      <c r="E33" s="124" t="n">
        <v>2.4</v>
      </c>
      <c r="F33" s="134" t="n">
        <v>16</v>
      </c>
      <c r="G33" s="134" t="n">
        <v>14</v>
      </c>
      <c r="H33" s="119" t="s">
        <v>1003</v>
      </c>
      <c r="I33" s="126" t="n">
        <v>24</v>
      </c>
      <c r="J33" s="119" t="s">
        <v>1009</v>
      </c>
      <c r="K33" s="126" t="n">
        <v>11.1</v>
      </c>
      <c r="L33" s="119" t="s">
        <v>1005</v>
      </c>
      <c r="M33" s="127" t="n">
        <v>10.3</v>
      </c>
      <c r="N33" s="108"/>
    </row>
    <row r="34" customFormat="false" ht="19.4" hidden="false" customHeight="false" outlineLevel="0" collapsed="false">
      <c r="A34" s="102"/>
      <c r="B34" s="14" t="s">
        <v>120</v>
      </c>
      <c r="C34" s="128" t="n">
        <v>2057</v>
      </c>
      <c r="D34" s="129" t="n">
        <v>-12.8</v>
      </c>
      <c r="E34" s="130" t="n">
        <v>2</v>
      </c>
      <c r="F34" s="131" t="n">
        <v>17</v>
      </c>
      <c r="G34" s="131" t="n">
        <v>18</v>
      </c>
      <c r="H34" s="114" t="s">
        <v>1003</v>
      </c>
      <c r="I34" s="132" t="n">
        <v>19.6</v>
      </c>
      <c r="J34" s="114" t="s">
        <v>1010</v>
      </c>
      <c r="K34" s="132" t="n">
        <v>10.1</v>
      </c>
      <c r="L34" s="114" t="s">
        <v>1005</v>
      </c>
      <c r="M34" s="133" t="n">
        <v>9.4</v>
      </c>
      <c r="N34" s="108"/>
    </row>
    <row r="35" customFormat="false" ht="19.4" hidden="false" customHeight="false" outlineLevel="0" collapsed="false">
      <c r="A35" s="102"/>
      <c r="B35" s="16" t="s">
        <v>121</v>
      </c>
      <c r="C35" s="128" t="n">
        <v>7037</v>
      </c>
      <c r="D35" s="129" t="n">
        <v>-4</v>
      </c>
      <c r="E35" s="130" t="n">
        <v>6.8</v>
      </c>
      <c r="F35" s="131" t="n">
        <v>4</v>
      </c>
      <c r="G35" s="131" t="n">
        <v>2</v>
      </c>
      <c r="H35" s="114" t="s">
        <v>1009</v>
      </c>
      <c r="I35" s="132" t="n">
        <v>18</v>
      </c>
      <c r="J35" s="114" t="s">
        <v>1005</v>
      </c>
      <c r="K35" s="132" t="n">
        <v>12.5</v>
      </c>
      <c r="L35" s="114" t="s">
        <v>1003</v>
      </c>
      <c r="M35" s="133" t="n">
        <v>11.9</v>
      </c>
      <c r="N35" s="108"/>
    </row>
    <row r="36" customFormat="false" ht="19.4" hidden="false" customHeight="false" outlineLevel="0" collapsed="false">
      <c r="A36" s="102"/>
      <c r="B36" s="16" t="s">
        <v>122</v>
      </c>
      <c r="C36" s="136" t="n">
        <v>4974</v>
      </c>
      <c r="D36" s="129" t="n">
        <v>-7.8</v>
      </c>
      <c r="E36" s="130" t="n">
        <v>4.8</v>
      </c>
      <c r="F36" s="131" t="n">
        <v>7</v>
      </c>
      <c r="G36" s="131" t="n">
        <v>7</v>
      </c>
      <c r="H36" s="114" t="s">
        <v>1005</v>
      </c>
      <c r="I36" s="132" t="n">
        <v>18.3</v>
      </c>
      <c r="J36" s="114" t="s">
        <v>1003</v>
      </c>
      <c r="K36" s="132" t="n">
        <v>16.1</v>
      </c>
      <c r="L36" s="114" t="s">
        <v>1006</v>
      </c>
      <c r="M36" s="133" t="n">
        <v>10.6</v>
      </c>
      <c r="N36" s="108"/>
    </row>
    <row r="37" customFormat="false" ht="19.4" hidden="false" customHeight="false" outlineLevel="0" collapsed="false">
      <c r="A37" s="102"/>
      <c r="B37" s="16" t="s">
        <v>123</v>
      </c>
      <c r="C37" s="128" t="n">
        <v>830</v>
      </c>
      <c r="D37" s="129" t="n">
        <v>-10.3</v>
      </c>
      <c r="E37" s="130" t="n">
        <v>0.8</v>
      </c>
      <c r="F37" s="131" t="n">
        <v>32</v>
      </c>
      <c r="G37" s="131" t="n">
        <v>32</v>
      </c>
      <c r="H37" s="114" t="s">
        <v>1003</v>
      </c>
      <c r="I37" s="132" t="n">
        <v>24.9</v>
      </c>
      <c r="J37" s="114" t="s">
        <v>1006</v>
      </c>
      <c r="K37" s="132" t="n">
        <v>11.8</v>
      </c>
      <c r="L37" s="114" t="s">
        <v>1005</v>
      </c>
      <c r="M37" s="133" t="n">
        <v>9.2</v>
      </c>
      <c r="N37" s="108"/>
    </row>
    <row r="38" customFormat="false" ht="19.4" hidden="false" customHeight="false" outlineLevel="0" collapsed="false">
      <c r="A38" s="102"/>
      <c r="B38" s="16" t="s">
        <v>124</v>
      </c>
      <c r="C38" s="122" t="n">
        <v>858</v>
      </c>
      <c r="D38" s="123" t="n">
        <v>3</v>
      </c>
      <c r="E38" s="124" t="n">
        <v>0.8</v>
      </c>
      <c r="F38" s="134" t="n">
        <v>34</v>
      </c>
      <c r="G38" s="134" t="n">
        <v>31</v>
      </c>
      <c r="H38" s="119" t="s">
        <v>1009</v>
      </c>
      <c r="I38" s="126" t="n">
        <v>21.3</v>
      </c>
      <c r="J38" s="119" t="s">
        <v>1014</v>
      </c>
      <c r="K38" s="126" t="n">
        <v>13.9</v>
      </c>
      <c r="L38" s="119" t="s">
        <v>1005</v>
      </c>
      <c r="M38" s="127" t="n">
        <v>13</v>
      </c>
      <c r="N38" s="108"/>
    </row>
    <row r="39" customFormat="false" ht="19.4" hidden="false" customHeight="false" outlineLevel="0" collapsed="false">
      <c r="A39" s="102"/>
      <c r="B39" s="14" t="s">
        <v>125</v>
      </c>
      <c r="C39" s="128" t="n">
        <v>343</v>
      </c>
      <c r="D39" s="129" t="n">
        <v>-9.2</v>
      </c>
      <c r="E39" s="130" t="n">
        <v>0.3</v>
      </c>
      <c r="F39" s="131" t="n">
        <v>45</v>
      </c>
      <c r="G39" s="131" t="n">
        <v>45</v>
      </c>
      <c r="H39" s="114" t="s">
        <v>1003</v>
      </c>
      <c r="I39" s="132" t="n">
        <v>38.7</v>
      </c>
      <c r="J39" s="114" t="s">
        <v>1006</v>
      </c>
      <c r="K39" s="132" t="n">
        <v>12.4</v>
      </c>
      <c r="L39" s="114" t="s">
        <v>1010</v>
      </c>
      <c r="M39" s="133" t="n">
        <v>11.7</v>
      </c>
      <c r="N39" s="108"/>
    </row>
    <row r="40" customFormat="false" ht="19.4" hidden="false" customHeight="false" outlineLevel="0" collapsed="false">
      <c r="A40" s="102"/>
      <c r="B40" s="16" t="s">
        <v>126</v>
      </c>
      <c r="C40" s="128" t="n">
        <v>376</v>
      </c>
      <c r="D40" s="129" t="n">
        <v>-12.3</v>
      </c>
      <c r="E40" s="130" t="n">
        <v>0.4</v>
      </c>
      <c r="F40" s="131" t="n">
        <v>44</v>
      </c>
      <c r="G40" s="131" t="n">
        <v>44</v>
      </c>
      <c r="H40" s="114" t="s">
        <v>1014</v>
      </c>
      <c r="I40" s="132" t="n">
        <v>16.1</v>
      </c>
      <c r="J40" s="114" t="s">
        <v>1003</v>
      </c>
      <c r="K40" s="132" t="n">
        <v>15.8</v>
      </c>
      <c r="L40" s="114" t="s">
        <v>1005</v>
      </c>
      <c r="M40" s="133" t="n">
        <v>11.3</v>
      </c>
      <c r="N40" s="108"/>
    </row>
    <row r="41" customFormat="false" ht="19.4" hidden="false" customHeight="false" outlineLevel="0" collapsed="false">
      <c r="A41" s="102"/>
      <c r="B41" s="16" t="s">
        <v>127</v>
      </c>
      <c r="C41" s="128" t="n">
        <v>2097</v>
      </c>
      <c r="D41" s="129" t="n">
        <v>3.2</v>
      </c>
      <c r="E41" s="130" t="n">
        <v>2</v>
      </c>
      <c r="F41" s="131" t="n">
        <v>20</v>
      </c>
      <c r="G41" s="131" t="n">
        <v>17</v>
      </c>
      <c r="H41" s="114" t="s">
        <v>1009</v>
      </c>
      <c r="I41" s="132" t="n">
        <v>15.3</v>
      </c>
      <c r="J41" s="114" t="s">
        <v>1004</v>
      </c>
      <c r="K41" s="132" t="n">
        <v>14.2</v>
      </c>
      <c r="L41" s="114" t="s">
        <v>1003</v>
      </c>
      <c r="M41" s="133" t="n">
        <v>10.3</v>
      </c>
      <c r="N41" s="108"/>
    </row>
    <row r="42" customFormat="false" ht="19.4" hidden="false" customHeight="false" outlineLevel="0" collapsed="false">
      <c r="A42" s="102"/>
      <c r="B42" s="16" t="s">
        <v>128</v>
      </c>
      <c r="C42" s="128" t="n">
        <v>2657</v>
      </c>
      <c r="D42" s="129" t="n">
        <v>-2.5</v>
      </c>
      <c r="E42" s="130" t="n">
        <v>2.6</v>
      </c>
      <c r="F42" s="131" t="n">
        <v>14</v>
      </c>
      <c r="G42" s="131" t="n">
        <v>12</v>
      </c>
      <c r="H42" s="114" t="s">
        <v>1014</v>
      </c>
      <c r="I42" s="132" t="n">
        <v>16.9</v>
      </c>
      <c r="J42" s="114" t="s">
        <v>1004</v>
      </c>
      <c r="K42" s="132" t="n">
        <v>16.2</v>
      </c>
      <c r="L42" s="114" t="s">
        <v>1005</v>
      </c>
      <c r="M42" s="133" t="n">
        <v>13.5</v>
      </c>
      <c r="N42" s="108"/>
    </row>
    <row r="43" customFormat="false" ht="19.4" hidden="false" customHeight="false" outlineLevel="0" collapsed="false">
      <c r="A43" s="102"/>
      <c r="B43" s="16" t="s">
        <v>129</v>
      </c>
      <c r="C43" s="122" t="n">
        <v>1641</v>
      </c>
      <c r="D43" s="123" t="n">
        <v>-3.7</v>
      </c>
      <c r="E43" s="124" t="n">
        <v>1.6</v>
      </c>
      <c r="F43" s="134" t="n">
        <v>23</v>
      </c>
      <c r="G43" s="134" t="n">
        <v>23</v>
      </c>
      <c r="H43" s="119" t="s">
        <v>1009</v>
      </c>
      <c r="I43" s="126" t="n">
        <v>42.5</v>
      </c>
      <c r="J43" s="119" t="s">
        <v>1004</v>
      </c>
      <c r="K43" s="126" t="n">
        <v>11.5</v>
      </c>
      <c r="L43" s="119" t="s">
        <v>1014</v>
      </c>
      <c r="M43" s="127" t="n">
        <v>7.4</v>
      </c>
      <c r="N43" s="108"/>
    </row>
    <row r="44" customFormat="false" ht="19.4" hidden="false" customHeight="false" outlineLevel="0" collapsed="false">
      <c r="A44" s="102"/>
      <c r="B44" s="14" t="s">
        <v>130</v>
      </c>
      <c r="C44" s="128" t="n">
        <v>646</v>
      </c>
      <c r="D44" s="129" t="n">
        <v>2.4</v>
      </c>
      <c r="E44" s="130" t="n">
        <v>0.6</v>
      </c>
      <c r="F44" s="131" t="n">
        <v>38</v>
      </c>
      <c r="G44" s="131" t="n">
        <v>38</v>
      </c>
      <c r="H44" s="114" t="s">
        <v>1009</v>
      </c>
      <c r="I44" s="132" t="n">
        <v>34.1</v>
      </c>
      <c r="J44" s="114" t="s">
        <v>1006</v>
      </c>
      <c r="K44" s="132" t="n">
        <v>9.7</v>
      </c>
      <c r="L44" s="114" t="s">
        <v>1008</v>
      </c>
      <c r="M44" s="133" t="n">
        <v>8.7</v>
      </c>
      <c r="N44" s="108"/>
    </row>
    <row r="45" customFormat="false" ht="19.4" hidden="false" customHeight="false" outlineLevel="0" collapsed="false">
      <c r="A45" s="102"/>
      <c r="B45" s="16" t="s">
        <v>131</v>
      </c>
      <c r="C45" s="128" t="n">
        <v>691</v>
      </c>
      <c r="D45" s="129" t="n">
        <v>-0.4</v>
      </c>
      <c r="E45" s="130" t="n">
        <v>0.7</v>
      </c>
      <c r="F45" s="131" t="n">
        <v>37</v>
      </c>
      <c r="G45" s="131" t="n">
        <v>36</v>
      </c>
      <c r="H45" s="114" t="s">
        <v>1006</v>
      </c>
      <c r="I45" s="132" t="n">
        <v>15.6</v>
      </c>
      <c r="J45" s="114" t="s">
        <v>1012</v>
      </c>
      <c r="K45" s="132" t="n">
        <v>12.4</v>
      </c>
      <c r="L45" s="114" t="s">
        <v>1003</v>
      </c>
      <c r="M45" s="133" t="n">
        <v>7.8</v>
      </c>
      <c r="N45" s="108"/>
    </row>
    <row r="46" customFormat="false" ht="19.4" hidden="false" customHeight="false" outlineLevel="0" collapsed="false">
      <c r="A46" s="102"/>
      <c r="B46" s="16" t="s">
        <v>132</v>
      </c>
      <c r="C46" s="128" t="n">
        <v>1086</v>
      </c>
      <c r="D46" s="129" t="n">
        <v>-2.8</v>
      </c>
      <c r="E46" s="130" t="n">
        <v>1.1</v>
      </c>
      <c r="F46" s="131" t="n">
        <v>26</v>
      </c>
      <c r="G46" s="131" t="n">
        <v>26</v>
      </c>
      <c r="H46" s="114" t="s">
        <v>1008</v>
      </c>
      <c r="I46" s="132" t="n">
        <v>21.8</v>
      </c>
      <c r="J46" s="114" t="s">
        <v>1005</v>
      </c>
      <c r="K46" s="132" t="n">
        <v>14.1</v>
      </c>
      <c r="L46" s="114" t="s">
        <v>1006</v>
      </c>
      <c r="M46" s="133" t="n">
        <v>10.6</v>
      </c>
      <c r="N46" s="108"/>
    </row>
    <row r="47" customFormat="false" ht="19.4" hidden="false" customHeight="false" outlineLevel="0" collapsed="false">
      <c r="A47" s="102"/>
      <c r="B47" s="16" t="s">
        <v>133</v>
      </c>
      <c r="C47" s="128" t="n">
        <v>274</v>
      </c>
      <c r="D47" s="129" t="n">
        <v>-13.1</v>
      </c>
      <c r="E47" s="130" t="n">
        <v>0.3</v>
      </c>
      <c r="F47" s="131" t="n">
        <v>46</v>
      </c>
      <c r="G47" s="131" t="n">
        <v>46</v>
      </c>
      <c r="H47" s="114" t="s">
        <v>1003</v>
      </c>
      <c r="I47" s="132" t="n">
        <v>23.5</v>
      </c>
      <c r="J47" s="114" t="s">
        <v>1015</v>
      </c>
      <c r="K47" s="132" t="n">
        <v>11.9</v>
      </c>
      <c r="L47" s="114" t="s">
        <v>1006</v>
      </c>
      <c r="M47" s="133" t="n">
        <v>10.9</v>
      </c>
      <c r="N47" s="108"/>
    </row>
    <row r="48" customFormat="false" ht="19.4" hidden="false" customHeight="false" outlineLevel="0" collapsed="false">
      <c r="A48" s="102"/>
      <c r="B48" s="16" t="s">
        <v>134</v>
      </c>
      <c r="C48" s="122" t="n">
        <v>2684</v>
      </c>
      <c r="D48" s="123" t="n">
        <v>-2.4</v>
      </c>
      <c r="E48" s="124" t="n">
        <v>2.6</v>
      </c>
      <c r="F48" s="134" t="n">
        <v>13</v>
      </c>
      <c r="G48" s="134" t="n">
        <v>10</v>
      </c>
      <c r="H48" s="119" t="s">
        <v>1004</v>
      </c>
      <c r="I48" s="126" t="n">
        <v>14.6</v>
      </c>
      <c r="J48" s="119" t="s">
        <v>1006</v>
      </c>
      <c r="K48" s="126" t="n">
        <v>11</v>
      </c>
      <c r="L48" s="119" t="s">
        <v>1014</v>
      </c>
      <c r="M48" s="127" t="n">
        <v>9.6</v>
      </c>
      <c r="N48" s="108"/>
    </row>
    <row r="49" customFormat="false" ht="19.4" hidden="false" customHeight="false" outlineLevel="0" collapsed="false">
      <c r="A49" s="102"/>
      <c r="B49" s="14" t="s">
        <v>135</v>
      </c>
      <c r="C49" s="128" t="n">
        <v>620</v>
      </c>
      <c r="D49" s="129" t="n">
        <v>-0.9</v>
      </c>
      <c r="E49" s="130" t="n">
        <v>0.6</v>
      </c>
      <c r="F49" s="131" t="n">
        <v>39</v>
      </c>
      <c r="G49" s="131" t="n">
        <v>39</v>
      </c>
      <c r="H49" s="114" t="s">
        <v>1006</v>
      </c>
      <c r="I49" s="132" t="n">
        <v>17.2</v>
      </c>
      <c r="J49" s="114" t="s">
        <v>1003</v>
      </c>
      <c r="K49" s="132" t="n">
        <v>14.5</v>
      </c>
      <c r="L49" s="114" t="s">
        <v>1009</v>
      </c>
      <c r="M49" s="133" t="n">
        <v>9.1</v>
      </c>
      <c r="N49" s="108"/>
    </row>
    <row r="50" customFormat="false" ht="19.4" hidden="false" customHeight="false" outlineLevel="0" collapsed="false">
      <c r="A50" s="102"/>
      <c r="B50" s="16" t="s">
        <v>136</v>
      </c>
      <c r="C50" s="128" t="n">
        <v>467</v>
      </c>
      <c r="D50" s="129" t="n">
        <v>-8</v>
      </c>
      <c r="E50" s="130" t="n">
        <v>0.5</v>
      </c>
      <c r="F50" s="131" t="n">
        <v>41</v>
      </c>
      <c r="G50" s="131" t="n">
        <v>42</v>
      </c>
      <c r="H50" s="114" t="s">
        <v>1006</v>
      </c>
      <c r="I50" s="132" t="n">
        <v>20.6</v>
      </c>
      <c r="J50" s="114" t="s">
        <v>1003</v>
      </c>
      <c r="K50" s="132" t="n">
        <v>20</v>
      </c>
      <c r="L50" s="114" t="s">
        <v>1005</v>
      </c>
      <c r="M50" s="133" t="n">
        <v>17.5</v>
      </c>
      <c r="N50" s="108"/>
    </row>
    <row r="51" customFormat="false" ht="19.4" hidden="false" customHeight="false" outlineLevel="0" collapsed="false">
      <c r="A51" s="102"/>
      <c r="B51" s="16" t="s">
        <v>137</v>
      </c>
      <c r="C51" s="128" t="n">
        <v>933</v>
      </c>
      <c r="D51" s="129" t="n">
        <v>-10.2</v>
      </c>
      <c r="E51" s="130" t="n">
        <v>0.9</v>
      </c>
      <c r="F51" s="131" t="n">
        <v>30</v>
      </c>
      <c r="G51" s="131" t="n">
        <v>28</v>
      </c>
      <c r="H51" s="114" t="s">
        <v>1003</v>
      </c>
      <c r="I51" s="132" t="n">
        <v>21</v>
      </c>
      <c r="J51" s="114" t="s">
        <v>1004</v>
      </c>
      <c r="K51" s="132" t="n">
        <v>18.6</v>
      </c>
      <c r="L51" s="114" t="s">
        <v>1006</v>
      </c>
      <c r="M51" s="133" t="n">
        <v>11.1</v>
      </c>
      <c r="N51" s="108"/>
    </row>
    <row r="52" customFormat="false" ht="19.4" hidden="false" customHeight="false" outlineLevel="0" collapsed="false">
      <c r="A52" s="102"/>
      <c r="B52" s="16" t="s">
        <v>138</v>
      </c>
      <c r="C52" s="128" t="n">
        <v>921</v>
      </c>
      <c r="D52" s="129" t="n">
        <v>-16.8</v>
      </c>
      <c r="E52" s="130" t="n">
        <v>0.9</v>
      </c>
      <c r="F52" s="131" t="n">
        <v>27</v>
      </c>
      <c r="G52" s="131" t="n">
        <v>30</v>
      </c>
      <c r="H52" s="114" t="s">
        <v>1003</v>
      </c>
      <c r="I52" s="132" t="n">
        <v>26.2</v>
      </c>
      <c r="J52" s="114" t="s">
        <v>1017</v>
      </c>
      <c r="K52" s="132" t="n">
        <v>10.2</v>
      </c>
      <c r="L52" s="114" t="s">
        <v>1009</v>
      </c>
      <c r="M52" s="133" t="n">
        <v>9.3</v>
      </c>
      <c r="N52" s="108"/>
    </row>
    <row r="53" customFormat="false" ht="19.4" hidden="false" customHeight="false" outlineLevel="0" collapsed="false">
      <c r="A53" s="102"/>
      <c r="B53" s="16" t="s">
        <v>139</v>
      </c>
      <c r="C53" s="122" t="n">
        <v>470</v>
      </c>
      <c r="D53" s="123" t="n">
        <v>-4.3</v>
      </c>
      <c r="E53" s="124" t="n">
        <v>0.5</v>
      </c>
      <c r="F53" s="134" t="n">
        <v>42</v>
      </c>
      <c r="G53" s="134" t="n">
        <v>41</v>
      </c>
      <c r="H53" s="119" t="s">
        <v>1003</v>
      </c>
      <c r="I53" s="126" t="n">
        <v>20.3</v>
      </c>
      <c r="J53" s="119" t="s">
        <v>1006</v>
      </c>
      <c r="K53" s="126" t="n">
        <v>13.1</v>
      </c>
      <c r="L53" s="119" t="s">
        <v>1009</v>
      </c>
      <c r="M53" s="127" t="n">
        <v>11.7</v>
      </c>
      <c r="N53" s="108"/>
    </row>
    <row r="54" customFormat="false" ht="19.4" hidden="false" customHeight="false" outlineLevel="0" collapsed="false">
      <c r="A54" s="102"/>
      <c r="B54" s="14" t="s">
        <v>140</v>
      </c>
      <c r="C54" s="128" t="n">
        <v>691</v>
      </c>
      <c r="D54" s="129" t="n">
        <v>-15.7</v>
      </c>
      <c r="E54" s="130" t="n">
        <v>0.7</v>
      </c>
      <c r="F54" s="131" t="n">
        <v>35</v>
      </c>
      <c r="G54" s="131" t="n">
        <v>37</v>
      </c>
      <c r="H54" s="114" t="s">
        <v>1003</v>
      </c>
      <c r="I54" s="132" t="n">
        <v>26.3</v>
      </c>
      <c r="J54" s="114" t="s">
        <v>1006</v>
      </c>
      <c r="K54" s="132" t="n">
        <v>24.4</v>
      </c>
      <c r="L54" s="114" t="s">
        <v>1015</v>
      </c>
      <c r="M54" s="133" t="n">
        <v>14.2</v>
      </c>
      <c r="N54" s="108"/>
    </row>
    <row r="55" customFormat="false" ht="19.4" hidden="false" customHeight="false" outlineLevel="0" collapsed="false">
      <c r="A55" s="102"/>
      <c r="B55" s="45" t="s">
        <v>141</v>
      </c>
      <c r="C55" s="122" t="n">
        <v>190</v>
      </c>
      <c r="D55" s="123" t="n">
        <v>3.6</v>
      </c>
      <c r="E55" s="124" t="n">
        <v>0.2</v>
      </c>
      <c r="F55" s="134" t="n">
        <v>47</v>
      </c>
      <c r="G55" s="134" t="n">
        <v>47</v>
      </c>
      <c r="H55" s="119" t="s">
        <v>1006</v>
      </c>
      <c r="I55" s="126" t="n">
        <v>23.5</v>
      </c>
      <c r="J55" s="119" t="s">
        <v>1010</v>
      </c>
      <c r="K55" s="126" t="n">
        <v>21</v>
      </c>
      <c r="L55" s="119" t="s">
        <v>1015</v>
      </c>
      <c r="M55" s="127" t="n">
        <v>16.5</v>
      </c>
      <c r="N55" s="108"/>
    </row>
    <row r="56" customFormat="false" ht="19.4" hidden="false" customHeight="false" outlineLevel="0" collapsed="false">
      <c r="A56" s="96"/>
      <c r="B56" s="137"/>
      <c r="C56" s="137"/>
      <c r="D56" s="137"/>
      <c r="E56" s="137"/>
      <c r="F56" s="137"/>
      <c r="G56" s="138"/>
      <c r="H56" s="139"/>
      <c r="I56" s="140"/>
      <c r="J56" s="139"/>
      <c r="K56" s="140"/>
      <c r="L56" s="139"/>
      <c r="M56" s="140"/>
      <c r="N56" s="141"/>
    </row>
    <row r="57" customFormat="false" ht="19.4" hidden="false" customHeight="false" outlineLevel="0" collapsed="false"/>
    <row r="58" customFormat="false" ht="19.4" hidden="false" customHeight="false" outlineLevel="0" collapsed="false"/>
    <row r="59" customFormat="false" ht="19.4" hidden="false" customHeight="false" outlineLevel="0" collapsed="false"/>
    <row r="60" customFormat="false" ht="19.4" hidden="false" customHeight="false" outlineLevel="0" collapsed="false"/>
    <row r="61" customFormat="false" ht="19.4" hidden="false" customHeight="false" outlineLevel="0" collapsed="false"/>
    <row r="62" customFormat="false" ht="19.4" hidden="false" customHeight="false" outlineLevel="0" collapsed="false"/>
    <row r="63" customFormat="false" ht="19.4" hidden="false" customHeight="false" outlineLevel="0" collapsed="false"/>
    <row r="64" customFormat="false" ht="17.9" hidden="false" customHeight="false" outlineLevel="0" collapsed="false"/>
    <row r="65" customFormat="false" ht="17.9" hidden="false" customHeight="false" outlineLevel="0" collapsed="false"/>
    <row r="66" customFormat="false" ht="17.9" hidden="false" customHeight="false" outlineLevel="0" collapsed="false"/>
    <row r="67" customFormat="false" ht="19.4" hidden="false" customHeight="false" outlineLevel="0" collapsed="false"/>
    <row r="68" customFormat="false" ht="19.4" hidden="false" customHeight="false" outlineLevel="0" collapsed="false"/>
    <row r="69" customFormat="false" ht="19.4" hidden="false" customHeight="false" outlineLevel="0" collapsed="false"/>
    <row r="70" customFormat="false" ht="19.4" hidden="false" customHeight="false" outlineLevel="0" collapsed="false"/>
    <row r="71" customFormat="false" ht="19.4" hidden="false" customHeight="false" outlineLevel="0" collapsed="false"/>
    <row r="72" customFormat="false" ht="19.4" hidden="false" customHeight="false" outlineLevel="0" collapsed="false"/>
    <row r="73" customFormat="false" ht="19.4" hidden="false" customHeight="false" outlineLevel="0" collapsed="false"/>
    <row r="74" customFormat="false" ht="19.4" hidden="false" customHeight="false" outlineLevel="0" collapsed="false"/>
    <row r="75" customFormat="false" ht="19.4" hidden="false" customHeight="false" outlineLevel="0" collapsed="false"/>
    <row r="76" customFormat="false" ht="19.4" hidden="false" customHeight="false" outlineLevel="0" collapsed="false"/>
    <row r="77" customFormat="false" ht="19.4" hidden="false" customHeight="false" outlineLevel="0" collapsed="false"/>
    <row r="78" customFormat="false" ht="19.4" hidden="false" customHeight="false" outlineLevel="0" collapsed="false"/>
    <row r="79" customFormat="false" ht="19.4" hidden="false" customHeight="false" outlineLevel="0" collapsed="false"/>
    <row r="80" customFormat="false" ht="19.4" hidden="false" customHeight="false" outlineLevel="0" collapsed="false"/>
    <row r="81" customFormat="false" ht="19.4" hidden="false" customHeight="false" outlineLevel="0" collapsed="false"/>
    <row r="82" customFormat="false" ht="19.4" hidden="false" customHeight="false" outlineLevel="0" collapsed="false"/>
    <row r="83" customFormat="false" ht="19.4" hidden="false" customHeight="false" outlineLevel="0" collapsed="false"/>
    <row r="84" customFormat="false" ht="19.4" hidden="false" customHeight="false" outlineLevel="0" collapsed="false"/>
    <row r="85" customFormat="false" ht="19.4" hidden="false" customHeight="false" outlineLevel="0" collapsed="false"/>
    <row r="86" customFormat="false" ht="19.4" hidden="false" customHeight="false" outlineLevel="0" collapsed="false"/>
    <row r="87" customFormat="false" ht="19.4" hidden="false" customHeight="false" outlineLevel="0" collapsed="false"/>
    <row r="88" customFormat="false" ht="19.4" hidden="false" customHeight="false" outlineLevel="0" collapsed="false"/>
    <row r="89" customFormat="false" ht="19.4" hidden="false" customHeight="false" outlineLevel="0" collapsed="false"/>
    <row r="90" customFormat="false" ht="19.4" hidden="false" customHeight="false" outlineLevel="0" collapsed="false"/>
    <row r="91" customFormat="false" ht="19.4" hidden="false" customHeight="false" outlineLevel="0" collapsed="false"/>
    <row r="92" customFormat="false" ht="19.4" hidden="false" customHeight="false" outlineLevel="0" collapsed="false"/>
    <row r="93" customFormat="false" ht="19.4" hidden="false" customHeight="false" outlineLevel="0" collapsed="false"/>
    <row r="94" customFormat="false" ht="19.4" hidden="false" customHeight="false" outlineLevel="0" collapsed="false"/>
    <row r="95" customFormat="false" ht="19.4" hidden="false" customHeight="false" outlineLevel="0" collapsed="false"/>
    <row r="96" customFormat="false" ht="19.4" hidden="false" customHeight="false" outlineLevel="0" collapsed="false"/>
    <row r="97" customFormat="false" ht="19.4" hidden="false" customHeight="false" outlineLevel="0" collapsed="false"/>
    <row r="98" customFormat="false" ht="19.4" hidden="false" customHeight="false" outlineLevel="0" collapsed="false"/>
    <row r="99" customFormat="false" ht="19.4" hidden="false" customHeight="false" outlineLevel="0" collapsed="false"/>
    <row r="100" customFormat="false" ht="19.4" hidden="false" customHeight="false" outlineLevel="0" collapsed="false"/>
    <row r="101" customFormat="false" ht="19.4" hidden="false" customHeight="false" outlineLevel="0" collapsed="false"/>
    <row r="102" customFormat="false" ht="19.4" hidden="false" customHeight="false" outlineLevel="0" collapsed="false"/>
    <row r="103" customFormat="false" ht="19.4" hidden="false" customHeight="false" outlineLevel="0" collapsed="false"/>
    <row r="104" customFormat="false" ht="19.4" hidden="false" customHeight="false" outlineLevel="0" collapsed="false"/>
    <row r="105" customFormat="false" ht="19.4" hidden="false" customHeight="false" outlineLevel="0" collapsed="false"/>
    <row r="106" customFormat="false" ht="19.4" hidden="false" customHeight="false" outlineLevel="0" collapsed="false"/>
    <row r="107" customFormat="false" ht="19.4" hidden="false" customHeight="false" outlineLevel="0" collapsed="false"/>
    <row r="108" customFormat="false" ht="19.4" hidden="false" customHeight="false" outlineLevel="0" collapsed="false"/>
    <row r="109" customFormat="false" ht="19.4" hidden="false" customHeight="false" outlineLevel="0" collapsed="false"/>
    <row r="110" customFormat="false" ht="19.4" hidden="false" customHeight="false" outlineLevel="0" collapsed="false"/>
    <row r="111" customFormat="false" ht="19.4" hidden="false" customHeight="false" outlineLevel="0" collapsed="false"/>
    <row r="112" customFormat="false" ht="19.4" hidden="false" customHeight="false" outlineLevel="0" collapsed="false"/>
    <row r="113" customFormat="false" ht="19.4" hidden="false" customHeight="false" outlineLevel="0" collapsed="false"/>
    <row r="114" customFormat="false" ht="19.4" hidden="false" customHeight="false" outlineLevel="0" collapsed="false"/>
    <row r="115" customFormat="false" ht="19.4" hidden="false" customHeight="false" outlineLevel="0" collapsed="false"/>
    <row r="116" customFormat="false" ht="19.4" hidden="false" customHeight="false" outlineLevel="0" collapsed="false"/>
    <row r="117" customFormat="false" ht="19.4" hidden="false" customHeight="false" outlineLevel="0" collapsed="false"/>
    <row r="118" customFormat="false" ht="19.4" hidden="false" customHeight="false" outlineLevel="0" collapsed="false"/>
    <row r="119" customFormat="false" ht="19.4" hidden="false" customHeight="false" outlineLevel="0" collapsed="false"/>
    <row r="120" customFormat="false" ht="19.4" hidden="false" customHeight="false" outlineLevel="0" collapsed="false"/>
    <row r="121" customFormat="false" ht="19.4" hidden="false" customHeight="false" outlineLevel="0" collapsed="false"/>
    <row r="122" customFormat="false" ht="19.4" hidden="false" customHeight="false" outlineLevel="0" collapsed="false"/>
    <row r="123" customFormat="false" ht="19.4" hidden="false" customHeight="false" outlineLevel="0" collapsed="false"/>
    <row r="124" customFormat="false" ht="19.4" hidden="false" customHeight="false" outlineLevel="0" collapsed="false"/>
    <row r="125" customFormat="false" ht="19.4" hidden="false" customHeight="false" outlineLevel="0" collapsed="false"/>
    <row r="126" customFormat="false" ht="19.4" hidden="false" customHeight="false" outlineLevel="0" collapsed="false"/>
    <row r="127" customFormat="false" ht="19.4" hidden="false" customHeight="false" outlineLevel="0" collapsed="false"/>
    <row r="128" customFormat="false" ht="19.4" hidden="false" customHeight="false" outlineLevel="0" collapsed="false"/>
    <row r="129" customFormat="false" ht="19.4" hidden="false" customHeight="false" outlineLevel="0" collapsed="false"/>
    <row r="130" customFormat="false" ht="19.4" hidden="false" customHeight="false" outlineLevel="0" collapsed="false"/>
    <row r="131" customFormat="false" ht="19.4" hidden="false" customHeight="false" outlineLevel="0" collapsed="false"/>
    <row r="132" customFormat="false" ht="19.4" hidden="false" customHeight="false" outlineLevel="0" collapsed="false"/>
    <row r="133" customFormat="false" ht="19.4" hidden="false" customHeight="false" outlineLevel="0" collapsed="false"/>
    <row r="134" customFormat="false" ht="19.4" hidden="false" customHeight="false" outlineLevel="0" collapsed="false"/>
    <row r="135" customFormat="false" ht="19.4" hidden="false" customHeight="false" outlineLevel="0" collapsed="false"/>
    <row r="136" customFormat="false" ht="19.4" hidden="false" customHeight="false" outlineLevel="0" collapsed="false"/>
    <row r="137" customFormat="false" ht="19.4" hidden="false" customHeight="false" outlineLevel="0" collapsed="false"/>
    <row r="138" customFormat="false" ht="19.4" hidden="false" customHeight="false" outlineLevel="0" collapsed="false"/>
    <row r="139" customFormat="false" ht="19.4" hidden="false" customHeight="false" outlineLevel="0" collapsed="false"/>
    <row r="140" customFormat="false" ht="19.4" hidden="false" customHeight="false" outlineLevel="0" collapsed="false"/>
    <row r="141" customFormat="false" ht="19.4" hidden="false" customHeight="false" outlineLevel="0" collapsed="false"/>
    <row r="142" customFormat="false" ht="19.4" hidden="false" customHeight="false" outlineLevel="0" collapsed="false"/>
    <row r="143" customFormat="false" ht="19.4" hidden="false" customHeight="false" outlineLevel="0" collapsed="false"/>
    <row r="144" customFormat="false" ht="19.4" hidden="false" customHeight="false" outlineLevel="0" collapsed="false"/>
    <row r="145" customFormat="false" ht="19.4" hidden="false" customHeight="false" outlineLevel="0" collapsed="false"/>
    <row r="146" customFormat="false" ht="19.4" hidden="false" customHeight="false" outlineLevel="0" collapsed="false"/>
    <row r="147" customFormat="false" ht="19.4" hidden="false" customHeight="false" outlineLevel="0" collapsed="false"/>
    <row r="148" customFormat="false" ht="19.4" hidden="false" customHeight="false" outlineLevel="0" collapsed="false"/>
    <row r="149" customFormat="false" ht="19.4" hidden="false" customHeight="false" outlineLevel="0" collapsed="false"/>
    <row r="150" customFormat="false" ht="19.4" hidden="false" customHeight="false" outlineLevel="0" collapsed="false"/>
    <row r="151" customFormat="false" ht="19.4" hidden="false" customHeight="false" outlineLevel="0" collapsed="false"/>
    <row r="152" customFormat="false" ht="19.4" hidden="false" customHeight="false" outlineLevel="0" collapsed="false"/>
    <row r="153" customFormat="false" ht="19.4" hidden="false" customHeight="false" outlineLevel="0" collapsed="false"/>
    <row r="154" customFormat="false" ht="19.4" hidden="false" customHeight="false" outlineLevel="0" collapsed="false"/>
    <row r="155" customFormat="false" ht="19.4" hidden="false" customHeight="false" outlineLevel="0" collapsed="false"/>
    <row r="156" customFormat="false" ht="19.4" hidden="false" customHeight="false" outlineLevel="0" collapsed="false"/>
    <row r="157" customFormat="false" ht="19.4" hidden="false" customHeight="false" outlineLevel="0" collapsed="false"/>
    <row r="158" customFormat="false" ht="19.4" hidden="false" customHeight="false" outlineLevel="0" collapsed="false"/>
    <row r="159" customFormat="false" ht="19.4" hidden="false" customHeight="false" outlineLevel="0" collapsed="false"/>
    <row r="160" customFormat="false" ht="19.4" hidden="false" customHeight="false" outlineLevel="0" collapsed="false"/>
    <row r="161" customFormat="false" ht="19.4" hidden="false" customHeight="false" outlineLevel="0" collapsed="false"/>
    <row r="162" customFormat="false" ht="19.4" hidden="false" customHeight="false" outlineLevel="0" collapsed="false"/>
    <row r="163" customFormat="false" ht="19.4" hidden="false" customHeight="false" outlineLevel="0" collapsed="false"/>
    <row r="164" customFormat="false" ht="19.4" hidden="false" customHeight="false" outlineLevel="0" collapsed="false"/>
    <row r="165" customFormat="false" ht="19.4" hidden="false" customHeight="false" outlineLevel="0" collapsed="false"/>
    <row r="166" customFormat="false" ht="19.4" hidden="false" customHeight="false" outlineLevel="0" collapsed="false"/>
    <row r="167" customFormat="false" ht="19.4" hidden="false" customHeight="false" outlineLevel="0" collapsed="false"/>
    <row r="168" customFormat="false" ht="19.4" hidden="false" customHeight="false" outlineLevel="0" collapsed="false"/>
    <row r="169" customFormat="false" ht="19.4" hidden="false" customHeight="false" outlineLevel="0" collapsed="false"/>
    <row r="170" customFormat="false" ht="19.4" hidden="false" customHeight="false" outlineLevel="0" collapsed="false"/>
    <row r="171" customFormat="false" ht="19.4" hidden="false" customHeight="false" outlineLevel="0" collapsed="false"/>
    <row r="172" customFormat="false" ht="19.4" hidden="false" customHeight="false" outlineLevel="0" collapsed="false"/>
    <row r="173" customFormat="false" ht="19.4" hidden="false" customHeight="false" outlineLevel="0" collapsed="false"/>
    <row r="174" customFormat="false" ht="19.4" hidden="false" customHeight="false" outlineLevel="0" collapsed="false"/>
    <row r="175" customFormat="false" ht="19.4" hidden="false" customHeight="false" outlineLevel="0" collapsed="false"/>
    <row r="176" customFormat="false" ht="19.4" hidden="false" customHeight="false" outlineLevel="0" collapsed="false"/>
    <row r="177" customFormat="false" ht="19.4" hidden="false" customHeight="false" outlineLevel="0" collapsed="false"/>
    <row r="178" customFormat="false" ht="19.4" hidden="false" customHeight="false" outlineLevel="0" collapsed="false"/>
    <row r="179" customFormat="false" ht="19.4" hidden="false" customHeight="false" outlineLevel="0" collapsed="false"/>
    <row r="180" customFormat="false" ht="19.4" hidden="false" customHeight="false" outlineLevel="0" collapsed="false"/>
    <row r="181" customFormat="false" ht="19.4" hidden="false" customHeight="false" outlineLevel="0" collapsed="false"/>
    <row r="182" customFormat="false" ht="19.4" hidden="false" customHeight="false" outlineLevel="0" collapsed="false"/>
    <row r="183" customFormat="false" ht="19.4" hidden="false" customHeight="false" outlineLevel="0" collapsed="false"/>
    <row r="184" customFormat="false" ht="19.4" hidden="false" customHeight="false" outlineLevel="0" collapsed="false"/>
    <row r="185" customFormat="false" ht="19.4" hidden="false" customHeight="false" outlineLevel="0" collapsed="false"/>
    <row r="186" customFormat="false" ht="19.4" hidden="false" customHeight="false" outlineLevel="0" collapsed="false"/>
    <row r="187" customFormat="false" ht="19.4" hidden="false" customHeight="false" outlineLevel="0" collapsed="false"/>
    <row r="188" customFormat="false" ht="19.4" hidden="false" customHeight="false" outlineLevel="0" collapsed="false"/>
    <row r="189" customFormat="false" ht="19.4" hidden="false" customHeight="false" outlineLevel="0" collapsed="false"/>
    <row r="190" customFormat="false" ht="19.4" hidden="false" customHeight="false" outlineLevel="0" collapsed="false"/>
    <row r="191" customFormat="false" ht="19.4" hidden="false" customHeight="false" outlineLevel="0" collapsed="false"/>
    <row r="192" customFormat="false" ht="19.4" hidden="false" customHeight="false" outlineLevel="0" collapsed="false"/>
    <row r="193" customFormat="false" ht="19.4" hidden="false" customHeight="false" outlineLevel="0" collapsed="false"/>
    <row r="194" customFormat="false" ht="19.4" hidden="false" customHeight="false" outlineLevel="0" collapsed="false"/>
    <row r="195" customFormat="false" ht="19.4" hidden="false" customHeight="false" outlineLevel="0" collapsed="false"/>
    <row r="196" customFormat="false" ht="19.4" hidden="false" customHeight="false" outlineLevel="0" collapsed="false"/>
    <row r="197" customFormat="false" ht="19.4" hidden="false" customHeight="false" outlineLevel="0" collapsed="false"/>
    <row r="198" customFormat="false" ht="19.4" hidden="false" customHeight="false" outlineLevel="0" collapsed="false"/>
    <row r="199" customFormat="false" ht="19.4" hidden="false" customHeight="false" outlineLevel="0" collapsed="false"/>
    <row r="200" customFormat="false" ht="19.4" hidden="false" customHeight="false" outlineLevel="0" collapsed="false"/>
    <row r="201" customFormat="false" ht="19.4" hidden="false" customHeight="false" outlineLevel="0" collapsed="false"/>
    <row r="202" customFormat="false" ht="19.4" hidden="false" customHeight="false" outlineLevel="0" collapsed="false"/>
    <row r="203" customFormat="false" ht="19.4" hidden="false" customHeight="false" outlineLevel="0" collapsed="false"/>
    <row r="204" customFormat="false" ht="19.4" hidden="false" customHeight="false" outlineLevel="0" collapsed="false"/>
    <row r="205" customFormat="false" ht="19.4" hidden="false" customHeight="false" outlineLevel="0" collapsed="false"/>
    <row r="206" customFormat="false" ht="19.4" hidden="false" customHeight="false" outlineLevel="0" collapsed="false"/>
    <row r="207" customFormat="false" ht="19.4" hidden="false" customHeight="false" outlineLevel="0" collapsed="false"/>
    <row r="208" customFormat="false" ht="19.4" hidden="false" customHeight="false" outlineLevel="0" collapsed="false"/>
    <row r="209" customFormat="false" ht="19.4" hidden="false" customHeight="false" outlineLevel="0" collapsed="false"/>
    <row r="210" customFormat="false" ht="19.4" hidden="false" customHeight="false" outlineLevel="0" collapsed="false"/>
    <row r="211" customFormat="false" ht="19.4" hidden="false" customHeight="false" outlineLevel="0" collapsed="false"/>
    <row r="212" customFormat="false" ht="19.4" hidden="false" customHeight="false" outlineLevel="0" collapsed="false"/>
    <row r="213" customFormat="false" ht="19.4" hidden="false" customHeight="false" outlineLevel="0" collapsed="false"/>
    <row r="214" customFormat="false" ht="19.4" hidden="false" customHeight="false" outlineLevel="0" collapsed="false"/>
    <row r="215" customFormat="false" ht="19.4" hidden="false" customHeight="false" outlineLevel="0" collapsed="false"/>
    <row r="216" customFormat="false" ht="19.4" hidden="false" customHeight="false" outlineLevel="0" collapsed="false"/>
    <row r="217" customFormat="false" ht="19.4" hidden="false" customHeight="false" outlineLevel="0" collapsed="false"/>
    <row r="218" customFormat="false" ht="19.4" hidden="false" customHeight="false" outlineLevel="0" collapsed="false"/>
    <row r="219" customFormat="false" ht="19.4" hidden="false" customHeight="false" outlineLevel="0" collapsed="false"/>
    <row r="220" customFormat="false" ht="19.4" hidden="false" customHeight="false" outlineLevel="0" collapsed="false"/>
    <row r="221" customFormat="false" ht="19.4" hidden="false" customHeight="false" outlineLevel="0" collapsed="false"/>
    <row r="222" customFormat="false" ht="19.4" hidden="false" customHeight="false" outlineLevel="0" collapsed="false"/>
    <row r="223" customFormat="false" ht="19.4" hidden="false" customHeight="false" outlineLevel="0" collapsed="false"/>
    <row r="224" customFormat="false" ht="19.4" hidden="false" customHeight="false" outlineLevel="0" collapsed="false"/>
    <row r="225" customFormat="false" ht="19.4" hidden="false" customHeight="false" outlineLevel="0" collapsed="false"/>
    <row r="226" customFormat="false" ht="17.9" hidden="false" customHeight="false" outlineLevel="0" collapsed="false"/>
    <row r="227" customFormat="false" ht="17.9" hidden="false" customHeight="false" outlineLevel="0" collapsed="false"/>
    <row r="228" customFormat="false" ht="19.4" hidden="false" customHeight="false" outlineLevel="0" collapsed="false"/>
    <row r="229" customFormat="false" ht="19.4" hidden="false" customHeight="false" outlineLevel="0" collapsed="false"/>
    <row r="230" customFormat="false" ht="19.4" hidden="false" customHeight="false" outlineLevel="0" collapsed="false"/>
    <row r="231" customFormat="false" ht="19.4" hidden="false" customHeight="false" outlineLevel="0" collapsed="false"/>
    <row r="232" customFormat="false" ht="19.4" hidden="false" customHeight="false" outlineLevel="0" collapsed="false"/>
    <row r="233" customFormat="false" ht="19.4" hidden="false" customHeight="false" outlineLevel="0" collapsed="false"/>
    <row r="234" customFormat="false" ht="19.4" hidden="false" customHeight="false" outlineLevel="0" collapsed="false"/>
    <row r="235" customFormat="false" ht="19.4" hidden="false" customHeight="false" outlineLevel="0" collapsed="false"/>
    <row r="236" customFormat="false" ht="19.4" hidden="false" customHeight="false" outlineLevel="0" collapsed="false"/>
    <row r="237" customFormat="false" ht="19.4" hidden="false" customHeight="false" outlineLevel="0" collapsed="false"/>
    <row r="238" customFormat="false" ht="19.4" hidden="false" customHeight="false" outlineLevel="0" collapsed="false"/>
    <row r="239" customFormat="false" ht="19.4" hidden="false" customHeight="false" outlineLevel="0" collapsed="false"/>
    <row r="240" customFormat="false" ht="19.4" hidden="false" customHeight="false" outlineLevel="0" collapsed="false"/>
    <row r="241" customFormat="false" ht="19.4" hidden="false" customHeight="false" outlineLevel="0" collapsed="false"/>
    <row r="242" customFormat="false" ht="19.4" hidden="false" customHeight="false" outlineLevel="0" collapsed="false"/>
    <row r="243" customFormat="false" ht="19.4" hidden="false" customHeight="false" outlineLevel="0" collapsed="false"/>
    <row r="244" customFormat="false" ht="19.4" hidden="false" customHeight="false" outlineLevel="0" collapsed="false"/>
    <row r="245" customFormat="false" ht="19.4" hidden="false" customHeight="false" outlineLevel="0" collapsed="false"/>
    <row r="246" customFormat="false" ht="19.4" hidden="false" customHeight="false" outlineLevel="0" collapsed="false"/>
    <row r="247" customFormat="false" ht="19.4" hidden="false" customHeight="false" outlineLevel="0" collapsed="false"/>
    <row r="248" customFormat="false" ht="19.4" hidden="false" customHeight="false" outlineLevel="0" collapsed="false"/>
    <row r="249" customFormat="false" ht="19.4" hidden="false" customHeight="false" outlineLevel="0" collapsed="false"/>
    <row r="251" customFormat="false" ht="17.9" hidden="false" customHeight="false" outlineLevel="0" collapsed="false"/>
    <row r="252" customFormat="false" ht="17.9" hidden="false" customHeight="false" outlineLevel="0" collapsed="false"/>
    <row r="253" customFormat="false" ht="19.4" hidden="false" customHeight="false" outlineLevel="0" collapsed="false"/>
    <row r="254" customFormat="false" ht="17.9" hidden="false" customHeight="false" outlineLevel="0" collapsed="false"/>
    <row r="255" customFormat="false" ht="17.9" hidden="false" customHeight="false" outlineLevel="0" collapsed="false"/>
    <row r="256" customFormat="false" ht="17.9" hidden="false" customHeight="false" outlineLevel="0" collapsed="false"/>
    <row r="257" customFormat="false" ht="17.9" hidden="false" customHeight="false" outlineLevel="0" collapsed="false"/>
    <row r="258" customFormat="false" ht="17.9" hidden="false" customHeight="false" outlineLevel="0" collapsed="false"/>
    <row r="259" customFormat="false" ht="19.4" hidden="false" customHeight="false" outlineLevel="0" collapsed="false"/>
    <row r="260" customFormat="false" ht="19.4" hidden="false" customHeight="false" outlineLevel="0" collapsed="false"/>
    <row r="261" customFormat="false" ht="19.4" hidden="false" customHeight="false" outlineLevel="0" collapsed="false"/>
    <row r="262" customFormat="false" ht="19.4" hidden="false" customHeight="false" outlineLevel="0" collapsed="false"/>
    <row r="263" customFormat="false" ht="19.4" hidden="false" customHeight="false" outlineLevel="0" collapsed="false"/>
    <row r="264" customFormat="false" ht="19.4" hidden="false" customHeight="false" outlineLevel="0" collapsed="false"/>
    <row r="265" customFormat="false" ht="19.4" hidden="false" customHeight="false" outlineLevel="0" collapsed="false"/>
    <row r="266" customFormat="false" ht="19.4" hidden="false" customHeight="false" outlineLevel="0" collapsed="false"/>
    <row r="267" customFormat="false" ht="19.4" hidden="false" customHeight="false" outlineLevel="0" collapsed="false"/>
    <row r="268" customFormat="false" ht="19.4" hidden="false" customHeight="false" outlineLevel="0" collapsed="false"/>
    <row r="269" customFormat="false" ht="19.4" hidden="false" customHeight="false" outlineLevel="0" collapsed="false"/>
    <row r="270" customFormat="false" ht="19.4" hidden="false" customHeight="false" outlineLevel="0" collapsed="false"/>
    <row r="271" customFormat="false" ht="19.4" hidden="false" customHeight="false" outlineLevel="0" collapsed="false"/>
    <row r="272" customFormat="false" ht="19.4" hidden="false" customHeight="false" outlineLevel="0" collapsed="false"/>
    <row r="273" customFormat="false" ht="19.4" hidden="false" customHeight="false" outlineLevel="0" collapsed="false"/>
    <row r="274" customFormat="false" ht="19.4" hidden="false" customHeight="false" outlineLevel="0" collapsed="false"/>
    <row r="275" customFormat="false" ht="19.4" hidden="false" customHeight="false" outlineLevel="0" collapsed="false"/>
    <row r="276" customFormat="false" ht="19.4" hidden="false" customHeight="false" outlineLevel="0" collapsed="false"/>
    <row r="277" customFormat="false" ht="19.4" hidden="false" customHeight="false" outlineLevel="0" collapsed="false"/>
    <row r="278" customFormat="false" ht="19.4" hidden="false" customHeight="false" outlineLevel="0" collapsed="false"/>
    <row r="279" customFormat="false" ht="19.4" hidden="false" customHeight="false" outlineLevel="0" collapsed="false"/>
    <row r="280" customFormat="false" ht="19.4" hidden="false" customHeight="false" outlineLevel="0" collapsed="false"/>
    <row r="283" customFormat="false" ht="19.4" hidden="false" customHeight="false" outlineLevel="0" collapsed="false"/>
    <row r="284" customFormat="false" ht="19.4" hidden="false" customHeight="false" outlineLevel="0" collapsed="false"/>
    <row r="290" customFormat="false" ht="19.4" hidden="false" customHeight="false" outlineLevel="0" collapsed="false"/>
    <row r="291" customFormat="false" ht="19.4" hidden="false" customHeight="false" outlineLevel="0" collapsed="false"/>
    <row r="292" customFormat="false" ht="19.4" hidden="false" customHeight="false" outlineLevel="0" collapsed="false"/>
    <row r="293" customFormat="false" ht="19.4" hidden="false" customHeight="false" outlineLevel="0" collapsed="false"/>
    <row r="294" customFormat="false" ht="19.4" hidden="false" customHeight="false" outlineLevel="0" collapsed="false"/>
    <row r="295" customFormat="false" ht="19.4" hidden="false" customHeight="false" outlineLevel="0" collapsed="false"/>
    <row r="296" customFormat="false" ht="19.4" hidden="false" customHeight="false" outlineLevel="0" collapsed="false"/>
    <row r="297" customFormat="false" ht="19.4" hidden="false" customHeight="false" outlineLevel="0" collapsed="false"/>
    <row r="298" customFormat="false" ht="19.4" hidden="false" customHeight="false" outlineLevel="0" collapsed="false"/>
    <row r="299" customFormat="false" ht="19.4" hidden="false" customHeight="false" outlineLevel="0" collapsed="false"/>
    <row r="300" customFormat="false" ht="19.4" hidden="false" customHeight="false" outlineLevel="0" collapsed="false"/>
    <row r="301" customFormat="false" ht="19.4" hidden="false" customHeight="false" outlineLevel="0" collapsed="false"/>
    <row r="302" customFormat="false" ht="19.4" hidden="false" customHeight="false" outlineLevel="0" collapsed="false"/>
    <row r="303" customFormat="false" ht="19.4" hidden="false" customHeight="false" outlineLevel="0" collapsed="false"/>
    <row r="304" customFormat="false" ht="19.4" hidden="false" customHeight="false" outlineLevel="0" collapsed="false"/>
    <row r="305" customFormat="false" ht="19.4" hidden="false" customHeight="false" outlineLevel="0" collapsed="false"/>
    <row r="306" customFormat="false" ht="19.4" hidden="false" customHeight="false" outlineLevel="0" collapsed="false"/>
    <row r="307" customFormat="false" ht="19.4" hidden="false" customHeight="false" outlineLevel="0" collapsed="false"/>
    <row r="308" customFormat="false" ht="19.4" hidden="false" customHeight="false" outlineLevel="0" collapsed="false"/>
    <row r="309" customFormat="false" ht="19.4" hidden="false" customHeight="false" outlineLevel="0" collapsed="false"/>
    <row r="310" customFormat="false" ht="19.4" hidden="false" customHeight="false" outlineLevel="0" collapsed="false"/>
    <row r="311" customFormat="false" ht="19.4" hidden="false" customHeight="false" outlineLevel="0" collapsed="false"/>
    <row r="314" customFormat="false" ht="19.4" hidden="false" customHeight="false" outlineLevel="0" collapsed="false"/>
    <row r="315" customFormat="false" ht="19.4" hidden="false" customHeight="false" outlineLevel="0" collapsed="false"/>
    <row r="316" customFormat="false" ht="19.4" hidden="false" customHeight="false" outlineLevel="0" collapsed="false"/>
    <row r="321" customFormat="false" ht="19.4" hidden="false" customHeight="false" outlineLevel="0" collapsed="false"/>
    <row r="322" customFormat="false" ht="19.4" hidden="false" customHeight="false" outlineLevel="0" collapsed="false"/>
    <row r="323" customFormat="false" ht="19.4" hidden="false" customHeight="false" outlineLevel="0" collapsed="false"/>
    <row r="324" customFormat="false" ht="19.4" hidden="false" customHeight="false" outlineLevel="0" collapsed="false"/>
    <row r="325" customFormat="false" ht="19.4" hidden="false" customHeight="false" outlineLevel="0" collapsed="false"/>
    <row r="326" customFormat="false" ht="19.4" hidden="false" customHeight="false" outlineLevel="0" collapsed="false"/>
    <row r="327" customFormat="false" ht="19.4" hidden="false" customHeight="false" outlineLevel="0" collapsed="false"/>
    <row r="328" customFormat="false" ht="19.4" hidden="false" customHeight="false" outlineLevel="0" collapsed="false"/>
    <row r="329" customFormat="false" ht="19.4" hidden="false" customHeight="false" outlineLevel="0" collapsed="false"/>
    <row r="330" customFormat="false" ht="19.4" hidden="false" customHeight="false" outlineLevel="0" collapsed="false"/>
    <row r="331" customFormat="false" ht="19.4" hidden="false" customHeight="false" outlineLevel="0" collapsed="false"/>
    <row r="332" customFormat="false" ht="19.4" hidden="false" customHeight="false" outlineLevel="0" collapsed="false"/>
    <row r="333" customFormat="false" ht="19.4" hidden="false" customHeight="false" outlineLevel="0" collapsed="false"/>
    <row r="334" customFormat="false" ht="19.4" hidden="false" customHeight="false" outlineLevel="0" collapsed="false"/>
    <row r="335" customFormat="false" ht="19.4" hidden="false" customHeight="false" outlineLevel="0" collapsed="false"/>
    <row r="336" customFormat="false" ht="19.4" hidden="false" customHeight="false" outlineLevel="0" collapsed="false"/>
    <row r="337" customFormat="false" ht="19.4" hidden="false" customHeight="false" outlineLevel="0" collapsed="false"/>
    <row r="338" customFormat="false" ht="19.4" hidden="false" customHeight="false" outlineLevel="0" collapsed="false"/>
    <row r="339" customFormat="false" ht="19.4" hidden="false" customHeight="false" outlineLevel="0" collapsed="false"/>
    <row r="340" customFormat="false" ht="19.4" hidden="false" customHeight="false" outlineLevel="0" collapsed="false"/>
    <row r="341" customFormat="false" ht="19.4" hidden="false" customHeight="false" outlineLevel="0" collapsed="false"/>
    <row r="342" customFormat="false" ht="19.4" hidden="false" customHeight="false" outlineLevel="0" collapsed="false"/>
  </sheetData>
  <mergeCells count="4">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